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6" uniqueCount="54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0</t>
  </si>
  <si>
    <t xml:space="preserve">Erscheinungsfolge: vierteljährlich</t>
  </si>
  <si>
    <t xml:space="preserve">Stand: Februar 2011</t>
  </si>
  <si>
    <t xml:space="preserve">Erschienen am 24.02.2011</t>
  </si>
  <si>
    <t xml:space="preserve">Artikelnummer: 218012010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10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10 sowie das im Januar diesen Jahres veröffentlichte Jahresergebnis 2010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1: BIP-Schnellmeldung: 13.05.2011, tiefer gegliederte Ergebnisse: 24.05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H$91:$H$110</c:f>
              <c:numCache>
                <c:formatCode>General</c:formatCode>
                <c:ptCount val="16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2662889518413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4.00708228496877</c:v>
                </c:pt>
              </c:numCache>
            </c:numRef>
          </c:val>
        </c:ser>
        <c:gapWidth val="30"/>
        <c:overlap val="0"/>
        <c:axId val="86860850"/>
        <c:axId val="8343211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N$91:$N$110</c:f>
              <c:numCache>
                <c:formatCode>General</c:formatCode>
                <c:ptCount val="16"/>
                <c:pt idx="0">
                  <c:v>0.46189376443418</c:v>
                </c:pt>
                <c:pt idx="1">
                  <c:v>0.321839080459768</c:v>
                </c:pt>
                <c:pt idx="2">
                  <c:v>0.714940421631539</c:v>
                </c:pt>
                <c:pt idx="3">
                  <c:v>0.25482344375682</c:v>
                </c:pt>
                <c:pt idx="4">
                  <c:v>1.36165577342049</c:v>
                </c:pt>
                <c:pt idx="5">
                  <c:v>-0.680637650008947</c:v>
                </c:pt>
                <c:pt idx="6">
                  <c:v>-0.450856627592415</c:v>
                </c:pt>
                <c:pt idx="7">
                  <c:v>-2.18297101449276</c:v>
                </c:pt>
                <c:pt idx="8">
                  <c:v>-3.44476340401889</c:v>
                </c:pt>
                <c:pt idx="9">
                  <c:v>0.479524311882614</c:v>
                </c:pt>
                <c:pt idx="10">
                  <c:v>0.687219623938134</c:v>
                </c:pt>
                <c:pt idx="11">
                  <c:v>0.322305431794476</c:v>
                </c:pt>
                <c:pt idx="12">
                  <c:v>0.642539922517258</c:v>
                </c:pt>
                <c:pt idx="13">
                  <c:v>2.23453196882922</c:v>
                </c:pt>
                <c:pt idx="14">
                  <c:v>0.697952061713664</c:v>
                </c:pt>
                <c:pt idx="15">
                  <c:v>0.364797081623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0850"/>
        <c:axId val="83432116"/>
      </c:lineChart>
      <c:catAx>
        <c:axId val="8686085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32116"/>
        <c:crossesAt val="0"/>
        <c:auto val="1"/>
        <c:lblAlgn val="ctr"/>
        <c:lblOffset val="100"/>
        <c:noMultiLvlLbl val="0"/>
      </c:catAx>
      <c:valAx>
        <c:axId val="83432116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6085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tru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5.29</v>
      </c>
      <c r="D26" s="118" t="n">
        <v>1357.76</v>
      </c>
      <c r="E26" s="118" t="n">
        <v>1747.77</v>
      </c>
      <c r="F26" s="118" t="n">
        <v>1610.24</v>
      </c>
      <c r="G26" s="118" t="n">
        <v>23.39</v>
      </c>
      <c r="H26" s="118" t="n">
        <v>1518.68</v>
      </c>
      <c r="I26" s="118" t="n">
        <v>160.92</v>
      </c>
      <c r="J26" s="179" t="n">
        <v>10.5960439328891</v>
      </c>
      <c r="K26" s="180" t="n">
        <v>18154</v>
      </c>
    </row>
    <row r="27" customFormat="false" ht="12" hidden="false" customHeight="true" outlineLevel="0" collapsed="false">
      <c r="A27" s="93" t="n">
        <v>2007</v>
      </c>
      <c r="B27" s="93"/>
      <c r="C27" s="118" t="n">
        <v>1520.61</v>
      </c>
      <c r="D27" s="118" t="n">
        <v>1378.94</v>
      </c>
      <c r="E27" s="118" t="n">
        <v>1781.82</v>
      </c>
      <c r="F27" s="118" t="n">
        <v>1640.15</v>
      </c>
      <c r="G27" s="118" t="n">
        <v>25.14</v>
      </c>
      <c r="H27" s="118" t="n">
        <v>1545.75</v>
      </c>
      <c r="I27" s="118" t="n">
        <v>166.81</v>
      </c>
      <c r="J27" s="179" t="n">
        <v>10.7915251496038</v>
      </c>
      <c r="K27" s="180" t="n">
        <v>18485</v>
      </c>
    </row>
    <row r="28" customFormat="false" ht="12" hidden="false" customHeight="true" outlineLevel="0" collapsed="false">
      <c r="A28" s="93" t="n">
        <v>2008</v>
      </c>
      <c r="B28" s="93"/>
      <c r="C28" s="118" t="n">
        <v>1569.84</v>
      </c>
      <c r="D28" s="118" t="n">
        <v>1413.22</v>
      </c>
      <c r="E28" s="118" t="n">
        <v>1840.18</v>
      </c>
      <c r="F28" s="118" t="n">
        <v>1683.56</v>
      </c>
      <c r="G28" s="118" t="n">
        <v>30.89</v>
      </c>
      <c r="H28" s="118" t="n">
        <v>1600.73</v>
      </c>
      <c r="I28" s="118" t="n">
        <v>187.51</v>
      </c>
      <c r="J28" s="179" t="n">
        <v>11.7140304735964</v>
      </c>
      <c r="K28" s="180" t="n">
        <v>19116</v>
      </c>
    </row>
    <row r="29" customFormat="false" ht="12" hidden="false" customHeight="true" outlineLevel="0" collapsed="false">
      <c r="A29" s="93" t="n">
        <v>2009</v>
      </c>
      <c r="B29" s="93"/>
      <c r="C29" s="118" t="n">
        <v>1554.26031450556</v>
      </c>
      <c r="D29" s="118" t="n">
        <v>1411.06</v>
      </c>
      <c r="E29" s="118" t="n">
        <v>1839.04031450556</v>
      </c>
      <c r="F29" s="118" t="n">
        <v>1695.84</v>
      </c>
      <c r="G29" s="118" t="n">
        <v>33.5596854944362</v>
      </c>
      <c r="H29" s="118" t="n">
        <v>1587.82</v>
      </c>
      <c r="I29" s="118" t="n">
        <v>176.76</v>
      </c>
      <c r="J29" s="179" t="n">
        <v>11.1322442090413</v>
      </c>
      <c r="K29" s="180" t="n">
        <v>18983</v>
      </c>
    </row>
    <row r="30" customFormat="false" ht="12" hidden="false" customHeight="true" outlineLevel="0" collapsed="false">
      <c r="A30" s="93" t="n">
        <v>2010</v>
      </c>
      <c r="B30" s="93"/>
      <c r="C30" s="118" t="n">
        <v>1595.92031450556</v>
      </c>
      <c r="D30" s="118" t="n">
        <v>1444.71</v>
      </c>
      <c r="E30" s="118" t="n">
        <v>1890.12031450556</v>
      </c>
      <c r="F30" s="118" t="n">
        <v>1738.91</v>
      </c>
      <c r="G30" s="118" t="n">
        <v>35.0096854944362</v>
      </c>
      <c r="H30" s="118" t="n">
        <v>1630.93</v>
      </c>
      <c r="I30" s="118" t="n">
        <v>186.22</v>
      </c>
      <c r="J30" s="179" t="n">
        <v>11.4180252984494</v>
      </c>
      <c r="K30" s="180" t="n">
        <v>1952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71.94</v>
      </c>
      <c r="D91" s="118" t="n">
        <v>325.04</v>
      </c>
      <c r="E91" s="118" t="n">
        <v>434.37</v>
      </c>
      <c r="F91" s="118" t="n">
        <v>387.47</v>
      </c>
      <c r="G91" s="118" t="n">
        <v>5.4</v>
      </c>
      <c r="H91" s="118" t="n">
        <v>377.34</v>
      </c>
      <c r="I91" s="118" t="n">
        <v>52.3</v>
      </c>
      <c r="J91" s="179" t="n">
        <v>13.8601791487783</v>
      </c>
      <c r="K91" s="180" t="n">
        <v>4514</v>
      </c>
    </row>
    <row r="92" customFormat="false" ht="11.1" hidden="true" customHeight="true" outlineLevel="0" collapsed="false">
      <c r="A92" s="99"/>
      <c r="B92" s="100" t="s">
        <v>194</v>
      </c>
      <c r="C92" s="118" t="n">
        <v>368.47</v>
      </c>
      <c r="D92" s="118" t="n">
        <v>335.79</v>
      </c>
      <c r="E92" s="118" t="n">
        <v>430.24</v>
      </c>
      <c r="F92" s="118" t="n">
        <v>397.56</v>
      </c>
      <c r="G92" s="118" t="n">
        <v>5.65</v>
      </c>
      <c r="H92" s="118" t="n">
        <v>374.12</v>
      </c>
      <c r="I92" s="118" t="n">
        <v>38.33</v>
      </c>
      <c r="J92" s="179" t="n">
        <v>10.2453758152464</v>
      </c>
      <c r="K92" s="180" t="n">
        <v>4473</v>
      </c>
    </row>
    <row r="93" customFormat="false" ht="11.1" hidden="true" customHeight="true" outlineLevel="0" collapsed="false">
      <c r="A93" s="99"/>
      <c r="B93" s="100" t="s">
        <v>195</v>
      </c>
      <c r="C93" s="118" t="n">
        <v>369.61</v>
      </c>
      <c r="D93" s="118" t="n">
        <v>341.18</v>
      </c>
      <c r="E93" s="118" t="n">
        <v>431.92</v>
      </c>
      <c r="F93" s="118" t="n">
        <v>403.49</v>
      </c>
      <c r="G93" s="118" t="n">
        <v>5.92</v>
      </c>
      <c r="H93" s="118" t="n">
        <v>375.53</v>
      </c>
      <c r="I93" s="118" t="n">
        <v>34.35</v>
      </c>
      <c r="J93" s="179" t="n">
        <v>9.1470721380449</v>
      </c>
      <c r="K93" s="180" t="n">
        <v>4488</v>
      </c>
    </row>
    <row r="94" customFormat="false" ht="11.1" hidden="true" customHeight="true" outlineLevel="0" collapsed="false">
      <c r="A94" s="99"/>
      <c r="B94" s="100" t="s">
        <v>196</v>
      </c>
      <c r="C94" s="118" t="n">
        <v>385.27</v>
      </c>
      <c r="D94" s="118" t="n">
        <v>355.75</v>
      </c>
      <c r="E94" s="118" t="n">
        <v>451.24</v>
      </c>
      <c r="F94" s="118" t="n">
        <v>421.72</v>
      </c>
      <c r="G94" s="118" t="n">
        <v>6.42</v>
      </c>
      <c r="H94" s="118" t="n">
        <v>391.69</v>
      </c>
      <c r="I94" s="118" t="n">
        <v>35.94</v>
      </c>
      <c r="J94" s="179" t="n">
        <v>9.17562357987184</v>
      </c>
      <c r="K94" s="180" t="n">
        <v>46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8.3</v>
      </c>
      <c r="D95" s="118" t="n">
        <v>329.05</v>
      </c>
      <c r="E95" s="118" t="n">
        <v>442.76</v>
      </c>
      <c r="F95" s="118" t="n">
        <v>393.51</v>
      </c>
      <c r="G95" s="118" t="n">
        <v>5.86</v>
      </c>
      <c r="H95" s="118" t="n">
        <v>384.16</v>
      </c>
      <c r="I95" s="118" t="n">
        <v>55.11</v>
      </c>
      <c r="J95" s="179" t="n">
        <v>14.3455851728446</v>
      </c>
      <c r="K95" s="180" t="n">
        <v>4597</v>
      </c>
    </row>
    <row r="96" customFormat="false" ht="11.1" hidden="false" customHeight="true" outlineLevel="0" collapsed="false">
      <c r="A96" s="99"/>
      <c r="B96" s="100" t="s">
        <v>194</v>
      </c>
      <c r="C96" s="118" t="n">
        <v>374.43</v>
      </c>
      <c r="D96" s="118" t="n">
        <v>341.87</v>
      </c>
      <c r="E96" s="118" t="n">
        <v>438.22</v>
      </c>
      <c r="F96" s="118" t="n">
        <v>405.66</v>
      </c>
      <c r="G96" s="118" t="n">
        <v>6.13</v>
      </c>
      <c r="H96" s="118" t="n">
        <v>380.56</v>
      </c>
      <c r="I96" s="118" t="n">
        <v>38.69</v>
      </c>
      <c r="J96" s="179" t="n">
        <v>10.1665965944923</v>
      </c>
      <c r="K96" s="180" t="n">
        <v>4552</v>
      </c>
    </row>
    <row r="97" customFormat="false" ht="11.1" hidden="false" customHeight="true" outlineLevel="0" collapsed="false">
      <c r="A97" s="99"/>
      <c r="B97" s="100" t="s">
        <v>195</v>
      </c>
      <c r="C97" s="118" t="n">
        <v>377.09</v>
      </c>
      <c r="D97" s="118" t="n">
        <v>348.51</v>
      </c>
      <c r="E97" s="118" t="n">
        <v>441.58</v>
      </c>
      <c r="F97" s="118" t="n">
        <v>413</v>
      </c>
      <c r="G97" s="118" t="n">
        <v>6.36</v>
      </c>
      <c r="H97" s="118" t="n">
        <v>383.45</v>
      </c>
      <c r="I97" s="118" t="n">
        <v>34.94</v>
      </c>
      <c r="J97" s="179" t="n">
        <v>9.11200938844699</v>
      </c>
      <c r="K97" s="180" t="n">
        <v>4585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79</v>
      </c>
      <c r="D98" s="118" t="n">
        <v>359.51</v>
      </c>
      <c r="E98" s="118" t="n">
        <v>459.26</v>
      </c>
      <c r="F98" s="118" t="n">
        <v>427.98</v>
      </c>
      <c r="G98" s="118" t="n">
        <v>6.79</v>
      </c>
      <c r="H98" s="118" t="n">
        <v>397.58</v>
      </c>
      <c r="I98" s="118" t="n">
        <v>38.07</v>
      </c>
      <c r="J98" s="179" t="n">
        <v>9.57543135972635</v>
      </c>
      <c r="K98" s="180" t="n">
        <v>47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91.41</v>
      </c>
      <c r="D99" s="118" t="n">
        <v>338.66</v>
      </c>
      <c r="E99" s="118" t="n">
        <v>457.99</v>
      </c>
      <c r="F99" s="118" t="n">
        <v>405.24</v>
      </c>
      <c r="G99" s="118" t="n">
        <v>7.31</v>
      </c>
      <c r="H99" s="118" t="n">
        <v>398.72</v>
      </c>
      <c r="I99" s="118" t="n">
        <v>60.06</v>
      </c>
      <c r="J99" s="179" t="n">
        <v>15.063202247191</v>
      </c>
      <c r="K99" s="180" t="n">
        <v>47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9.77</v>
      </c>
      <c r="D100" s="118" t="n">
        <v>352.32</v>
      </c>
      <c r="E100" s="118" t="n">
        <v>456.67</v>
      </c>
      <c r="F100" s="118" t="n">
        <v>419.22</v>
      </c>
      <c r="G100" s="118" t="n">
        <v>7.53</v>
      </c>
      <c r="H100" s="118" t="n">
        <v>397.3</v>
      </c>
      <c r="I100" s="118" t="n">
        <v>44.98</v>
      </c>
      <c r="J100" s="179" t="n">
        <v>11.3214195821797</v>
      </c>
      <c r="K100" s="180" t="n">
        <v>474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91.28</v>
      </c>
      <c r="D101" s="118" t="n">
        <v>358.76</v>
      </c>
      <c r="E101" s="118" t="n">
        <v>457.62</v>
      </c>
      <c r="F101" s="118" t="n">
        <v>425.1</v>
      </c>
      <c r="G101" s="118" t="n">
        <v>7.77</v>
      </c>
      <c r="H101" s="118" t="n">
        <v>399.05</v>
      </c>
      <c r="I101" s="118" t="n">
        <v>40.29</v>
      </c>
      <c r="J101" s="179" t="n">
        <v>10.0964791379526</v>
      </c>
      <c r="K101" s="180" t="n">
        <v>476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7.38</v>
      </c>
      <c r="D102" s="118" t="n">
        <v>363.48</v>
      </c>
      <c r="E102" s="118" t="n">
        <v>467.9</v>
      </c>
      <c r="F102" s="118" t="n">
        <v>434</v>
      </c>
      <c r="G102" s="118" t="n">
        <v>8.28</v>
      </c>
      <c r="H102" s="118" t="n">
        <v>405.66</v>
      </c>
      <c r="I102" s="118" t="n">
        <v>42.18</v>
      </c>
      <c r="J102" s="179" t="n">
        <v>10.3978701375536</v>
      </c>
      <c r="K102" s="180" t="n">
        <v>48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87.87</v>
      </c>
      <c r="D103" s="118" t="n">
        <v>337.49</v>
      </c>
      <c r="E103" s="118" t="n">
        <v>457.6</v>
      </c>
      <c r="F103" s="118" t="n">
        <v>407.22</v>
      </c>
      <c r="G103" s="118" t="n">
        <v>8.16</v>
      </c>
      <c r="H103" s="118" t="n">
        <v>396.03</v>
      </c>
      <c r="I103" s="118" t="n">
        <v>58.54</v>
      </c>
      <c r="J103" s="179" t="n">
        <v>14.7817084564301</v>
      </c>
      <c r="K103" s="180" t="n">
        <v>473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6.96</v>
      </c>
      <c r="D104" s="118" t="n">
        <v>353.53</v>
      </c>
      <c r="E104" s="118" t="n">
        <v>457.48</v>
      </c>
      <c r="F104" s="118" t="n">
        <v>424.05</v>
      </c>
      <c r="G104" s="118" t="n">
        <v>8.3</v>
      </c>
      <c r="H104" s="118" t="n">
        <v>395.26</v>
      </c>
      <c r="I104" s="118" t="n">
        <v>41.73</v>
      </c>
      <c r="J104" s="179" t="n">
        <v>10.5576076506603</v>
      </c>
      <c r="K104" s="180" t="n">
        <v>472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4.93</v>
      </c>
      <c r="D105" s="118" t="n">
        <v>355.67</v>
      </c>
      <c r="E105" s="118" t="n">
        <v>455.72</v>
      </c>
      <c r="F105" s="118" t="n">
        <v>426.46</v>
      </c>
      <c r="G105" s="118" t="n">
        <v>8.35</v>
      </c>
      <c r="H105" s="118" t="n">
        <v>393.28</v>
      </c>
      <c r="I105" s="118" t="n">
        <v>37.61</v>
      </c>
      <c r="J105" s="179" t="n">
        <v>9.56316110659073</v>
      </c>
      <c r="K105" s="180" t="n">
        <v>470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4.500314505564</v>
      </c>
      <c r="D106" s="118" t="n">
        <v>364.37</v>
      </c>
      <c r="E106" s="118" t="n">
        <v>468.240314505564</v>
      </c>
      <c r="F106" s="118" t="n">
        <v>438.11</v>
      </c>
      <c r="G106" s="118" t="n">
        <v>8.74968549443622</v>
      </c>
      <c r="H106" s="118" t="n">
        <v>403.25</v>
      </c>
      <c r="I106" s="118" t="n">
        <v>38.88</v>
      </c>
      <c r="J106" s="179" t="n">
        <v>9.64166150030998</v>
      </c>
      <c r="K106" s="180" t="n">
        <v>482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96.63</v>
      </c>
      <c r="D107" s="118" t="n">
        <v>343.01</v>
      </c>
      <c r="E107" s="118" t="n">
        <v>469.81</v>
      </c>
      <c r="F107" s="118" t="n">
        <v>416.19</v>
      </c>
      <c r="G107" s="118" t="n">
        <v>8.54</v>
      </c>
      <c r="H107" s="118" t="n">
        <v>405.17</v>
      </c>
      <c r="I107" s="118" t="n">
        <v>62.16</v>
      </c>
      <c r="J107" s="179" t="n">
        <v>15.3417084186885</v>
      </c>
      <c r="K107" s="180" t="n">
        <v>485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94.1</v>
      </c>
      <c r="D108" s="118" t="n">
        <v>358.39</v>
      </c>
      <c r="E108" s="118" t="n">
        <v>466.75</v>
      </c>
      <c r="F108" s="118" t="n">
        <v>431.04</v>
      </c>
      <c r="G108" s="118" t="n">
        <v>8.66</v>
      </c>
      <c r="H108" s="118" t="n">
        <v>402.76</v>
      </c>
      <c r="I108" s="118" t="n">
        <v>44.37</v>
      </c>
      <c r="J108" s="179" t="n">
        <v>11.0164862449101</v>
      </c>
      <c r="K108" s="180" t="n">
        <v>482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97.29</v>
      </c>
      <c r="D109" s="118" t="n">
        <v>366.85</v>
      </c>
      <c r="E109" s="118" t="n">
        <v>470.01</v>
      </c>
      <c r="F109" s="118" t="n">
        <v>439.57</v>
      </c>
      <c r="G109" s="118" t="n">
        <v>8.72</v>
      </c>
      <c r="H109" s="118" t="n">
        <v>406.01</v>
      </c>
      <c r="I109" s="118" t="n">
        <v>39.16</v>
      </c>
      <c r="J109" s="179" t="n">
        <v>9.64508263343267</v>
      </c>
      <c r="K109" s="180" t="n">
        <v>486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07.900314505564</v>
      </c>
      <c r="D110" s="118" t="n">
        <v>376.46</v>
      </c>
      <c r="E110" s="118" t="n">
        <v>483.550314505564</v>
      </c>
      <c r="F110" s="118" t="n">
        <v>452.11</v>
      </c>
      <c r="G110" s="118" t="n">
        <v>9.08968549443622</v>
      </c>
      <c r="H110" s="118" t="n">
        <v>416.99</v>
      </c>
      <c r="I110" s="118" t="n">
        <v>40.53</v>
      </c>
      <c r="J110" s="179" t="n">
        <v>9.7196575457445</v>
      </c>
      <c r="K110" s="180" t="n">
        <v>4991</v>
      </c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tru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16032302363236</v>
      </c>
      <c r="D136" s="96" t="n">
        <v>2.43843553838725</v>
      </c>
      <c r="E136" s="96" t="n">
        <v>2.17949242614688</v>
      </c>
      <c r="F136" s="96" t="n">
        <v>2.41563100250592</v>
      </c>
      <c r="G136" s="96" t="n">
        <v>34.657455382844</v>
      </c>
      <c r="H136" s="96" t="n">
        <v>2.54145735429159</v>
      </c>
      <c r="I136" s="96" t="n">
        <v>3.41902313624678</v>
      </c>
      <c r="J136" s="95" t="s">
        <v>192</v>
      </c>
      <c r="K136" s="96" t="n">
        <v>2.2818186940109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9331701542843</v>
      </c>
      <c r="D137" s="96" t="n">
        <v>1.55992222484092</v>
      </c>
      <c r="E137" s="96" t="n">
        <v>1.94819684512264</v>
      </c>
      <c r="F137" s="96" t="n">
        <v>1.8574870826709</v>
      </c>
      <c r="G137" s="96" t="n">
        <v>7.48182984181274</v>
      </c>
      <c r="H137" s="96" t="n">
        <v>1.78246898622487</v>
      </c>
      <c r="I137" s="96" t="n">
        <v>3.66020382798907</v>
      </c>
      <c r="J137" s="95" t="s">
        <v>192</v>
      </c>
      <c r="K137" s="96" t="n">
        <v>1.8232896331386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23751652297437</v>
      </c>
      <c r="D138" s="96" t="n">
        <v>2.48596748226899</v>
      </c>
      <c r="E138" s="96" t="n">
        <v>3.27530278030331</v>
      </c>
      <c r="F138" s="96" t="n">
        <v>2.64670914245649</v>
      </c>
      <c r="G138" s="96" t="n">
        <v>22.8719172633254</v>
      </c>
      <c r="H138" s="96" t="n">
        <v>3.55684942584506</v>
      </c>
      <c r="I138" s="96" t="n">
        <v>12.409327977939</v>
      </c>
      <c r="J138" s="95" t="s">
        <v>192</v>
      </c>
      <c r="K138" s="96" t="n">
        <v>3.41357857722477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99243779585413</v>
      </c>
      <c r="D139" s="96" t="n">
        <v>-0.152842444913034</v>
      </c>
      <c r="E139" s="96" t="n">
        <v>-0.0619333703461678</v>
      </c>
      <c r="F139" s="96" t="n">
        <v>0.729406733350785</v>
      </c>
      <c r="G139" s="96" t="n">
        <v>8.6425558253034</v>
      </c>
      <c r="H139" s="96" t="n">
        <v>-0.80650703116703</v>
      </c>
      <c r="I139" s="96" t="n">
        <v>-5.73302757186283</v>
      </c>
      <c r="J139" s="95" t="s">
        <v>192</v>
      </c>
      <c r="K139" s="96" t="n">
        <v>-0.69575224942455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68037468442034</v>
      </c>
      <c r="D140" s="96" t="n">
        <v>2.38473204541268</v>
      </c>
      <c r="E140" s="96" t="n">
        <v>2.77753563079079</v>
      </c>
      <c r="F140" s="96" t="n">
        <v>2.53974431550148</v>
      </c>
      <c r="G140" s="96" t="n">
        <v>4.32066027627222</v>
      </c>
      <c r="H140" s="96" t="n">
        <v>2.71504326686905</v>
      </c>
      <c r="I140" s="96" t="n">
        <v>5.35188956777553</v>
      </c>
      <c r="J140" s="95" t="s">
        <v>192</v>
      </c>
      <c r="K140" s="96" t="n">
        <v>2.8446504767423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63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82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6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5079925035828</v>
      </c>
      <c r="D197" s="96" t="n">
        <v>3.0564362714014</v>
      </c>
      <c r="E197" s="96" t="n">
        <v>2.59820015589199</v>
      </c>
      <c r="F197" s="96" t="n">
        <v>3.06972042667519</v>
      </c>
      <c r="G197" s="96" t="n">
        <v>33.6633663366336</v>
      </c>
      <c r="H197" s="96" t="n">
        <v>2.85106846925424</v>
      </c>
      <c r="I197" s="96" t="n">
        <v>1.59285159285159</v>
      </c>
      <c r="J197" s="95" t="s">
        <v>192</v>
      </c>
      <c r="K197" s="96" t="n">
        <v>2.61423050693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7775048980378</v>
      </c>
      <c r="D198" s="96" t="n">
        <v>1.67751703255109</v>
      </c>
      <c r="E198" s="96" t="n">
        <v>1.67312600434822</v>
      </c>
      <c r="F198" s="96" t="n">
        <v>1.67254871873561</v>
      </c>
      <c r="G198" s="96" t="n">
        <v>34.8448687350836</v>
      </c>
      <c r="H198" s="96" t="n">
        <v>2.05684980086203</v>
      </c>
      <c r="I198" s="96" t="n">
        <v>5.50509221029452</v>
      </c>
      <c r="J198" s="95" t="s">
        <v>192</v>
      </c>
      <c r="K198" s="96" t="n">
        <v>1.7747440273037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4088264353937</v>
      </c>
      <c r="D199" s="96" t="n">
        <v>1.67481225414232</v>
      </c>
      <c r="E199" s="96" t="n">
        <v>1.55893625526112</v>
      </c>
      <c r="F199" s="96" t="n">
        <v>1.76549219400238</v>
      </c>
      <c r="G199" s="96" t="n">
        <v>35.7798165137615</v>
      </c>
      <c r="H199" s="96" t="n">
        <v>1.84692991972226</v>
      </c>
      <c r="I199" s="96" t="n">
        <v>3.58866103739446</v>
      </c>
      <c r="J199" s="95" t="s">
        <v>192</v>
      </c>
      <c r="K199" s="96" t="n">
        <v>1.58442734268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99133875106928</v>
      </c>
      <c r="D200" s="96" t="n">
        <v>3.34659965720594</v>
      </c>
      <c r="E200" s="96" t="n">
        <v>2.86547974559461</v>
      </c>
      <c r="F200" s="96" t="n">
        <v>3.15542292451445</v>
      </c>
      <c r="G200" s="96" t="n">
        <v>34.3096234309624</v>
      </c>
      <c r="H200" s="96" t="n">
        <v>3.38647521511903</v>
      </c>
      <c r="I200" s="96" t="n">
        <v>3.78284724227547</v>
      </c>
      <c r="J200" s="95" t="s">
        <v>192</v>
      </c>
      <c r="K200" s="96" t="n">
        <v>3.152557319223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0995321826099</v>
      </c>
      <c r="D201" s="96" t="n">
        <v>1.23369431454591</v>
      </c>
      <c r="E201" s="96" t="n">
        <v>1.93153302484055</v>
      </c>
      <c r="F201" s="96" t="n">
        <v>1.55883036106022</v>
      </c>
      <c r="G201" s="96" t="n">
        <v>8.51851851851852</v>
      </c>
      <c r="H201" s="96" t="n">
        <v>1.80738856203955</v>
      </c>
      <c r="I201" s="96" t="n">
        <v>5.37284894837478</v>
      </c>
      <c r="J201" s="95" t="s">
        <v>192</v>
      </c>
      <c r="K201" s="96" t="n">
        <v>1.8387239698715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1749938936686</v>
      </c>
      <c r="D202" s="96" t="n">
        <v>1.81065546919206</v>
      </c>
      <c r="E202" s="96" t="n">
        <v>1.85477872815174</v>
      </c>
      <c r="F202" s="96" t="n">
        <v>2.03742831270752</v>
      </c>
      <c r="G202" s="96" t="n">
        <v>8.49557522123894</v>
      </c>
      <c r="H202" s="96" t="n">
        <v>1.72137282155458</v>
      </c>
      <c r="I202" s="96" t="n">
        <v>0.939212105400472</v>
      </c>
      <c r="J202" s="95" t="s">
        <v>192</v>
      </c>
      <c r="K202" s="96" t="n">
        <v>1.766152470377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2375476853976</v>
      </c>
      <c r="D203" s="96" t="n">
        <v>2.148426050765</v>
      </c>
      <c r="E203" s="96" t="n">
        <v>2.23652528245968</v>
      </c>
      <c r="F203" s="96" t="n">
        <v>2.35693573570597</v>
      </c>
      <c r="G203" s="96" t="n">
        <v>7.43243243243244</v>
      </c>
      <c r="H203" s="96" t="n">
        <v>2.10901925278939</v>
      </c>
      <c r="I203" s="96" t="n">
        <v>1.71761280931587</v>
      </c>
      <c r="J203" s="95" t="s">
        <v>192</v>
      </c>
      <c r="K203" s="96" t="n">
        <v>2.1613190730837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3276144002911</v>
      </c>
      <c r="D204" s="96" t="n">
        <v>1.05692199578355</v>
      </c>
      <c r="E204" s="96" t="n">
        <v>1.77732470525665</v>
      </c>
      <c r="F204" s="96" t="n">
        <v>1.48439723038982</v>
      </c>
      <c r="G204" s="96" t="n">
        <v>5.76323987538943</v>
      </c>
      <c r="H204" s="96" t="n">
        <v>1.50374020271133</v>
      </c>
      <c r="I204" s="96" t="n">
        <v>5.92654424040066</v>
      </c>
      <c r="J204" s="95" t="s">
        <v>192</v>
      </c>
      <c r="K204" s="96" t="n">
        <v>1.5387903398162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4655035685964</v>
      </c>
      <c r="D205" s="96" t="n">
        <v>2.92052879501597</v>
      </c>
      <c r="E205" s="96" t="n">
        <v>3.43978679194153</v>
      </c>
      <c r="F205" s="96" t="n">
        <v>2.98086452694977</v>
      </c>
      <c r="G205" s="96" t="n">
        <v>24.7440273037543</v>
      </c>
      <c r="H205" s="96" t="n">
        <v>3.79008746355684</v>
      </c>
      <c r="I205" s="96" t="n">
        <v>8.98203592814373</v>
      </c>
      <c r="J205" s="95" t="s">
        <v>192</v>
      </c>
      <c r="K205" s="96" t="n">
        <v>3.6110506852294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09689394546382</v>
      </c>
      <c r="D206" s="96" t="n">
        <v>3.05671746570333</v>
      </c>
      <c r="E206" s="96" t="n">
        <v>4.21021404773863</v>
      </c>
      <c r="F206" s="96" t="n">
        <v>3.3427007839077</v>
      </c>
      <c r="G206" s="96" t="n">
        <v>22.8384991843393</v>
      </c>
      <c r="H206" s="96" t="n">
        <v>4.39878074416649</v>
      </c>
      <c r="I206" s="96" t="n">
        <v>16.2574308606875</v>
      </c>
      <c r="J206" s="95" t="s">
        <v>192</v>
      </c>
      <c r="K206" s="96" t="n">
        <v>4.26186291739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302739399085</v>
      </c>
      <c r="D207" s="96" t="n">
        <v>2.94109207770221</v>
      </c>
      <c r="E207" s="96" t="n">
        <v>3.63241088817432</v>
      </c>
      <c r="F207" s="96" t="n">
        <v>2.92978208232447</v>
      </c>
      <c r="G207" s="96" t="n">
        <v>22.1698113207547</v>
      </c>
      <c r="H207" s="96" t="n">
        <v>4.06832703090365</v>
      </c>
      <c r="I207" s="96" t="n">
        <v>15.3119633657699</v>
      </c>
      <c r="J207" s="95" t="s">
        <v>192</v>
      </c>
      <c r="K207" s="96" t="n">
        <v>3.9258451472191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68632769518156</v>
      </c>
      <c r="D208" s="96" t="n">
        <v>1.10428082668076</v>
      </c>
      <c r="E208" s="96" t="n">
        <v>1.8812872882463</v>
      </c>
      <c r="F208" s="96" t="n">
        <v>1.40660778541053</v>
      </c>
      <c r="G208" s="96" t="n">
        <v>21.9440353460972</v>
      </c>
      <c r="H208" s="96" t="n">
        <v>2.03229538709191</v>
      </c>
      <c r="I208" s="96" t="n">
        <v>10.795902285264</v>
      </c>
      <c r="J208" s="95" t="s">
        <v>192</v>
      </c>
      <c r="K208" s="96" t="n">
        <v>1.9364344348558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904422472599066</v>
      </c>
      <c r="D209" s="96" t="n">
        <v>-0.345479241717385</v>
      </c>
      <c r="E209" s="96" t="n">
        <v>-0.0851546977008155</v>
      </c>
      <c r="F209" s="96" t="n">
        <v>0.488599348534208</v>
      </c>
      <c r="G209" s="96" t="n">
        <v>11.6279069767442</v>
      </c>
      <c r="H209" s="96" t="n">
        <v>-0.67465890850724</v>
      </c>
      <c r="I209" s="96" t="n">
        <v>-2.53080253080253</v>
      </c>
      <c r="J209" s="95" t="s">
        <v>192</v>
      </c>
      <c r="K209" s="96" t="n">
        <v>-0.6298551333193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0937989070478</v>
      </c>
      <c r="D210" s="96" t="n">
        <v>0.343437783832883</v>
      </c>
      <c r="E210" s="96" t="n">
        <v>0.177370968095119</v>
      </c>
      <c r="F210" s="96" t="n">
        <v>1.15213968799198</v>
      </c>
      <c r="G210" s="96" t="n">
        <v>10.2257636122178</v>
      </c>
      <c r="H210" s="96" t="n">
        <v>-0.513465894789832</v>
      </c>
      <c r="I210" s="96" t="n">
        <v>-7.22543352601156</v>
      </c>
      <c r="J210" s="95" t="s">
        <v>192</v>
      </c>
      <c r="K210" s="96" t="n">
        <v>-0.40033712600083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62287875690041</v>
      </c>
      <c r="D211" s="96" t="n">
        <v>-0.861300033448543</v>
      </c>
      <c r="E211" s="96" t="n">
        <v>-0.41519164372184</v>
      </c>
      <c r="F211" s="96" t="n">
        <v>0.319924723594454</v>
      </c>
      <c r="G211" s="96" t="n">
        <v>7.46460746460748</v>
      </c>
      <c r="H211" s="96" t="n">
        <v>-1.445934093472</v>
      </c>
      <c r="I211" s="96" t="n">
        <v>-6.6517746339042</v>
      </c>
      <c r="J211" s="95" t="s">
        <v>192</v>
      </c>
      <c r="K211" s="96" t="n">
        <v>-1.3011542497376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24667948672874</v>
      </c>
      <c r="D212" s="96" t="n">
        <v>0.244855287773731</v>
      </c>
      <c r="E212" s="96" t="n">
        <v>0.0727323157862116</v>
      </c>
      <c r="F212" s="96" t="n">
        <v>0.947004608294932</v>
      </c>
      <c r="G212" s="96" t="n">
        <v>5.67253012604125</v>
      </c>
      <c r="H212" s="96" t="n">
        <v>-0.594093575901013</v>
      </c>
      <c r="I212" s="96" t="n">
        <v>-7.82361308677098</v>
      </c>
      <c r="J212" s="95" t="s">
        <v>192</v>
      </c>
      <c r="K212" s="96" t="n">
        <v>-0.45426388602106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2584886688839</v>
      </c>
      <c r="D213" s="96" t="n">
        <v>1.63560401789684</v>
      </c>
      <c r="E213" s="96" t="n">
        <v>2.66826923076921</v>
      </c>
      <c r="F213" s="96" t="n">
        <v>2.20274053337263</v>
      </c>
      <c r="G213" s="96" t="n">
        <v>4.65686274509802</v>
      </c>
      <c r="H213" s="96" t="n">
        <v>2.3079059667197</v>
      </c>
      <c r="I213" s="96" t="n">
        <v>6.18380594465322</v>
      </c>
      <c r="J213" s="95" t="s">
        <v>192</v>
      </c>
      <c r="K213" s="96" t="n">
        <v>2.4931333192478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84515195369023</v>
      </c>
      <c r="D214" s="96" t="n">
        <v>1.37470653127035</v>
      </c>
      <c r="E214" s="96" t="n">
        <v>2.02631809040827</v>
      </c>
      <c r="F214" s="96" t="n">
        <v>1.64839051998584</v>
      </c>
      <c r="G214" s="96" t="n">
        <v>4.33734939759039</v>
      </c>
      <c r="H214" s="96" t="n">
        <v>1.89748519961543</v>
      </c>
      <c r="I214" s="96" t="n">
        <v>6.32638389647735</v>
      </c>
      <c r="J214" s="95" t="s">
        <v>192</v>
      </c>
      <c r="K214" s="96" t="n">
        <v>1.9885762640152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1097342373933</v>
      </c>
      <c r="D215" s="96" t="n">
        <v>3.14336322996036</v>
      </c>
      <c r="E215" s="96" t="n">
        <v>3.13569735802682</v>
      </c>
      <c r="F215" s="96" t="n">
        <v>3.07414528912442</v>
      </c>
      <c r="G215" s="96" t="n">
        <v>4.43113772455087</v>
      </c>
      <c r="H215" s="96" t="n">
        <v>3.23687957689178</v>
      </c>
      <c r="I215" s="96" t="n">
        <v>4.12124434990693</v>
      </c>
      <c r="J215" s="95" t="s">
        <v>192</v>
      </c>
      <c r="K215" s="96" t="n">
        <v>3.359557729109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9670198154194</v>
      </c>
      <c r="D216" s="96" t="n">
        <v>3.31805582237834</v>
      </c>
      <c r="E216" s="96" t="n">
        <v>3.26968856070546</v>
      </c>
      <c r="F216" s="96" t="n">
        <v>3.19554449795714</v>
      </c>
      <c r="G216" s="96" t="n">
        <v>3.88585395687882</v>
      </c>
      <c r="H216" s="96" t="n">
        <v>3.40731556106636</v>
      </c>
      <c r="I216" s="96" t="n">
        <v>4.24382716049382</v>
      </c>
      <c r="J216" s="95" t="s">
        <v>192</v>
      </c>
      <c r="K216" s="96" t="n">
        <v>3.52623936942543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tru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9.51</v>
      </c>
      <c r="D26" s="118" t="n">
        <v>222.95</v>
      </c>
      <c r="E26" s="118" t="n">
        <v>926.56</v>
      </c>
      <c r="F26" s="118" t="n">
        <v>321.54</v>
      </c>
      <c r="G26" s="118" t="n">
        <v>159.16</v>
      </c>
      <c r="H26" s="118" t="n">
        <v>162.38</v>
      </c>
      <c r="I26" s="118" t="n">
        <v>605.02</v>
      </c>
      <c r="J26" s="180" t="n">
        <v>2768</v>
      </c>
      <c r="K26" s="180" t="n">
        <v>2231</v>
      </c>
      <c r="L26" s="180" t="n">
        <v>1457</v>
      </c>
    </row>
    <row r="27" customFormat="false" ht="12" hidden="false" customHeight="true" outlineLevel="0" collapsed="false">
      <c r="A27" s="93" t="n">
        <v>2007</v>
      </c>
      <c r="B27" s="93"/>
      <c r="C27" s="118" t="n">
        <v>1180.95</v>
      </c>
      <c r="D27" s="118" t="n">
        <v>223.37</v>
      </c>
      <c r="E27" s="118" t="n">
        <v>957.58</v>
      </c>
      <c r="F27" s="118" t="n">
        <v>334.79</v>
      </c>
      <c r="G27" s="118" t="n">
        <v>163.44</v>
      </c>
      <c r="H27" s="118" t="n">
        <v>171.35</v>
      </c>
      <c r="I27" s="118" t="n">
        <v>622.79</v>
      </c>
      <c r="J27" s="180" t="n">
        <v>2795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3.28</v>
      </c>
      <c r="D28" s="118" t="n">
        <v>228.79</v>
      </c>
      <c r="E28" s="118" t="n">
        <v>994.49</v>
      </c>
      <c r="F28" s="118" t="n">
        <v>353.18</v>
      </c>
      <c r="G28" s="118" t="n">
        <v>171.9</v>
      </c>
      <c r="H28" s="118" t="n">
        <v>181.28</v>
      </c>
      <c r="I28" s="118" t="n">
        <v>641.31</v>
      </c>
      <c r="J28" s="180" t="n">
        <v>2849</v>
      </c>
      <c r="K28" s="180" t="n">
        <v>2316</v>
      </c>
      <c r="L28" s="180" t="n">
        <v>149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86</v>
      </c>
      <c r="D29" s="118" t="n">
        <v>233.49</v>
      </c>
      <c r="E29" s="118" t="n">
        <v>992.37</v>
      </c>
      <c r="F29" s="118" t="n">
        <v>353.18</v>
      </c>
      <c r="G29" s="118" t="n">
        <v>176.34</v>
      </c>
      <c r="H29" s="118" t="n">
        <v>176.84</v>
      </c>
      <c r="I29" s="118" t="n">
        <v>639.19</v>
      </c>
      <c r="J29" s="180" t="n">
        <v>2857</v>
      </c>
      <c r="K29" s="180" t="n">
        <v>2312</v>
      </c>
      <c r="L29" s="180" t="n">
        <v>1489</v>
      </c>
    </row>
    <row r="30" customFormat="false" ht="12" hidden="false" customHeight="true" outlineLevel="0" collapsed="false">
      <c r="A30" s="93" t="n">
        <v>2010</v>
      </c>
      <c r="B30" s="93"/>
      <c r="C30" s="118" t="n">
        <v>1259.67</v>
      </c>
      <c r="D30" s="118" t="n">
        <v>239.22</v>
      </c>
      <c r="E30" s="118" t="n">
        <v>1020.45</v>
      </c>
      <c r="F30" s="118" t="n">
        <v>354.82</v>
      </c>
      <c r="G30" s="118" t="n">
        <v>182.52</v>
      </c>
      <c r="H30" s="118" t="n">
        <v>172.3</v>
      </c>
      <c r="I30" s="118" t="n">
        <v>665.63</v>
      </c>
      <c r="J30" s="180" t="n">
        <v>2920</v>
      </c>
      <c r="K30" s="180" t="n">
        <v>2365</v>
      </c>
      <c r="L30" s="180" t="n">
        <v>154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7.18</v>
      </c>
      <c r="D91" s="118" t="n">
        <v>52.6799999999999</v>
      </c>
      <c r="E91" s="118" t="n">
        <v>214.5</v>
      </c>
      <c r="F91" s="118" t="n">
        <v>74.09</v>
      </c>
      <c r="G91" s="118" t="n">
        <v>36.94</v>
      </c>
      <c r="H91" s="118" t="n">
        <v>37.15</v>
      </c>
      <c r="I91" s="118" t="n">
        <v>140.41</v>
      </c>
      <c r="J91" s="180" t="n">
        <v>2616</v>
      </c>
      <c r="K91" s="180" t="n">
        <v>2100</v>
      </c>
      <c r="L91" s="180" t="n">
        <v>1375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1</v>
      </c>
      <c r="D92" s="118" t="n">
        <v>54.68</v>
      </c>
      <c r="E92" s="118" t="n">
        <v>223.63</v>
      </c>
      <c r="F92" s="118" t="n">
        <v>80.19</v>
      </c>
      <c r="G92" s="118" t="n">
        <v>39.28</v>
      </c>
      <c r="H92" s="118" t="n">
        <v>40.91</v>
      </c>
      <c r="I92" s="118" t="n">
        <v>143.44</v>
      </c>
      <c r="J92" s="180" t="n">
        <v>2692</v>
      </c>
      <c r="K92" s="180" t="n">
        <v>2163</v>
      </c>
      <c r="L92" s="180" t="n">
        <v>1387</v>
      </c>
    </row>
    <row r="93" customFormat="false" ht="11.1" hidden="true" customHeight="true" outlineLevel="0" collapsed="false">
      <c r="A93" s="99"/>
      <c r="B93" s="100" t="s">
        <v>195</v>
      </c>
      <c r="C93" s="118" t="n">
        <v>285.87</v>
      </c>
      <c r="D93" s="118" t="n">
        <v>54.92</v>
      </c>
      <c r="E93" s="118" t="n">
        <v>230.95</v>
      </c>
      <c r="F93" s="118" t="n">
        <v>76.27</v>
      </c>
      <c r="G93" s="118" t="n">
        <v>39.14</v>
      </c>
      <c r="H93" s="118" t="n">
        <v>37.13</v>
      </c>
      <c r="I93" s="118" t="n">
        <v>154.68</v>
      </c>
      <c r="J93" s="180" t="n">
        <v>2744</v>
      </c>
      <c r="K93" s="180" t="n">
        <v>2217</v>
      </c>
      <c r="L93" s="180" t="n">
        <v>1485</v>
      </c>
    </row>
    <row r="94" customFormat="false" ht="11.1" hidden="true" customHeight="true" outlineLevel="0" collapsed="false">
      <c r="A94" s="99"/>
      <c r="B94" s="100" t="s">
        <v>196</v>
      </c>
      <c r="C94" s="118" t="n">
        <v>318.15</v>
      </c>
      <c r="D94" s="118" t="n">
        <v>60.67</v>
      </c>
      <c r="E94" s="118" t="n">
        <v>257.48</v>
      </c>
      <c r="F94" s="118" t="n">
        <v>90.99</v>
      </c>
      <c r="G94" s="118" t="n">
        <v>43.8</v>
      </c>
      <c r="H94" s="118" t="n">
        <v>47.19</v>
      </c>
      <c r="I94" s="118" t="n">
        <v>166.49</v>
      </c>
      <c r="J94" s="180" t="n">
        <v>3015</v>
      </c>
      <c r="K94" s="180" t="n">
        <v>2440</v>
      </c>
      <c r="L94" s="180" t="n">
        <v>15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5</v>
      </c>
      <c r="D95" s="118" t="n">
        <v>52.93</v>
      </c>
      <c r="E95" s="118" t="n">
        <v>221.92</v>
      </c>
      <c r="F95" s="118" t="n">
        <v>77.14</v>
      </c>
      <c r="G95" s="118" t="n">
        <v>37.98</v>
      </c>
      <c r="H95" s="118" t="n">
        <v>39.16</v>
      </c>
      <c r="I95" s="118" t="n">
        <v>144.78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8</v>
      </c>
      <c r="D96" s="118" t="n">
        <v>55.18</v>
      </c>
      <c r="E96" s="118" t="n">
        <v>231.6</v>
      </c>
      <c r="F96" s="118" t="n">
        <v>84.19</v>
      </c>
      <c r="G96" s="118" t="n">
        <v>40.57</v>
      </c>
      <c r="H96" s="118" t="n">
        <v>43.62</v>
      </c>
      <c r="I96" s="118" t="n">
        <v>147.41</v>
      </c>
      <c r="J96" s="180" t="n">
        <v>2726</v>
      </c>
      <c r="K96" s="180" t="n">
        <v>2202</v>
      </c>
      <c r="L96" s="180" t="n">
        <v>1401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3</v>
      </c>
      <c r="D97" s="118" t="n">
        <v>54.8500000000001</v>
      </c>
      <c r="E97" s="118" t="n">
        <v>237.78</v>
      </c>
      <c r="F97" s="118" t="n">
        <v>79.34</v>
      </c>
      <c r="G97" s="118" t="n">
        <v>40.08</v>
      </c>
      <c r="H97" s="118" t="n">
        <v>39.26</v>
      </c>
      <c r="I97" s="118" t="n">
        <v>158.44</v>
      </c>
      <c r="J97" s="180" t="n">
        <v>2763</v>
      </c>
      <c r="K97" s="180" t="n">
        <v>2245</v>
      </c>
      <c r="L97" s="180" t="n">
        <v>1496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9</v>
      </c>
      <c r="D98" s="118" t="n">
        <v>60.41</v>
      </c>
      <c r="E98" s="118" t="n">
        <v>266.28</v>
      </c>
      <c r="F98" s="118" t="n">
        <v>94.12</v>
      </c>
      <c r="G98" s="118" t="n">
        <v>44.81</v>
      </c>
      <c r="H98" s="118" t="n">
        <v>49.31</v>
      </c>
      <c r="I98" s="118" t="n">
        <v>172.16</v>
      </c>
      <c r="J98" s="180" t="n">
        <v>3042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58</v>
      </c>
      <c r="D99" s="118" t="n">
        <v>53.89</v>
      </c>
      <c r="E99" s="118" t="n">
        <v>230.69</v>
      </c>
      <c r="F99" s="118" t="n">
        <v>81.33</v>
      </c>
      <c r="G99" s="118" t="n">
        <v>39.85</v>
      </c>
      <c r="H99" s="118" t="n">
        <v>41.48</v>
      </c>
      <c r="I99" s="118" t="n">
        <v>149.36</v>
      </c>
      <c r="J99" s="180" t="n">
        <v>2684</v>
      </c>
      <c r="K99" s="180" t="n">
        <v>2176</v>
      </c>
      <c r="L99" s="180" t="n">
        <v>140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79</v>
      </c>
      <c r="D100" s="118" t="n">
        <v>56.29</v>
      </c>
      <c r="E100" s="118" t="n">
        <v>240.5</v>
      </c>
      <c r="F100" s="118" t="n">
        <v>88.73</v>
      </c>
      <c r="G100" s="118" t="n">
        <v>42.44</v>
      </c>
      <c r="H100" s="118" t="n">
        <v>46.29</v>
      </c>
      <c r="I100" s="118" t="n">
        <v>151.77</v>
      </c>
      <c r="J100" s="180" t="n">
        <v>2775</v>
      </c>
      <c r="K100" s="180" t="n">
        <v>2249</v>
      </c>
      <c r="L100" s="180" t="n">
        <v>141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09</v>
      </c>
      <c r="D101" s="118" t="n">
        <v>56.0599999999999</v>
      </c>
      <c r="E101" s="118" t="n">
        <v>248.03</v>
      </c>
      <c r="F101" s="118" t="n">
        <v>83.63</v>
      </c>
      <c r="G101" s="118" t="n">
        <v>42.12</v>
      </c>
      <c r="H101" s="118" t="n">
        <v>41.51</v>
      </c>
      <c r="I101" s="118" t="n">
        <v>164.4</v>
      </c>
      <c r="J101" s="180" t="n">
        <v>2826</v>
      </c>
      <c r="K101" s="180" t="n">
        <v>2305</v>
      </c>
      <c r="L101" s="180" t="n">
        <v>15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82</v>
      </c>
      <c r="D102" s="118" t="n">
        <v>62.55</v>
      </c>
      <c r="E102" s="118" t="n">
        <v>275.27</v>
      </c>
      <c r="F102" s="118" t="n">
        <v>99.49</v>
      </c>
      <c r="G102" s="118" t="n">
        <v>47.49</v>
      </c>
      <c r="H102" s="118" t="n">
        <v>52</v>
      </c>
      <c r="I102" s="118" t="n">
        <v>175.78</v>
      </c>
      <c r="J102" s="180" t="n">
        <v>3104</v>
      </c>
      <c r="K102" s="180" t="n">
        <v>2530</v>
      </c>
      <c r="L102" s="180" t="n">
        <v>16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51</v>
      </c>
      <c r="D103" s="118" t="n">
        <v>55.9399999999999</v>
      </c>
      <c r="E103" s="118" t="n">
        <v>232.57</v>
      </c>
      <c r="F103" s="118" t="n">
        <v>83.63</v>
      </c>
      <c r="G103" s="118" t="n">
        <v>41.85</v>
      </c>
      <c r="H103" s="118" t="n">
        <v>41.78</v>
      </c>
      <c r="I103" s="118" t="n">
        <v>148.94</v>
      </c>
      <c r="J103" s="180" t="n">
        <v>2704</v>
      </c>
      <c r="K103" s="180" t="n">
        <v>2180</v>
      </c>
      <c r="L103" s="180" t="n">
        <v>13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8.02</v>
      </c>
      <c r="D104" s="118" t="n">
        <v>58.01</v>
      </c>
      <c r="E104" s="118" t="n">
        <v>240.01</v>
      </c>
      <c r="F104" s="118" t="n">
        <v>88.88</v>
      </c>
      <c r="G104" s="118" t="n">
        <v>44.04</v>
      </c>
      <c r="H104" s="118" t="n">
        <v>44.84</v>
      </c>
      <c r="I104" s="118" t="n">
        <v>151.13</v>
      </c>
      <c r="J104" s="180" t="n">
        <v>2781</v>
      </c>
      <c r="K104" s="180" t="n">
        <v>2240</v>
      </c>
      <c r="L104" s="180" t="n">
        <v>141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41</v>
      </c>
      <c r="D105" s="118" t="n">
        <v>56.91</v>
      </c>
      <c r="E105" s="118" t="n">
        <v>246.5</v>
      </c>
      <c r="F105" s="118" t="n">
        <v>83.04</v>
      </c>
      <c r="G105" s="118" t="n">
        <v>42.76</v>
      </c>
      <c r="H105" s="118" t="n">
        <v>40.28</v>
      </c>
      <c r="I105" s="118" t="n">
        <v>163.46</v>
      </c>
      <c r="J105" s="180" t="n">
        <v>2830</v>
      </c>
      <c r="K105" s="180" t="n">
        <v>2299</v>
      </c>
      <c r="L105" s="180" t="n">
        <v>152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92</v>
      </c>
      <c r="D106" s="118" t="n">
        <v>62.6300000000001</v>
      </c>
      <c r="E106" s="118" t="n">
        <v>273.29</v>
      </c>
      <c r="F106" s="118" t="n">
        <v>97.63</v>
      </c>
      <c r="G106" s="118" t="n">
        <v>47.69</v>
      </c>
      <c r="H106" s="118" t="n">
        <v>49.94</v>
      </c>
      <c r="I106" s="118" t="n">
        <v>175.66</v>
      </c>
      <c r="J106" s="180" t="n">
        <v>3109</v>
      </c>
      <c r="K106" s="180" t="n">
        <v>2529</v>
      </c>
      <c r="L106" s="180" t="n">
        <v>162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56</v>
      </c>
      <c r="D107" s="118" t="n">
        <v>56.79</v>
      </c>
      <c r="E107" s="118" t="n">
        <v>235.77</v>
      </c>
      <c r="F107" s="118" t="n">
        <v>82.29</v>
      </c>
      <c r="G107" s="118" t="n">
        <v>42.77</v>
      </c>
      <c r="H107" s="118" t="n">
        <v>39.52</v>
      </c>
      <c r="I107" s="118" t="n">
        <v>153.48</v>
      </c>
      <c r="J107" s="180" t="n">
        <v>2755</v>
      </c>
      <c r="K107" s="180" t="n">
        <v>2220</v>
      </c>
      <c r="L107" s="180" t="n">
        <v>144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6.19</v>
      </c>
      <c r="D108" s="118" t="n">
        <v>58.8499999999999</v>
      </c>
      <c r="E108" s="118" t="n">
        <v>247.34</v>
      </c>
      <c r="F108" s="118" t="n">
        <v>88.97</v>
      </c>
      <c r="G108" s="118" t="n">
        <v>45.16</v>
      </c>
      <c r="H108" s="118" t="n">
        <v>43.81</v>
      </c>
      <c r="I108" s="118" t="n">
        <v>158.37</v>
      </c>
      <c r="J108" s="180" t="n">
        <v>2844</v>
      </c>
      <c r="K108" s="180" t="n">
        <v>2298</v>
      </c>
      <c r="L108" s="180" t="n">
        <v>14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07</v>
      </c>
      <c r="D109" s="118" t="n">
        <v>58.65</v>
      </c>
      <c r="E109" s="118" t="n">
        <v>254.42</v>
      </c>
      <c r="F109" s="118" t="n">
        <v>84.29</v>
      </c>
      <c r="G109" s="118" t="n">
        <v>44.89</v>
      </c>
      <c r="H109" s="118" t="n">
        <v>39.4</v>
      </c>
      <c r="I109" s="118" t="n">
        <v>170.13</v>
      </c>
      <c r="J109" s="180" t="n">
        <v>2893</v>
      </c>
      <c r="K109" s="180" t="n">
        <v>2351</v>
      </c>
      <c r="L109" s="180" t="n">
        <v>157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7.85</v>
      </c>
      <c r="D110" s="118" t="n">
        <v>64.9300000000001</v>
      </c>
      <c r="E110" s="118" t="n">
        <v>282.92</v>
      </c>
      <c r="F110" s="118" t="n">
        <v>99.27</v>
      </c>
      <c r="G110" s="118" t="n">
        <v>49.7</v>
      </c>
      <c r="H110" s="118" t="n">
        <v>49.57</v>
      </c>
      <c r="I110" s="118" t="n">
        <v>183.65</v>
      </c>
      <c r="J110" s="180" t="n">
        <v>3181</v>
      </c>
      <c r="K110" s="180" t="n">
        <v>2587</v>
      </c>
      <c r="L110" s="180" t="n">
        <v>1680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73915352344538</v>
      </c>
      <c r="D136" s="96" t="n">
        <v>2.36455463728183</v>
      </c>
      <c r="E136" s="96" t="n">
        <v>1.5898076880907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43492695883134</v>
      </c>
      <c r="J136" s="96" t="n">
        <v>1.09569028487948</v>
      </c>
      <c r="K136" s="96" t="n">
        <v>0.950226244343895</v>
      </c>
      <c r="L136" s="96" t="n">
        <v>-0.20547945205478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3507842472007</v>
      </c>
      <c r="D137" s="96" t="n">
        <v>0.188383045525953</v>
      </c>
      <c r="E137" s="96" t="n">
        <v>3.3478673804179</v>
      </c>
      <c r="F137" s="96" t="n">
        <v>4.120793680413</v>
      </c>
      <c r="G137" s="96" t="n">
        <v>2.68911786881128</v>
      </c>
      <c r="H137" s="96" t="n">
        <v>5.52407932011332</v>
      </c>
      <c r="I137" s="96" t="n">
        <v>2.93709298866153</v>
      </c>
      <c r="J137" s="96" t="n">
        <v>0.975433526011571</v>
      </c>
      <c r="K137" s="96" t="n">
        <v>1.56880322725235</v>
      </c>
      <c r="L137" s="96" t="n">
        <v>1.16678105696637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8440238790803</v>
      </c>
      <c r="D138" s="96" t="n">
        <v>2.42646729641398</v>
      </c>
      <c r="E138" s="96" t="n">
        <v>3.85450823952044</v>
      </c>
      <c r="F138" s="96" t="n">
        <v>5.49299560918783</v>
      </c>
      <c r="G138" s="96" t="n">
        <v>5.1762114537445</v>
      </c>
      <c r="H138" s="96" t="n">
        <v>5.79515611321857</v>
      </c>
      <c r="I138" s="96" t="n">
        <v>2.97371505643957</v>
      </c>
      <c r="J138" s="96" t="n">
        <v>1.93202146690518</v>
      </c>
      <c r="K138" s="96" t="n">
        <v>2.20653133274493</v>
      </c>
      <c r="L138" s="96" t="n">
        <v>1.35685210312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0908377476969</v>
      </c>
      <c r="D139" s="96" t="n">
        <v>2.05428558940517</v>
      </c>
      <c r="E139" s="96" t="n">
        <v>-0.213174592001934</v>
      </c>
      <c r="F139" s="96" t="n">
        <v>0</v>
      </c>
      <c r="G139" s="96" t="n">
        <v>2.58289703315879</v>
      </c>
      <c r="H139" s="96" t="n">
        <v>-2.44924977934686</v>
      </c>
      <c r="I139" s="96" t="n">
        <v>-0.330573357658523</v>
      </c>
      <c r="J139" s="96" t="n">
        <v>0.280800280800293</v>
      </c>
      <c r="K139" s="96" t="n">
        <v>-0.172711571675293</v>
      </c>
      <c r="L139" s="96" t="n">
        <v>-0.3346720214190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5806372668983</v>
      </c>
      <c r="D140" s="96" t="n">
        <v>2.45406655531286</v>
      </c>
      <c r="E140" s="96" t="n">
        <v>2.82958976994468</v>
      </c>
      <c r="F140" s="96" t="n">
        <v>0.464352454838888</v>
      </c>
      <c r="G140" s="96" t="n">
        <v>3.50459339911535</v>
      </c>
      <c r="H140" s="96" t="n">
        <v>-2.56729246776747</v>
      </c>
      <c r="I140" s="96" t="n">
        <v>4.13648523913078</v>
      </c>
      <c r="J140" s="96" t="n">
        <v>2.20511025551278</v>
      </c>
      <c r="K140" s="96" t="n">
        <v>2.2923875432526</v>
      </c>
      <c r="L140" s="96" t="n">
        <v>3.6265950302216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57019194580334</v>
      </c>
      <c r="D197" s="96" t="n">
        <v>1.40519730510094</v>
      </c>
      <c r="E197" s="96" t="n">
        <v>0.350877192982452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05369127516784</v>
      </c>
      <c r="J197" s="96" t="n">
        <v>0.654097729896108</v>
      </c>
      <c r="K197" s="96" t="n">
        <v>0.430416068866577</v>
      </c>
      <c r="L197" s="96" t="n">
        <v>-0.7220216606498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2491784123273</v>
      </c>
      <c r="D198" s="96" t="n">
        <v>1.10946745562124</v>
      </c>
      <c r="E198" s="96" t="n">
        <v>1.75175175175175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342777194823356</v>
      </c>
      <c r="J198" s="96" t="n">
        <v>0.937382827146621</v>
      </c>
      <c r="K198" s="96" t="n">
        <v>1.0275572162541</v>
      </c>
      <c r="L198" s="96" t="n">
        <v>-0.359195402298852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6330432914383</v>
      </c>
      <c r="D199" s="96" t="n">
        <v>3.66175915439788</v>
      </c>
      <c r="E199" s="96" t="n">
        <v>2.05930443236555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92426220945418</v>
      </c>
      <c r="J199" s="96" t="n">
        <v>1.40428677014044</v>
      </c>
      <c r="K199" s="96" t="n">
        <v>1.1405109489051</v>
      </c>
      <c r="L199" s="96" t="n">
        <v>0.06738544474393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8916824743592</v>
      </c>
      <c r="D200" s="96" t="n">
        <v>3.19782275897246</v>
      </c>
      <c r="E200" s="96" t="n">
        <v>2.0773866159213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6227995629477</v>
      </c>
      <c r="J200" s="96" t="n">
        <v>1.31048387096774</v>
      </c>
      <c r="K200" s="96" t="n">
        <v>1.11893907998342</v>
      </c>
      <c r="L200" s="96" t="n">
        <v>0.1269035532994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072385657609</v>
      </c>
      <c r="D201" s="96" t="n">
        <v>0.474563401670579</v>
      </c>
      <c r="E201" s="96" t="n">
        <v>3.45920745920745</v>
      </c>
      <c r="F201" s="96" t="n">
        <v>4.11661492779052</v>
      </c>
      <c r="G201" s="96" t="n">
        <v>2.81537628586896</v>
      </c>
      <c r="H201" s="96" t="n">
        <v>5.41049798115748</v>
      </c>
      <c r="I201" s="96" t="n">
        <v>3.11231393775373</v>
      </c>
      <c r="J201" s="96" t="n">
        <v>0.917431192660544</v>
      </c>
      <c r="K201" s="96" t="n">
        <v>1.52380952380953</v>
      </c>
      <c r="L201" s="96" t="n">
        <v>1.1636363636363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336890517767</v>
      </c>
      <c r="D202" s="96" t="n">
        <v>0.914411119239205</v>
      </c>
      <c r="E202" s="96" t="n">
        <v>3.56392255064168</v>
      </c>
      <c r="F202" s="96" t="n">
        <v>4.98815313630128</v>
      </c>
      <c r="G202" s="96" t="n">
        <v>3.28411405295314</v>
      </c>
      <c r="H202" s="96" t="n">
        <v>6.62429723783917</v>
      </c>
      <c r="I202" s="96" t="n">
        <v>2.76770775237031</v>
      </c>
      <c r="J202" s="96" t="n">
        <v>1.2630014858841</v>
      </c>
      <c r="K202" s="96" t="n">
        <v>1.80305131761442</v>
      </c>
      <c r="L202" s="96" t="n">
        <v>1.009372746935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6471123237838</v>
      </c>
      <c r="D203" s="96" t="n">
        <v>-0.127458120903071</v>
      </c>
      <c r="E203" s="96" t="n">
        <v>2.95735007577397</v>
      </c>
      <c r="F203" s="96" t="n">
        <v>4.02517372492461</v>
      </c>
      <c r="G203" s="96" t="n">
        <v>2.40163515585081</v>
      </c>
      <c r="H203" s="96" t="n">
        <v>5.73660113116077</v>
      </c>
      <c r="I203" s="96" t="n">
        <v>2.43082492888544</v>
      </c>
      <c r="J203" s="96" t="n">
        <v>0.692419825072889</v>
      </c>
      <c r="K203" s="96" t="n">
        <v>1.26296797474063</v>
      </c>
      <c r="L203" s="96" t="n">
        <v>0.7407407407407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8426842684266</v>
      </c>
      <c r="D204" s="96" t="n">
        <v>-0.428547881984485</v>
      </c>
      <c r="E204" s="96" t="n">
        <v>3.41774118378125</v>
      </c>
      <c r="F204" s="96" t="n">
        <v>3.43993845477526</v>
      </c>
      <c r="G204" s="96" t="n">
        <v>2.30593607305936</v>
      </c>
      <c r="H204" s="96" t="n">
        <v>4.49247721974994</v>
      </c>
      <c r="I204" s="96" t="n">
        <v>3.40560994654334</v>
      </c>
      <c r="J204" s="96" t="n">
        <v>0.895522388059703</v>
      </c>
      <c r="K204" s="96" t="n">
        <v>1.59836065573771</v>
      </c>
      <c r="L204" s="96" t="n">
        <v>1.5842839036755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4011278879389</v>
      </c>
      <c r="D205" s="96" t="n">
        <v>1.8137162289817</v>
      </c>
      <c r="E205" s="96" t="n">
        <v>3.95187454938717</v>
      </c>
      <c r="F205" s="96" t="n">
        <v>5.43168265491315</v>
      </c>
      <c r="G205" s="96" t="n">
        <v>4.9236440231701</v>
      </c>
      <c r="H205" s="96" t="n">
        <v>5.92441266598569</v>
      </c>
      <c r="I205" s="96" t="n">
        <v>3.16342036192845</v>
      </c>
      <c r="J205" s="96" t="n">
        <v>1.66666666666666</v>
      </c>
      <c r="K205" s="96" t="n">
        <v>2.06378986866791</v>
      </c>
      <c r="L205" s="96" t="n">
        <v>1.294033069734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9048050770627</v>
      </c>
      <c r="D206" s="96" t="n">
        <v>2.01159840521925</v>
      </c>
      <c r="E206" s="96" t="n">
        <v>3.84283246977549</v>
      </c>
      <c r="F206" s="96" t="n">
        <v>5.39256443758167</v>
      </c>
      <c r="G206" s="96" t="n">
        <v>4.60931722947993</v>
      </c>
      <c r="H206" s="96" t="n">
        <v>6.12104539202201</v>
      </c>
      <c r="I206" s="96" t="n">
        <v>2.95773692422496</v>
      </c>
      <c r="J206" s="96" t="n">
        <v>1.79750550256787</v>
      </c>
      <c r="K206" s="96" t="n">
        <v>2.13442325158945</v>
      </c>
      <c r="L206" s="96" t="n">
        <v>1.284796573875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91620818097937</v>
      </c>
      <c r="D207" s="96" t="n">
        <v>2.20601640838632</v>
      </c>
      <c r="E207" s="96" t="n">
        <v>4.31070737656658</v>
      </c>
      <c r="F207" s="96" t="n">
        <v>5.40710864633223</v>
      </c>
      <c r="G207" s="96" t="n">
        <v>5.08982035928145</v>
      </c>
      <c r="H207" s="96" t="n">
        <v>5.73102394294448</v>
      </c>
      <c r="I207" s="96" t="n">
        <v>3.76167634435748</v>
      </c>
      <c r="J207" s="96" t="n">
        <v>2.28013029315962</v>
      </c>
      <c r="K207" s="96" t="n">
        <v>2.67260579064588</v>
      </c>
      <c r="L207" s="96" t="n">
        <v>2.139037433155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068995071781</v>
      </c>
      <c r="D208" s="96" t="n">
        <v>3.54245985763954</v>
      </c>
      <c r="E208" s="96" t="n">
        <v>3.37614541084572</v>
      </c>
      <c r="F208" s="96" t="n">
        <v>5.7054823629409</v>
      </c>
      <c r="G208" s="96" t="n">
        <v>5.98080785538943</v>
      </c>
      <c r="H208" s="96" t="n">
        <v>5.45528290407624</v>
      </c>
      <c r="I208" s="96" t="n">
        <v>2.10269516728626</v>
      </c>
      <c r="J208" s="96" t="n">
        <v>2.03813280736358</v>
      </c>
      <c r="K208" s="96" t="n">
        <v>2.05728116175878</v>
      </c>
      <c r="L208" s="96" t="n">
        <v>0.7485963817841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8098250052707</v>
      </c>
      <c r="D209" s="96" t="n">
        <v>3.80404527741682</v>
      </c>
      <c r="E209" s="96" t="n">
        <v>0.814946464952968</v>
      </c>
      <c r="F209" s="96" t="n">
        <v>2.8279847534735</v>
      </c>
      <c r="G209" s="96" t="n">
        <v>5.01882057716436</v>
      </c>
      <c r="H209" s="96" t="n">
        <v>0.723240115718426</v>
      </c>
      <c r="I209" s="96" t="n">
        <v>-0.281199785752548</v>
      </c>
      <c r="J209" s="96" t="n">
        <v>0.745156482861404</v>
      </c>
      <c r="K209" s="96" t="n">
        <v>0.183823529411768</v>
      </c>
      <c r="L209" s="96" t="n">
        <v>-0.9226401703335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414434448600034</v>
      </c>
      <c r="D210" s="96" t="n">
        <v>3.05560490318003</v>
      </c>
      <c r="E210" s="96" t="n">
        <v>-0.203742203742209</v>
      </c>
      <c r="F210" s="96" t="n">
        <v>0.169052180773122</v>
      </c>
      <c r="G210" s="96" t="n">
        <v>3.77002827521203</v>
      </c>
      <c r="H210" s="96" t="n">
        <v>-3.13242600993733</v>
      </c>
      <c r="I210" s="96" t="n">
        <v>-0.421690716215338</v>
      </c>
      <c r="J210" s="96" t="n">
        <v>0.21621621621621</v>
      </c>
      <c r="K210" s="96" t="n">
        <v>-0.400177856825252</v>
      </c>
      <c r="L210" s="96" t="n">
        <v>-0.63424947145877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23618007826616</v>
      </c>
      <c r="D211" s="96" t="n">
        <v>1.51623260792022</v>
      </c>
      <c r="E211" s="96" t="n">
        <v>-0.616860863605211</v>
      </c>
      <c r="F211" s="96" t="n">
        <v>-0.705488461078545</v>
      </c>
      <c r="G211" s="96" t="n">
        <v>1.51946818613484</v>
      </c>
      <c r="H211" s="96" t="n">
        <v>-2.96314141170801</v>
      </c>
      <c r="I211" s="96" t="n">
        <v>-0.571776155717757</v>
      </c>
      <c r="J211" s="96" t="n">
        <v>0.141542816702042</v>
      </c>
      <c r="K211" s="96" t="n">
        <v>-0.26030368763557</v>
      </c>
      <c r="L211" s="96" t="n">
        <v>-0.2617801047120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2429696287964</v>
      </c>
      <c r="D212" s="96" t="n">
        <v>0.127897681854577</v>
      </c>
      <c r="E212" s="96" t="n">
        <v>-0.719293784284503</v>
      </c>
      <c r="F212" s="96" t="n">
        <v>-1.86953462659564</v>
      </c>
      <c r="G212" s="96" t="n">
        <v>0.421141292903755</v>
      </c>
      <c r="H212" s="96" t="n">
        <v>-3.96153846153847</v>
      </c>
      <c r="I212" s="96" t="n">
        <v>-0.068267152121976</v>
      </c>
      <c r="J212" s="96" t="n">
        <v>0.161082474226816</v>
      </c>
      <c r="K212" s="96" t="n">
        <v>-0.039525691699609</v>
      </c>
      <c r="L212" s="96" t="n">
        <v>0.68111455108359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0376416761987</v>
      </c>
      <c r="D213" s="96" t="n">
        <v>1.51948516267449</v>
      </c>
      <c r="E213" s="96" t="n">
        <v>1.37592982757879</v>
      </c>
      <c r="F213" s="96" t="n">
        <v>-1.60229582685638</v>
      </c>
      <c r="G213" s="96" t="n">
        <v>2.19832735961766</v>
      </c>
      <c r="H213" s="96" t="n">
        <v>-5.409286740067</v>
      </c>
      <c r="I213" s="96" t="n">
        <v>3.04820733181145</v>
      </c>
      <c r="J213" s="96" t="n">
        <v>1.8860946745562</v>
      </c>
      <c r="K213" s="96" t="n">
        <v>1.83486238532109</v>
      </c>
      <c r="L213" s="96" t="n">
        <v>3.5100286532951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4142674988254</v>
      </c>
      <c r="D214" s="96" t="n">
        <v>1.4480262023788</v>
      </c>
      <c r="E214" s="96" t="n">
        <v>3.05403941502438</v>
      </c>
      <c r="F214" s="96" t="n">
        <v>0.101260126012619</v>
      </c>
      <c r="G214" s="96" t="n">
        <v>2.54314259763855</v>
      </c>
      <c r="H214" s="96" t="n">
        <v>-2.29705619982158</v>
      </c>
      <c r="I214" s="96" t="n">
        <v>4.7905776483822</v>
      </c>
      <c r="J214" s="96" t="n">
        <v>2.2653721682848</v>
      </c>
      <c r="K214" s="96" t="n">
        <v>2.58928571428572</v>
      </c>
      <c r="L214" s="96" t="n">
        <v>4.3262411347517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8381068521143</v>
      </c>
      <c r="D215" s="96" t="n">
        <v>3.05745914601989</v>
      </c>
      <c r="E215" s="96" t="n">
        <v>3.21298174442191</v>
      </c>
      <c r="F215" s="96" t="n">
        <v>1.50529865125242</v>
      </c>
      <c r="G215" s="96" t="n">
        <v>4.98129092609916</v>
      </c>
      <c r="H215" s="96" t="n">
        <v>-2.18470705064549</v>
      </c>
      <c r="I215" s="96" t="n">
        <v>4.08050899302582</v>
      </c>
      <c r="J215" s="96" t="n">
        <v>2.22614840989399</v>
      </c>
      <c r="K215" s="96" t="n">
        <v>2.26185297955632</v>
      </c>
      <c r="L215" s="96" t="n">
        <v>3.1496062992125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5144081924269</v>
      </c>
      <c r="D216" s="96" t="n">
        <v>3.67236148810474</v>
      </c>
      <c r="E216" s="96" t="n">
        <v>3.52372937172967</v>
      </c>
      <c r="F216" s="96" t="n">
        <v>1.67981153334016</v>
      </c>
      <c r="G216" s="96" t="n">
        <v>4.21472006710005</v>
      </c>
      <c r="H216" s="96" t="n">
        <v>-0.740889066880243</v>
      </c>
      <c r="I216" s="96" t="n">
        <v>4.54855971763635</v>
      </c>
      <c r="J216" s="96" t="n">
        <v>2.31585718880669</v>
      </c>
      <c r="K216" s="96" t="n">
        <v>2.29339659944642</v>
      </c>
      <c r="L216" s="96" t="n">
        <v>3.3210332103321</v>
      </c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tru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5.02</v>
      </c>
      <c r="D26" s="118" t="n">
        <v>281.24</v>
      </c>
      <c r="E26" s="118" t="n">
        <v>94.55</v>
      </c>
      <c r="F26" s="118" t="n">
        <v>82.08</v>
      </c>
      <c r="G26" s="118" t="n">
        <v>79.75</v>
      </c>
      <c r="H26" s="118" t="n">
        <v>983.14</v>
      </c>
      <c r="I26" s="118" t="n">
        <v>562.7</v>
      </c>
      <c r="J26" s="118" t="n">
        <v>-50.55</v>
      </c>
      <c r="K26" s="118" t="n">
        <v>1495.29</v>
      </c>
    </row>
    <row r="27" customFormat="false" ht="12" hidden="false" customHeight="true" outlineLevel="0" collapsed="false">
      <c r="A27" s="93" t="n">
        <v>2007</v>
      </c>
      <c r="B27" s="93"/>
      <c r="C27" s="118" t="n">
        <v>622.79</v>
      </c>
      <c r="D27" s="118" t="n">
        <v>275.97</v>
      </c>
      <c r="E27" s="118" t="n">
        <v>91.15</v>
      </c>
      <c r="F27" s="118" t="n">
        <v>82.93</v>
      </c>
      <c r="G27" s="118" t="n">
        <v>76.78</v>
      </c>
      <c r="H27" s="118" t="n">
        <v>996.06</v>
      </c>
      <c r="I27" s="118" t="n">
        <v>585.27</v>
      </c>
      <c r="J27" s="118" t="n">
        <v>-60.72</v>
      </c>
      <c r="K27" s="118" t="n">
        <v>1520.61</v>
      </c>
    </row>
    <row r="28" customFormat="false" ht="12" hidden="false" customHeight="true" outlineLevel="0" collapsed="false">
      <c r="A28" s="93" t="n">
        <v>2008</v>
      </c>
      <c r="B28" s="93"/>
      <c r="C28" s="118" t="n">
        <v>641.31</v>
      </c>
      <c r="D28" s="118" t="n">
        <v>276.07</v>
      </c>
      <c r="E28" s="118" t="n">
        <v>90.86</v>
      </c>
      <c r="F28" s="118" t="n">
        <v>85.62</v>
      </c>
      <c r="G28" s="118" t="n">
        <v>78.2</v>
      </c>
      <c r="H28" s="118" t="n">
        <v>1015.66</v>
      </c>
      <c r="I28" s="118" t="n">
        <v>618.83</v>
      </c>
      <c r="J28" s="118" t="n">
        <v>-64.65</v>
      </c>
      <c r="K28" s="118" t="n">
        <v>1569.84</v>
      </c>
    </row>
    <row r="29" customFormat="false" ht="12" hidden="false" customHeight="true" outlineLevel="0" collapsed="false">
      <c r="A29" s="93" t="n">
        <v>2009</v>
      </c>
      <c r="B29" s="93"/>
      <c r="C29" s="118" t="n">
        <v>639.19</v>
      </c>
      <c r="D29" s="118" t="n">
        <v>290.48</v>
      </c>
      <c r="E29" s="118" t="n">
        <v>96.4</v>
      </c>
      <c r="F29" s="118" t="n">
        <v>103.410314505564</v>
      </c>
      <c r="G29" s="118" t="n">
        <v>87.02</v>
      </c>
      <c r="H29" s="118" t="n">
        <v>1042.46</v>
      </c>
      <c r="I29" s="118" t="n">
        <v>569.35</v>
      </c>
      <c r="J29" s="118" t="n">
        <v>-57.55</v>
      </c>
      <c r="K29" s="118" t="n">
        <v>1554.26</v>
      </c>
    </row>
    <row r="30" customFormat="false" ht="12" hidden="false" customHeight="true" outlineLevel="0" collapsed="false">
      <c r="A30" s="93" t="n">
        <v>2010</v>
      </c>
      <c r="B30" s="93"/>
      <c r="C30" s="118" t="n">
        <v>665.63</v>
      </c>
      <c r="D30" s="118" t="n">
        <v>292.56</v>
      </c>
      <c r="E30" s="118" t="n">
        <v>99.47</v>
      </c>
      <c r="F30" s="118" t="n">
        <v>105.150314505564</v>
      </c>
      <c r="G30" s="118" t="n">
        <v>87.59</v>
      </c>
      <c r="H30" s="118" t="n">
        <v>1075.22</v>
      </c>
      <c r="I30" s="118" t="n">
        <v>579.35</v>
      </c>
      <c r="J30" s="118" t="n">
        <v>-58.65</v>
      </c>
      <c r="K30" s="118" t="n">
        <v>1595.92</v>
      </c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0.41</v>
      </c>
      <c r="D91" s="118" t="n">
        <v>71.91</v>
      </c>
      <c r="E91" s="118" t="n">
        <v>24.36</v>
      </c>
      <c r="F91" s="118" t="n">
        <v>20.45</v>
      </c>
      <c r="G91" s="118" t="n">
        <v>20.97</v>
      </c>
      <c r="H91" s="118" t="n">
        <v>236.16</v>
      </c>
      <c r="I91" s="118" t="n">
        <v>147.34</v>
      </c>
      <c r="J91" s="118" t="n">
        <v>-11.56</v>
      </c>
      <c r="K91" s="118" t="n">
        <v>371.94</v>
      </c>
    </row>
    <row r="92" customFormat="false" ht="11.1" hidden="true" customHeight="true" outlineLevel="0" collapsed="false">
      <c r="A92" s="99"/>
      <c r="B92" s="100" t="s">
        <v>194</v>
      </c>
      <c r="C92" s="118" t="n">
        <v>143.44</v>
      </c>
      <c r="D92" s="118" t="n">
        <v>70.58</v>
      </c>
      <c r="E92" s="118" t="n">
        <v>24.1</v>
      </c>
      <c r="F92" s="118" t="n">
        <v>20.25</v>
      </c>
      <c r="G92" s="118" t="n">
        <v>19.92</v>
      </c>
      <c r="H92" s="118" t="n">
        <v>238.45</v>
      </c>
      <c r="I92" s="118" t="n">
        <v>142.15</v>
      </c>
      <c r="J92" s="118" t="n">
        <v>-12.13</v>
      </c>
      <c r="K92" s="118" t="n">
        <v>368.47</v>
      </c>
    </row>
    <row r="93" customFormat="false" ht="11.1" hidden="true" customHeight="true" outlineLevel="0" collapsed="false">
      <c r="A93" s="99"/>
      <c r="B93" s="100" t="s">
        <v>195</v>
      </c>
      <c r="C93" s="118" t="n">
        <v>154.68</v>
      </c>
      <c r="D93" s="118" t="n">
        <v>69.53</v>
      </c>
      <c r="E93" s="118" t="n">
        <v>23.3</v>
      </c>
      <c r="F93" s="118" t="n">
        <v>20.4</v>
      </c>
      <c r="G93" s="118" t="n">
        <v>19.28</v>
      </c>
      <c r="H93" s="118" t="n">
        <v>248.63</v>
      </c>
      <c r="I93" s="118" t="n">
        <v>132.22</v>
      </c>
      <c r="J93" s="118" t="n">
        <v>-11.24</v>
      </c>
      <c r="K93" s="118" t="n">
        <v>369.61</v>
      </c>
    </row>
    <row r="94" customFormat="false" ht="11.1" hidden="true" customHeight="true" outlineLevel="0" collapsed="false">
      <c r="A94" s="99"/>
      <c r="B94" s="100" t="s">
        <v>196</v>
      </c>
      <c r="C94" s="118" t="n">
        <v>166.49</v>
      </c>
      <c r="D94" s="118" t="n">
        <v>69.22</v>
      </c>
      <c r="E94" s="118" t="n">
        <v>22.79</v>
      </c>
      <c r="F94" s="118" t="n">
        <v>20.98</v>
      </c>
      <c r="G94" s="118" t="n">
        <v>19.58</v>
      </c>
      <c r="H94" s="118" t="n">
        <v>259.9</v>
      </c>
      <c r="I94" s="118" t="n">
        <v>140.99</v>
      </c>
      <c r="J94" s="118" t="n">
        <v>-15.62</v>
      </c>
      <c r="K94" s="118" t="n">
        <v>385.2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78</v>
      </c>
      <c r="D95" s="118" t="n">
        <v>69.95</v>
      </c>
      <c r="E95" s="118" t="n">
        <v>23.52</v>
      </c>
      <c r="F95" s="118" t="n">
        <v>20.66</v>
      </c>
      <c r="G95" s="118" t="n">
        <v>19.7</v>
      </c>
      <c r="H95" s="118" t="n">
        <v>239.21</v>
      </c>
      <c r="I95" s="118" t="n">
        <v>154.11</v>
      </c>
      <c r="J95" s="118" t="n">
        <v>-15.02</v>
      </c>
      <c r="K95" s="118" t="n">
        <v>378.3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1</v>
      </c>
      <c r="D96" s="118" t="n">
        <v>69.05</v>
      </c>
      <c r="E96" s="118" t="n">
        <v>22.91</v>
      </c>
      <c r="F96" s="118" t="n">
        <v>20.4</v>
      </c>
      <c r="G96" s="118" t="n">
        <v>19.24</v>
      </c>
      <c r="H96" s="118" t="n">
        <v>240.53</v>
      </c>
      <c r="I96" s="118" t="n">
        <v>148.87</v>
      </c>
      <c r="J96" s="118" t="n">
        <v>-14.97</v>
      </c>
      <c r="K96" s="118" t="n">
        <v>374.43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44</v>
      </c>
      <c r="D97" s="118" t="n">
        <v>68.72</v>
      </c>
      <c r="E97" s="118" t="n">
        <v>22.42</v>
      </c>
      <c r="F97" s="118" t="n">
        <v>20.71</v>
      </c>
      <c r="G97" s="118" t="n">
        <v>18.67</v>
      </c>
      <c r="H97" s="118" t="n">
        <v>251.62</v>
      </c>
      <c r="I97" s="118" t="n">
        <v>138.37</v>
      </c>
      <c r="J97" s="118" t="n">
        <v>-12.9</v>
      </c>
      <c r="K97" s="118" t="n">
        <v>377.09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6</v>
      </c>
      <c r="D98" s="118" t="n">
        <v>68.25</v>
      </c>
      <c r="E98" s="118" t="n">
        <v>22.3</v>
      </c>
      <c r="F98" s="118" t="n">
        <v>21.16</v>
      </c>
      <c r="G98" s="118" t="n">
        <v>19.17</v>
      </c>
      <c r="H98" s="118" t="n">
        <v>264.7</v>
      </c>
      <c r="I98" s="118" t="n">
        <v>143.92</v>
      </c>
      <c r="J98" s="118" t="n">
        <v>-17.83</v>
      </c>
      <c r="K98" s="118" t="n">
        <v>390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36</v>
      </c>
      <c r="D99" s="118" t="n">
        <v>69.34</v>
      </c>
      <c r="E99" s="118" t="n">
        <v>23.39</v>
      </c>
      <c r="F99" s="118" t="n">
        <v>21.18</v>
      </c>
      <c r="G99" s="118" t="n">
        <v>19.38</v>
      </c>
      <c r="H99" s="118" t="n">
        <v>243.89</v>
      </c>
      <c r="I99" s="118" t="n">
        <v>164.8</v>
      </c>
      <c r="J99" s="118" t="n">
        <v>-17.28</v>
      </c>
      <c r="K99" s="118" t="n">
        <v>391.4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1.77</v>
      </c>
      <c r="D100" s="118" t="n">
        <v>68.67</v>
      </c>
      <c r="E100" s="118" t="n">
        <v>22.87</v>
      </c>
      <c r="F100" s="118" t="n">
        <v>21.15</v>
      </c>
      <c r="G100" s="118" t="n">
        <v>19.44</v>
      </c>
      <c r="H100" s="118" t="n">
        <v>245.02</v>
      </c>
      <c r="I100" s="118" t="n">
        <v>161.41</v>
      </c>
      <c r="J100" s="118" t="n">
        <v>-16.66</v>
      </c>
      <c r="K100" s="118" t="n">
        <v>389.7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4</v>
      </c>
      <c r="D101" s="118" t="n">
        <v>68.87</v>
      </c>
      <c r="E101" s="118" t="n">
        <v>22.38</v>
      </c>
      <c r="F101" s="118" t="n">
        <v>21.36</v>
      </c>
      <c r="G101" s="118" t="n">
        <v>19.4</v>
      </c>
      <c r="H101" s="118" t="n">
        <v>257.61</v>
      </c>
      <c r="I101" s="118" t="n">
        <v>148.86</v>
      </c>
      <c r="J101" s="118" t="n">
        <v>-15.19</v>
      </c>
      <c r="K101" s="118" t="n">
        <v>391.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5.78</v>
      </c>
      <c r="D102" s="118" t="n">
        <v>69.19</v>
      </c>
      <c r="E102" s="118" t="n">
        <v>22.22</v>
      </c>
      <c r="F102" s="118" t="n">
        <v>21.93</v>
      </c>
      <c r="G102" s="118" t="n">
        <v>19.98</v>
      </c>
      <c r="H102" s="118" t="n">
        <v>269.14</v>
      </c>
      <c r="I102" s="118" t="n">
        <v>143.76</v>
      </c>
      <c r="J102" s="118" t="n">
        <v>-15.52</v>
      </c>
      <c r="K102" s="118" t="n">
        <v>397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94</v>
      </c>
      <c r="D103" s="118" t="n">
        <v>71.21</v>
      </c>
      <c r="E103" s="118" t="n">
        <v>23.98</v>
      </c>
      <c r="F103" s="118" t="n">
        <v>25.66</v>
      </c>
      <c r="G103" s="118" t="n">
        <v>22.01</v>
      </c>
      <c r="H103" s="118" t="n">
        <v>247.78</v>
      </c>
      <c r="I103" s="118" t="n">
        <v>157.06</v>
      </c>
      <c r="J103" s="118" t="n">
        <v>-16.97</v>
      </c>
      <c r="K103" s="118" t="n">
        <v>387.8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1.13</v>
      </c>
      <c r="D104" s="118" t="n">
        <v>72.22</v>
      </c>
      <c r="E104" s="118" t="n">
        <v>25.47</v>
      </c>
      <c r="F104" s="118" t="n">
        <v>25.55</v>
      </c>
      <c r="G104" s="118" t="n">
        <v>21.76</v>
      </c>
      <c r="H104" s="118" t="n">
        <v>252.61</v>
      </c>
      <c r="I104" s="118" t="n">
        <v>149.42</v>
      </c>
      <c r="J104" s="118" t="n">
        <v>-15.07</v>
      </c>
      <c r="K104" s="118" t="n">
        <v>386.9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3.46</v>
      </c>
      <c r="D105" s="118" t="n">
        <v>73.69</v>
      </c>
      <c r="E105" s="118" t="n">
        <v>23.66</v>
      </c>
      <c r="F105" s="118" t="n">
        <v>26.1</v>
      </c>
      <c r="G105" s="118" t="n">
        <v>21.19</v>
      </c>
      <c r="H105" s="118" t="n">
        <v>265.72</v>
      </c>
      <c r="I105" s="118" t="n">
        <v>130.87</v>
      </c>
      <c r="J105" s="118" t="n">
        <v>-11.66</v>
      </c>
      <c r="K105" s="118" t="n">
        <v>384.9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66</v>
      </c>
      <c r="D106" s="118" t="n">
        <v>73.36</v>
      </c>
      <c r="E106" s="118" t="n">
        <v>23.29</v>
      </c>
      <c r="F106" s="118" t="n">
        <v>26.1003145055638</v>
      </c>
      <c r="G106" s="118" t="n">
        <v>22.06</v>
      </c>
      <c r="H106" s="118" t="n">
        <v>276.35</v>
      </c>
      <c r="I106" s="118" t="n">
        <v>132</v>
      </c>
      <c r="J106" s="118" t="n">
        <v>-13.85</v>
      </c>
      <c r="K106" s="118" t="n">
        <v>394.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3.48</v>
      </c>
      <c r="D107" s="118" t="n">
        <v>74.52</v>
      </c>
      <c r="E107" s="118" t="n">
        <v>25.73</v>
      </c>
      <c r="F107" s="118" t="n">
        <v>26.23</v>
      </c>
      <c r="G107" s="118" t="n">
        <v>22.75</v>
      </c>
      <c r="H107" s="118" t="n">
        <v>257.21</v>
      </c>
      <c r="I107" s="118" t="n">
        <v>154.84</v>
      </c>
      <c r="J107" s="118" t="n">
        <v>-15.42</v>
      </c>
      <c r="K107" s="118" t="n">
        <v>396.63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58.37</v>
      </c>
      <c r="D108" s="118" t="n">
        <v>73.21</v>
      </c>
      <c r="E108" s="118" t="n">
        <v>25</v>
      </c>
      <c r="F108" s="118" t="n">
        <v>26.09</v>
      </c>
      <c r="G108" s="118" t="n">
        <v>22.1</v>
      </c>
      <c r="H108" s="118" t="n">
        <v>260.57</v>
      </c>
      <c r="I108" s="118" t="n">
        <v>148.52</v>
      </c>
      <c r="J108" s="118" t="n">
        <v>-14.99</v>
      </c>
      <c r="K108" s="118" t="n">
        <v>394.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70.13</v>
      </c>
      <c r="D109" s="118" t="n">
        <v>72.03</v>
      </c>
      <c r="E109" s="118" t="n">
        <v>24.36</v>
      </c>
      <c r="F109" s="118" t="n">
        <v>26.3</v>
      </c>
      <c r="G109" s="118" t="n">
        <v>21.1</v>
      </c>
      <c r="H109" s="118" t="n">
        <v>271.72</v>
      </c>
      <c r="I109" s="118" t="n">
        <v>138.02</v>
      </c>
      <c r="J109" s="118" t="n">
        <v>-12.45</v>
      </c>
      <c r="K109" s="118" t="n">
        <v>397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83.65</v>
      </c>
      <c r="D110" s="118" t="n">
        <v>72.8</v>
      </c>
      <c r="E110" s="118" t="n">
        <v>24.38</v>
      </c>
      <c r="F110" s="118" t="n">
        <v>26.5303145055638</v>
      </c>
      <c r="G110" s="118" t="n">
        <v>21.64</v>
      </c>
      <c r="H110" s="118" t="n">
        <v>285.72</v>
      </c>
      <c r="I110" s="118" t="n">
        <v>137.97</v>
      </c>
      <c r="J110" s="118" t="n">
        <v>-15.79</v>
      </c>
      <c r="K110" s="118" t="n">
        <v>407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3492695883134</v>
      </c>
      <c r="D136" s="96" t="n">
        <v>-2.26238053866203</v>
      </c>
      <c r="E136" s="96" t="n">
        <v>3.6846145410681</v>
      </c>
      <c r="F136" s="96" t="n">
        <v>2.10225152382138</v>
      </c>
      <c r="G136" s="96" t="n">
        <v>-1.20168483647176</v>
      </c>
      <c r="H136" s="96" t="n">
        <v>0.217123168978901</v>
      </c>
      <c r="I136" s="96" t="n">
        <v>7.5332517963614</v>
      </c>
      <c r="J136" s="124" t="n">
        <v>-9.93</v>
      </c>
      <c r="K136" s="96" t="n">
        <v>2.16032302363236</v>
      </c>
    </row>
    <row r="137" customFormat="false" ht="12" hidden="false" customHeight="true" outlineLevel="0" collapsed="false">
      <c r="A137" s="93" t="n">
        <v>2007</v>
      </c>
      <c r="B137" s="93"/>
      <c r="C137" s="96" t="n">
        <v>2.93709298866153</v>
      </c>
      <c r="D137" s="96" t="n">
        <v>-1.87384440335656</v>
      </c>
      <c r="E137" s="96" t="n">
        <v>-3.59598096245371</v>
      </c>
      <c r="F137" s="96" t="n">
        <v>1.03557504873295</v>
      </c>
      <c r="G137" s="96" t="n">
        <v>-3.72413793103448</v>
      </c>
      <c r="H137" s="96" t="n">
        <v>1.31415668165266</v>
      </c>
      <c r="I137" s="96" t="n">
        <v>4.0110183046028</v>
      </c>
      <c r="J137" s="124" t="n">
        <v>-10.17</v>
      </c>
      <c r="K137" s="96" t="n">
        <v>1.6933170154284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97371505643957</v>
      </c>
      <c r="D138" s="96" t="n">
        <v>0.0362358227343265</v>
      </c>
      <c r="E138" s="96" t="n">
        <v>-0.318156884256766</v>
      </c>
      <c r="F138" s="96" t="n">
        <v>3.24369950560714</v>
      </c>
      <c r="G138" s="96" t="n">
        <v>1.84943995832248</v>
      </c>
      <c r="H138" s="96" t="n">
        <v>1.96775294660965</v>
      </c>
      <c r="I138" s="96" t="n">
        <v>5.73410562646302</v>
      </c>
      <c r="J138" s="124" t="n">
        <v>-3.93</v>
      </c>
      <c r="K138" s="96" t="n">
        <v>3.237516522974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30573357658523</v>
      </c>
      <c r="D139" s="96" t="n">
        <v>5.21969065816641</v>
      </c>
      <c r="E139" s="96" t="n">
        <v>6.09729253797053</v>
      </c>
      <c r="F139" s="96" t="n">
        <v>20.778222968423</v>
      </c>
      <c r="G139" s="96" t="n">
        <v>11.2787723785167</v>
      </c>
      <c r="H139" s="96" t="n">
        <v>2.63867829785558</v>
      </c>
      <c r="I139" s="96" t="n">
        <v>-7.99573388491184</v>
      </c>
      <c r="J139" s="124" t="n">
        <v>7.1</v>
      </c>
      <c r="K139" s="96" t="n">
        <v>-0.99245783009732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13648523913078</v>
      </c>
      <c r="D140" s="96" t="n">
        <v>0.716056182869721</v>
      </c>
      <c r="E140" s="96" t="n">
        <v>3.18464730290454</v>
      </c>
      <c r="F140" s="96" t="n">
        <v>1.68261745292962</v>
      </c>
      <c r="G140" s="96" t="n">
        <v>0.655021834061117</v>
      </c>
      <c r="H140" s="96" t="n">
        <v>3.14256662126124</v>
      </c>
      <c r="I140" s="96" t="n">
        <v>1.75638886449461</v>
      </c>
      <c r="J140" s="124" t="n">
        <v>-1.1</v>
      </c>
      <c r="K140" s="96" t="n">
        <v>2.6803752267960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805369127516784</v>
      </c>
      <c r="D197" s="96" t="n">
        <v>-2.29619565217391</v>
      </c>
      <c r="E197" s="96" t="n">
        <v>9.72972972972974</v>
      </c>
      <c r="F197" s="96" t="n">
        <v>2.60913196186654</v>
      </c>
      <c r="G197" s="96" t="n">
        <v>2.69343780607247</v>
      </c>
      <c r="H197" s="96" t="n">
        <v>-0.295533226378467</v>
      </c>
      <c r="I197" s="96" t="n">
        <v>7.59456696363372</v>
      </c>
      <c r="J197" s="124" t="n">
        <v>-0.6</v>
      </c>
      <c r="K197" s="96" t="n">
        <v>2.5079925035828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42777194823356</v>
      </c>
      <c r="D198" s="96" t="n">
        <v>-2.50034535156787</v>
      </c>
      <c r="E198" s="96" t="n">
        <v>4.96515679442508</v>
      </c>
      <c r="F198" s="96" t="n">
        <v>2.37613751263903</v>
      </c>
      <c r="G198" s="96" t="n">
        <v>-1.96850393700788</v>
      </c>
      <c r="H198" s="96" t="n">
        <v>0.290208613728126</v>
      </c>
      <c r="I198" s="96" t="n">
        <v>6.14545997610516</v>
      </c>
      <c r="J198" s="124" t="n">
        <v>-2.84</v>
      </c>
      <c r="K198" s="96" t="n">
        <v>1.6777504898038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992426220945418</v>
      </c>
      <c r="D199" s="96" t="n">
        <v>-2.20815752461321</v>
      </c>
      <c r="E199" s="96" t="n">
        <v>1.56931124673061</v>
      </c>
      <c r="F199" s="96" t="n">
        <v>2.56410256410256</v>
      </c>
      <c r="G199" s="96" t="n">
        <v>-2.67541645633517</v>
      </c>
      <c r="H199" s="96" t="n">
        <v>0.545939825299243</v>
      </c>
      <c r="I199" s="96" t="n">
        <v>5.37977205706544</v>
      </c>
      <c r="J199" s="124" t="n">
        <v>-2.85</v>
      </c>
      <c r="K199" s="96" t="n">
        <v>1.44088264353937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6227995629477</v>
      </c>
      <c r="D200" s="96" t="n">
        <v>-2.03792810642514</v>
      </c>
      <c r="E200" s="96" t="n">
        <v>-1.29926375054139</v>
      </c>
      <c r="F200" s="96" t="n">
        <v>0.913900913900918</v>
      </c>
      <c r="G200" s="96" t="n">
        <v>-2.92513634110063</v>
      </c>
      <c r="H200" s="96" t="n">
        <v>0.304889815136406</v>
      </c>
      <c r="I200" s="96" t="n">
        <v>11.0594722331627</v>
      </c>
      <c r="J200" s="124" t="n">
        <v>-3.64</v>
      </c>
      <c r="K200" s="96" t="n">
        <v>2.991338751069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11231393775373</v>
      </c>
      <c r="D201" s="96" t="n">
        <v>-2.72562925879571</v>
      </c>
      <c r="E201" s="96" t="n">
        <v>-3.44827586206895</v>
      </c>
      <c r="F201" s="96" t="n">
        <v>1.02689486552568</v>
      </c>
      <c r="G201" s="96" t="n">
        <v>-6.0562708631378</v>
      </c>
      <c r="H201" s="96" t="n">
        <v>1.29149728997291</v>
      </c>
      <c r="I201" s="96" t="n">
        <v>4.59481471426632</v>
      </c>
      <c r="J201" s="124" t="n">
        <v>-3.46</v>
      </c>
      <c r="K201" s="96" t="n">
        <v>1.70995321826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6770775237031</v>
      </c>
      <c r="D202" s="96" t="n">
        <v>-2.16775290450553</v>
      </c>
      <c r="E202" s="96" t="n">
        <v>-4.9377593360996</v>
      </c>
      <c r="F202" s="96" t="n">
        <v>0.740740740740748</v>
      </c>
      <c r="G202" s="96" t="n">
        <v>-3.41365461847386</v>
      </c>
      <c r="H202" s="96" t="n">
        <v>0.872300272593833</v>
      </c>
      <c r="I202" s="96" t="n">
        <v>4.72740063313401</v>
      </c>
      <c r="J202" s="124" t="n">
        <v>-2.84</v>
      </c>
      <c r="K202" s="96" t="n">
        <v>1.617499389366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3082492888544</v>
      </c>
      <c r="D203" s="96" t="n">
        <v>-1.16496476341148</v>
      </c>
      <c r="E203" s="96" t="n">
        <v>-3.77682403433475</v>
      </c>
      <c r="F203" s="96" t="n">
        <v>1.51960784313727</v>
      </c>
      <c r="G203" s="96" t="n">
        <v>-3.16390041493776</v>
      </c>
      <c r="H203" s="96" t="n">
        <v>1.20259019426456</v>
      </c>
      <c r="I203" s="96" t="n">
        <v>4.65133867796097</v>
      </c>
      <c r="J203" s="124" t="n">
        <v>-1.66</v>
      </c>
      <c r="K203" s="96" t="n">
        <v>2.02375476853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560994654334</v>
      </c>
      <c r="D204" s="96" t="n">
        <v>-1.4013290956371</v>
      </c>
      <c r="E204" s="96" t="n">
        <v>-2.15006581834135</v>
      </c>
      <c r="F204" s="96" t="n">
        <v>0.85795996186846</v>
      </c>
      <c r="G204" s="96" t="n">
        <v>-2.09397344228806</v>
      </c>
      <c r="H204" s="96" t="n">
        <v>1.84686417853021</v>
      </c>
      <c r="I204" s="96" t="n">
        <v>2.07816157174265</v>
      </c>
      <c r="J204" s="124" t="n">
        <v>-2.21</v>
      </c>
      <c r="K204" s="96" t="n">
        <v>1.432761440029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6342036192845</v>
      </c>
      <c r="D205" s="96" t="n">
        <v>-0.872051465332376</v>
      </c>
      <c r="E205" s="96" t="n">
        <v>-0.552721088435376</v>
      </c>
      <c r="F205" s="96" t="n">
        <v>2.5169409486931</v>
      </c>
      <c r="G205" s="96" t="n">
        <v>-1.62436548223353</v>
      </c>
      <c r="H205" s="96" t="n">
        <v>1.9564399481627</v>
      </c>
      <c r="I205" s="96" t="n">
        <v>6.93660372461228</v>
      </c>
      <c r="J205" s="124" t="n">
        <v>-2.26</v>
      </c>
      <c r="K205" s="96" t="n">
        <v>3.465503568596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5773692422496</v>
      </c>
      <c r="D206" s="96" t="n">
        <v>-0.550325850832721</v>
      </c>
      <c r="E206" s="96" t="n">
        <v>-0.174596246180712</v>
      </c>
      <c r="F206" s="96" t="n">
        <v>3.67647058823528</v>
      </c>
      <c r="G206" s="96" t="n">
        <v>1.039501039501</v>
      </c>
      <c r="H206" s="96" t="n">
        <v>1.86671101317924</v>
      </c>
      <c r="I206" s="96" t="n">
        <v>8.42345670719421</v>
      </c>
      <c r="J206" s="124" t="n">
        <v>-1.69</v>
      </c>
      <c r="K206" s="96" t="n">
        <v>4.0968939454637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167634435748</v>
      </c>
      <c r="D207" s="96" t="n">
        <v>0.218277066356222</v>
      </c>
      <c r="E207" s="96" t="n">
        <v>-0.178412132025017</v>
      </c>
      <c r="F207" s="96" t="n">
        <v>3.13858039594399</v>
      </c>
      <c r="G207" s="96" t="n">
        <v>3.91001606855919</v>
      </c>
      <c r="H207" s="96" t="n">
        <v>2.3805738812495</v>
      </c>
      <c r="I207" s="96" t="n">
        <v>7.58112307581125</v>
      </c>
      <c r="J207" s="124" t="n">
        <v>-2.29</v>
      </c>
      <c r="K207" s="96" t="n">
        <v>3.763027393990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0269516728626</v>
      </c>
      <c r="D208" s="96" t="n">
        <v>1.37728937728939</v>
      </c>
      <c r="E208" s="96" t="n">
        <v>-0.358744394618839</v>
      </c>
      <c r="F208" s="96" t="n">
        <v>3.63894139886575</v>
      </c>
      <c r="G208" s="96" t="n">
        <v>4.22535211267608</v>
      </c>
      <c r="H208" s="96" t="n">
        <v>1.67737060823573</v>
      </c>
      <c r="I208" s="96" t="n">
        <v>-0.111172873818788</v>
      </c>
      <c r="J208" s="124" t="n">
        <v>2.31</v>
      </c>
      <c r="K208" s="96" t="n">
        <v>1.6863276951815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1199785752548</v>
      </c>
      <c r="D209" s="96" t="n">
        <v>2.69685607153156</v>
      </c>
      <c r="E209" s="96" t="n">
        <v>2.52244548952542</v>
      </c>
      <c r="F209" s="96" t="n">
        <v>21.152030217186</v>
      </c>
      <c r="G209" s="96" t="n">
        <v>13.5706914344685</v>
      </c>
      <c r="H209" s="96" t="n">
        <v>1.59498134404856</v>
      </c>
      <c r="I209" s="96" t="n">
        <v>-4.69660194174757</v>
      </c>
      <c r="J209" s="124" t="n">
        <v>0.31</v>
      </c>
      <c r="K209" s="96" t="n">
        <v>-0.9044224725990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21690716215338</v>
      </c>
      <c r="D210" s="96" t="n">
        <v>5.16965195864279</v>
      </c>
      <c r="E210" s="96" t="n">
        <v>11.3686051595977</v>
      </c>
      <c r="F210" s="96" t="n">
        <v>20.8037825059102</v>
      </c>
      <c r="G210" s="96" t="n">
        <v>11.9341563786008</v>
      </c>
      <c r="H210" s="96" t="n">
        <v>3.097706309689</v>
      </c>
      <c r="I210" s="96" t="n">
        <v>-7.42828821014807</v>
      </c>
      <c r="J210" s="124" t="n">
        <v>1.59</v>
      </c>
      <c r="K210" s="96" t="n">
        <v>-0.7209379890704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71776155717757</v>
      </c>
      <c r="D211" s="96" t="n">
        <v>6.99869319006825</v>
      </c>
      <c r="E211" s="96" t="n">
        <v>5.71939231456659</v>
      </c>
      <c r="F211" s="96" t="n">
        <v>22.191011235955</v>
      </c>
      <c r="G211" s="96" t="n">
        <v>9.22680412371135</v>
      </c>
      <c r="H211" s="96" t="n">
        <v>3.14816971390863</v>
      </c>
      <c r="I211" s="96" t="n">
        <v>-12.0851807067043</v>
      </c>
      <c r="J211" s="124" t="n">
        <v>3.53</v>
      </c>
      <c r="K211" s="96" t="n">
        <v>-1.6228787569004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68267152121976</v>
      </c>
      <c r="D212" s="96" t="n">
        <v>6.02688249747074</v>
      </c>
      <c r="E212" s="96" t="n">
        <v>4.81548154815484</v>
      </c>
      <c r="F212" s="96" t="n">
        <v>19.0164820135147</v>
      </c>
      <c r="G212" s="96" t="n">
        <v>10.4104104104104</v>
      </c>
      <c r="H212" s="96" t="n">
        <v>2.6789031730698</v>
      </c>
      <c r="I212" s="96" t="n">
        <v>-8.18030050083472</v>
      </c>
      <c r="J212" s="124" t="n">
        <v>1.67</v>
      </c>
      <c r="K212" s="96" t="n">
        <v>-0.724747093462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04820733181145</v>
      </c>
      <c r="D213" s="96" t="n">
        <v>4.64822356410619</v>
      </c>
      <c r="E213" s="96" t="n">
        <v>7.29774812343619</v>
      </c>
      <c r="F213" s="96" t="n">
        <v>2.22135619641463</v>
      </c>
      <c r="G213" s="96" t="n">
        <v>3.36210813266695</v>
      </c>
      <c r="H213" s="96" t="n">
        <v>3.8057954637178</v>
      </c>
      <c r="I213" s="96" t="n">
        <v>-1.41347255825799</v>
      </c>
      <c r="J213" s="124" t="n">
        <v>1.55</v>
      </c>
      <c r="K213" s="96" t="n">
        <v>2.258488668883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7905776483822</v>
      </c>
      <c r="D214" s="96" t="n">
        <v>1.37081140958185</v>
      </c>
      <c r="E214" s="96" t="n">
        <v>-1.84530820573225</v>
      </c>
      <c r="F214" s="96" t="n">
        <v>2.11350293542071</v>
      </c>
      <c r="G214" s="96" t="n">
        <v>1.5625</v>
      </c>
      <c r="H214" s="96" t="n">
        <v>3.15110249000435</v>
      </c>
      <c r="I214" s="96" t="n">
        <v>-0.60232900548786</v>
      </c>
      <c r="J214" s="124" t="n">
        <v>0.08</v>
      </c>
      <c r="K214" s="96" t="n">
        <v>1.8451519536903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08050899302582</v>
      </c>
      <c r="D215" s="96" t="n">
        <v>-2.25268014655991</v>
      </c>
      <c r="E215" s="96" t="n">
        <v>2.9585798816568</v>
      </c>
      <c r="F215" s="96" t="n">
        <v>0.766283524904196</v>
      </c>
      <c r="G215" s="96" t="n">
        <v>-0.424728645587564</v>
      </c>
      <c r="H215" s="96" t="n">
        <v>2.25801595664609</v>
      </c>
      <c r="I215" s="96" t="n">
        <v>5.46343699854819</v>
      </c>
      <c r="J215" s="124" t="n">
        <v>-0.79</v>
      </c>
      <c r="K215" s="96" t="n">
        <v>3.210973423739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855971763635</v>
      </c>
      <c r="D216" s="96" t="n">
        <v>-0.763358778625957</v>
      </c>
      <c r="E216" s="96" t="n">
        <v>4.68012022327177</v>
      </c>
      <c r="F216" s="96" t="n">
        <v>1.64748972625728</v>
      </c>
      <c r="G216" s="96" t="n">
        <v>-1.90389845874886</v>
      </c>
      <c r="H216" s="96" t="n">
        <v>3.39062782703094</v>
      </c>
      <c r="I216" s="96" t="n">
        <v>4.52272727272727</v>
      </c>
      <c r="J216" s="124" t="n">
        <v>-1.94</v>
      </c>
      <c r="K216" s="96" t="n">
        <v>3.39670468948034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tru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3</v>
      </c>
      <c r="E27" s="180" t="n">
        <v>3602</v>
      </c>
      <c r="F27" s="180" t="n">
        <v>39651</v>
      </c>
      <c r="G27" s="180" t="n">
        <v>35215</v>
      </c>
      <c r="H27" s="180" t="n">
        <v>4436</v>
      </c>
      <c r="I27" s="179" t="n">
        <v>52.5789236959508</v>
      </c>
      <c r="J27" s="179" t="n">
        <v>8.32774605229695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57</v>
      </c>
      <c r="E28" s="180" t="n">
        <v>3141</v>
      </c>
      <c r="F28" s="180" t="n">
        <v>40216</v>
      </c>
      <c r="G28" s="180" t="n">
        <v>35783</v>
      </c>
      <c r="H28" s="180" t="n">
        <v>4433</v>
      </c>
      <c r="I28" s="179" t="n">
        <v>52.7971261568436</v>
      </c>
      <c r="J28" s="179" t="n">
        <v>7.24450492423369</v>
      </c>
    </row>
    <row r="29" customFormat="false" ht="12" hidden="false" customHeight="true" outlineLevel="0" collapsed="false">
      <c r="A29" s="93" t="n">
        <v>2009</v>
      </c>
      <c r="B29" s="93"/>
      <c r="C29" s="180" t="n">
        <v>81875</v>
      </c>
      <c r="D29" s="180" t="n">
        <v>43398</v>
      </c>
      <c r="E29" s="180" t="n">
        <v>3227</v>
      </c>
      <c r="F29" s="180" t="n">
        <v>40171</v>
      </c>
      <c r="G29" s="180" t="n">
        <v>35762</v>
      </c>
      <c r="H29" s="180" t="n">
        <v>4409</v>
      </c>
      <c r="I29" s="179" t="n">
        <v>53.0051908396947</v>
      </c>
      <c r="J29" s="179" t="n">
        <v>7.43582653578506</v>
      </c>
    </row>
    <row r="30" customFormat="false" ht="12" hidden="false" customHeight="true" outlineLevel="0" collapsed="false">
      <c r="A30" s="93" t="n">
        <v>2010</v>
      </c>
      <c r="B30" s="93"/>
      <c r="C30" s="180" t="n">
        <v>81744</v>
      </c>
      <c r="D30" s="180" t="n">
        <v>43298</v>
      </c>
      <c r="E30" s="180" t="n">
        <v>2930</v>
      </c>
      <c r="F30" s="180" t="n">
        <v>40368</v>
      </c>
      <c r="G30" s="180" t="n">
        <v>35952</v>
      </c>
      <c r="H30" s="180" t="n">
        <v>4416</v>
      </c>
      <c r="I30" s="179" t="n">
        <v>52.9678019181836</v>
      </c>
      <c r="J30" s="179" t="n">
        <v>6.76705621506767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10</v>
      </c>
      <c r="G53" s="180" t="n">
        <v>33750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tru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tru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tru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1</v>
      </c>
      <c r="E95" s="180" t="n">
        <v>3910</v>
      </c>
      <c r="F95" s="180" t="n">
        <v>39111</v>
      </c>
      <c r="G95" s="180" t="n">
        <v>34702</v>
      </c>
      <c r="H95" s="180" t="n">
        <v>4409</v>
      </c>
      <c r="I95" s="179" t="n">
        <v>52.2810130274159</v>
      </c>
      <c r="J95" s="179" t="n">
        <v>9.088584644708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78</v>
      </c>
      <c r="E96" s="180" t="n">
        <v>3557</v>
      </c>
      <c r="F96" s="180" t="n">
        <v>39521</v>
      </c>
      <c r="G96" s="180" t="n">
        <v>35061</v>
      </c>
      <c r="H96" s="180" t="n">
        <v>4460</v>
      </c>
      <c r="I96" s="179" t="n">
        <v>52.3674645336186</v>
      </c>
      <c r="J96" s="179" t="n">
        <v>8.257115000696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3</v>
      </c>
      <c r="E97" s="180" t="n">
        <v>3524</v>
      </c>
      <c r="F97" s="180" t="n">
        <v>39749</v>
      </c>
      <c r="G97" s="180" t="n">
        <v>35299</v>
      </c>
      <c r="H97" s="180" t="n">
        <v>4450</v>
      </c>
      <c r="I97" s="179" t="n">
        <v>52.6102708748723</v>
      </c>
      <c r="J97" s="179" t="n">
        <v>8.143646153490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4</v>
      </c>
      <c r="E98" s="180" t="n">
        <v>3418</v>
      </c>
      <c r="F98" s="180" t="n">
        <v>40226</v>
      </c>
      <c r="G98" s="180" t="n">
        <v>35800</v>
      </c>
      <c r="H98" s="180" t="n">
        <v>4426</v>
      </c>
      <c r="I98" s="179" t="n">
        <v>53.063904289466</v>
      </c>
      <c r="J98" s="179" t="n">
        <v>7.83154614609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4</v>
      </c>
      <c r="E99" s="180" t="n">
        <v>3410</v>
      </c>
      <c r="F99" s="180" t="n">
        <v>39764</v>
      </c>
      <c r="G99" s="180" t="n">
        <v>35341</v>
      </c>
      <c r="H99" s="180" t="n">
        <v>4423</v>
      </c>
      <c r="I99" s="179" t="n">
        <v>52.5358968118764</v>
      </c>
      <c r="J99" s="179" t="n">
        <v>7.8982721082132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38</v>
      </c>
      <c r="E100" s="180" t="n">
        <v>3225</v>
      </c>
      <c r="F100" s="180" t="n">
        <v>40113</v>
      </c>
      <c r="G100" s="180" t="n">
        <v>35648</v>
      </c>
      <c r="H100" s="180" t="n">
        <v>4465</v>
      </c>
      <c r="I100" s="179" t="n">
        <v>52.7662786733551</v>
      </c>
      <c r="J100" s="179" t="n">
        <v>7.4415062993216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2</v>
      </c>
      <c r="E101" s="180" t="n">
        <v>3002</v>
      </c>
      <c r="F101" s="180" t="n">
        <v>40310</v>
      </c>
      <c r="G101" s="180" t="n">
        <v>35868</v>
      </c>
      <c r="H101" s="180" t="n">
        <v>4442</v>
      </c>
      <c r="I101" s="179" t="n">
        <v>52.7493940980891</v>
      </c>
      <c r="J101" s="179" t="n">
        <v>6.9311045437754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3</v>
      </c>
      <c r="E102" s="180" t="n">
        <v>2928</v>
      </c>
      <c r="F102" s="180" t="n">
        <v>40675</v>
      </c>
      <c r="G102" s="180" t="n">
        <v>36273</v>
      </c>
      <c r="H102" s="180" t="n">
        <v>4402</v>
      </c>
      <c r="I102" s="179" t="n">
        <v>53.1368056740354</v>
      </c>
      <c r="J102" s="179" t="n">
        <v>6.7151342797513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81</v>
      </c>
      <c r="E103" s="180" t="n">
        <v>3345</v>
      </c>
      <c r="F103" s="180" t="n">
        <v>39936</v>
      </c>
      <c r="G103" s="180" t="n">
        <v>35567</v>
      </c>
      <c r="H103" s="180" t="n">
        <v>4369</v>
      </c>
      <c r="I103" s="179" t="n">
        <v>52.8184225620248</v>
      </c>
      <c r="J103" s="179" t="n">
        <v>7.728564497123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8</v>
      </c>
      <c r="D104" s="180" t="n">
        <v>43368</v>
      </c>
      <c r="E104" s="180" t="n">
        <v>3236</v>
      </c>
      <c r="F104" s="180" t="n">
        <v>40132</v>
      </c>
      <c r="G104" s="180" t="n">
        <v>35721</v>
      </c>
      <c r="H104" s="180" t="n">
        <v>4411</v>
      </c>
      <c r="I104" s="179" t="n">
        <v>52.9730786143548</v>
      </c>
      <c r="J104" s="179" t="n">
        <v>7.4617229293488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51</v>
      </c>
      <c r="D105" s="180" t="n">
        <v>43431</v>
      </c>
      <c r="E105" s="180" t="n">
        <v>3266</v>
      </c>
      <c r="F105" s="180" t="n">
        <v>40165</v>
      </c>
      <c r="G105" s="180" t="n">
        <v>35743</v>
      </c>
      <c r="H105" s="180" t="n">
        <v>4422</v>
      </c>
      <c r="I105" s="179" t="n">
        <v>53.0610499566285</v>
      </c>
      <c r="J105" s="179" t="n">
        <v>7.5199742119684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838</v>
      </c>
      <c r="D106" s="180" t="n">
        <v>43511</v>
      </c>
      <c r="E106" s="180" t="n">
        <v>3061</v>
      </c>
      <c r="F106" s="180" t="n">
        <v>40450</v>
      </c>
      <c r="G106" s="180" t="n">
        <v>36015</v>
      </c>
      <c r="H106" s="180" t="n">
        <v>4435</v>
      </c>
      <c r="I106" s="179" t="n">
        <v>53.1672328258266</v>
      </c>
      <c r="J106" s="179" t="n">
        <v>7.0350026430098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1770</v>
      </c>
      <c r="D107" s="180" t="n">
        <v>43148</v>
      </c>
      <c r="E107" s="180" t="n">
        <v>3345</v>
      </c>
      <c r="F107" s="180" t="n">
        <v>39803</v>
      </c>
      <c r="G107" s="180" t="n">
        <v>35403</v>
      </c>
      <c r="H107" s="180" t="n">
        <v>4400</v>
      </c>
      <c r="I107" s="179" t="n">
        <v>52.7675186498716</v>
      </c>
      <c r="J107" s="179" t="n">
        <v>7.7523871326596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1744</v>
      </c>
      <c r="D108" s="180" t="n">
        <v>43223</v>
      </c>
      <c r="E108" s="180" t="n">
        <v>2921</v>
      </c>
      <c r="F108" s="180" t="n">
        <v>40302</v>
      </c>
      <c r="G108" s="180" t="n">
        <v>35883</v>
      </c>
      <c r="H108" s="180" t="n">
        <v>4419</v>
      </c>
      <c r="I108" s="179" t="n">
        <v>52.8760520649834</v>
      </c>
      <c r="J108" s="179" t="n">
        <v>6.757976077551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1737</v>
      </c>
      <c r="D109" s="180" t="n">
        <v>43288</v>
      </c>
      <c r="E109" s="180" t="n">
        <v>2793</v>
      </c>
      <c r="F109" s="180" t="n">
        <v>40495</v>
      </c>
      <c r="G109" s="180" t="n">
        <v>36074</v>
      </c>
      <c r="H109" s="180" t="n">
        <v>4421</v>
      </c>
      <c r="I109" s="179" t="n">
        <v>52.9601037473849</v>
      </c>
      <c r="J109" s="179" t="n">
        <v>6.45213454075032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81726</v>
      </c>
      <c r="D110" s="180" t="n">
        <v>43535</v>
      </c>
      <c r="E110" s="180" t="n">
        <v>2661</v>
      </c>
      <c r="F110" s="180" t="n">
        <v>40874</v>
      </c>
      <c r="G110" s="180" t="n">
        <v>36449</v>
      </c>
      <c r="H110" s="180" t="n">
        <v>4425</v>
      </c>
      <c r="I110" s="179" t="n">
        <v>53.2694613709224</v>
      </c>
      <c r="J110" s="179" t="n">
        <v>6.11232341793959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161864681126502</v>
      </c>
      <c r="E137" s="96" t="n">
        <v>-15.2470588235294</v>
      </c>
      <c r="F137" s="96" t="n">
        <v>1.6796594522515</v>
      </c>
      <c r="G137" s="96" t="n">
        <v>1.7627510475365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40445749427792</v>
      </c>
      <c r="E138" s="96" t="n">
        <v>-12.7984453081621</v>
      </c>
      <c r="F138" s="96" t="n">
        <v>1.42493253637991</v>
      </c>
      <c r="G138" s="96" t="n">
        <v>1.6129490274031</v>
      </c>
      <c r="H138" s="96" t="n">
        <v>-0.0676284941388587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98343886994644</v>
      </c>
      <c r="D139" s="96" t="n">
        <v>0.0945637382660181</v>
      </c>
      <c r="E139" s="96" t="n">
        <v>2.73798153454314</v>
      </c>
      <c r="F139" s="96" t="n">
        <v>-0.111895762880437</v>
      </c>
      <c r="G139" s="96" t="n">
        <v>-0.0586870860464472</v>
      </c>
      <c r="H139" s="96" t="n">
        <v>-0.541394089781193</v>
      </c>
      <c r="I139" s="191" t="s">
        <v>192</v>
      </c>
      <c r="J139" s="191" t="s">
        <v>192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60000000000011</v>
      </c>
      <c r="D140" s="96" t="n">
        <v>-0.230425365224207</v>
      </c>
      <c r="E140" s="96" t="n">
        <v>-9.20359466997212</v>
      </c>
      <c r="F140" s="96" t="n">
        <v>0.490403524930926</v>
      </c>
      <c r="G140" s="96" t="n">
        <v>0.531290196297746</v>
      </c>
      <c r="H140" s="96" t="n">
        <v>0.158766160127016</v>
      </c>
      <c r="I140" s="191" t="s">
        <v>192</v>
      </c>
      <c r="J140" s="191" t="s">
        <v>19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4055002925686</v>
      </c>
      <c r="G159" s="96" t="n">
        <v>-0.263010136233348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06638229805327</v>
      </c>
      <c r="G163" s="96" t="n">
        <v>-0.21037037037037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2239462653928</v>
      </c>
      <c r="G201" s="96" t="n">
        <v>1.9387815051994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826613836931</v>
      </c>
      <c r="G202" s="96" t="n">
        <v>1.73519426631459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7931052107026</v>
      </c>
      <c r="G203" s="96" t="n">
        <v>1.638353008926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6295996765062</v>
      </c>
      <c r="G204" s="96" t="n">
        <v>1.77393677507392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40268705983</v>
      </c>
      <c r="E205" s="192" t="n">
        <v>-12.7877237851662</v>
      </c>
      <c r="F205" s="96" t="n">
        <v>1.66960701592902</v>
      </c>
      <c r="G205" s="96" t="n">
        <v>1.84139242694945</v>
      </c>
      <c r="H205" s="96" t="n">
        <v>0.317532320254017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355633966293</v>
      </c>
      <c r="E206" s="192" t="n">
        <v>-9.33370818105145</v>
      </c>
      <c r="F206" s="96" t="n">
        <v>1.49793780521748</v>
      </c>
      <c r="G206" s="96" t="n">
        <v>1.67422492227831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901254824024136</v>
      </c>
      <c r="E207" s="192" t="n">
        <v>-14.8127128263337</v>
      </c>
      <c r="F207" s="96" t="n">
        <v>1.41135626053486</v>
      </c>
      <c r="G207" s="96" t="n">
        <v>1.61194368112412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0939418935019631</v>
      </c>
      <c r="E208" s="192" t="n">
        <v>-14.3358689291984</v>
      </c>
      <c r="F208" s="96" t="n">
        <v>1.11619350668721</v>
      </c>
      <c r="G208" s="96" t="n">
        <v>1.32122905027934</v>
      </c>
      <c r="H208" s="96" t="n">
        <v>-0.542250338906456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47834344744518</v>
      </c>
      <c r="E209" s="192" t="n">
        <v>-1.90615835777126</v>
      </c>
      <c r="F209" s="96" t="n">
        <v>0.432552057137102</v>
      </c>
      <c r="G209" s="96" t="n">
        <v>0.639483885572005</v>
      </c>
      <c r="H209" s="96" t="n">
        <v>-1.22089079810084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143378950957</v>
      </c>
      <c r="D210" s="192" t="n">
        <v>0.069223314412298</v>
      </c>
      <c r="E210" s="192" t="n">
        <v>0.341085271317823</v>
      </c>
      <c r="F210" s="96" t="n">
        <v>0.047366190511795</v>
      </c>
      <c r="G210" s="96" t="n">
        <v>0.204780071813275</v>
      </c>
      <c r="H210" s="96" t="n">
        <v>-1.2094064949608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14216468353052</v>
      </c>
      <c r="D211" s="192" t="n">
        <v>0.274750646472114</v>
      </c>
      <c r="E211" s="192" t="n">
        <v>8.79413724183877</v>
      </c>
      <c r="F211" s="96" t="n">
        <v>-0.35971223021582</v>
      </c>
      <c r="G211" s="96" t="n">
        <v>-0.348500055759999</v>
      </c>
      <c r="H211" s="96" t="n">
        <v>-0.450247636199904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8103049062859</v>
      </c>
      <c r="D212" s="192" t="n">
        <v>-0.210994656330982</v>
      </c>
      <c r="E212" s="192" t="n">
        <v>4.54234972677597</v>
      </c>
      <c r="F212" s="96" t="n">
        <v>-0.553165334972334</v>
      </c>
      <c r="G212" s="96" t="n">
        <v>-0.711272847572573</v>
      </c>
      <c r="H212" s="96" t="n">
        <v>0.749659245797375</v>
      </c>
      <c r="I212" s="191" t="s">
        <v>192</v>
      </c>
      <c r="J212" s="191" t="s">
        <v>19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11122365546785</v>
      </c>
      <c r="D213" s="192" t="n">
        <v>-0.307294193757073</v>
      </c>
      <c r="E213" s="192" t="n">
        <v>0</v>
      </c>
      <c r="F213" s="96" t="n">
        <v>-0.333032852564102</v>
      </c>
      <c r="G213" s="96" t="n">
        <v>-0.461101582927995</v>
      </c>
      <c r="H213" s="96" t="n">
        <v>0.709544518196381</v>
      </c>
      <c r="I213" s="191" t="s">
        <v>192</v>
      </c>
      <c r="J213" s="191" t="s">
        <v>19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151463331216107</v>
      </c>
      <c r="D214" s="192" t="n">
        <v>-0.334347906290361</v>
      </c>
      <c r="E214" s="192" t="n">
        <v>-9.73423980222496</v>
      </c>
      <c r="F214" s="96" t="n">
        <v>0.423602113027016</v>
      </c>
      <c r="G214" s="96" t="n">
        <v>0.453514739229036</v>
      </c>
      <c r="H214" s="96" t="n">
        <v>0.181364769893449</v>
      </c>
      <c r="I214" s="191" t="s">
        <v>192</v>
      </c>
      <c r="J214" s="191" t="s">
        <v>19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139277467593558</v>
      </c>
      <c r="D215" s="192" t="n">
        <v>-0.329257903340931</v>
      </c>
      <c r="E215" s="192" t="n">
        <v>-14.482547458665</v>
      </c>
      <c r="F215" s="96" t="n">
        <v>0.821610855222204</v>
      </c>
      <c r="G215" s="96" t="n">
        <v>0.926055451417057</v>
      </c>
      <c r="H215" s="96" t="n">
        <v>-0.0226142017186817</v>
      </c>
      <c r="I215" s="191" t="s">
        <v>192</v>
      </c>
      <c r="J215" s="191" t="s">
        <v>19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13685573938757</v>
      </c>
      <c r="D216" s="192" t="n">
        <v>0.0551584656753477</v>
      </c>
      <c r="E216" s="192" t="n">
        <v>-13.0676249591637</v>
      </c>
      <c r="F216" s="96" t="n">
        <v>1.04820766378244</v>
      </c>
      <c r="G216" s="96" t="n">
        <v>1.20505344995141</v>
      </c>
      <c r="H216" s="96" t="n">
        <v>-0.225479143179257</v>
      </c>
      <c r="I216" s="191" t="s">
        <v>192</v>
      </c>
      <c r="J216" s="191" t="s">
        <v>19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tru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62</v>
      </c>
      <c r="E26" s="197" t="n">
        <v>1429.6</v>
      </c>
      <c r="F26" s="196" t="n">
        <v>34684</v>
      </c>
      <c r="G26" s="196" t="n">
        <v>46886</v>
      </c>
      <c r="H26" s="197" t="n">
        <v>1351.8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789</v>
      </c>
      <c r="E27" s="197" t="n">
        <v>1429.6</v>
      </c>
      <c r="F27" s="196" t="n">
        <v>35288</v>
      </c>
      <c r="G27" s="196" t="n">
        <v>47773</v>
      </c>
      <c r="H27" s="197" t="n">
        <v>1353.8</v>
      </c>
    </row>
    <row r="28" customFormat="false" ht="12" hidden="false" customHeight="true" outlineLevel="0" collapsed="false">
      <c r="A28" s="93" t="n">
        <v>2008</v>
      </c>
      <c r="B28" s="93"/>
      <c r="C28" s="196" t="n">
        <v>40276</v>
      </c>
      <c r="D28" s="196" t="n">
        <v>57450</v>
      </c>
      <c r="E28" s="197" t="n">
        <v>1426.4</v>
      </c>
      <c r="F28" s="196" t="n">
        <v>35843</v>
      </c>
      <c r="G28" s="196" t="n">
        <v>48410</v>
      </c>
      <c r="H28" s="197" t="n">
        <v>1350.6</v>
      </c>
    </row>
    <row r="29" customFormat="false" ht="12" hidden="false" customHeight="true" outlineLevel="0" collapsed="false">
      <c r="A29" s="93" t="n">
        <v>2009</v>
      </c>
      <c r="B29" s="93"/>
      <c r="C29" s="196" t="n">
        <v>40271</v>
      </c>
      <c r="D29" s="196" t="n">
        <v>55985</v>
      </c>
      <c r="E29" s="197" t="n">
        <v>1390.2</v>
      </c>
      <c r="F29" s="196" t="n">
        <v>35862</v>
      </c>
      <c r="G29" s="196" t="n">
        <v>46954</v>
      </c>
      <c r="H29" s="197" t="n">
        <v>1309.3</v>
      </c>
    </row>
    <row r="30" customFormat="false" ht="12" hidden="false" customHeight="true" outlineLevel="0" collapsed="false">
      <c r="A30" s="93" t="n">
        <v>2010</v>
      </c>
      <c r="B30" s="93"/>
      <c r="C30" s="196" t="n">
        <v>40483</v>
      </c>
      <c r="D30" s="196" t="n">
        <v>57433</v>
      </c>
      <c r="E30" s="197" t="n">
        <v>1418.7</v>
      </c>
      <c r="F30" s="196" t="n">
        <v>36067</v>
      </c>
      <c r="G30" s="196" t="n">
        <v>48326</v>
      </c>
      <c r="H30" s="197" t="n">
        <v>1339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5</v>
      </c>
      <c r="D53" s="196" t="n">
        <v>14620</v>
      </c>
      <c r="E53" s="197" t="n">
        <v>388.9</v>
      </c>
      <c r="F53" s="196" t="n">
        <v>33835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tru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tru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7</v>
      </c>
      <c r="H93" s="197" t="n">
        <v>340.6</v>
      </c>
    </row>
    <row r="94" customFormat="false" ht="11.1" hidden="true" customHeight="true" outlineLevel="0" collapsed="false">
      <c r="A94" s="99"/>
      <c r="B94" s="100" t="s">
        <v>196</v>
      </c>
      <c r="C94" s="196" t="n">
        <v>39648</v>
      </c>
      <c r="D94" s="196" t="n">
        <v>14325</v>
      </c>
      <c r="E94" s="197" t="n">
        <v>361.3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06</v>
      </c>
      <c r="E95" s="197" t="n">
        <v>368.3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54</v>
      </c>
      <c r="E96" s="197" t="n">
        <v>339.8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31</v>
      </c>
      <c r="E97" s="197" t="n">
        <v>361.8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00</v>
      </c>
      <c r="E98" s="197" t="n">
        <v>359.8</v>
      </c>
      <c r="F98" s="196" t="n">
        <v>35874</v>
      </c>
      <c r="G98" s="196" t="n">
        <v>12272</v>
      </c>
      <c r="H98" s="197" t="n">
        <v>342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1</v>
      </c>
      <c r="D99" s="196" t="n">
        <v>14497</v>
      </c>
      <c r="E99" s="197" t="n">
        <v>364.6</v>
      </c>
      <c r="F99" s="196" t="n">
        <v>35338</v>
      </c>
      <c r="G99" s="196" t="n">
        <v>12238</v>
      </c>
      <c r="H99" s="197" t="n">
        <v>346.3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79</v>
      </c>
      <c r="D100" s="196" t="n">
        <v>13842</v>
      </c>
      <c r="E100" s="197" t="n">
        <v>344.5</v>
      </c>
      <c r="F100" s="196" t="n">
        <v>35714</v>
      </c>
      <c r="G100" s="196" t="n">
        <v>11621</v>
      </c>
      <c r="H100" s="197" t="n">
        <v>325.4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2</v>
      </c>
      <c r="D101" s="196" t="n">
        <v>14669</v>
      </c>
      <c r="E101" s="197" t="n">
        <v>362.8</v>
      </c>
      <c r="F101" s="196" t="n">
        <v>35990</v>
      </c>
      <c r="G101" s="196" t="n">
        <v>12316</v>
      </c>
      <c r="H101" s="197" t="n">
        <v>342.2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40</v>
      </c>
      <c r="E102" s="197" t="n">
        <v>354.5</v>
      </c>
      <c r="F102" s="196" t="n">
        <v>36331</v>
      </c>
      <c r="G102" s="196" t="n">
        <v>12233</v>
      </c>
      <c r="H102" s="197" t="n">
        <v>336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37</v>
      </c>
      <c r="D103" s="196" t="n">
        <v>14130</v>
      </c>
      <c r="E103" s="197" t="n">
        <v>353.8</v>
      </c>
      <c r="F103" s="196" t="n">
        <v>35568</v>
      </c>
      <c r="G103" s="196" t="n">
        <v>11908</v>
      </c>
      <c r="H103" s="197" t="n">
        <v>334.8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186</v>
      </c>
      <c r="D104" s="196" t="n">
        <v>13189</v>
      </c>
      <c r="E104" s="197" t="n">
        <v>328.2</v>
      </c>
      <c r="F104" s="196" t="n">
        <v>35775</v>
      </c>
      <c r="G104" s="196" t="n">
        <v>10990</v>
      </c>
      <c r="H104" s="197" t="n">
        <v>307.2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47</v>
      </c>
      <c r="D105" s="196" t="n">
        <v>14230</v>
      </c>
      <c r="E105" s="197" t="n">
        <v>352.7</v>
      </c>
      <c r="F105" s="196" t="n">
        <v>35925</v>
      </c>
      <c r="G105" s="196" t="n">
        <v>11866</v>
      </c>
      <c r="H105" s="197" t="n">
        <v>330.3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613</v>
      </c>
      <c r="D106" s="196" t="n">
        <v>14434</v>
      </c>
      <c r="E106" s="197" t="n">
        <v>355.4</v>
      </c>
      <c r="F106" s="196" t="n">
        <v>36178</v>
      </c>
      <c r="G106" s="196" t="n">
        <v>12192</v>
      </c>
      <c r="H106" s="197" t="n">
        <v>3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96" t="n">
        <v>39857</v>
      </c>
      <c r="D107" s="196" t="n">
        <v>14309</v>
      </c>
      <c r="E107" s="197" t="n">
        <v>359</v>
      </c>
      <c r="F107" s="196" t="n">
        <v>35457</v>
      </c>
      <c r="G107" s="196" t="n">
        <v>12048</v>
      </c>
      <c r="H107" s="197" t="n">
        <v>339.8</v>
      </c>
    </row>
    <row r="108" customFormat="false" ht="11.1" hidden="false" customHeight="true" outlineLevel="0" collapsed="false">
      <c r="A108" s="99"/>
      <c r="B108" s="100" t="s">
        <v>194</v>
      </c>
      <c r="C108" s="196" t="n">
        <v>40368</v>
      </c>
      <c r="D108" s="196" t="n">
        <v>13568</v>
      </c>
      <c r="E108" s="197" t="n">
        <v>336.1</v>
      </c>
      <c r="F108" s="196" t="n">
        <v>35949</v>
      </c>
      <c r="G108" s="196" t="n">
        <v>11363</v>
      </c>
      <c r="H108" s="197" t="n">
        <v>316.1</v>
      </c>
    </row>
    <row r="109" customFormat="false" ht="11.1" hidden="false" customHeight="true" outlineLevel="0" collapsed="false">
      <c r="A109" s="99"/>
      <c r="B109" s="100" t="s">
        <v>195</v>
      </c>
      <c r="C109" s="196" t="n">
        <v>40673</v>
      </c>
      <c r="D109" s="196" t="n">
        <v>14695</v>
      </c>
      <c r="E109" s="197" t="n">
        <v>361.3</v>
      </c>
      <c r="F109" s="196" t="n">
        <v>36252</v>
      </c>
      <c r="G109" s="196" t="n">
        <v>12315</v>
      </c>
      <c r="H109" s="197" t="n">
        <v>339.7</v>
      </c>
    </row>
    <row r="110" customFormat="false" ht="11.1" hidden="false" customHeight="true" outlineLevel="0" collapsed="false">
      <c r="A110" s="99"/>
      <c r="B110" s="100" t="s">
        <v>196</v>
      </c>
      <c r="C110" s="196" t="n">
        <v>41035</v>
      </c>
      <c r="D110" s="196" t="n">
        <v>14863</v>
      </c>
      <c r="E110" s="197" t="n">
        <v>362.2</v>
      </c>
      <c r="F110" s="196" t="n">
        <v>36610</v>
      </c>
      <c r="G110" s="196" t="n">
        <v>12601</v>
      </c>
      <c r="H110" s="197" t="n">
        <v>344.2</v>
      </c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303449266514647</v>
      </c>
      <c r="E136" s="96" t="n">
        <v>-0.313785649536285</v>
      </c>
      <c r="F136" s="96" t="n">
        <v>0.591647331786533</v>
      </c>
      <c r="G136" s="96" t="n">
        <v>0.413338187736926</v>
      </c>
      <c r="H136" s="96" t="n">
        <v>-0.17722640673460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65944649314382</v>
      </c>
      <c r="E137" s="96" t="n">
        <v>0</v>
      </c>
      <c r="F137" s="96" t="n">
        <v>1.74143697382078</v>
      </c>
      <c r="G137" s="96" t="n">
        <v>1.89182271893529</v>
      </c>
      <c r="H137" s="96" t="n">
        <v>0.14795088030774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6395780873056</v>
      </c>
      <c r="E138" s="96" t="n">
        <v>-0.223838836038041</v>
      </c>
      <c r="F138" s="96" t="n">
        <v>1.57277261391975</v>
      </c>
      <c r="G138" s="96" t="n">
        <v>1.33338915286878</v>
      </c>
      <c r="H138" s="96" t="n">
        <v>-0.23637169448959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2.55004351610096</v>
      </c>
      <c r="E139" s="96" t="n">
        <v>-2.53785754346607</v>
      </c>
      <c r="F139" s="96" t="n">
        <v>0.053008955723584</v>
      </c>
      <c r="G139" s="96" t="n">
        <v>-3.00764304895684</v>
      </c>
      <c r="H139" s="96" t="n">
        <v>-3.05790019250703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2.5864070733232</v>
      </c>
      <c r="E140" s="96" t="n">
        <v>2.05006473888649</v>
      </c>
      <c r="F140" s="96" t="n">
        <v>0.571635714684064</v>
      </c>
      <c r="G140" s="96" t="n">
        <v>2.92200877454529</v>
      </c>
      <c r="H140" s="96" t="n">
        <v>2.3371267089284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0.92837297553703</v>
      </c>
      <c r="E159" s="96" t="n">
        <v>-0.714832780188928</v>
      </c>
      <c r="F159" s="96" t="n">
        <v>-0.232942147785579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0.677154582763336</v>
      </c>
      <c r="E163" s="96" t="n">
        <v>-0.745692980200559</v>
      </c>
      <c r="F163" s="96" t="n">
        <v>-0.15073149105956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50287842871654</v>
      </c>
      <c r="H199" s="96" t="n">
        <v>-0.292740046838404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0.603974998244254</v>
      </c>
      <c r="E200" s="96" t="n">
        <v>-0.276014352746344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13399503722084</v>
      </c>
      <c r="E201" s="96" t="n">
        <v>0.326886406973586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83166818044202</v>
      </c>
      <c r="E202" s="96" t="n">
        <v>0.176886792452848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47668940299556</v>
      </c>
      <c r="E203" s="96" t="n">
        <v>-0.0828500414250186</v>
      </c>
      <c r="F203" s="96" t="n">
        <v>1.61734342739159</v>
      </c>
      <c r="G203" s="96" t="n">
        <v>1.62498947545677</v>
      </c>
      <c r="H203" s="96" t="n">
        <v>0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22164048865621</v>
      </c>
      <c r="E204" s="96" t="n">
        <v>-0.415167450871863</v>
      </c>
      <c r="F204" s="96" t="n">
        <v>1.75289312457454</v>
      </c>
      <c r="G204" s="96" t="n">
        <v>1.42148760330578</v>
      </c>
      <c r="H204" s="96" t="n">
        <v>-0.3205128205128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0.631681243926138</v>
      </c>
      <c r="E205" s="96" t="n">
        <v>-1.00461580233505</v>
      </c>
      <c r="F205" s="96" t="n">
        <v>1.81807704497652</v>
      </c>
      <c r="G205" s="96" t="n">
        <v>0.575279421433265</v>
      </c>
      <c r="H205" s="96" t="n">
        <v>-1.2264689104392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2.88390069867697</v>
      </c>
      <c r="E206" s="96" t="n">
        <v>1.38316656856973</v>
      </c>
      <c r="F206" s="96" t="n">
        <v>1.65082256503672</v>
      </c>
      <c r="G206" s="96" t="n">
        <v>3.23354357288798</v>
      </c>
      <c r="H206" s="96" t="n">
        <v>1.560549313358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1.64922735777147</v>
      </c>
      <c r="E207" s="96" t="n">
        <v>0.276395798783867</v>
      </c>
      <c r="F207" s="96" t="n">
        <v>1.56338187154306</v>
      </c>
      <c r="G207" s="96" t="n">
        <v>2.03811101905551</v>
      </c>
      <c r="H207" s="96" t="n">
        <v>0.4697592483851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413793103448285</v>
      </c>
      <c r="E208" s="96" t="n">
        <v>-1.47304057809895</v>
      </c>
      <c r="F208" s="96" t="n">
        <v>1.27390310531304</v>
      </c>
      <c r="G208" s="96" t="n">
        <v>-0.317796610169495</v>
      </c>
      <c r="H208" s="96" t="n">
        <v>-1.5784858228588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-2.53155825343174</v>
      </c>
      <c r="E209" s="96" t="n">
        <v>-2.96215030170049</v>
      </c>
      <c r="F209" s="96" t="n">
        <v>0.650857433923818</v>
      </c>
      <c r="G209" s="96" t="n">
        <v>-2.69651903905867</v>
      </c>
      <c r="H209" s="96" t="n">
        <v>-3.320820098180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-4.71752636902181</v>
      </c>
      <c r="E210" s="96" t="n">
        <v>-4.73149492017417</v>
      </c>
      <c r="F210" s="96" t="n">
        <v>0.170801366410927</v>
      </c>
      <c r="G210" s="96" t="n">
        <v>-5.42982531623785</v>
      </c>
      <c r="H210" s="96" t="n">
        <v>-5.593116164720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-2.99270570591042</v>
      </c>
      <c r="E211" s="96" t="n">
        <v>-2.78390297684675</v>
      </c>
      <c r="F211" s="96" t="n">
        <v>-0.180605723812164</v>
      </c>
      <c r="G211" s="96" t="n">
        <v>-3.65378369600519</v>
      </c>
      <c r="H211" s="96" t="n">
        <v>-3.477498538866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0415512465373951</v>
      </c>
      <c r="E212" s="96" t="n">
        <v>0.253878702397742</v>
      </c>
      <c r="F212" s="96" t="n">
        <v>-0.421127962346205</v>
      </c>
      <c r="G212" s="96" t="n">
        <v>-0.335158996157929</v>
      </c>
      <c r="H212" s="96" t="n">
        <v>0.0891000891000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1.26680820948337</v>
      </c>
      <c r="E213" s="96" t="n">
        <v>1.46975692481628</v>
      </c>
      <c r="F213" s="96" t="n">
        <v>-0.312078272604595</v>
      </c>
      <c r="G213" s="96" t="n">
        <v>1.17568021498154</v>
      </c>
      <c r="H213" s="96" t="n">
        <v>1.4934289127837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2.87360679354008</v>
      </c>
      <c r="E214" s="96" t="n">
        <v>2.40706886045095</v>
      </c>
      <c r="F214" s="96" t="n">
        <v>0.48637316561846</v>
      </c>
      <c r="G214" s="96" t="n">
        <v>3.39399454049136</v>
      </c>
      <c r="H214" s="96" t="n">
        <v>2.8971354166666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3.26774420238931</v>
      </c>
      <c r="E215" s="96" t="n">
        <v>2.43833286078821</v>
      </c>
      <c r="F215" s="96" t="n">
        <v>0.910229645093949</v>
      </c>
      <c r="G215" s="96" t="n">
        <v>3.78392044496883</v>
      </c>
      <c r="H215" s="96" t="n">
        <v>2.845897668785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2.97214909242068</v>
      </c>
      <c r="E216" s="96" t="n">
        <v>1.91333708497467</v>
      </c>
      <c r="F216" s="96" t="n">
        <v>1.19409585936205</v>
      </c>
      <c r="G216" s="96" t="n">
        <v>3.35465879265091</v>
      </c>
      <c r="H216" s="96" t="n">
        <v>2.1364985163204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09.91</v>
      </c>
      <c r="E26" s="180" t="n">
        <v>2763</v>
      </c>
      <c r="F26" s="118" t="n">
        <v>24.52</v>
      </c>
      <c r="G26" s="180" t="n">
        <v>2226</v>
      </c>
      <c r="H26" s="118" t="n">
        <v>19.76</v>
      </c>
      <c r="I26" s="118" t="n">
        <v>99.38</v>
      </c>
      <c r="J26" s="118" t="n">
        <v>98.97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10.99</v>
      </c>
      <c r="E27" s="180" t="n">
        <v>2788</v>
      </c>
      <c r="F27" s="118" t="n">
        <v>24.71</v>
      </c>
      <c r="G27" s="180" t="n">
        <v>2260</v>
      </c>
      <c r="H27" s="118" t="n">
        <v>20.03</v>
      </c>
      <c r="I27" s="118" t="n">
        <v>99.3</v>
      </c>
      <c r="J27" s="118" t="n">
        <v>98.76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10.79</v>
      </c>
      <c r="E28" s="180" t="n">
        <v>2842</v>
      </c>
      <c r="F28" s="118" t="n">
        <v>25.25</v>
      </c>
      <c r="G28" s="180" t="n">
        <v>2310</v>
      </c>
      <c r="H28" s="118" t="n">
        <v>20.52</v>
      </c>
      <c r="I28" s="118" t="n">
        <v>101.66</v>
      </c>
      <c r="J28" s="118" t="n">
        <v>101.1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8.32</v>
      </c>
      <c r="E29" s="180" t="n">
        <v>2848</v>
      </c>
      <c r="F29" s="118" t="n">
        <v>26.11</v>
      </c>
      <c r="G29" s="180" t="n">
        <v>2305</v>
      </c>
      <c r="H29" s="118" t="n">
        <v>21.13</v>
      </c>
      <c r="I29" s="118" t="n">
        <v>106.91</v>
      </c>
      <c r="J29" s="118" t="n">
        <v>106.91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09.43</v>
      </c>
      <c r="E30" s="180" t="n">
        <v>2911</v>
      </c>
      <c r="F30" s="118" t="n">
        <v>26.07</v>
      </c>
      <c r="G30" s="180" t="n">
        <v>2358</v>
      </c>
      <c r="H30" s="118" t="n">
        <v>21.12</v>
      </c>
      <c r="I30" s="118" t="n">
        <v>106</v>
      </c>
      <c r="J30" s="118" t="n">
        <v>105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05.65</v>
      </c>
      <c r="E91" s="180" t="n">
        <v>2611</v>
      </c>
      <c r="F91" s="118" t="n">
        <v>22.45</v>
      </c>
      <c r="G91" s="180" t="n">
        <v>2096</v>
      </c>
      <c r="H91" s="118" t="n">
        <v>18.02</v>
      </c>
      <c r="I91" s="118" t="n">
        <v>95.15</v>
      </c>
      <c r="J91" s="118" t="n">
        <v>94.27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5.13</v>
      </c>
      <c r="E92" s="180" t="n">
        <v>2686</v>
      </c>
      <c r="F92" s="118" t="n">
        <v>25.25</v>
      </c>
      <c r="G92" s="180" t="n">
        <v>2158</v>
      </c>
      <c r="H92" s="118" t="n">
        <v>20.29</v>
      </c>
      <c r="I92" s="118" t="n">
        <v>97.2</v>
      </c>
      <c r="J92" s="118" t="n">
        <v>97.29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9.4</v>
      </c>
      <c r="E93" s="180" t="n">
        <v>2738</v>
      </c>
      <c r="F93" s="118" t="n">
        <v>24.12</v>
      </c>
      <c r="G93" s="180" t="n">
        <v>2212</v>
      </c>
      <c r="H93" s="118" t="n">
        <v>19.48</v>
      </c>
      <c r="I93" s="118" t="n">
        <v>97.66</v>
      </c>
      <c r="J93" s="118" t="n">
        <v>97.78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09.75</v>
      </c>
      <c r="E94" s="180" t="n">
        <v>3009</v>
      </c>
      <c r="F94" s="118" t="n">
        <v>26.3</v>
      </c>
      <c r="G94" s="180" t="n">
        <v>2434</v>
      </c>
      <c r="H94" s="118" t="n">
        <v>21.28</v>
      </c>
      <c r="I94" s="118" t="n">
        <v>107.22</v>
      </c>
      <c r="J94" s="118" t="n">
        <v>106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07.35</v>
      </c>
      <c r="E95" s="180" t="n">
        <v>2634</v>
      </c>
      <c r="F95" s="118" t="n">
        <v>22.54</v>
      </c>
      <c r="G95" s="180" t="n">
        <v>2126</v>
      </c>
      <c r="H95" s="118" t="n">
        <v>18.19</v>
      </c>
      <c r="I95" s="118" t="n">
        <v>94.13</v>
      </c>
      <c r="J95" s="118" t="n">
        <v>93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16.13</v>
      </c>
      <c r="E96" s="180" t="n">
        <v>2720</v>
      </c>
      <c r="F96" s="118" t="n">
        <v>25.46</v>
      </c>
      <c r="G96" s="180" t="n">
        <v>2196</v>
      </c>
      <c r="H96" s="118" t="n">
        <v>20.56</v>
      </c>
      <c r="I96" s="118" t="n">
        <v>97.4</v>
      </c>
      <c r="J96" s="118" t="n">
        <v>97.26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10.62</v>
      </c>
      <c r="E97" s="180" t="n">
        <v>2756</v>
      </c>
      <c r="F97" s="118" t="n">
        <v>24.27</v>
      </c>
      <c r="G97" s="180" t="n">
        <v>2239</v>
      </c>
      <c r="H97" s="118" t="n">
        <v>19.72</v>
      </c>
      <c r="I97" s="118" t="n">
        <v>97.31</v>
      </c>
      <c r="J97" s="118" t="n">
        <v>97.33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10.19</v>
      </c>
      <c r="E98" s="180" t="n">
        <v>3034</v>
      </c>
      <c r="F98" s="118" t="n">
        <v>26.61</v>
      </c>
      <c r="G98" s="180" t="n">
        <v>2472</v>
      </c>
      <c r="H98" s="118" t="n">
        <v>21.68</v>
      </c>
      <c r="I98" s="118" t="n">
        <v>108.15</v>
      </c>
      <c r="J98" s="118" t="n">
        <v>107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8.68</v>
      </c>
      <c r="E99" s="180" t="n">
        <v>2678</v>
      </c>
      <c r="F99" s="118" t="n">
        <v>23.2</v>
      </c>
      <c r="G99" s="180" t="n">
        <v>2170</v>
      </c>
      <c r="H99" s="118" t="n">
        <v>18.8</v>
      </c>
      <c r="I99" s="118" t="n">
        <v>95.5</v>
      </c>
      <c r="J99" s="118" t="n">
        <v>94.67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16.28</v>
      </c>
      <c r="E100" s="180" t="n">
        <v>2769</v>
      </c>
      <c r="F100" s="118" t="n">
        <v>25.53</v>
      </c>
      <c r="G100" s="180" t="n">
        <v>2243</v>
      </c>
      <c r="H100" s="118" t="n">
        <v>20.68</v>
      </c>
      <c r="I100" s="118" t="n">
        <v>97.66</v>
      </c>
      <c r="J100" s="118" t="n">
        <v>97.37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109.94</v>
      </c>
      <c r="E101" s="180" t="n">
        <v>2819</v>
      </c>
      <c r="F101" s="118" t="n">
        <v>24.72</v>
      </c>
      <c r="G101" s="180" t="n">
        <v>2299</v>
      </c>
      <c r="H101" s="118" t="n">
        <v>20.15</v>
      </c>
      <c r="I101" s="118" t="n">
        <v>99.87</v>
      </c>
      <c r="J101" s="118" t="n">
        <v>99.72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108.53</v>
      </c>
      <c r="E102" s="180" t="n">
        <v>3097</v>
      </c>
      <c r="F102" s="118" t="n">
        <v>27.59</v>
      </c>
      <c r="G102" s="180" t="n">
        <v>2523</v>
      </c>
      <c r="H102" s="118" t="n">
        <v>22.48</v>
      </c>
      <c r="I102" s="118" t="n">
        <v>113.73</v>
      </c>
      <c r="J102" s="118" t="n">
        <v>112.7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04.44</v>
      </c>
      <c r="E103" s="180" t="n">
        <v>2697</v>
      </c>
      <c r="F103" s="118" t="n">
        <v>24.16</v>
      </c>
      <c r="G103" s="180" t="n">
        <v>2173</v>
      </c>
      <c r="H103" s="118" t="n">
        <v>19.47</v>
      </c>
      <c r="I103" s="118" t="n">
        <v>103.14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3.77</v>
      </c>
      <c r="E104" s="180" t="n">
        <v>2773</v>
      </c>
      <c r="F104" s="118" t="n">
        <v>27.08</v>
      </c>
      <c r="G104" s="180" t="n">
        <v>2233</v>
      </c>
      <c r="H104" s="118" t="n">
        <v>21.81</v>
      </c>
      <c r="I104" s="118" t="n">
        <v>104.95</v>
      </c>
      <c r="J104" s="118" t="n">
        <v>105.5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8.34</v>
      </c>
      <c r="E105" s="180" t="n">
        <v>2821</v>
      </c>
      <c r="F105" s="118" t="n">
        <v>25.62</v>
      </c>
      <c r="G105" s="180" t="n">
        <v>2291</v>
      </c>
      <c r="H105" s="118" t="n">
        <v>20.81</v>
      </c>
      <c r="I105" s="118" t="n">
        <v>104.33</v>
      </c>
      <c r="J105" s="118" t="n">
        <v>104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7.17</v>
      </c>
      <c r="E106" s="180" t="n">
        <v>3099</v>
      </c>
      <c r="F106" s="118" t="n">
        <v>27.59</v>
      </c>
      <c r="G106" s="180" t="n">
        <v>2521</v>
      </c>
      <c r="H106" s="118" t="n">
        <v>22.44</v>
      </c>
      <c r="I106" s="118" t="n">
        <v>115</v>
      </c>
      <c r="J106" s="118" t="n">
        <v>114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05.46</v>
      </c>
      <c r="E107" s="180" t="n">
        <v>2746</v>
      </c>
      <c r="F107" s="118" t="n">
        <v>24.25</v>
      </c>
      <c r="G107" s="180" t="n">
        <v>2213</v>
      </c>
      <c r="H107" s="118" t="n">
        <v>19.53</v>
      </c>
      <c r="I107" s="118" t="n">
        <v>102.49</v>
      </c>
      <c r="J107" s="118" t="n">
        <v>101.98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5.35</v>
      </c>
      <c r="E108" s="180" t="n">
        <v>2836</v>
      </c>
      <c r="F108" s="118" t="n">
        <v>26.92</v>
      </c>
      <c r="G108" s="180" t="n">
        <v>2291</v>
      </c>
      <c r="H108" s="118" t="n">
        <v>21.74</v>
      </c>
      <c r="I108" s="118" t="n">
        <v>103.39</v>
      </c>
      <c r="J108" s="118" t="n">
        <v>103.5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9.02</v>
      </c>
      <c r="E109" s="180" t="n">
        <v>2884</v>
      </c>
      <c r="F109" s="118" t="n">
        <v>25.47</v>
      </c>
      <c r="G109" s="180" t="n">
        <v>2343</v>
      </c>
      <c r="H109" s="118" t="n">
        <v>20.69</v>
      </c>
      <c r="I109" s="118" t="n">
        <v>103.49</v>
      </c>
      <c r="J109" s="118" t="n">
        <v>103.6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08.24</v>
      </c>
      <c r="E110" s="180" t="n">
        <v>3171</v>
      </c>
      <c r="F110" s="118" t="n">
        <v>27.64</v>
      </c>
      <c r="G110" s="180" t="n">
        <v>2579</v>
      </c>
      <c r="H110" s="118" t="n">
        <v>22.48</v>
      </c>
      <c r="I110" s="118" t="n">
        <v>114.3</v>
      </c>
      <c r="J110" s="118" t="n">
        <v>113.28</v>
      </c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3.05672761368963</v>
      </c>
      <c r="E136" s="96" t="n">
        <v>1.07631795591061</v>
      </c>
      <c r="F136" s="96" t="n">
        <v>1.23864574731627</v>
      </c>
      <c r="G136" s="96" t="n">
        <v>0.929353985644127</v>
      </c>
      <c r="H136" s="96" t="n">
        <v>1.07416879795397</v>
      </c>
      <c r="I136" s="96" t="n">
        <v>-1.61370161370162</v>
      </c>
      <c r="J136" s="96" t="n">
        <v>-1.7472451106919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0.982622145391687</v>
      </c>
      <c r="E137" s="96" t="n">
        <v>0.904977375565608</v>
      </c>
      <c r="F137" s="96" t="n">
        <v>0.774877650897238</v>
      </c>
      <c r="G137" s="96" t="n">
        <v>1.50097319958078</v>
      </c>
      <c r="H137" s="96" t="n">
        <v>1.36639676113359</v>
      </c>
      <c r="I137" s="96" t="n">
        <v>-0.0804990943851891</v>
      </c>
      <c r="J137" s="96" t="n">
        <v>-0.21218551076083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0.180196414091355</v>
      </c>
      <c r="E138" s="96" t="n">
        <v>1.96412556053811</v>
      </c>
      <c r="F138" s="96" t="n">
        <v>2.18535006070417</v>
      </c>
      <c r="G138" s="96" t="n">
        <v>2.2236973116495</v>
      </c>
      <c r="H138" s="96" t="n">
        <v>2.44633050424363</v>
      </c>
      <c r="I138" s="96" t="n">
        <v>2.37663645518632</v>
      </c>
      <c r="J138" s="96" t="n">
        <v>2.3693803159173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-2.22944309053165</v>
      </c>
      <c r="E139" s="96" t="n">
        <v>0.216964259536169</v>
      </c>
      <c r="F139" s="96" t="n">
        <v>3.40594059405942</v>
      </c>
      <c r="G139" s="96" t="n">
        <v>-0.205627705627705</v>
      </c>
      <c r="H139" s="96" t="n">
        <v>2.97270955165692</v>
      </c>
      <c r="I139" s="96" t="n">
        <v>5.16427306708636</v>
      </c>
      <c r="J139" s="96" t="n">
        <v>5.74678536102869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02474150664698</v>
      </c>
      <c r="E140" s="96" t="n">
        <v>2.20882946666276</v>
      </c>
      <c r="F140" s="96" t="n">
        <v>-0.153198008425889</v>
      </c>
      <c r="G140" s="96" t="n">
        <v>2.27741025919097</v>
      </c>
      <c r="H140" s="96" t="n">
        <v>-0.0473260766682273</v>
      </c>
      <c r="I140" s="96" t="n">
        <v>-0.851183238237766</v>
      </c>
      <c r="J140" s="96" t="n">
        <v>-1.1411467589561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2.98274685641874</v>
      </c>
      <c r="E197" s="96" t="n">
        <v>0.616570327552978</v>
      </c>
      <c r="F197" s="96" t="n">
        <v>-0.443458980044355</v>
      </c>
      <c r="G197" s="96" t="n">
        <v>0.399233471734277</v>
      </c>
      <c r="H197" s="96" t="n">
        <v>-0.661521499448739</v>
      </c>
      <c r="I197" s="96" t="n">
        <v>-3.0960382931052</v>
      </c>
      <c r="J197" s="96" t="n">
        <v>-3.33264971287942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2.79464285714286</v>
      </c>
      <c r="E198" s="96" t="n">
        <v>0.901577761081882</v>
      </c>
      <c r="F198" s="96" t="n">
        <v>2.26812474686106</v>
      </c>
      <c r="G198" s="96" t="n">
        <v>1.02996254681649</v>
      </c>
      <c r="H198" s="96" t="n">
        <v>2.42301867743564</v>
      </c>
      <c r="I198" s="96" t="n">
        <v>-0.55248618784529</v>
      </c>
      <c r="J198" s="96" t="n">
        <v>-0.521472392638017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2.87756253526426</v>
      </c>
      <c r="E199" s="96" t="n">
        <v>1.39506172839505</v>
      </c>
      <c r="F199" s="96" t="n">
        <v>1.72922817376634</v>
      </c>
      <c r="G199" s="96" t="n">
        <v>1.09705927167454</v>
      </c>
      <c r="H199" s="96" t="n">
        <v>1.40551795939614</v>
      </c>
      <c r="I199" s="96" t="n">
        <v>-0.963391136801533</v>
      </c>
      <c r="J199" s="96" t="n">
        <v>-1.14245273480942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3.58659745162812</v>
      </c>
      <c r="E200" s="96" t="n">
        <v>1.30190796857464</v>
      </c>
      <c r="F200" s="96" t="n">
        <v>1.46604938271604</v>
      </c>
      <c r="G200" s="96" t="n">
        <v>1.09357696566998</v>
      </c>
      <c r="H200" s="96" t="n">
        <v>1.28510233222275</v>
      </c>
      <c r="I200" s="96" t="n">
        <v>-1.93890616425828</v>
      </c>
      <c r="J200" s="96" t="n">
        <v>-2.0368663594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1.6090866067203</v>
      </c>
      <c r="E201" s="96" t="n">
        <v>0.868122047746709</v>
      </c>
      <c r="F201" s="96" t="n">
        <v>0.400890868596875</v>
      </c>
      <c r="G201" s="96" t="n">
        <v>1.44743120725306</v>
      </c>
      <c r="H201" s="96" t="n">
        <v>0.943396226415104</v>
      </c>
      <c r="I201" s="96" t="n">
        <v>-1.07199159222282</v>
      </c>
      <c r="J201" s="96" t="n">
        <v>-1.20929245783388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0.868583340571533</v>
      </c>
      <c r="E202" s="96" t="n">
        <v>1.25341275750807</v>
      </c>
      <c r="F202" s="96" t="n">
        <v>0.831683168316829</v>
      </c>
      <c r="G202" s="96" t="n">
        <v>1.76088971269695</v>
      </c>
      <c r="H202" s="96" t="n">
        <v>1.33070478068014</v>
      </c>
      <c r="I202" s="96" t="n">
        <v>0.205761316872426</v>
      </c>
      <c r="J202" s="96" t="n">
        <v>-0.03083564600679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1.11517367458866</v>
      </c>
      <c r="E203" s="96" t="n">
        <v>0.669670035309864</v>
      </c>
      <c r="F203" s="96" t="n">
        <v>0.621890547263675</v>
      </c>
      <c r="G203" s="96" t="n">
        <v>1.23587038432555</v>
      </c>
      <c r="H203" s="96" t="n">
        <v>1.23203285420944</v>
      </c>
      <c r="I203" s="96" t="n">
        <v>-0.35838623796846</v>
      </c>
      <c r="J203" s="96" t="n">
        <v>-0.4602168132542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0.400911161731202</v>
      </c>
      <c r="E204" s="96" t="n">
        <v>0.842011965433187</v>
      </c>
      <c r="F204" s="96" t="n">
        <v>1.1787072243346</v>
      </c>
      <c r="G204" s="96" t="n">
        <v>1.56100232781048</v>
      </c>
      <c r="H204" s="96" t="n">
        <v>1.8796992481203</v>
      </c>
      <c r="I204" s="96" t="n">
        <v>0.867375489647458</v>
      </c>
      <c r="J204" s="96" t="n">
        <v>0.77147426851067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1.23893805309736</v>
      </c>
      <c r="E205" s="96" t="n">
        <v>1.68333122389571</v>
      </c>
      <c r="F205" s="96" t="n">
        <v>2.92812777284827</v>
      </c>
      <c r="G205" s="96" t="n">
        <v>2.06961429915333</v>
      </c>
      <c r="H205" s="96" t="n">
        <v>3.3534909290819</v>
      </c>
      <c r="I205" s="96" t="n">
        <v>1.45543397429088</v>
      </c>
      <c r="J205" s="96" t="n">
        <v>1.6536024911414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0.129165590286746</v>
      </c>
      <c r="E206" s="96" t="n">
        <v>1.80169138374802</v>
      </c>
      <c r="F206" s="96" t="n">
        <v>0.27494108405341</v>
      </c>
      <c r="G206" s="96" t="n">
        <v>2.14025500910746</v>
      </c>
      <c r="H206" s="96" t="n">
        <v>0.583657587548629</v>
      </c>
      <c r="I206" s="96" t="n">
        <v>0.266940451745384</v>
      </c>
      <c r="J206" s="96" t="n">
        <v>0.113098910137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0.614717049358177</v>
      </c>
      <c r="E207" s="96" t="n">
        <v>2.29801644895984</v>
      </c>
      <c r="F207" s="96" t="n">
        <v>1.85414091470952</v>
      </c>
      <c r="G207" s="96" t="n">
        <v>2.67976775346138</v>
      </c>
      <c r="H207" s="96" t="n">
        <v>2.18052738336714</v>
      </c>
      <c r="I207" s="96" t="n">
        <v>2.63076764977906</v>
      </c>
      <c r="J207" s="96" t="n">
        <v>2.455563546696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1.50648879208639</v>
      </c>
      <c r="E208" s="96" t="n">
        <v>2.07646671061306</v>
      </c>
      <c r="F208" s="96" t="n">
        <v>3.68282600526118</v>
      </c>
      <c r="G208" s="96" t="n">
        <v>2.03586355669407</v>
      </c>
      <c r="H208" s="96" t="n">
        <v>3.69003690036899</v>
      </c>
      <c r="I208" s="96" t="n">
        <v>5.15950069348128</v>
      </c>
      <c r="J208" s="96" t="n">
        <v>5.2842871814023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-3.90136179609864</v>
      </c>
      <c r="E209" s="96" t="n">
        <v>0.697037590241465</v>
      </c>
      <c r="F209" s="96" t="n">
        <v>4.13793103448276</v>
      </c>
      <c r="G209" s="96" t="n">
        <v>0.138248847926263</v>
      </c>
      <c r="H209" s="96" t="n">
        <v>3.56382978723404</v>
      </c>
      <c r="I209" s="96" t="n">
        <v>8</v>
      </c>
      <c r="J209" s="96" t="n">
        <v>8.397591634097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-2.15858273133816</v>
      </c>
      <c r="E210" s="96" t="n">
        <v>0.168552853359017</v>
      </c>
      <c r="F210" s="96" t="n">
        <v>6.07128867998432</v>
      </c>
      <c r="G210" s="96" t="n">
        <v>-0.445831475702192</v>
      </c>
      <c r="H210" s="96" t="n">
        <v>5.46421663442939</v>
      </c>
      <c r="I210" s="96" t="n">
        <v>7.4646733565431</v>
      </c>
      <c r="J210" s="96" t="n">
        <v>8.442025264455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-1.4553392759687</v>
      </c>
      <c r="E211" s="96" t="n">
        <v>0.0591156301726272</v>
      </c>
      <c r="F211" s="96" t="n">
        <v>3.64077669902913</v>
      </c>
      <c r="G211" s="96" t="n">
        <v>-0.333478323908949</v>
      </c>
      <c r="H211" s="96" t="n">
        <v>3.27543424317618</v>
      </c>
      <c r="I211" s="96" t="n">
        <v>4.46580554721136</v>
      </c>
      <c r="J211" s="96" t="n">
        <v>5.194544725230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-1.2531097392426</v>
      </c>
      <c r="E212" s="96" t="n">
        <v>0.0753417285545197</v>
      </c>
      <c r="F212" s="96" t="n">
        <v>0</v>
      </c>
      <c r="G212" s="96" t="n">
        <v>-0.079281183932352</v>
      </c>
      <c r="H212" s="96" t="n">
        <v>-0.17793594306049</v>
      </c>
      <c r="I212" s="96" t="n">
        <v>1.11667985579882</v>
      </c>
      <c r="J212" s="96" t="n">
        <v>1.2592001418817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0.976637303715052</v>
      </c>
      <c r="E213" s="96" t="n">
        <v>1.84177997527813</v>
      </c>
      <c r="F213" s="96" t="n">
        <v>0.372516556291373</v>
      </c>
      <c r="G213" s="96" t="n">
        <v>1.82543334867312</v>
      </c>
      <c r="H213" s="96" t="n">
        <v>0.308166409861329</v>
      </c>
      <c r="I213" s="96" t="n">
        <v>-0.63021136319567</v>
      </c>
      <c r="J213" s="96" t="n">
        <v>-0.62366010524263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1.38876681023118</v>
      </c>
      <c r="E214" s="96" t="n">
        <v>2.27163461538463</v>
      </c>
      <c r="F214" s="96" t="n">
        <v>-0.590841949778422</v>
      </c>
      <c r="G214" s="96" t="n">
        <v>2.58247499626809</v>
      </c>
      <c r="H214" s="96" t="n">
        <v>-0.320953690967457</v>
      </c>
      <c r="I214" s="96" t="n">
        <v>-1.48642210576465</v>
      </c>
      <c r="J214" s="96" t="n">
        <v>-1.950942324083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0.627653682850266</v>
      </c>
      <c r="E215" s="96" t="n">
        <v>2.23325062034741</v>
      </c>
      <c r="F215" s="96" t="n">
        <v>-0.585480093676821</v>
      </c>
      <c r="G215" s="96" t="n">
        <v>2.26942100669187</v>
      </c>
      <c r="H215" s="96" t="n">
        <v>-0.576645843344537</v>
      </c>
      <c r="I215" s="96" t="n">
        <v>-0.805137544330492</v>
      </c>
      <c r="J215" s="96" t="n">
        <v>-1.2202097235462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0.998413735187071</v>
      </c>
      <c r="E216" s="96" t="n">
        <v>2.32308023230803</v>
      </c>
      <c r="F216" s="96" t="n">
        <v>0.18122508155129</v>
      </c>
      <c r="G216" s="96" t="n">
        <v>2.30097857709602</v>
      </c>
      <c r="H216" s="96" t="n">
        <v>0.178253119429584</v>
      </c>
      <c r="I216" s="96" t="n">
        <v>-0.608695652173921</v>
      </c>
      <c r="J216" s="96" t="n">
        <v>-0.796917418337856</v>
      </c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2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227.82</v>
      </c>
      <c r="E26" s="118" t="n">
        <v>234.43</v>
      </c>
      <c r="F26" s="118" t="n">
        <v>6.61</v>
      </c>
      <c r="G26" s="118" t="n">
        <v>2098.68</v>
      </c>
      <c r="H26" s="118" t="n">
        <v>106.48</v>
      </c>
      <c r="I26" s="118" t="n">
        <v>95.29</v>
      </c>
      <c r="J26" s="118" t="n">
        <v>95.29</v>
      </c>
      <c r="K26" s="118" t="n">
        <v>93.45</v>
      </c>
      <c r="L26" s="118" t="n">
        <v>107.75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251.67</v>
      </c>
      <c r="E27" s="118" t="n">
        <v>257.86</v>
      </c>
      <c r="F27" s="118" t="n">
        <v>6.19</v>
      </c>
      <c r="G27" s="118" t="n">
        <v>2180.73</v>
      </c>
      <c r="H27" s="118" t="n">
        <v>109.31</v>
      </c>
      <c r="I27" s="118" t="n">
        <v>93.83</v>
      </c>
      <c r="J27" s="118" t="n">
        <v>93.85</v>
      </c>
      <c r="K27" s="118" t="n">
        <v>92.46</v>
      </c>
      <c r="L27" s="118" t="n">
        <v>111.11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256.4</v>
      </c>
      <c r="E28" s="118" t="n">
        <v>262.58</v>
      </c>
      <c r="F28" s="118" t="n">
        <v>6.18</v>
      </c>
      <c r="G28" s="118" t="n">
        <v>2224.8</v>
      </c>
      <c r="H28" s="118" t="n">
        <v>110.39</v>
      </c>
      <c r="I28" s="118" t="n">
        <v>94.06</v>
      </c>
      <c r="J28" s="118" t="n">
        <v>94.11</v>
      </c>
      <c r="K28" s="118" t="n">
        <v>93.95</v>
      </c>
      <c r="L28" s="118" t="n">
        <v>112.3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256.49</v>
      </c>
      <c r="E29" s="118" t="n">
        <v>262.89</v>
      </c>
      <c r="F29" s="118" t="n">
        <v>6.4</v>
      </c>
      <c r="G29" s="118" t="n">
        <v>2140.61</v>
      </c>
      <c r="H29" s="118" t="n">
        <v>105.18</v>
      </c>
      <c r="I29" s="118" t="n">
        <v>94.39</v>
      </c>
      <c r="J29" s="118" t="n">
        <v>94.47</v>
      </c>
      <c r="K29" s="118" t="n">
        <v>95.62</v>
      </c>
      <c r="L29" s="118" t="n">
        <v>106.3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258.94</v>
      </c>
      <c r="E30" s="118" t="n">
        <v>265.68</v>
      </c>
      <c r="F30" s="118" t="n">
        <v>6.74</v>
      </c>
      <c r="G30" s="118" t="n">
        <v>2239.86</v>
      </c>
      <c r="H30" s="118" t="n">
        <v>109</v>
      </c>
      <c r="I30" s="118" t="n">
        <v>95.08</v>
      </c>
      <c r="J30" s="118" t="n">
        <v>95.18</v>
      </c>
      <c r="K30" s="118" t="n">
        <v>96.96</v>
      </c>
      <c r="L30" s="118" t="n">
        <v>110.5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56.46</v>
      </c>
      <c r="E91" s="201" t="s">
        <v>343</v>
      </c>
      <c r="F91" s="201" t="s">
        <v>343</v>
      </c>
      <c r="G91" s="118" t="n">
        <v>503.74</v>
      </c>
      <c r="H91" s="118" t="n">
        <v>103.38</v>
      </c>
      <c r="I91" s="118" t="n">
        <v>94.52</v>
      </c>
      <c r="J91" s="201" t="s">
        <v>343</v>
      </c>
      <c r="K91" s="201" t="s">
        <v>343</v>
      </c>
      <c r="L91" s="118" t="n">
        <v>104.37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55.75</v>
      </c>
      <c r="E92" s="201" t="s">
        <v>343</v>
      </c>
      <c r="F92" s="201" t="s">
        <v>343</v>
      </c>
      <c r="G92" s="118" t="n">
        <v>515.85</v>
      </c>
      <c r="H92" s="118" t="n">
        <v>105.53</v>
      </c>
      <c r="I92" s="118" t="n">
        <v>93.69</v>
      </c>
      <c r="J92" s="201" t="s">
        <v>343</v>
      </c>
      <c r="K92" s="201" t="s">
        <v>343</v>
      </c>
      <c r="L92" s="118" t="n">
        <v>106.87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56.19</v>
      </c>
      <c r="E93" s="201" t="s">
        <v>343</v>
      </c>
      <c r="F93" s="201" t="s">
        <v>343</v>
      </c>
      <c r="G93" s="118" t="n">
        <v>534.71</v>
      </c>
      <c r="H93" s="118" t="n">
        <v>107.93</v>
      </c>
      <c r="I93" s="118" t="n">
        <v>93.91</v>
      </c>
      <c r="J93" s="201" t="s">
        <v>343</v>
      </c>
      <c r="K93" s="201" t="s">
        <v>343</v>
      </c>
      <c r="L93" s="118" t="n">
        <v>109.54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59.42</v>
      </c>
      <c r="E94" s="201" t="s">
        <v>343</v>
      </c>
      <c r="F94" s="201" t="s">
        <v>343</v>
      </c>
      <c r="G94" s="118" t="n">
        <v>544.38</v>
      </c>
      <c r="H94" s="118" t="n">
        <v>109.07</v>
      </c>
      <c r="I94" s="118" t="n">
        <v>99.04</v>
      </c>
      <c r="J94" s="201" t="s">
        <v>343</v>
      </c>
      <c r="K94" s="201" t="s">
        <v>343</v>
      </c>
      <c r="L94" s="118" t="n">
        <v>110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63.99</v>
      </c>
      <c r="E95" s="201" t="s">
        <v>343</v>
      </c>
      <c r="F95" s="201" t="s">
        <v>343</v>
      </c>
      <c r="G95" s="118" t="n">
        <v>526.81</v>
      </c>
      <c r="H95" s="118" t="n">
        <v>107.29</v>
      </c>
      <c r="I95" s="118" t="n">
        <v>95.52</v>
      </c>
      <c r="J95" s="201" t="s">
        <v>343</v>
      </c>
      <c r="K95" s="201" t="s">
        <v>343</v>
      </c>
      <c r="L95" s="118" t="n">
        <v>108.64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61.18</v>
      </c>
      <c r="E96" s="201" t="s">
        <v>343</v>
      </c>
      <c r="F96" s="201" t="s">
        <v>343</v>
      </c>
      <c r="G96" s="118" t="n">
        <v>536.82</v>
      </c>
      <c r="H96" s="118" t="n">
        <v>108.38</v>
      </c>
      <c r="I96" s="118" t="n">
        <v>91.5</v>
      </c>
      <c r="J96" s="201" t="s">
        <v>343</v>
      </c>
      <c r="K96" s="201" t="s">
        <v>343</v>
      </c>
      <c r="L96" s="118" t="n">
        <v>110.34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62.54</v>
      </c>
      <c r="E97" s="201" t="s">
        <v>343</v>
      </c>
      <c r="F97" s="201" t="s">
        <v>343</v>
      </c>
      <c r="G97" s="118" t="n">
        <v>556.36</v>
      </c>
      <c r="H97" s="118" t="n">
        <v>110.74</v>
      </c>
      <c r="I97" s="118" t="n">
        <v>93.64</v>
      </c>
      <c r="J97" s="201" t="s">
        <v>343</v>
      </c>
      <c r="K97" s="201" t="s">
        <v>343</v>
      </c>
      <c r="L97" s="118" t="n">
        <v>112.73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63.96</v>
      </c>
      <c r="E98" s="201" t="s">
        <v>343</v>
      </c>
      <c r="F98" s="201" t="s">
        <v>343</v>
      </c>
      <c r="G98" s="118" t="n">
        <v>560.74</v>
      </c>
      <c r="H98" s="118" t="n">
        <v>110.84</v>
      </c>
      <c r="I98" s="118" t="n">
        <v>94.68</v>
      </c>
      <c r="J98" s="201" t="s">
        <v>343</v>
      </c>
      <c r="K98" s="201" t="s">
        <v>343</v>
      </c>
      <c r="L98" s="118" t="n">
        <v>112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64.82</v>
      </c>
      <c r="E99" s="201" t="s">
        <v>343</v>
      </c>
      <c r="F99" s="201" t="s">
        <v>343</v>
      </c>
      <c r="G99" s="118" t="n">
        <v>544.48</v>
      </c>
      <c r="H99" s="118" t="n">
        <v>109.3</v>
      </c>
      <c r="I99" s="118" t="n">
        <v>95.31</v>
      </c>
      <c r="J99" s="201" t="s">
        <v>343</v>
      </c>
      <c r="K99" s="201" t="s">
        <v>343</v>
      </c>
      <c r="L99" s="118" t="n">
        <v>110.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62.49</v>
      </c>
      <c r="E100" s="201" t="s">
        <v>343</v>
      </c>
      <c r="F100" s="201" t="s">
        <v>343</v>
      </c>
      <c r="G100" s="118" t="n">
        <v>560.11</v>
      </c>
      <c r="H100" s="118" t="n">
        <v>111.66</v>
      </c>
      <c r="I100" s="118" t="n">
        <v>91.75</v>
      </c>
      <c r="J100" s="201" t="s">
        <v>343</v>
      </c>
      <c r="K100" s="201" t="s">
        <v>343</v>
      </c>
      <c r="L100" s="118" t="n">
        <v>114.0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63.96</v>
      </c>
      <c r="E101" s="201" t="s">
        <v>343</v>
      </c>
      <c r="F101" s="201" t="s">
        <v>343</v>
      </c>
      <c r="G101" s="118" t="n">
        <v>566.64</v>
      </c>
      <c r="H101" s="118" t="n">
        <v>111.88</v>
      </c>
      <c r="I101" s="118" t="n">
        <v>93.74</v>
      </c>
      <c r="J101" s="201" t="s">
        <v>343</v>
      </c>
      <c r="K101" s="201" t="s">
        <v>343</v>
      </c>
      <c r="L101" s="118" t="n">
        <v>114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65.13</v>
      </c>
      <c r="E102" s="201" t="s">
        <v>343</v>
      </c>
      <c r="F102" s="201" t="s">
        <v>343</v>
      </c>
      <c r="G102" s="118" t="n">
        <v>553.57</v>
      </c>
      <c r="H102" s="118" t="n">
        <v>108.73</v>
      </c>
      <c r="I102" s="118" t="n">
        <v>95.44</v>
      </c>
      <c r="J102" s="201" t="s">
        <v>343</v>
      </c>
      <c r="K102" s="201" t="s">
        <v>343</v>
      </c>
      <c r="L102" s="118" t="n">
        <v>110.2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63.65</v>
      </c>
      <c r="E103" s="201" t="s">
        <v>343</v>
      </c>
      <c r="F103" s="201" t="s">
        <v>343</v>
      </c>
      <c r="G103" s="118" t="n">
        <v>514.25</v>
      </c>
      <c r="H103" s="118" t="n">
        <v>102.37</v>
      </c>
      <c r="I103" s="118" t="n">
        <v>92.87</v>
      </c>
      <c r="J103" s="201" t="s">
        <v>343</v>
      </c>
      <c r="K103" s="201" t="s">
        <v>343</v>
      </c>
      <c r="L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63.16</v>
      </c>
      <c r="E104" s="201" t="s">
        <v>343</v>
      </c>
      <c r="F104" s="201" t="s">
        <v>343</v>
      </c>
      <c r="G104" s="118" t="n">
        <v>524.24</v>
      </c>
      <c r="H104" s="118" t="n">
        <v>104.1</v>
      </c>
      <c r="I104" s="118" t="n">
        <v>92.2</v>
      </c>
      <c r="J104" s="201" t="s">
        <v>343</v>
      </c>
      <c r="K104" s="201" t="s">
        <v>343</v>
      </c>
      <c r="L104" s="118" t="n">
        <v>10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64.06</v>
      </c>
      <c r="E105" s="201" t="s">
        <v>343</v>
      </c>
      <c r="F105" s="201" t="s">
        <v>343</v>
      </c>
      <c r="G105" s="118" t="n">
        <v>549.04</v>
      </c>
      <c r="H105" s="118" t="n">
        <v>106.95</v>
      </c>
      <c r="I105" s="118" t="n">
        <v>93.8</v>
      </c>
      <c r="J105" s="201" t="s">
        <v>343</v>
      </c>
      <c r="K105" s="201" t="s">
        <v>343</v>
      </c>
      <c r="L105" s="118" t="n">
        <v>108.4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65.62</v>
      </c>
      <c r="E106" s="201" t="s">
        <v>343</v>
      </c>
      <c r="F106" s="201" t="s">
        <v>343</v>
      </c>
      <c r="G106" s="118" t="n">
        <v>553.08</v>
      </c>
      <c r="H106" s="118" t="n">
        <v>107.31</v>
      </c>
      <c r="I106" s="118" t="n">
        <v>98.68</v>
      </c>
      <c r="J106" s="201" t="s">
        <v>343</v>
      </c>
      <c r="K106" s="201" t="s">
        <v>343</v>
      </c>
      <c r="L106" s="118" t="n">
        <v>108.1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61.93</v>
      </c>
      <c r="E107" s="201" t="s">
        <v>343</v>
      </c>
      <c r="F107" s="201" t="s">
        <v>343</v>
      </c>
      <c r="G107" s="118" t="n">
        <v>534.87</v>
      </c>
      <c r="H107" s="118" t="n">
        <v>104.69</v>
      </c>
      <c r="I107" s="118" t="n">
        <v>91.24</v>
      </c>
      <c r="J107" s="201" t="s">
        <v>343</v>
      </c>
      <c r="K107" s="201" t="s">
        <v>343</v>
      </c>
      <c r="L107" s="118" t="n">
        <v>106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64.07</v>
      </c>
      <c r="E108" s="201" t="s">
        <v>343</v>
      </c>
      <c r="F108" s="201" t="s">
        <v>343</v>
      </c>
      <c r="G108" s="118" t="n">
        <v>553.23</v>
      </c>
      <c r="H108" s="118" t="n">
        <v>108.58</v>
      </c>
      <c r="I108" s="118" t="n">
        <v>93.94</v>
      </c>
      <c r="J108" s="201" t="s">
        <v>343</v>
      </c>
      <c r="K108" s="201" t="s">
        <v>343</v>
      </c>
      <c r="L108" s="118" t="n">
        <v>110.2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65.74</v>
      </c>
      <c r="E109" s="201" t="s">
        <v>343</v>
      </c>
      <c r="F109" s="201" t="s">
        <v>343</v>
      </c>
      <c r="G109" s="118" t="n">
        <v>573.56</v>
      </c>
      <c r="H109" s="118" t="n">
        <v>111.13</v>
      </c>
      <c r="I109" s="118" t="n">
        <v>96.74</v>
      </c>
      <c r="J109" s="201" t="s">
        <v>343</v>
      </c>
      <c r="K109" s="201" t="s">
        <v>343</v>
      </c>
      <c r="L109" s="118" t="n">
        <v>112.7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67.2</v>
      </c>
      <c r="E110" s="201" t="s">
        <v>343</v>
      </c>
      <c r="F110" s="201" t="s">
        <v>343</v>
      </c>
      <c r="G110" s="118" t="n">
        <v>578.2</v>
      </c>
      <c r="H110" s="118" t="n">
        <v>111.61</v>
      </c>
      <c r="I110" s="118" t="n">
        <v>98.4</v>
      </c>
      <c r="J110" s="201" t="s">
        <v>343</v>
      </c>
      <c r="K110" s="201" t="s">
        <v>343</v>
      </c>
      <c r="L110" s="118" t="n">
        <v>113.09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4.35619073794145</v>
      </c>
      <c r="E136" s="96" t="n">
        <v>4.1911111111111</v>
      </c>
      <c r="F136" s="96" t="n">
        <v>-1.19581464872944</v>
      </c>
      <c r="G136" s="96" t="n">
        <v>3.69535893749166</v>
      </c>
      <c r="H136" s="96" t="n">
        <v>3.36860498980683</v>
      </c>
      <c r="I136" s="96" t="n">
        <v>2.55058114507104</v>
      </c>
      <c r="J136" s="96" t="n">
        <v>2.40730789897906</v>
      </c>
      <c r="K136" s="96" t="n">
        <v>-2.39189471485271</v>
      </c>
      <c r="L136" s="96" t="n">
        <v>3.45655304848775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52</v>
      </c>
      <c r="D137" s="96" t="n">
        <v>10.4687911509086</v>
      </c>
      <c r="E137" s="96" t="n">
        <v>9.99445463464575</v>
      </c>
      <c r="F137" s="96" t="n">
        <v>-6.35400907715584</v>
      </c>
      <c r="G137" s="96" t="n">
        <v>3.90960032020126</v>
      </c>
      <c r="H137" s="96" t="n">
        <v>2.65777610818934</v>
      </c>
      <c r="I137" s="96" t="n">
        <v>-1.53216497009132</v>
      </c>
      <c r="J137" s="96" t="n">
        <v>-1.51117640885718</v>
      </c>
      <c r="K137" s="96" t="n">
        <v>-1.05939004815411</v>
      </c>
      <c r="L137" s="96" t="n">
        <v>3.11832946635731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1</v>
      </c>
      <c r="D138" s="96" t="n">
        <v>1.87944530536019</v>
      </c>
      <c r="E138" s="96" t="n">
        <v>1.83045063212597</v>
      </c>
      <c r="F138" s="96" t="n">
        <v>-0.161550888529888</v>
      </c>
      <c r="G138" s="96" t="n">
        <v>2.02088291535402</v>
      </c>
      <c r="H138" s="96" t="n">
        <v>0.988015735065417</v>
      </c>
      <c r="I138" s="96" t="n">
        <v>0.245124160716202</v>
      </c>
      <c r="J138" s="96" t="n">
        <v>0.277037826318605</v>
      </c>
      <c r="K138" s="96" t="n">
        <v>1.61150767899633</v>
      </c>
      <c r="L138" s="96" t="n">
        <v>1.0710107101070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0.0351014040561779</v>
      </c>
      <c r="E139" s="96" t="n">
        <v>0.118059258130842</v>
      </c>
      <c r="F139" s="96" t="n">
        <v>3.5598705501618</v>
      </c>
      <c r="G139" s="96" t="n">
        <v>-3.78416037396622</v>
      </c>
      <c r="H139" s="96" t="n">
        <v>-4.71963040130447</v>
      </c>
      <c r="I139" s="96" t="n">
        <v>0.35083988943228</v>
      </c>
      <c r="J139" s="96" t="n">
        <v>0.382531080650296</v>
      </c>
      <c r="K139" s="96" t="n">
        <v>1.77754124534326</v>
      </c>
      <c r="L139" s="96" t="n">
        <v>-5.29830810329474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3</v>
      </c>
      <c r="D140" s="96" t="n">
        <v>0.955202931888181</v>
      </c>
      <c r="E140" s="96" t="n">
        <v>1.06128038343034</v>
      </c>
      <c r="F140" s="96" t="n">
        <v>5.31250000000001</v>
      </c>
      <c r="G140" s="96" t="n">
        <v>4.63652883991013</v>
      </c>
      <c r="H140" s="96" t="n">
        <v>3.63186917664955</v>
      </c>
      <c r="I140" s="96" t="n">
        <v>0.731009640851781</v>
      </c>
      <c r="J140" s="96" t="n">
        <v>0.751561342225045</v>
      </c>
      <c r="K140" s="96" t="n">
        <v>1.401380464338</v>
      </c>
      <c r="L140" s="96" t="n">
        <v>3.9774330042313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4</v>
      </c>
      <c r="F141" s="202" t="s">
        <v>344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4</v>
      </c>
      <c r="K141" s="202" t="s">
        <v>344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4</v>
      </c>
      <c r="F142" s="202" t="s">
        <v>344</v>
      </c>
      <c r="G142" s="96" t="n">
        <v>6.15308956260125</v>
      </c>
      <c r="H142" s="96" t="n">
        <v>1.59793208788625</v>
      </c>
      <c r="I142" s="96" t="n">
        <v>0</v>
      </c>
      <c r="J142" s="202" t="s">
        <v>344</v>
      </c>
      <c r="K142" s="202" t="s">
        <v>344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4</v>
      </c>
      <c r="F143" s="202" t="s">
        <v>344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4</v>
      </c>
      <c r="K143" s="202" t="s">
        <v>344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4</v>
      </c>
      <c r="F144" s="202" t="s">
        <v>344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4</v>
      </c>
      <c r="K144" s="202" t="s">
        <v>344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4</v>
      </c>
      <c r="F145" s="202" t="s">
        <v>344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4</v>
      </c>
      <c r="K145" s="202" t="s">
        <v>344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4</v>
      </c>
      <c r="F146" s="202" t="s">
        <v>344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4</v>
      </c>
      <c r="K146" s="202" t="s">
        <v>344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4</v>
      </c>
      <c r="F147" s="202" t="s">
        <v>344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4</v>
      </c>
      <c r="K147" s="202" t="s">
        <v>344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4</v>
      </c>
      <c r="F148" s="202" t="s">
        <v>344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4</v>
      </c>
      <c r="K148" s="202" t="s">
        <v>344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4</v>
      </c>
      <c r="F149" s="202" t="s">
        <v>344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4</v>
      </c>
      <c r="K149" s="202" t="s">
        <v>344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4</v>
      </c>
      <c r="F150" s="202" t="s">
        <v>344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4</v>
      </c>
      <c r="K150" s="202" t="s">
        <v>344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4</v>
      </c>
      <c r="F151" s="202" t="s">
        <v>344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4</v>
      </c>
      <c r="K151" s="202" t="s">
        <v>344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4</v>
      </c>
      <c r="F152" s="202" t="s">
        <v>344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4</v>
      </c>
      <c r="K152" s="202" t="s">
        <v>344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4</v>
      </c>
      <c r="F153" s="202" t="s">
        <v>344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4</v>
      </c>
      <c r="K153" s="202" t="s">
        <v>344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4</v>
      </c>
      <c r="F154" s="202" t="s">
        <v>344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4</v>
      </c>
      <c r="K154" s="202" t="s">
        <v>344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4</v>
      </c>
      <c r="F155" s="202" t="s">
        <v>344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4</v>
      </c>
      <c r="K155" s="202" t="s">
        <v>344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4</v>
      </c>
      <c r="F156" s="202" t="s">
        <v>344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4</v>
      </c>
      <c r="K156" s="202" t="s">
        <v>344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4</v>
      </c>
      <c r="F157" s="202" t="s">
        <v>344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4</v>
      </c>
      <c r="K157" s="202" t="s">
        <v>344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4</v>
      </c>
      <c r="F158" s="202" t="s">
        <v>344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4</v>
      </c>
      <c r="K158" s="202" t="s">
        <v>344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4</v>
      </c>
      <c r="F159" s="202" t="s">
        <v>344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4</v>
      </c>
      <c r="K159" s="202" t="s">
        <v>344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4</v>
      </c>
      <c r="F160" s="202" t="s">
        <v>344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4</v>
      </c>
      <c r="K160" s="202" t="s">
        <v>344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4</v>
      </c>
      <c r="F161" s="202" t="s">
        <v>344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4</v>
      </c>
      <c r="K161" s="202" t="s">
        <v>344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4</v>
      </c>
      <c r="F162" s="202" t="s">
        <v>344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4</v>
      </c>
      <c r="K162" s="202" t="s">
        <v>344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4</v>
      </c>
      <c r="F163" s="202" t="s">
        <v>344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4</v>
      </c>
      <c r="K163" s="202" t="s">
        <v>344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4</v>
      </c>
      <c r="F164" s="202" t="s">
        <v>344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4</v>
      </c>
      <c r="K164" s="202" t="s">
        <v>344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4</v>
      </c>
      <c r="F165" s="202" t="s">
        <v>344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4</v>
      </c>
      <c r="K165" s="202" t="s">
        <v>344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4</v>
      </c>
      <c r="F166" s="202" t="s">
        <v>344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4</v>
      </c>
      <c r="K166" s="202" t="s">
        <v>344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4</v>
      </c>
      <c r="F167" s="202" t="s">
        <v>344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4</v>
      </c>
      <c r="K167" s="202" t="s">
        <v>344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4</v>
      </c>
      <c r="F168" s="202" t="s">
        <v>344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4</v>
      </c>
      <c r="K168" s="202" t="s">
        <v>344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4</v>
      </c>
      <c r="F169" s="202" t="s">
        <v>344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4</v>
      </c>
      <c r="K169" s="202" t="s">
        <v>344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4</v>
      </c>
      <c r="F170" s="202" t="s">
        <v>344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4</v>
      </c>
      <c r="K170" s="202" t="s">
        <v>344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4</v>
      </c>
      <c r="F171" s="202" t="s">
        <v>344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4</v>
      </c>
      <c r="K171" s="202" t="s">
        <v>344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4</v>
      </c>
      <c r="F172" s="202" t="s">
        <v>344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4</v>
      </c>
      <c r="K172" s="202" t="s">
        <v>344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4</v>
      </c>
      <c r="F173" s="202" t="s">
        <v>344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4</v>
      </c>
      <c r="K173" s="202" t="s">
        <v>344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4</v>
      </c>
      <c r="F174" s="202" t="s">
        <v>344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4</v>
      </c>
      <c r="K174" s="202" t="s">
        <v>344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4</v>
      </c>
      <c r="F175" s="202" t="s">
        <v>344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4</v>
      </c>
      <c r="K175" s="202" t="s">
        <v>344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4</v>
      </c>
      <c r="F176" s="202" t="s">
        <v>344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4</v>
      </c>
      <c r="K176" s="202" t="s">
        <v>344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4</v>
      </c>
      <c r="F177" s="202" t="s">
        <v>344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4</v>
      </c>
      <c r="K177" s="202" t="s">
        <v>344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4</v>
      </c>
      <c r="F178" s="202" t="s">
        <v>344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4</v>
      </c>
      <c r="K178" s="202" t="s">
        <v>344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4</v>
      </c>
      <c r="F179" s="202" t="s">
        <v>344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4</v>
      </c>
      <c r="K179" s="202" t="s">
        <v>344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4</v>
      </c>
      <c r="F180" s="202" t="s">
        <v>344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4</v>
      </c>
      <c r="K180" s="202" t="s">
        <v>344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4</v>
      </c>
      <c r="F181" s="202" t="s">
        <v>344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4</v>
      </c>
      <c r="K181" s="202" t="s">
        <v>344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4</v>
      </c>
      <c r="F182" s="202" t="s">
        <v>344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4</v>
      </c>
      <c r="K182" s="202" t="s">
        <v>344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4</v>
      </c>
      <c r="F183" s="202" t="s">
        <v>344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4</v>
      </c>
      <c r="K183" s="202" t="s">
        <v>344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4</v>
      </c>
      <c r="F184" s="202" t="s">
        <v>344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4</v>
      </c>
      <c r="K184" s="202" t="s">
        <v>344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4</v>
      </c>
      <c r="F185" s="202" t="s">
        <v>344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4</v>
      </c>
      <c r="K185" s="202" t="s">
        <v>344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4</v>
      </c>
      <c r="F186" s="202" t="s">
        <v>344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4</v>
      </c>
      <c r="K186" s="202" t="s">
        <v>344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4</v>
      </c>
      <c r="F187" s="202" t="s">
        <v>344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4</v>
      </c>
      <c r="K187" s="202" t="s">
        <v>344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4</v>
      </c>
      <c r="F188" s="202" t="s">
        <v>344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4</v>
      </c>
      <c r="K188" s="202" t="s">
        <v>344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4</v>
      </c>
      <c r="F189" s="202" t="s">
        <v>344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4</v>
      </c>
      <c r="K189" s="202" t="s">
        <v>344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4</v>
      </c>
      <c r="F190" s="202" t="s">
        <v>344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4</v>
      </c>
      <c r="K190" s="202" t="s">
        <v>344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4</v>
      </c>
      <c r="F191" s="202" t="s">
        <v>344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4</v>
      </c>
      <c r="K191" s="202" t="s">
        <v>344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4</v>
      </c>
      <c r="F192" s="202" t="s">
        <v>344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4</v>
      </c>
      <c r="K192" s="202" t="s">
        <v>344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4</v>
      </c>
      <c r="F193" s="202" t="s">
        <v>344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4</v>
      </c>
      <c r="K193" s="202" t="s">
        <v>344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4</v>
      </c>
      <c r="F194" s="202" t="s">
        <v>344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4</v>
      </c>
      <c r="K194" s="202" t="s">
        <v>344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4</v>
      </c>
      <c r="F195" s="202" t="s">
        <v>344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4</v>
      </c>
      <c r="K195" s="202" t="s">
        <v>344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4</v>
      </c>
      <c r="F196" s="202" t="s">
        <v>344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4</v>
      </c>
      <c r="K196" s="202" t="s">
        <v>344</v>
      </c>
      <c r="L196" s="96" t="n">
        <v>1.0807192042846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5.69075252714337</v>
      </c>
      <c r="E197" s="202" t="s">
        <v>344</v>
      </c>
      <c r="F197" s="202" t="s">
        <v>344</v>
      </c>
      <c r="G197" s="96" t="n">
        <v>3.99686196787646</v>
      </c>
      <c r="H197" s="96" t="n">
        <v>3.92038600723762</v>
      </c>
      <c r="I197" s="96" t="n">
        <v>3.73134328358209</v>
      </c>
      <c r="J197" s="202" t="s">
        <v>344</v>
      </c>
      <c r="K197" s="202" t="s">
        <v>344</v>
      </c>
      <c r="L197" s="96" t="n">
        <v>3.9334793865763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7</v>
      </c>
      <c r="D198" s="96" t="n">
        <v>4.53778361147572</v>
      </c>
      <c r="E198" s="202" t="s">
        <v>344</v>
      </c>
      <c r="F198" s="202" t="s">
        <v>344</v>
      </c>
      <c r="G198" s="96" t="n">
        <v>2.29638883931227</v>
      </c>
      <c r="H198" s="96" t="n">
        <v>2.13898567557105</v>
      </c>
      <c r="I198" s="96" t="n">
        <v>2.79789335088874</v>
      </c>
      <c r="J198" s="202" t="s">
        <v>344</v>
      </c>
      <c r="K198" s="202" t="s">
        <v>344</v>
      </c>
      <c r="L198" s="96" t="n">
        <v>2.062840225384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1</v>
      </c>
      <c r="D199" s="96" t="n">
        <v>1.8672951414068</v>
      </c>
      <c r="E199" s="202" t="s">
        <v>344</v>
      </c>
      <c r="F199" s="202" t="s">
        <v>344</v>
      </c>
      <c r="G199" s="96" t="n">
        <v>3.75868358753444</v>
      </c>
      <c r="H199" s="96" t="n">
        <v>3.21315864970835</v>
      </c>
      <c r="I199" s="96" t="n">
        <v>0.0639318060735121</v>
      </c>
      <c r="J199" s="202" t="s">
        <v>344</v>
      </c>
      <c r="K199" s="202" t="s">
        <v>344</v>
      </c>
      <c r="L199" s="96" t="n">
        <v>3.5545471733787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8</v>
      </c>
      <c r="D200" s="96" t="n">
        <v>5.35460992907801</v>
      </c>
      <c r="E200" s="202" t="s">
        <v>344</v>
      </c>
      <c r="F200" s="202" t="s">
        <v>344</v>
      </c>
      <c r="G200" s="96" t="n">
        <v>4.70859780727065</v>
      </c>
      <c r="H200" s="96" t="n">
        <v>4.21364418115803</v>
      </c>
      <c r="I200" s="96" t="n">
        <v>3.64169108413563</v>
      </c>
      <c r="J200" s="202" t="s">
        <v>344</v>
      </c>
      <c r="K200" s="202" t="s">
        <v>344</v>
      </c>
      <c r="L200" s="96" t="n">
        <v>4.267196518119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13.3368756641871</v>
      </c>
      <c r="E201" s="202" t="s">
        <v>344</v>
      </c>
      <c r="F201" s="202" t="s">
        <v>344</v>
      </c>
      <c r="G201" s="96" t="n">
        <v>4.57974351848176</v>
      </c>
      <c r="H201" s="96" t="n">
        <v>3.78216289417684</v>
      </c>
      <c r="I201" s="96" t="n">
        <v>1.05797714769361</v>
      </c>
      <c r="J201" s="202" t="s">
        <v>344</v>
      </c>
      <c r="K201" s="202" t="s">
        <v>344</v>
      </c>
      <c r="L201" s="96" t="n">
        <v>4.0912139503688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9.73991031390133</v>
      </c>
      <c r="E202" s="202" t="s">
        <v>344</v>
      </c>
      <c r="F202" s="202" t="s">
        <v>344</v>
      </c>
      <c r="G202" s="96" t="n">
        <v>4.06513521372493</v>
      </c>
      <c r="H202" s="96" t="n">
        <v>2.70065384250924</v>
      </c>
      <c r="I202" s="96" t="n">
        <v>-2.33749599743835</v>
      </c>
      <c r="J202" s="202" t="s">
        <v>344</v>
      </c>
      <c r="K202" s="202" t="s">
        <v>344</v>
      </c>
      <c r="L202" s="96" t="n">
        <v>3.246935529147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7</v>
      </c>
      <c r="D203" s="96" t="n">
        <v>11.3009432283325</v>
      </c>
      <c r="E203" s="202" t="s">
        <v>344</v>
      </c>
      <c r="F203" s="202" t="s">
        <v>344</v>
      </c>
      <c r="G203" s="96" t="n">
        <v>4.04892371565894</v>
      </c>
      <c r="H203" s="96" t="n">
        <v>2.60353933104788</v>
      </c>
      <c r="I203" s="96" t="n">
        <v>-0.287509317431585</v>
      </c>
      <c r="J203" s="202" t="s">
        <v>344</v>
      </c>
      <c r="K203" s="202" t="s">
        <v>344</v>
      </c>
      <c r="L203" s="96" t="n">
        <v>2.912178199744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7.6405250757321</v>
      </c>
      <c r="E204" s="202" t="s">
        <v>344</v>
      </c>
      <c r="F204" s="202" t="s">
        <v>344</v>
      </c>
      <c r="G204" s="96" t="n">
        <v>3.00525368308901</v>
      </c>
      <c r="H204" s="96" t="n">
        <v>1.62281103878243</v>
      </c>
      <c r="I204" s="96" t="n">
        <v>-4.40226171243941</v>
      </c>
      <c r="J204" s="202" t="s">
        <v>344</v>
      </c>
      <c r="K204" s="202" t="s">
        <v>344</v>
      </c>
      <c r="L204" s="96" t="n">
        <v>2.2867513611615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29707766838567</v>
      </c>
      <c r="E205" s="202" t="s">
        <v>344</v>
      </c>
      <c r="F205" s="202" t="s">
        <v>344</v>
      </c>
      <c r="G205" s="96" t="n">
        <v>3.35415045272487</v>
      </c>
      <c r="H205" s="96" t="n">
        <v>1.87342716003354</v>
      </c>
      <c r="I205" s="96" t="n">
        <v>-0.219849246231149</v>
      </c>
      <c r="J205" s="202" t="s">
        <v>344</v>
      </c>
      <c r="K205" s="202" t="s">
        <v>344</v>
      </c>
      <c r="L205" s="96" t="n">
        <v>2.0802650957290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14122262177183</v>
      </c>
      <c r="E206" s="202" t="s">
        <v>344</v>
      </c>
      <c r="F206" s="202" t="s">
        <v>344</v>
      </c>
      <c r="G206" s="96" t="n">
        <v>4.33851197794419</v>
      </c>
      <c r="H206" s="96" t="n">
        <v>3.02638863258903</v>
      </c>
      <c r="I206" s="96" t="n">
        <v>0.273224043715842</v>
      </c>
      <c r="J206" s="202" t="s">
        <v>344</v>
      </c>
      <c r="K206" s="202" t="s">
        <v>344</v>
      </c>
      <c r="L206" s="96" t="n">
        <v>3.3623346021388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2</v>
      </c>
      <c r="D207" s="96" t="n">
        <v>2.27054685001598</v>
      </c>
      <c r="E207" s="202" t="s">
        <v>344</v>
      </c>
      <c r="F207" s="202" t="s">
        <v>344</v>
      </c>
      <c r="G207" s="96" t="n">
        <v>1.84772449493134</v>
      </c>
      <c r="H207" s="96" t="n">
        <v>1.02943832400217</v>
      </c>
      <c r="I207" s="96" t="n">
        <v>0.106791969243901</v>
      </c>
      <c r="J207" s="202" t="s">
        <v>344</v>
      </c>
      <c r="K207" s="202" t="s">
        <v>344</v>
      </c>
      <c r="L207" s="96" t="n">
        <v>1.153197906502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1.82926829268293</v>
      </c>
      <c r="E208" s="202" t="s">
        <v>344</v>
      </c>
      <c r="F208" s="202" t="s">
        <v>344</v>
      </c>
      <c r="G208" s="96" t="n">
        <v>-1.27866747512218</v>
      </c>
      <c r="H208" s="96" t="n">
        <v>-1.90364489354023</v>
      </c>
      <c r="I208" s="96" t="n">
        <v>0.802703844528935</v>
      </c>
      <c r="J208" s="202" t="s">
        <v>344</v>
      </c>
      <c r="K208" s="202" t="s">
        <v>344</v>
      </c>
      <c r="L208" s="96" t="n">
        <v>-2.209013484740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6</v>
      </c>
      <c r="D209" s="96" t="n">
        <v>-1.80499845726627</v>
      </c>
      <c r="E209" s="202" t="s">
        <v>344</v>
      </c>
      <c r="F209" s="202" t="s">
        <v>344</v>
      </c>
      <c r="G209" s="96" t="n">
        <v>-5.5520863943579</v>
      </c>
      <c r="H209" s="96" t="n">
        <v>-6.34034766697164</v>
      </c>
      <c r="I209" s="96" t="n">
        <v>-2.56006714930227</v>
      </c>
      <c r="J209" s="202" t="s">
        <v>344</v>
      </c>
      <c r="K209" s="202" t="s">
        <v>344</v>
      </c>
      <c r="L209" s="96" t="n">
        <v>-6.7899008115419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4</v>
      </c>
      <c r="D210" s="96" t="n">
        <v>1.07217154744758</v>
      </c>
      <c r="E210" s="202" t="s">
        <v>344</v>
      </c>
      <c r="F210" s="202" t="s">
        <v>344</v>
      </c>
      <c r="G210" s="96" t="n">
        <v>-6.40409919480103</v>
      </c>
      <c r="H210" s="96" t="n">
        <v>-6.77055346587856</v>
      </c>
      <c r="I210" s="96" t="n">
        <v>0.490463215258856</v>
      </c>
      <c r="J210" s="202" t="s">
        <v>344</v>
      </c>
      <c r="K210" s="202" t="s">
        <v>344</v>
      </c>
      <c r="L210" s="96" t="n">
        <v>-7.558088557650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4</v>
      </c>
      <c r="D211" s="96" t="n">
        <v>0.156347717323342</v>
      </c>
      <c r="E211" s="202" t="s">
        <v>344</v>
      </c>
      <c r="F211" s="202" t="s">
        <v>344</v>
      </c>
      <c r="G211" s="96" t="n">
        <v>-3.10602851898913</v>
      </c>
      <c r="H211" s="96" t="n">
        <v>-4.40650697175545</v>
      </c>
      <c r="I211" s="96" t="n">
        <v>0.0640068273949197</v>
      </c>
      <c r="J211" s="202" t="s">
        <v>344</v>
      </c>
      <c r="K211" s="202" t="s">
        <v>344</v>
      </c>
      <c r="L211" s="96" t="n">
        <v>-4.910988336402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752341470904327</v>
      </c>
      <c r="E212" s="202" t="s">
        <v>344</v>
      </c>
      <c r="F212" s="202" t="s">
        <v>344</v>
      </c>
      <c r="G212" s="96" t="n">
        <v>-0.0885163574615717</v>
      </c>
      <c r="H212" s="96" t="n">
        <v>-1.30598730801067</v>
      </c>
      <c r="I212" s="96" t="n">
        <v>3.39480301760268</v>
      </c>
      <c r="J212" s="202" t="s">
        <v>344</v>
      </c>
      <c r="K212" s="202" t="s">
        <v>344</v>
      </c>
      <c r="L212" s="96" t="n">
        <v>-1.859747800054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12</v>
      </c>
      <c r="D213" s="96" t="n">
        <v>-2.70227808326788</v>
      </c>
      <c r="E213" s="202" t="s">
        <v>344</v>
      </c>
      <c r="F213" s="202" t="s">
        <v>344</v>
      </c>
      <c r="G213" s="96" t="n">
        <v>4.00972289742343</v>
      </c>
      <c r="H213" s="96" t="n">
        <v>2.26628895184136</v>
      </c>
      <c r="I213" s="96" t="n">
        <v>-1.75514159577905</v>
      </c>
      <c r="J213" s="202" t="s">
        <v>344</v>
      </c>
      <c r="K213" s="202" t="s">
        <v>344</v>
      </c>
      <c r="L213" s="96" t="n">
        <v>2.7570861952210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9</v>
      </c>
      <c r="D214" s="96" t="n">
        <v>1.44078530715643</v>
      </c>
      <c r="E214" s="202" t="s">
        <v>344</v>
      </c>
      <c r="F214" s="202" t="s">
        <v>344</v>
      </c>
      <c r="G214" s="96" t="n">
        <v>5.52990996490156</v>
      </c>
      <c r="H214" s="96" t="n">
        <v>4.30355427473583</v>
      </c>
      <c r="I214" s="96" t="n">
        <v>1.88720173535791</v>
      </c>
      <c r="J214" s="202" t="s">
        <v>344</v>
      </c>
      <c r="K214" s="202" t="s">
        <v>344</v>
      </c>
      <c r="L214" s="96" t="n">
        <v>4.5812387366024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8</v>
      </c>
      <c r="D215" s="96" t="n">
        <v>2.622541367468</v>
      </c>
      <c r="E215" s="202" t="s">
        <v>344</v>
      </c>
      <c r="F215" s="202" t="s">
        <v>344</v>
      </c>
      <c r="G215" s="96" t="n">
        <v>4.46597697799795</v>
      </c>
      <c r="H215" s="96" t="n">
        <v>3.90836839644693</v>
      </c>
      <c r="I215" s="96" t="n">
        <v>3.13432835820895</v>
      </c>
      <c r="J215" s="202" t="s">
        <v>344</v>
      </c>
      <c r="K215" s="202" t="s">
        <v>344</v>
      </c>
      <c r="L215" s="96" t="n">
        <v>3.9933597712810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3</v>
      </c>
      <c r="D216" s="96" t="n">
        <v>2.40780249923806</v>
      </c>
      <c r="E216" s="202" t="s">
        <v>344</v>
      </c>
      <c r="F216" s="202" t="s">
        <v>344</v>
      </c>
      <c r="G216" s="96" t="n">
        <v>4.54183843205325</v>
      </c>
      <c r="H216" s="96" t="n">
        <v>4.00708228496877</v>
      </c>
      <c r="I216" s="96" t="n">
        <v>-0.283745439805429</v>
      </c>
      <c r="J216" s="202" t="s">
        <v>344</v>
      </c>
      <c r="K216" s="202" t="s">
        <v>344</v>
      </c>
      <c r="L216" s="96" t="n">
        <v>4.5387317433906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5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tru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8.68</v>
      </c>
      <c r="D26" s="118" t="n">
        <v>17.74</v>
      </c>
      <c r="E26" s="118" t="n">
        <v>544.24</v>
      </c>
      <c r="F26" s="118" t="n">
        <v>489.84</v>
      </c>
      <c r="G26" s="118" t="n">
        <v>82.32</v>
      </c>
      <c r="H26" s="118" t="n">
        <v>368.75</v>
      </c>
      <c r="I26" s="118" t="n">
        <v>614.32</v>
      </c>
      <c r="J26" s="118" t="n">
        <v>471.31</v>
      </c>
    </row>
    <row r="27" customFormat="false" ht="12" hidden="false" customHeight="true" outlineLevel="0" collapsed="false">
      <c r="A27" s="93" t="n">
        <v>2007</v>
      </c>
      <c r="B27" s="93"/>
      <c r="C27" s="118" t="n">
        <v>2180.73</v>
      </c>
      <c r="D27" s="118" t="n">
        <v>20.94</v>
      </c>
      <c r="E27" s="118" t="n">
        <v>576.1</v>
      </c>
      <c r="F27" s="118" t="n">
        <v>518.43</v>
      </c>
      <c r="G27" s="118" t="n">
        <v>87.49</v>
      </c>
      <c r="H27" s="118" t="n">
        <v>377.48</v>
      </c>
      <c r="I27" s="118" t="n">
        <v>638.58</v>
      </c>
      <c r="J27" s="118" t="n">
        <v>480.14</v>
      </c>
    </row>
    <row r="28" customFormat="false" ht="12" hidden="false" customHeight="true" outlineLevel="0" collapsed="false">
      <c r="A28" s="93" t="n">
        <v>2008</v>
      </c>
      <c r="B28" s="93"/>
      <c r="C28" s="118" t="n">
        <v>2224.8</v>
      </c>
      <c r="D28" s="118" t="n">
        <v>19.96</v>
      </c>
      <c r="E28" s="118" t="n">
        <v>569.68</v>
      </c>
      <c r="F28" s="118" t="n">
        <v>504.22</v>
      </c>
      <c r="G28" s="118" t="n">
        <v>89.83</v>
      </c>
      <c r="H28" s="118" t="n">
        <v>396.66</v>
      </c>
      <c r="I28" s="118" t="n">
        <v>655.81</v>
      </c>
      <c r="J28" s="118" t="n">
        <v>492.86</v>
      </c>
    </row>
    <row r="29" customFormat="false" ht="12" hidden="false" customHeight="true" outlineLevel="0" collapsed="false">
      <c r="A29" s="93" t="n">
        <v>2009</v>
      </c>
      <c r="B29" s="93"/>
      <c r="C29" s="118" t="n">
        <v>2140.61</v>
      </c>
      <c r="D29" s="118" t="n">
        <v>17.31</v>
      </c>
      <c r="E29" s="118" t="n">
        <v>474.38</v>
      </c>
      <c r="F29" s="118" t="n">
        <v>408.8</v>
      </c>
      <c r="G29" s="118" t="n">
        <v>92.14</v>
      </c>
      <c r="H29" s="118" t="n">
        <v>373.65</v>
      </c>
      <c r="I29" s="118" t="n">
        <v>666.69</v>
      </c>
      <c r="J29" s="118" t="n">
        <v>516.44</v>
      </c>
    </row>
    <row r="30" customFormat="false" ht="12" hidden="false" customHeight="true" outlineLevel="0" collapsed="false">
      <c r="A30" s="93" t="n">
        <v>2010</v>
      </c>
      <c r="B30" s="93"/>
      <c r="C30" s="118" t="n">
        <v>2239.86</v>
      </c>
      <c r="D30" s="118" t="n">
        <v>19.48</v>
      </c>
      <c r="E30" s="118" t="n">
        <v>531.91</v>
      </c>
      <c r="F30" s="118" t="n">
        <v>463.62</v>
      </c>
      <c r="G30" s="118" t="n">
        <v>92.62</v>
      </c>
      <c r="H30" s="118" t="n">
        <v>385.3</v>
      </c>
      <c r="I30" s="118" t="n">
        <v>681.79</v>
      </c>
      <c r="J30" s="118" t="n">
        <v>52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03.74</v>
      </c>
      <c r="D91" s="118" t="n">
        <v>4.05</v>
      </c>
      <c r="E91" s="118" t="n">
        <v>131.84</v>
      </c>
      <c r="F91" s="118" t="n">
        <v>117.71</v>
      </c>
      <c r="G91" s="118" t="n">
        <v>16.97</v>
      </c>
      <c r="H91" s="118" t="n">
        <v>85.69</v>
      </c>
      <c r="I91" s="118" t="n">
        <v>151.08</v>
      </c>
      <c r="J91" s="118" t="n">
        <v>114.11</v>
      </c>
    </row>
    <row r="92" customFormat="false" ht="11.1" hidden="true" customHeight="true" outlineLevel="0" collapsed="false">
      <c r="A92" s="99"/>
      <c r="B92" s="100" t="s">
        <v>194</v>
      </c>
      <c r="C92" s="118" t="n">
        <v>515.85</v>
      </c>
      <c r="D92" s="118" t="n">
        <v>4.5</v>
      </c>
      <c r="E92" s="118" t="n">
        <v>133.68</v>
      </c>
      <c r="F92" s="118" t="n">
        <v>120.56</v>
      </c>
      <c r="G92" s="118" t="n">
        <v>20.67</v>
      </c>
      <c r="H92" s="118" t="n">
        <v>91.37</v>
      </c>
      <c r="I92" s="118" t="n">
        <v>151.64</v>
      </c>
      <c r="J92" s="118" t="n">
        <v>113.99</v>
      </c>
    </row>
    <row r="93" customFormat="false" ht="11.1" hidden="true" customHeight="true" outlineLevel="0" collapsed="false">
      <c r="A93" s="99"/>
      <c r="B93" s="100" t="s">
        <v>195</v>
      </c>
      <c r="C93" s="118" t="n">
        <v>534.71</v>
      </c>
      <c r="D93" s="118" t="n">
        <v>4.57</v>
      </c>
      <c r="E93" s="118" t="n">
        <v>135.76</v>
      </c>
      <c r="F93" s="118" t="n">
        <v>123.09</v>
      </c>
      <c r="G93" s="118" t="n">
        <v>23.49</v>
      </c>
      <c r="H93" s="118" t="n">
        <v>95.83</v>
      </c>
      <c r="I93" s="118" t="n">
        <v>157.48</v>
      </c>
      <c r="J93" s="118" t="n">
        <v>117.58</v>
      </c>
    </row>
    <row r="94" customFormat="false" ht="11.1" hidden="true" customHeight="true" outlineLevel="0" collapsed="false">
      <c r="A94" s="99"/>
      <c r="B94" s="100" t="s">
        <v>196</v>
      </c>
      <c r="C94" s="118" t="n">
        <v>544.38</v>
      </c>
      <c r="D94" s="118" t="n">
        <v>4.62</v>
      </c>
      <c r="E94" s="118" t="n">
        <v>142.96</v>
      </c>
      <c r="F94" s="118" t="n">
        <v>128.48</v>
      </c>
      <c r="G94" s="118" t="n">
        <v>21.19</v>
      </c>
      <c r="H94" s="118" t="n">
        <v>95.86</v>
      </c>
      <c r="I94" s="118" t="n">
        <v>154.12</v>
      </c>
      <c r="J94" s="118" t="n">
        <v>125.6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6.81</v>
      </c>
      <c r="D95" s="118" t="n">
        <v>4.52</v>
      </c>
      <c r="E95" s="118" t="n">
        <v>138.22</v>
      </c>
      <c r="F95" s="118" t="n">
        <v>124.77</v>
      </c>
      <c r="G95" s="118" t="n">
        <v>20.29</v>
      </c>
      <c r="H95" s="118" t="n">
        <v>88.61</v>
      </c>
      <c r="I95" s="118" t="n">
        <v>158.71</v>
      </c>
      <c r="J95" s="118" t="n">
        <v>116.46</v>
      </c>
    </row>
    <row r="96" customFormat="false" ht="11.1" hidden="false" customHeight="true" outlineLevel="0" collapsed="false">
      <c r="A96" s="99"/>
      <c r="B96" s="100" t="s">
        <v>194</v>
      </c>
      <c r="C96" s="118" t="n">
        <v>536.82</v>
      </c>
      <c r="D96" s="118" t="n">
        <v>5.1</v>
      </c>
      <c r="E96" s="118" t="n">
        <v>141.86</v>
      </c>
      <c r="F96" s="118" t="n">
        <v>127.89</v>
      </c>
      <c r="G96" s="118" t="n">
        <v>21.69</v>
      </c>
      <c r="H96" s="118" t="n">
        <v>93.62</v>
      </c>
      <c r="I96" s="118" t="n">
        <v>158.23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6.36</v>
      </c>
      <c r="D97" s="118" t="n">
        <v>5.79</v>
      </c>
      <c r="E97" s="118" t="n">
        <v>144.6</v>
      </c>
      <c r="F97" s="118" t="n">
        <v>130.82</v>
      </c>
      <c r="G97" s="118" t="n">
        <v>24.12</v>
      </c>
      <c r="H97" s="118" t="n">
        <v>98.27</v>
      </c>
      <c r="I97" s="118" t="n">
        <v>163.32</v>
      </c>
      <c r="J97" s="118" t="n">
        <v>120.26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74</v>
      </c>
      <c r="D98" s="118" t="n">
        <v>5.53</v>
      </c>
      <c r="E98" s="118" t="n">
        <v>151.42</v>
      </c>
      <c r="F98" s="118" t="n">
        <v>134.95</v>
      </c>
      <c r="G98" s="118" t="n">
        <v>21.39</v>
      </c>
      <c r="H98" s="118" t="n">
        <v>96.98</v>
      </c>
      <c r="I98" s="118" t="n">
        <v>158.32</v>
      </c>
      <c r="J98" s="118" t="n">
        <v>127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48</v>
      </c>
      <c r="D99" s="118" t="n">
        <v>4.83</v>
      </c>
      <c r="E99" s="118" t="n">
        <v>140.74</v>
      </c>
      <c r="F99" s="118" t="n">
        <v>125.24</v>
      </c>
      <c r="G99" s="118" t="n">
        <v>20.54</v>
      </c>
      <c r="H99" s="118" t="n">
        <v>94.98</v>
      </c>
      <c r="I99" s="118" t="n">
        <v>164.07</v>
      </c>
      <c r="J99" s="118" t="n">
        <v>119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0.11</v>
      </c>
      <c r="D100" s="118" t="n">
        <v>5</v>
      </c>
      <c r="E100" s="118" t="n">
        <v>149.79</v>
      </c>
      <c r="F100" s="118" t="n">
        <v>133.45</v>
      </c>
      <c r="G100" s="118" t="n">
        <v>22.68</v>
      </c>
      <c r="H100" s="118" t="n">
        <v>100.2</v>
      </c>
      <c r="I100" s="118" t="n">
        <v>162.48</v>
      </c>
      <c r="J100" s="118" t="n">
        <v>119.9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66.64</v>
      </c>
      <c r="D101" s="118" t="n">
        <v>5.35</v>
      </c>
      <c r="E101" s="118" t="n">
        <v>143.79</v>
      </c>
      <c r="F101" s="118" t="n">
        <v>128.39</v>
      </c>
      <c r="G101" s="118" t="n">
        <v>24.41</v>
      </c>
      <c r="H101" s="118" t="n">
        <v>103.66</v>
      </c>
      <c r="I101" s="118" t="n">
        <v>166.65</v>
      </c>
      <c r="J101" s="118" t="n">
        <v>122.7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53.57</v>
      </c>
      <c r="D102" s="118" t="n">
        <v>4.78</v>
      </c>
      <c r="E102" s="118" t="n">
        <v>135.36</v>
      </c>
      <c r="F102" s="118" t="n">
        <v>117.14</v>
      </c>
      <c r="G102" s="118" t="n">
        <v>22.2</v>
      </c>
      <c r="H102" s="118" t="n">
        <v>97.82</v>
      </c>
      <c r="I102" s="118" t="n">
        <v>162.61</v>
      </c>
      <c r="J102" s="118" t="n">
        <v>130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4.25</v>
      </c>
      <c r="D103" s="118" t="n">
        <v>4.18</v>
      </c>
      <c r="E103" s="118" t="n">
        <v>110.8</v>
      </c>
      <c r="F103" s="118" t="n">
        <v>95.47</v>
      </c>
      <c r="G103" s="118" t="n">
        <v>20.48</v>
      </c>
      <c r="H103" s="118" t="n">
        <v>88.76</v>
      </c>
      <c r="I103" s="118" t="n">
        <v>165.01</v>
      </c>
      <c r="J103" s="118" t="n">
        <v>125.0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4.24</v>
      </c>
      <c r="D104" s="118" t="n">
        <v>4.4</v>
      </c>
      <c r="E104" s="118" t="n">
        <v>114.36</v>
      </c>
      <c r="F104" s="118" t="n">
        <v>99.25</v>
      </c>
      <c r="G104" s="118" t="n">
        <v>23.01</v>
      </c>
      <c r="H104" s="118" t="n">
        <v>92.67</v>
      </c>
      <c r="I104" s="118" t="n">
        <v>164.04</v>
      </c>
      <c r="J104" s="118" t="n">
        <v>125.7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49.04</v>
      </c>
      <c r="D105" s="118" t="n">
        <v>4.45</v>
      </c>
      <c r="E105" s="118" t="n">
        <v>120.72</v>
      </c>
      <c r="F105" s="118" t="n">
        <v>105.08</v>
      </c>
      <c r="G105" s="118" t="n">
        <v>25.64</v>
      </c>
      <c r="H105" s="118" t="n">
        <v>97.57</v>
      </c>
      <c r="I105" s="118" t="n">
        <v>170.65</v>
      </c>
      <c r="J105" s="118" t="n">
        <v>130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3.08</v>
      </c>
      <c r="D106" s="118" t="n">
        <v>4.28</v>
      </c>
      <c r="E106" s="118" t="n">
        <v>128.5</v>
      </c>
      <c r="F106" s="118" t="n">
        <v>109</v>
      </c>
      <c r="G106" s="118" t="n">
        <v>23.01</v>
      </c>
      <c r="H106" s="118" t="n">
        <v>94.65</v>
      </c>
      <c r="I106" s="118" t="n">
        <v>166.99</v>
      </c>
      <c r="J106" s="118" t="n">
        <v>135.6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34.87</v>
      </c>
      <c r="D107" s="118" t="n">
        <v>4.25</v>
      </c>
      <c r="E107" s="118" t="n">
        <v>122.67</v>
      </c>
      <c r="F107" s="118" t="n">
        <v>105.85</v>
      </c>
      <c r="G107" s="118" t="n">
        <v>20.03</v>
      </c>
      <c r="H107" s="118" t="n">
        <v>88.95</v>
      </c>
      <c r="I107" s="118" t="n">
        <v>169.48</v>
      </c>
      <c r="J107" s="118" t="n">
        <v>129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53.23</v>
      </c>
      <c r="D108" s="118" t="n">
        <v>4.96</v>
      </c>
      <c r="E108" s="118" t="n">
        <v>132.27</v>
      </c>
      <c r="F108" s="118" t="n">
        <v>115.89</v>
      </c>
      <c r="G108" s="118" t="n">
        <v>24.07</v>
      </c>
      <c r="H108" s="118" t="n">
        <v>95.79</v>
      </c>
      <c r="I108" s="118" t="n">
        <v>167.86</v>
      </c>
      <c r="J108" s="118" t="n">
        <v>128.2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73.56</v>
      </c>
      <c r="D109" s="118" t="n">
        <v>5.24</v>
      </c>
      <c r="E109" s="118" t="n">
        <v>132.97</v>
      </c>
      <c r="F109" s="118" t="n">
        <v>117.73</v>
      </c>
      <c r="G109" s="118" t="n">
        <v>25.83</v>
      </c>
      <c r="H109" s="118" t="n">
        <v>101.95</v>
      </c>
      <c r="I109" s="118" t="n">
        <v>174.9</v>
      </c>
      <c r="J109" s="118" t="n">
        <v>132.6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78.2</v>
      </c>
      <c r="D110" s="118" t="n">
        <v>5.03</v>
      </c>
      <c r="E110" s="118" t="n">
        <v>144</v>
      </c>
      <c r="F110" s="118" t="n">
        <v>124.15</v>
      </c>
      <c r="G110" s="118" t="n">
        <v>22.69</v>
      </c>
      <c r="H110" s="118" t="n">
        <v>98.61</v>
      </c>
      <c r="I110" s="118" t="n">
        <v>169.55</v>
      </c>
      <c r="J110" s="118" t="n">
        <v>138.3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tru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535893749165</v>
      </c>
      <c r="D136" s="96" t="n">
        <v>1.25570776255711</v>
      </c>
      <c r="E136" s="96" t="n">
        <v>6.76606179499754</v>
      </c>
      <c r="F136" s="96" t="n">
        <v>6.79107894220499</v>
      </c>
      <c r="G136" s="96" t="n">
        <v>2.7202395807337</v>
      </c>
      <c r="H136" s="96" t="n">
        <v>3.15550955324922</v>
      </c>
      <c r="I136" s="96" t="n">
        <v>3.47139175691838</v>
      </c>
      <c r="J136" s="96" t="n">
        <v>1.2916398022780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90960032020126</v>
      </c>
      <c r="D137" s="96" t="n">
        <v>18.0383314543405</v>
      </c>
      <c r="E137" s="96" t="n">
        <v>5.85403498456563</v>
      </c>
      <c r="F137" s="96" t="n">
        <v>5.83659970602646</v>
      </c>
      <c r="G137" s="96" t="n">
        <v>6.28036929057339</v>
      </c>
      <c r="H137" s="96" t="n">
        <v>2.36745762711865</v>
      </c>
      <c r="I137" s="96" t="n">
        <v>3.94908191170724</v>
      </c>
      <c r="J137" s="96" t="n">
        <v>1.8735015170482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2088291535405</v>
      </c>
      <c r="D138" s="96" t="n">
        <v>-4.68003820439353</v>
      </c>
      <c r="E138" s="96" t="n">
        <v>-1.11438986287105</v>
      </c>
      <c r="F138" s="96" t="n">
        <v>-2.74096792238106</v>
      </c>
      <c r="G138" s="96" t="n">
        <v>2.6745913818722</v>
      </c>
      <c r="H138" s="96" t="n">
        <v>5.08106389742503</v>
      </c>
      <c r="I138" s="96" t="n">
        <v>2.69817407372608</v>
      </c>
      <c r="J138" s="96" t="n">
        <v>2.649227308701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841603739662</v>
      </c>
      <c r="D139" s="96" t="n">
        <v>-13.2765531062124</v>
      </c>
      <c r="E139" s="96" t="n">
        <v>-16.7286897907597</v>
      </c>
      <c r="F139" s="96" t="n">
        <v>-18.9242790845266</v>
      </c>
      <c r="G139" s="96" t="n">
        <v>2.57152398975845</v>
      </c>
      <c r="H139" s="96" t="n">
        <v>-5.80093783088793</v>
      </c>
      <c r="I139" s="96" t="n">
        <v>1.65901709336546</v>
      </c>
      <c r="J139" s="96" t="n">
        <v>4.7843200908980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63652883991013</v>
      </c>
      <c r="D140" s="96" t="n">
        <v>12.5361062969382</v>
      </c>
      <c r="E140" s="96" t="n">
        <v>12.1274084067625</v>
      </c>
      <c r="F140" s="96" t="n">
        <v>13.4099804305284</v>
      </c>
      <c r="G140" s="96" t="n">
        <v>0.520946385934451</v>
      </c>
      <c r="H140" s="96" t="n">
        <v>3.117891074535</v>
      </c>
      <c r="I140" s="96" t="n">
        <v>2.26492072777451</v>
      </c>
      <c r="J140" s="96" t="n">
        <v>2.3855626984741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9686196787646</v>
      </c>
      <c r="D197" s="96" t="n">
        <v>0</v>
      </c>
      <c r="E197" s="96" t="n">
        <v>10.5391129370336</v>
      </c>
      <c r="F197" s="96" t="n">
        <v>10.0916573138795</v>
      </c>
      <c r="G197" s="96" t="n">
        <v>1.25298329355607</v>
      </c>
      <c r="H197" s="96" t="n">
        <v>3.05472038484665</v>
      </c>
      <c r="I197" s="96" t="n">
        <v>1.79907014352135</v>
      </c>
      <c r="J197" s="96" t="n">
        <v>1.21518538229554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9638883931229</v>
      </c>
      <c r="D198" s="96" t="n">
        <v>-0.22172949002217</v>
      </c>
      <c r="E198" s="96" t="n">
        <v>3.82912621359223</v>
      </c>
      <c r="F198" s="96" t="n">
        <v>3.77894465008177</v>
      </c>
      <c r="G198" s="96" t="n">
        <v>-1.1004784688995</v>
      </c>
      <c r="H198" s="96" t="n">
        <v>1.34205856255547</v>
      </c>
      <c r="I198" s="96" t="n">
        <v>3.05130818892285</v>
      </c>
      <c r="J198" s="96" t="n">
        <v>1.054964539007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75868358753444</v>
      </c>
      <c r="D199" s="96" t="n">
        <v>0.660792951541851</v>
      </c>
      <c r="E199" s="96" t="n">
        <v>6.09565489215377</v>
      </c>
      <c r="F199" s="96" t="n">
        <v>6.0298044620553</v>
      </c>
      <c r="G199" s="96" t="n">
        <v>3.25274725274724</v>
      </c>
      <c r="H199" s="96" t="n">
        <v>2.89917319875445</v>
      </c>
      <c r="I199" s="96" t="n">
        <v>4.5614501029148</v>
      </c>
      <c r="J199" s="96" t="n">
        <v>1.0571551353674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0859780727065</v>
      </c>
      <c r="D200" s="96" t="n">
        <v>4.52488687782807</v>
      </c>
      <c r="E200" s="96" t="n">
        <v>6.87000074755176</v>
      </c>
      <c r="F200" s="96" t="n">
        <v>7.5056480629236</v>
      </c>
      <c r="G200" s="96" t="n">
        <v>7.39989863152559</v>
      </c>
      <c r="H200" s="96" t="n">
        <v>5.30594309568274</v>
      </c>
      <c r="I200" s="96" t="n">
        <v>4.45980750982784</v>
      </c>
      <c r="J200" s="96" t="n">
        <v>1.7988817761931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57974351848173</v>
      </c>
      <c r="D201" s="96" t="n">
        <v>11.604938271605</v>
      </c>
      <c r="E201" s="96" t="n">
        <v>4.83919902912622</v>
      </c>
      <c r="F201" s="96" t="n">
        <v>5.99779118171779</v>
      </c>
      <c r="G201" s="96" t="n">
        <v>19.5639363582793</v>
      </c>
      <c r="H201" s="96" t="n">
        <v>3.40763216244604</v>
      </c>
      <c r="I201" s="96" t="n">
        <v>5.05030447445063</v>
      </c>
      <c r="J201" s="96" t="n">
        <v>2.05941635264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06513521372493</v>
      </c>
      <c r="D202" s="96" t="n">
        <v>13.3333333333333</v>
      </c>
      <c r="E202" s="96" t="n">
        <v>6.11909036505087</v>
      </c>
      <c r="F202" s="96" t="n">
        <v>6.07996018579959</v>
      </c>
      <c r="G202" s="96" t="n">
        <v>4.93468795355587</v>
      </c>
      <c r="H202" s="96" t="n">
        <v>2.46251504870307</v>
      </c>
      <c r="I202" s="96" t="n">
        <v>4.34581904510682</v>
      </c>
      <c r="J202" s="96" t="n">
        <v>2.0440389507851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4892371565894</v>
      </c>
      <c r="D203" s="96" t="n">
        <v>26.6958424507659</v>
      </c>
      <c r="E203" s="96" t="n">
        <v>6.51149086623452</v>
      </c>
      <c r="F203" s="96" t="n">
        <v>6.27995775448858</v>
      </c>
      <c r="G203" s="96" t="n">
        <v>2.68199233716476</v>
      </c>
      <c r="H203" s="96" t="n">
        <v>2.54617551914849</v>
      </c>
      <c r="I203" s="96" t="n">
        <v>3.70840741681484</v>
      </c>
      <c r="J203" s="96" t="n">
        <v>2.279299200544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0525368308901</v>
      </c>
      <c r="D204" s="96" t="n">
        <v>19.6969696969697</v>
      </c>
      <c r="E204" s="96" t="n">
        <v>5.91773922775603</v>
      </c>
      <c r="F204" s="96" t="n">
        <v>5.03580323785803</v>
      </c>
      <c r="G204" s="96" t="n">
        <v>0.943841434638969</v>
      </c>
      <c r="H204" s="96" t="n">
        <v>1.16837054037137</v>
      </c>
      <c r="I204" s="96" t="n">
        <v>2.72514923436282</v>
      </c>
      <c r="J204" s="96" t="n">
        <v>1.170102682480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415045272491</v>
      </c>
      <c r="D205" s="96" t="n">
        <v>6.85840707964599</v>
      </c>
      <c r="E205" s="96" t="n">
        <v>1.8231804369845</v>
      </c>
      <c r="F205" s="96" t="n">
        <v>0.376693115332216</v>
      </c>
      <c r="G205" s="96" t="n">
        <v>1.23213405618532</v>
      </c>
      <c r="H205" s="96" t="n">
        <v>7.18880487529623</v>
      </c>
      <c r="I205" s="96" t="n">
        <v>3.3772289080713</v>
      </c>
      <c r="J205" s="96" t="n">
        <v>2.4557788081744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33851197794419</v>
      </c>
      <c r="D206" s="96" t="n">
        <v>-1.96078431372548</v>
      </c>
      <c r="E206" s="96" t="n">
        <v>5.59001832792893</v>
      </c>
      <c r="F206" s="96" t="n">
        <v>4.34748612088514</v>
      </c>
      <c r="G206" s="96" t="n">
        <v>4.56431535269708</v>
      </c>
      <c r="H206" s="96" t="n">
        <v>7.02841273232215</v>
      </c>
      <c r="I206" s="96" t="n">
        <v>2.68596347089682</v>
      </c>
      <c r="J206" s="96" t="n">
        <v>3.129298486932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4772449493134</v>
      </c>
      <c r="D207" s="96" t="n">
        <v>-7.59930915371331</v>
      </c>
      <c r="E207" s="96" t="n">
        <v>-0.560165975103729</v>
      </c>
      <c r="F207" s="96" t="n">
        <v>-1.85751414156857</v>
      </c>
      <c r="G207" s="96" t="n">
        <v>1.20232172470978</v>
      </c>
      <c r="H207" s="96" t="n">
        <v>5.48488857230079</v>
      </c>
      <c r="I207" s="96" t="n">
        <v>2.03894195444525</v>
      </c>
      <c r="J207" s="96" t="n">
        <v>2.0954598370197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27866747512215</v>
      </c>
      <c r="D208" s="96" t="n">
        <v>-13.5623869801085</v>
      </c>
      <c r="E208" s="96" t="n">
        <v>-10.6062607317395</v>
      </c>
      <c r="F208" s="96" t="n">
        <v>-13.1974805483512</v>
      </c>
      <c r="G208" s="96" t="n">
        <v>3.7868162692847</v>
      </c>
      <c r="H208" s="96" t="n">
        <v>0.866157970715605</v>
      </c>
      <c r="I208" s="96" t="n">
        <v>2.70970186963113</v>
      </c>
      <c r="J208" s="96" t="n">
        <v>2.911093627065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5208639435793</v>
      </c>
      <c r="D209" s="96" t="n">
        <v>-13.4575569358178</v>
      </c>
      <c r="E209" s="96" t="n">
        <v>-21.273269859315</v>
      </c>
      <c r="F209" s="96" t="n">
        <v>-23.7703609070584</v>
      </c>
      <c r="G209" s="96" t="n">
        <v>-0.292112950340794</v>
      </c>
      <c r="H209" s="96" t="n">
        <v>-6.54874710465361</v>
      </c>
      <c r="I209" s="96" t="n">
        <v>0.572926190040832</v>
      </c>
      <c r="J209" s="96" t="n">
        <v>4.7770700636942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40409919480103</v>
      </c>
      <c r="D210" s="96" t="n">
        <v>-12</v>
      </c>
      <c r="E210" s="96" t="n">
        <v>-23.6531143601041</v>
      </c>
      <c r="F210" s="96" t="n">
        <v>-25.6275758711128</v>
      </c>
      <c r="G210" s="96" t="n">
        <v>1.45502645502647</v>
      </c>
      <c r="H210" s="96" t="n">
        <v>-7.51497005988024</v>
      </c>
      <c r="I210" s="96" t="n">
        <v>0.960118168389968</v>
      </c>
      <c r="J210" s="96" t="n">
        <v>4.8349449816605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10602851898913</v>
      </c>
      <c r="D211" s="96" t="n">
        <v>-16.822429906542</v>
      </c>
      <c r="E211" s="96" t="n">
        <v>-16.0442311704569</v>
      </c>
      <c r="F211" s="96" t="n">
        <v>-18.1556195965418</v>
      </c>
      <c r="G211" s="96" t="n">
        <v>5.03891847603441</v>
      </c>
      <c r="H211" s="96" t="n">
        <v>-5.87497588269342</v>
      </c>
      <c r="I211" s="96" t="n">
        <v>2.40024002400241</v>
      </c>
      <c r="J211" s="96" t="n">
        <v>5.8885812021501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885163574615717</v>
      </c>
      <c r="D212" s="96" t="n">
        <v>-10.4602510460251</v>
      </c>
      <c r="E212" s="96" t="n">
        <v>-5.0679669030733</v>
      </c>
      <c r="F212" s="96" t="n">
        <v>-6.94894997438962</v>
      </c>
      <c r="G212" s="96" t="n">
        <v>3.64864864864867</v>
      </c>
      <c r="H212" s="96" t="n">
        <v>-3.24064608464525</v>
      </c>
      <c r="I212" s="96" t="n">
        <v>2.69356128159399</v>
      </c>
      <c r="J212" s="96" t="n">
        <v>3.7079510703363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00972289742343</v>
      </c>
      <c r="D213" s="96" t="n">
        <v>1.67464114832536</v>
      </c>
      <c r="E213" s="96" t="n">
        <v>10.7129963898917</v>
      </c>
      <c r="F213" s="96" t="n">
        <v>10.8725254006494</v>
      </c>
      <c r="G213" s="96" t="n">
        <v>-2.197265625</v>
      </c>
      <c r="H213" s="96" t="n">
        <v>0.214060387561972</v>
      </c>
      <c r="I213" s="96" t="n">
        <v>2.70892673171323</v>
      </c>
      <c r="J213" s="96" t="n">
        <v>3.575427931530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52990996490156</v>
      </c>
      <c r="D214" s="96" t="n">
        <v>12.7272727272727</v>
      </c>
      <c r="E214" s="96" t="n">
        <v>15.6610703043022</v>
      </c>
      <c r="F214" s="96" t="n">
        <v>16.7657430730479</v>
      </c>
      <c r="G214" s="96" t="n">
        <v>4.60669274228596</v>
      </c>
      <c r="H214" s="96" t="n">
        <v>3.36678536743283</v>
      </c>
      <c r="I214" s="96" t="n">
        <v>2.32870031699586</v>
      </c>
      <c r="J214" s="96" t="n">
        <v>2.0038167938931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46597697799795</v>
      </c>
      <c r="D215" s="96" t="n">
        <v>17.752808988764</v>
      </c>
      <c r="E215" s="96" t="n">
        <v>10.1474486414844</v>
      </c>
      <c r="F215" s="96" t="n">
        <v>12.0384468976018</v>
      </c>
      <c r="G215" s="96" t="n">
        <v>0.741029641185634</v>
      </c>
      <c r="H215" s="96" t="n">
        <v>4.48908475965972</v>
      </c>
      <c r="I215" s="96" t="n">
        <v>2.49047758570171</v>
      </c>
      <c r="J215" s="96" t="n">
        <v>2.0459964618106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183843205323</v>
      </c>
      <c r="D216" s="96" t="n">
        <v>17.5233644859813</v>
      </c>
      <c r="E216" s="96" t="n">
        <v>12.0622568093385</v>
      </c>
      <c r="F216" s="96" t="n">
        <v>13.8990825688073</v>
      </c>
      <c r="G216" s="96" t="n">
        <v>-1.39069969578445</v>
      </c>
      <c r="H216" s="96" t="n">
        <v>4.18383518225039</v>
      </c>
      <c r="I216" s="96" t="n">
        <v>1.53302592969639</v>
      </c>
      <c r="J216" s="96" t="n">
        <v>1.9683007740508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tru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75</v>
      </c>
      <c r="D26" s="118" t="n">
        <v>99.95</v>
      </c>
      <c r="E26" s="118" t="n">
        <v>112.43</v>
      </c>
      <c r="F26" s="118" t="n">
        <v>113.64</v>
      </c>
      <c r="G26" s="118" t="n">
        <v>78.71</v>
      </c>
      <c r="H26" s="118" t="n">
        <v>110.23</v>
      </c>
      <c r="I26" s="118" t="n">
        <v>110.17</v>
      </c>
      <c r="J26" s="118" t="n">
        <v>104.8</v>
      </c>
    </row>
    <row r="27" customFormat="false" ht="12" hidden="false" customHeight="true" outlineLevel="0" collapsed="false">
      <c r="A27" s="93" t="n">
        <v>2007</v>
      </c>
      <c r="B27" s="93"/>
      <c r="C27" s="118" t="n">
        <v>111.11</v>
      </c>
      <c r="D27" s="118" t="n">
        <v>98.09</v>
      </c>
      <c r="E27" s="118" t="n">
        <v>116.7</v>
      </c>
      <c r="F27" s="118" t="n">
        <v>117.96</v>
      </c>
      <c r="G27" s="118" t="n">
        <v>78.67</v>
      </c>
      <c r="H27" s="118" t="n">
        <v>113.93</v>
      </c>
      <c r="I27" s="118" t="n">
        <v>115.09</v>
      </c>
      <c r="J27" s="118" t="n">
        <v>105.98</v>
      </c>
    </row>
    <row r="28" customFormat="false" ht="12" hidden="false" customHeight="true" outlineLevel="0" collapsed="false">
      <c r="A28" s="93" t="n">
        <v>2008</v>
      </c>
      <c r="B28" s="93"/>
      <c r="C28" s="118" t="n">
        <v>112.3</v>
      </c>
      <c r="D28" s="118" t="n">
        <v>92.66</v>
      </c>
      <c r="E28" s="118" t="n">
        <v>112.71</v>
      </c>
      <c r="F28" s="118" t="n">
        <v>113.18</v>
      </c>
      <c r="G28" s="118" t="n">
        <v>77.91</v>
      </c>
      <c r="H28" s="118" t="n">
        <v>118.9</v>
      </c>
      <c r="I28" s="118" t="n">
        <v>118.19</v>
      </c>
      <c r="J28" s="118" t="n">
        <v>108.49</v>
      </c>
    </row>
    <row r="29" customFormat="false" ht="12" hidden="false" customHeight="true" outlineLevel="0" collapsed="false">
      <c r="A29" s="93" t="n">
        <v>2009</v>
      </c>
      <c r="B29" s="93"/>
      <c r="C29" s="118" t="n">
        <v>106.35</v>
      </c>
      <c r="D29" s="118" t="n">
        <v>100.92</v>
      </c>
      <c r="E29" s="118" t="n">
        <v>93.85</v>
      </c>
      <c r="F29" s="118" t="n">
        <v>92.74</v>
      </c>
      <c r="G29" s="118" t="n">
        <v>76.51</v>
      </c>
      <c r="H29" s="118" t="n">
        <v>111.82</v>
      </c>
      <c r="I29" s="118" t="n">
        <v>116.8</v>
      </c>
      <c r="J29" s="118" t="n">
        <v>110.38</v>
      </c>
    </row>
    <row r="30" customFormat="false" ht="12" hidden="false" customHeight="true" outlineLevel="0" collapsed="false">
      <c r="A30" s="93" t="n">
        <v>2010</v>
      </c>
      <c r="B30" s="93"/>
      <c r="C30" s="118" t="n">
        <v>110.58</v>
      </c>
      <c r="D30" s="118" t="n">
        <v>100.63</v>
      </c>
      <c r="E30" s="118" t="n">
        <v>103.37</v>
      </c>
      <c r="F30" s="118" t="n">
        <v>103.22</v>
      </c>
      <c r="G30" s="118" t="n">
        <v>77.78</v>
      </c>
      <c r="H30" s="118" t="n">
        <v>115.44</v>
      </c>
      <c r="I30" s="118" t="n">
        <v>118.99</v>
      </c>
      <c r="J30" s="118" t="n">
        <v>112.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4.37</v>
      </c>
      <c r="D91" s="118" t="n">
        <v>95.94</v>
      </c>
      <c r="E91" s="118" t="n">
        <v>110.42</v>
      </c>
      <c r="F91" s="118" t="n">
        <v>110.55</v>
      </c>
      <c r="G91" s="118" t="n">
        <v>64.65</v>
      </c>
      <c r="H91" s="118" t="n">
        <v>103.71</v>
      </c>
      <c r="I91" s="118" t="n">
        <v>107.54</v>
      </c>
      <c r="J91" s="118" t="n">
        <v>103.81</v>
      </c>
    </row>
    <row r="92" customFormat="false" ht="11.1" hidden="true" customHeight="true" outlineLevel="0" collapsed="false">
      <c r="A92" s="99"/>
      <c r="B92" s="100" t="s">
        <v>194</v>
      </c>
      <c r="C92" s="118" t="n">
        <v>106.87</v>
      </c>
      <c r="D92" s="118" t="n">
        <v>103.25</v>
      </c>
      <c r="E92" s="118" t="n">
        <v>110.67</v>
      </c>
      <c r="F92" s="118" t="n">
        <v>112.13</v>
      </c>
      <c r="G92" s="118" t="n">
        <v>80.33</v>
      </c>
      <c r="H92" s="118" t="n">
        <v>110.39</v>
      </c>
      <c r="I92" s="118" t="n">
        <v>108.35</v>
      </c>
      <c r="J92" s="118" t="n">
        <v>104.57</v>
      </c>
    </row>
    <row r="93" customFormat="false" ht="11.1" hidden="true" customHeight="true" outlineLevel="0" collapsed="false">
      <c r="A93" s="99"/>
      <c r="B93" s="100" t="s">
        <v>195</v>
      </c>
      <c r="C93" s="118" t="n">
        <v>109.54</v>
      </c>
      <c r="D93" s="118" t="n">
        <v>100.42</v>
      </c>
      <c r="E93" s="118" t="n">
        <v>111.76</v>
      </c>
      <c r="F93" s="118" t="n">
        <v>113.76</v>
      </c>
      <c r="G93" s="118" t="n">
        <v>88.6</v>
      </c>
      <c r="H93" s="118" t="n">
        <v>113.36</v>
      </c>
      <c r="I93" s="118" t="n">
        <v>112.75</v>
      </c>
      <c r="J93" s="118" t="n">
        <v>105.48</v>
      </c>
    </row>
    <row r="94" customFormat="false" ht="11.1" hidden="true" customHeight="true" outlineLevel="0" collapsed="false">
      <c r="A94" s="99"/>
      <c r="B94" s="100" t="s">
        <v>196</v>
      </c>
      <c r="C94" s="118" t="n">
        <v>110.2</v>
      </c>
      <c r="D94" s="118" t="n">
        <v>100.19</v>
      </c>
      <c r="E94" s="118" t="n">
        <v>116.86</v>
      </c>
      <c r="F94" s="118" t="n">
        <v>118.1</v>
      </c>
      <c r="G94" s="118" t="n">
        <v>81.24</v>
      </c>
      <c r="H94" s="118" t="n">
        <v>113.46</v>
      </c>
      <c r="I94" s="118" t="n">
        <v>112.03</v>
      </c>
      <c r="J94" s="118" t="n">
        <v>105.3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8.64</v>
      </c>
      <c r="D95" s="118" t="n">
        <v>94.2</v>
      </c>
      <c r="E95" s="118" t="n">
        <v>114.77</v>
      </c>
      <c r="F95" s="118" t="n">
        <v>116.18</v>
      </c>
      <c r="G95" s="118" t="n">
        <v>73.24</v>
      </c>
      <c r="H95" s="118" t="n">
        <v>108.59</v>
      </c>
      <c r="I95" s="118" t="n">
        <v>113.34</v>
      </c>
      <c r="J95" s="118" t="n">
        <v>104.9</v>
      </c>
    </row>
    <row r="96" customFormat="false" ht="11.1" hidden="false" customHeight="true" outlineLevel="0" collapsed="false">
      <c r="A96" s="99"/>
      <c r="B96" s="100" t="s">
        <v>194</v>
      </c>
      <c r="C96" s="118" t="n">
        <v>110.34</v>
      </c>
      <c r="D96" s="118" t="n">
        <v>101.41</v>
      </c>
      <c r="E96" s="118" t="n">
        <v>114.93</v>
      </c>
      <c r="F96" s="118" t="n">
        <v>116.4</v>
      </c>
      <c r="G96" s="118" t="n">
        <v>78.6</v>
      </c>
      <c r="H96" s="118" t="n">
        <v>114.47</v>
      </c>
      <c r="I96" s="118" t="n">
        <v>113.7</v>
      </c>
      <c r="J96" s="118" t="n">
        <v>105.77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73</v>
      </c>
      <c r="D97" s="118" t="n">
        <v>100.06</v>
      </c>
      <c r="E97" s="118" t="n">
        <v>116.2</v>
      </c>
      <c r="F97" s="118" t="n">
        <v>118.07</v>
      </c>
      <c r="G97" s="118" t="n">
        <v>85.29</v>
      </c>
      <c r="H97" s="118" t="n">
        <v>117.29</v>
      </c>
      <c r="I97" s="118" t="n">
        <v>117.34</v>
      </c>
      <c r="J97" s="118" t="n">
        <v>106.64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72</v>
      </c>
      <c r="D98" s="118" t="n">
        <v>96.68</v>
      </c>
      <c r="E98" s="118" t="n">
        <v>120.88</v>
      </c>
      <c r="F98" s="118" t="n">
        <v>121.19</v>
      </c>
      <c r="G98" s="118" t="n">
        <v>77.56</v>
      </c>
      <c r="H98" s="118" t="n">
        <v>115.36</v>
      </c>
      <c r="I98" s="118" t="n">
        <v>115.98</v>
      </c>
      <c r="J98" s="118" t="n">
        <v>106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9</v>
      </c>
      <c r="D99" s="118" t="n">
        <v>90.31</v>
      </c>
      <c r="E99" s="118" t="n">
        <v>114.36</v>
      </c>
      <c r="F99" s="118" t="n">
        <v>114.05</v>
      </c>
      <c r="G99" s="118" t="n">
        <v>71.76</v>
      </c>
      <c r="H99" s="118" t="n">
        <v>114.63</v>
      </c>
      <c r="I99" s="118" t="n">
        <v>117.23</v>
      </c>
      <c r="J99" s="118" t="n">
        <v>106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4.05</v>
      </c>
      <c r="D100" s="118" t="n">
        <v>94.44</v>
      </c>
      <c r="E100" s="118" t="n">
        <v>117.71</v>
      </c>
      <c r="F100" s="118" t="n">
        <v>118.66</v>
      </c>
      <c r="G100" s="118" t="n">
        <v>80.5</v>
      </c>
      <c r="H100" s="118" t="n">
        <v>121.75</v>
      </c>
      <c r="I100" s="118" t="n">
        <v>117.7</v>
      </c>
      <c r="J100" s="118" t="n">
        <v>108.4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4.03</v>
      </c>
      <c r="D101" s="118" t="n">
        <v>94.25</v>
      </c>
      <c r="E101" s="118" t="n">
        <v>112.61</v>
      </c>
      <c r="F101" s="118" t="n">
        <v>113.95</v>
      </c>
      <c r="G101" s="118" t="n">
        <v>84.27</v>
      </c>
      <c r="H101" s="118" t="n">
        <v>122.24</v>
      </c>
      <c r="I101" s="118" t="n">
        <v>120.18</v>
      </c>
      <c r="J101" s="118" t="n">
        <v>109.5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3</v>
      </c>
      <c r="D102" s="118" t="n">
        <v>91.63</v>
      </c>
      <c r="E102" s="118" t="n">
        <v>106.16</v>
      </c>
      <c r="F102" s="118" t="n">
        <v>106.06</v>
      </c>
      <c r="G102" s="118" t="n">
        <v>75.14</v>
      </c>
      <c r="H102" s="118" t="n">
        <v>117</v>
      </c>
      <c r="I102" s="118" t="n">
        <v>117.66</v>
      </c>
      <c r="J102" s="118" t="n">
        <v>109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37</v>
      </c>
      <c r="D103" s="118" t="n">
        <v>97.12</v>
      </c>
      <c r="E103" s="118" t="n">
        <v>91.12</v>
      </c>
      <c r="F103" s="118" t="n">
        <v>89.32</v>
      </c>
      <c r="G103" s="118" t="n">
        <v>67.79</v>
      </c>
      <c r="H103" s="118" t="n">
        <v>106.78</v>
      </c>
      <c r="I103" s="118" t="n">
        <v>115.84</v>
      </c>
      <c r="J103" s="118" t="n">
        <v>107.6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43</v>
      </c>
      <c r="D104" s="118" t="n">
        <v>104.17</v>
      </c>
      <c r="E104" s="118" t="n">
        <v>90.73</v>
      </c>
      <c r="F104" s="118" t="n">
        <v>90.21</v>
      </c>
      <c r="G104" s="118" t="n">
        <v>77.88</v>
      </c>
      <c r="H104" s="118" t="n">
        <v>112.61</v>
      </c>
      <c r="I104" s="118" t="n">
        <v>115.71</v>
      </c>
      <c r="J104" s="118" t="n">
        <v>110.0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8.43</v>
      </c>
      <c r="D105" s="118" t="n">
        <v>102.5</v>
      </c>
      <c r="E105" s="118" t="n">
        <v>94.7</v>
      </c>
      <c r="F105" s="118" t="n">
        <v>94.42</v>
      </c>
      <c r="G105" s="118" t="n">
        <v>84.89</v>
      </c>
      <c r="H105" s="118" t="n">
        <v>115.19</v>
      </c>
      <c r="I105" s="118" t="n">
        <v>118.58</v>
      </c>
      <c r="J105" s="118" t="n">
        <v>111.6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8.18</v>
      </c>
      <c r="D106" s="118" t="n">
        <v>99.9</v>
      </c>
      <c r="E106" s="118" t="n">
        <v>98.84</v>
      </c>
      <c r="F106" s="118" t="n">
        <v>97.01</v>
      </c>
      <c r="G106" s="118" t="n">
        <v>75.49</v>
      </c>
      <c r="H106" s="118" t="n">
        <v>112.71</v>
      </c>
      <c r="I106" s="118" t="n">
        <v>117.07</v>
      </c>
      <c r="J106" s="118" t="n">
        <v>112.1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6.22</v>
      </c>
      <c r="D107" s="118" t="n">
        <v>95.38</v>
      </c>
      <c r="E107" s="118" t="n">
        <v>97.91</v>
      </c>
      <c r="F107" s="118" t="n">
        <v>96.22</v>
      </c>
      <c r="G107" s="118" t="n">
        <v>66.53</v>
      </c>
      <c r="H107" s="118" t="n">
        <v>107.51</v>
      </c>
      <c r="I107" s="118" t="n">
        <v>117.46</v>
      </c>
      <c r="J107" s="118" t="n">
        <v>110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03.78</v>
      </c>
      <c r="E108" s="118" t="n">
        <v>102.5</v>
      </c>
      <c r="F108" s="118" t="n">
        <v>102.73</v>
      </c>
      <c r="G108" s="118" t="n">
        <v>82.47</v>
      </c>
      <c r="H108" s="118" t="n">
        <v>116.64</v>
      </c>
      <c r="I108" s="118" t="n">
        <v>117.65</v>
      </c>
      <c r="J108" s="118" t="n">
        <v>111.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2.76</v>
      </c>
      <c r="D109" s="118" t="n">
        <v>102.61</v>
      </c>
      <c r="E109" s="118" t="n">
        <v>103.13</v>
      </c>
      <c r="F109" s="118" t="n">
        <v>104.46</v>
      </c>
      <c r="G109" s="118" t="n">
        <v>86.76</v>
      </c>
      <c r="H109" s="118" t="n">
        <v>119.99</v>
      </c>
      <c r="I109" s="118" t="n">
        <v>121.26</v>
      </c>
      <c r="J109" s="118" t="n">
        <v>113.9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09</v>
      </c>
      <c r="D110" s="118" t="n">
        <v>100.75</v>
      </c>
      <c r="E110" s="118" t="n">
        <v>109.95</v>
      </c>
      <c r="F110" s="118" t="n">
        <v>109.48</v>
      </c>
      <c r="G110" s="118" t="n">
        <v>75.36</v>
      </c>
      <c r="H110" s="118" t="n">
        <v>117.63</v>
      </c>
      <c r="I110" s="118" t="n">
        <v>119.59</v>
      </c>
      <c r="J110" s="118" t="n">
        <v>114.7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tru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655304848775</v>
      </c>
      <c r="D136" s="96" t="n">
        <v>-3.19612590799031</v>
      </c>
      <c r="E136" s="96" t="n">
        <v>5.81647058823529</v>
      </c>
      <c r="F136" s="96" t="n">
        <v>7.1468979822742</v>
      </c>
      <c r="G136" s="96" t="n">
        <v>-0.769036812909732</v>
      </c>
      <c r="H136" s="96" t="n">
        <v>3.16331305568556</v>
      </c>
      <c r="I136" s="96" t="n">
        <v>3.80665221897674</v>
      </c>
      <c r="J136" s="96" t="n">
        <v>1.60946286600736</v>
      </c>
    </row>
    <row r="137" customFormat="false" ht="12" hidden="false" customHeight="true" outlineLevel="0" collapsed="false">
      <c r="A137" s="93" t="n">
        <v>2007</v>
      </c>
      <c r="B137" s="93"/>
      <c r="C137" s="96" t="n">
        <v>3.11832946635731</v>
      </c>
      <c r="D137" s="96" t="n">
        <v>-1.86093046523261</v>
      </c>
      <c r="E137" s="96" t="n">
        <v>3.79791870497198</v>
      </c>
      <c r="F137" s="96" t="n">
        <v>3.80147835269271</v>
      </c>
      <c r="G137" s="96" t="n">
        <v>-0.0508194638546513</v>
      </c>
      <c r="H137" s="96" t="n">
        <v>3.35661798058604</v>
      </c>
      <c r="I137" s="96" t="n">
        <v>4.46582554234365</v>
      </c>
      <c r="J137" s="96" t="n">
        <v>1.125954198473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7101071010709</v>
      </c>
      <c r="D138" s="96" t="n">
        <v>-5.53573249056989</v>
      </c>
      <c r="E138" s="96" t="n">
        <v>-3.41902313624679</v>
      </c>
      <c r="F138" s="96" t="n">
        <v>-4.05222109189555</v>
      </c>
      <c r="G138" s="96" t="n">
        <v>-0.966060760137282</v>
      </c>
      <c r="H138" s="96" t="n">
        <v>4.36232774510665</v>
      </c>
      <c r="I138" s="96" t="n">
        <v>2.69354418281344</v>
      </c>
      <c r="J138" s="96" t="n">
        <v>2.36837139082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29830810329474</v>
      </c>
      <c r="D139" s="96" t="n">
        <v>8.91431038204189</v>
      </c>
      <c r="E139" s="96" t="n">
        <v>-16.7332091207524</v>
      </c>
      <c r="F139" s="96" t="n">
        <v>-18.0597278671143</v>
      </c>
      <c r="G139" s="96" t="n">
        <v>-1.7969451931716</v>
      </c>
      <c r="H139" s="96" t="n">
        <v>-5.95458368376788</v>
      </c>
      <c r="I139" s="96" t="n">
        <v>-1.17607242575514</v>
      </c>
      <c r="J139" s="96" t="n">
        <v>1.74209604571851</v>
      </c>
    </row>
    <row r="140" customFormat="false" ht="12" hidden="false" customHeight="true" outlineLevel="0" collapsed="false">
      <c r="A140" s="93" t="n">
        <v>2010</v>
      </c>
      <c r="B140" s="93"/>
      <c r="C140" s="96" t="n">
        <v>3.97743300423133</v>
      </c>
      <c r="D140" s="96" t="n">
        <v>-0.287356321839084</v>
      </c>
      <c r="E140" s="96" t="n">
        <v>10.1438465636654</v>
      </c>
      <c r="F140" s="96" t="n">
        <v>11.3004097476817</v>
      </c>
      <c r="G140" s="96" t="n">
        <v>1.65991373676644</v>
      </c>
      <c r="H140" s="96" t="n">
        <v>3.23734573421571</v>
      </c>
      <c r="I140" s="96" t="n">
        <v>1.875</v>
      </c>
      <c r="J140" s="96" t="n">
        <v>2.1290088784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3347938657638</v>
      </c>
      <c r="D197" s="96" t="n">
        <v>-1.30644995370847</v>
      </c>
      <c r="E197" s="96" t="n">
        <v>9.00296150049358</v>
      </c>
      <c r="F197" s="96" t="n">
        <v>10.1315002988643</v>
      </c>
      <c r="G197" s="96" t="n">
        <v>-2.22323049001815</v>
      </c>
      <c r="H197" s="96" t="n">
        <v>3.74112233670101</v>
      </c>
      <c r="I197" s="96" t="n">
        <v>2.02068114979603</v>
      </c>
      <c r="J197" s="96" t="n">
        <v>2.245641682261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06284022538441</v>
      </c>
      <c r="D198" s="96" t="n">
        <v>-4.19411710123411</v>
      </c>
      <c r="E198" s="96" t="n">
        <v>2.70044543429844</v>
      </c>
      <c r="F198" s="96" t="n">
        <v>3.82407407407408</v>
      </c>
      <c r="G198" s="96" t="n">
        <v>-4.15224913494811</v>
      </c>
      <c r="H198" s="96" t="n">
        <v>1.34031029101259</v>
      </c>
      <c r="I198" s="96" t="n">
        <v>3.55538564465259</v>
      </c>
      <c r="J198" s="96" t="n">
        <v>1.484860248447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5454717337871</v>
      </c>
      <c r="D199" s="96" t="n">
        <v>-5.69120961682945</v>
      </c>
      <c r="E199" s="96" t="n">
        <v>5.58337269721305</v>
      </c>
      <c r="F199" s="96" t="n">
        <v>6.8169014084507</v>
      </c>
      <c r="G199" s="96" t="n">
        <v>-0.639228440058332</v>
      </c>
      <c r="H199" s="96" t="n">
        <v>2.89552509757647</v>
      </c>
      <c r="I199" s="96" t="n">
        <v>4.79598475694768</v>
      </c>
      <c r="J199" s="96" t="n">
        <v>1.452342021737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26719651811905</v>
      </c>
      <c r="D200" s="96" t="n">
        <v>-1.3100866824271</v>
      </c>
      <c r="E200" s="96" t="n">
        <v>6.15915697674419</v>
      </c>
      <c r="F200" s="96" t="n">
        <v>7.96233659383856</v>
      </c>
      <c r="G200" s="96" t="n">
        <v>3.92733785339642</v>
      </c>
      <c r="H200" s="96" t="n">
        <v>4.7645429362881</v>
      </c>
      <c r="I200" s="96" t="n">
        <v>4.82829606063442</v>
      </c>
      <c r="J200" s="96" t="n">
        <v>1.297952119988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09121395036887</v>
      </c>
      <c r="D201" s="96" t="n">
        <v>-1.81363352095059</v>
      </c>
      <c r="E201" s="96" t="n">
        <v>3.93950371309543</v>
      </c>
      <c r="F201" s="96" t="n">
        <v>5.0927182270466</v>
      </c>
      <c r="G201" s="96" t="n">
        <v>13.2869296210363</v>
      </c>
      <c r="H201" s="96" t="n">
        <v>4.70542859897793</v>
      </c>
      <c r="I201" s="96" t="n">
        <v>5.3933420122745</v>
      </c>
      <c r="J201" s="96" t="n">
        <v>1.0499951835083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4693552914756</v>
      </c>
      <c r="D202" s="96" t="n">
        <v>-1.78208232445522</v>
      </c>
      <c r="E202" s="96" t="n">
        <v>3.84928164814313</v>
      </c>
      <c r="F202" s="96" t="n">
        <v>3.80807990725052</v>
      </c>
      <c r="G202" s="96" t="n">
        <v>-2.15361633262792</v>
      </c>
      <c r="H202" s="96" t="n">
        <v>3.69598695534015</v>
      </c>
      <c r="I202" s="96" t="n">
        <v>4.93770189201661</v>
      </c>
      <c r="J202" s="96" t="n">
        <v>1.1475566606101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1217819974439</v>
      </c>
      <c r="D203" s="96" t="n">
        <v>-0.358494323839878</v>
      </c>
      <c r="E203" s="96" t="n">
        <v>3.97279885468862</v>
      </c>
      <c r="F203" s="96" t="n">
        <v>3.78867791842474</v>
      </c>
      <c r="G203" s="96" t="n">
        <v>-3.73589164785551</v>
      </c>
      <c r="H203" s="96" t="n">
        <v>3.46683133380381</v>
      </c>
      <c r="I203" s="96" t="n">
        <v>4.0709534368071</v>
      </c>
      <c r="J203" s="96" t="n">
        <v>1.099734546833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8675136116152</v>
      </c>
      <c r="D204" s="96" t="n">
        <v>-3.50334364707055</v>
      </c>
      <c r="E204" s="96" t="n">
        <v>3.44001369159679</v>
      </c>
      <c r="F204" s="96" t="n">
        <v>2.61642675698562</v>
      </c>
      <c r="G204" s="96" t="n">
        <v>-4.52978828163465</v>
      </c>
      <c r="H204" s="96" t="n">
        <v>1.67459897761326</v>
      </c>
      <c r="I204" s="96" t="n">
        <v>3.52584129251095</v>
      </c>
      <c r="J204" s="96" t="n">
        <v>1.17691723614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8026509572903</v>
      </c>
      <c r="D205" s="96" t="n">
        <v>-4.12951167728238</v>
      </c>
      <c r="E205" s="96" t="n">
        <v>-0.357236211553541</v>
      </c>
      <c r="F205" s="96" t="n">
        <v>-1.83336202444484</v>
      </c>
      <c r="G205" s="96" t="n">
        <v>-2.02075368651009</v>
      </c>
      <c r="H205" s="96" t="n">
        <v>5.56220646468366</v>
      </c>
      <c r="I205" s="96" t="n">
        <v>3.43215104993824</v>
      </c>
      <c r="J205" s="96" t="n">
        <v>1.5443279313631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233460213884</v>
      </c>
      <c r="D206" s="96" t="n">
        <v>-6.87308943891135</v>
      </c>
      <c r="E206" s="96" t="n">
        <v>2.4188636561385</v>
      </c>
      <c r="F206" s="96" t="n">
        <v>1.94158075601374</v>
      </c>
      <c r="G206" s="96" t="n">
        <v>2.41730279898221</v>
      </c>
      <c r="H206" s="96" t="n">
        <v>6.3597449113305</v>
      </c>
      <c r="I206" s="96" t="n">
        <v>3.51802990325419</v>
      </c>
      <c r="J206" s="96" t="n">
        <v>2.5337997541836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15319790650226</v>
      </c>
      <c r="D207" s="96" t="n">
        <v>-5.8065160903458</v>
      </c>
      <c r="E207" s="96" t="n">
        <v>-3.0895008605852</v>
      </c>
      <c r="F207" s="96" t="n">
        <v>-3.48945540780892</v>
      </c>
      <c r="G207" s="96" t="n">
        <v>-1.19591980302498</v>
      </c>
      <c r="H207" s="96" t="n">
        <v>4.22030863671242</v>
      </c>
      <c r="I207" s="96" t="n">
        <v>2.42031702744163</v>
      </c>
      <c r="J207" s="96" t="n">
        <v>2.7569392348087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20901348474095</v>
      </c>
      <c r="D208" s="96" t="n">
        <v>-5.22341745966075</v>
      </c>
      <c r="E208" s="96" t="n">
        <v>-12.1773659827929</v>
      </c>
      <c r="F208" s="96" t="n">
        <v>-12.4845284264378</v>
      </c>
      <c r="G208" s="96" t="n">
        <v>-3.12016503352244</v>
      </c>
      <c r="H208" s="96" t="n">
        <v>1.42163661581138</v>
      </c>
      <c r="I208" s="96" t="n">
        <v>1.44852560786342</v>
      </c>
      <c r="J208" s="96" t="n">
        <v>2.654784240150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8990081154193</v>
      </c>
      <c r="D209" s="96" t="n">
        <v>7.54069316797697</v>
      </c>
      <c r="E209" s="96" t="n">
        <v>-20.3217908359566</v>
      </c>
      <c r="F209" s="96" t="n">
        <v>-21.6834721613327</v>
      </c>
      <c r="G209" s="96" t="n">
        <v>-5.53232998885173</v>
      </c>
      <c r="H209" s="96" t="n">
        <v>-6.84812003838437</v>
      </c>
      <c r="I209" s="96" t="n">
        <v>-1.18570331826324</v>
      </c>
      <c r="J209" s="96" t="n">
        <v>1.088997371385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55808855765014</v>
      </c>
      <c r="D210" s="96" t="n">
        <v>10.3028377806014</v>
      </c>
      <c r="E210" s="96" t="n">
        <v>-22.9207374054881</v>
      </c>
      <c r="F210" s="96" t="n">
        <v>-23.9760660711276</v>
      </c>
      <c r="G210" s="96" t="n">
        <v>-3.25465838509318</v>
      </c>
      <c r="H210" s="96" t="n">
        <v>-7.50718685831622</v>
      </c>
      <c r="I210" s="96" t="n">
        <v>-1.69073916737469</v>
      </c>
      <c r="J210" s="96" t="n">
        <v>1.4937759336099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9109883364027</v>
      </c>
      <c r="D211" s="96" t="n">
        <v>8.75331564986736</v>
      </c>
      <c r="E211" s="96" t="n">
        <v>-15.9044489832164</v>
      </c>
      <c r="F211" s="96" t="n">
        <v>-17.1390960947784</v>
      </c>
      <c r="G211" s="96" t="n">
        <v>0.735730390411774</v>
      </c>
      <c r="H211" s="96" t="n">
        <v>-5.76734293193717</v>
      </c>
      <c r="I211" s="96" t="n">
        <v>-1.33133632884008</v>
      </c>
      <c r="J211" s="96" t="n">
        <v>1.8981565979193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85974780005444</v>
      </c>
      <c r="D212" s="96" t="n">
        <v>9.02542835315944</v>
      </c>
      <c r="E212" s="96" t="n">
        <v>-6.89525244913338</v>
      </c>
      <c r="F212" s="96" t="n">
        <v>-8.53290590231944</v>
      </c>
      <c r="G212" s="96" t="n">
        <v>0.465797178599942</v>
      </c>
      <c r="H212" s="96" t="n">
        <v>-3.66666666666667</v>
      </c>
      <c r="I212" s="96" t="n">
        <v>-0.501444841067496</v>
      </c>
      <c r="J212" s="96" t="n">
        <v>2.458192451795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75708619522104</v>
      </c>
      <c r="D213" s="96" t="n">
        <v>-1.79159802306425</v>
      </c>
      <c r="E213" s="96" t="n">
        <v>7.4517120280948</v>
      </c>
      <c r="F213" s="96" t="n">
        <v>7.72503358710257</v>
      </c>
      <c r="G213" s="96" t="n">
        <v>-1.8586812214191</v>
      </c>
      <c r="H213" s="96" t="n">
        <v>0.683648623337717</v>
      </c>
      <c r="I213" s="96" t="n">
        <v>1.39848066298343</v>
      </c>
      <c r="J213" s="96" t="n">
        <v>2.609583952451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58123873660247</v>
      </c>
      <c r="D214" s="96" t="n">
        <v>-0.374388019583378</v>
      </c>
      <c r="E214" s="96" t="n">
        <v>12.9725559351923</v>
      </c>
      <c r="F214" s="96" t="n">
        <v>13.8787274138122</v>
      </c>
      <c r="G214" s="96" t="n">
        <v>5.89368258859784</v>
      </c>
      <c r="H214" s="96" t="n">
        <v>3.57872302637421</v>
      </c>
      <c r="I214" s="96" t="n">
        <v>1.67660530636937</v>
      </c>
      <c r="J214" s="96" t="n">
        <v>1.489960933951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99335977128101</v>
      </c>
      <c r="D215" s="96" t="n">
        <v>0.107317073170734</v>
      </c>
      <c r="E215" s="96" t="n">
        <v>8.90179514255543</v>
      </c>
      <c r="F215" s="96" t="n">
        <v>10.6333403939843</v>
      </c>
      <c r="G215" s="96" t="n">
        <v>2.20285074802686</v>
      </c>
      <c r="H215" s="96" t="n">
        <v>4.1670283878809</v>
      </c>
      <c r="I215" s="96" t="n">
        <v>2.26007758475291</v>
      </c>
      <c r="J215" s="96" t="n">
        <v>2.068780225685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3873174339063</v>
      </c>
      <c r="D216" s="96" t="n">
        <v>0.850850850850833</v>
      </c>
      <c r="E216" s="96" t="n">
        <v>11.2403885066775</v>
      </c>
      <c r="F216" s="96" t="n">
        <v>12.8543449128956</v>
      </c>
      <c r="G216" s="96" t="n">
        <v>-0.172208239501913</v>
      </c>
      <c r="H216" s="96" t="n">
        <v>4.36518498802236</v>
      </c>
      <c r="I216" s="96" t="n">
        <v>2.15255829845393</v>
      </c>
      <c r="J216" s="96" t="n">
        <v>2.33678201926506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tru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79</v>
      </c>
      <c r="D26" s="118" t="n">
        <v>8.16</v>
      </c>
      <c r="E26" s="118" t="n">
        <v>342.54</v>
      </c>
      <c r="F26" s="118" t="n">
        <v>320.78</v>
      </c>
      <c r="G26" s="118" t="n">
        <v>50.55</v>
      </c>
      <c r="H26" s="118" t="n">
        <v>226.87</v>
      </c>
      <c r="I26" s="118" t="n">
        <v>189.85</v>
      </c>
      <c r="J26" s="118" t="n">
        <v>331.82</v>
      </c>
    </row>
    <row r="27" customFormat="false" ht="12" hidden="false" customHeight="true" outlineLevel="0" collapsed="false">
      <c r="A27" s="93" t="n">
        <v>2007</v>
      </c>
      <c r="B27" s="93"/>
      <c r="C27" s="118" t="n">
        <v>1180.39</v>
      </c>
      <c r="D27" s="118" t="n">
        <v>8.46</v>
      </c>
      <c r="E27" s="118" t="n">
        <v>350.14</v>
      </c>
      <c r="F27" s="118" t="n">
        <v>328.63</v>
      </c>
      <c r="G27" s="118" t="n">
        <v>52.37</v>
      </c>
      <c r="H27" s="118" t="n">
        <v>233.09</v>
      </c>
      <c r="I27" s="118" t="n">
        <v>201.29</v>
      </c>
      <c r="J27" s="118" t="n">
        <v>335.04</v>
      </c>
    </row>
    <row r="28" customFormat="false" ht="12" hidden="false" customHeight="true" outlineLevel="0" collapsed="false">
      <c r="A28" s="93" t="n">
        <v>2008</v>
      </c>
      <c r="B28" s="93"/>
      <c r="C28" s="118" t="n">
        <v>1222.48</v>
      </c>
      <c r="D28" s="118" t="n">
        <v>8.86</v>
      </c>
      <c r="E28" s="118" t="n">
        <v>361.56</v>
      </c>
      <c r="F28" s="118" t="n">
        <v>339.54</v>
      </c>
      <c r="G28" s="118" t="n">
        <v>52.66</v>
      </c>
      <c r="H28" s="118" t="n">
        <v>242.33</v>
      </c>
      <c r="I28" s="118" t="n">
        <v>211.83</v>
      </c>
      <c r="J28" s="118" t="n">
        <v>345.2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79</v>
      </c>
      <c r="D29" s="118" t="n">
        <v>9.28</v>
      </c>
      <c r="E29" s="118" t="n">
        <v>344.94</v>
      </c>
      <c r="F29" s="118" t="n">
        <v>322.24</v>
      </c>
      <c r="G29" s="118" t="n">
        <v>52.63</v>
      </c>
      <c r="H29" s="118" t="n">
        <v>244.34</v>
      </c>
      <c r="I29" s="118" t="n">
        <v>211.1</v>
      </c>
      <c r="J29" s="118" t="n">
        <v>363.5</v>
      </c>
    </row>
    <row r="30" customFormat="false" ht="12" hidden="false" customHeight="true" outlineLevel="0" collapsed="false">
      <c r="A30" s="93" t="n">
        <v>2010</v>
      </c>
      <c r="B30" s="93"/>
      <c r="C30" s="118" t="n">
        <v>1260.03</v>
      </c>
      <c r="D30" s="118" t="n">
        <v>9.55</v>
      </c>
      <c r="E30" s="118" t="n">
        <v>353.08</v>
      </c>
      <c r="F30" s="118" t="n">
        <v>330.17</v>
      </c>
      <c r="G30" s="118" t="n">
        <v>52.87</v>
      </c>
      <c r="H30" s="118" t="n">
        <v>248.55</v>
      </c>
      <c r="I30" s="118" t="n">
        <v>221.22</v>
      </c>
      <c r="J30" s="118" t="n">
        <v>374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6.76</v>
      </c>
      <c r="D91" s="118" t="n">
        <v>1.73</v>
      </c>
      <c r="E91" s="118" t="n">
        <v>80.64</v>
      </c>
      <c r="F91" s="118" t="n">
        <v>75.62</v>
      </c>
      <c r="G91" s="118" t="n">
        <v>10.84</v>
      </c>
      <c r="H91" s="118" t="n">
        <v>52.03</v>
      </c>
      <c r="I91" s="118" t="n">
        <v>43.65</v>
      </c>
      <c r="J91" s="118" t="n">
        <v>77.87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9</v>
      </c>
      <c r="D92" s="118" t="n">
        <v>2.03</v>
      </c>
      <c r="E92" s="118" t="n">
        <v>87.41</v>
      </c>
      <c r="F92" s="118" t="n">
        <v>81.86</v>
      </c>
      <c r="G92" s="118" t="n">
        <v>12.89</v>
      </c>
      <c r="H92" s="118" t="n">
        <v>53.31</v>
      </c>
      <c r="I92" s="118" t="n">
        <v>44.67</v>
      </c>
      <c r="J92" s="118" t="n">
        <v>78.08</v>
      </c>
    </row>
    <row r="93" customFormat="false" ht="11.1" hidden="true" customHeight="true" outlineLevel="0" collapsed="false">
      <c r="A93" s="99"/>
      <c r="B93" s="100" t="s">
        <v>195</v>
      </c>
      <c r="C93" s="118" t="n">
        <v>286.42</v>
      </c>
      <c r="D93" s="118" t="n">
        <v>2.18</v>
      </c>
      <c r="E93" s="118" t="n">
        <v>82.78</v>
      </c>
      <c r="F93" s="118" t="n">
        <v>77.62</v>
      </c>
      <c r="G93" s="118" t="n">
        <v>13.22</v>
      </c>
      <c r="H93" s="118" t="n">
        <v>58.86</v>
      </c>
      <c r="I93" s="118" t="n">
        <v>47.74</v>
      </c>
      <c r="J93" s="118" t="n">
        <v>81.64</v>
      </c>
    </row>
    <row r="94" customFormat="false" ht="11.1" hidden="true" customHeight="true" outlineLevel="0" collapsed="false">
      <c r="A94" s="99"/>
      <c r="B94" s="100" t="s">
        <v>196</v>
      </c>
      <c r="C94" s="118" t="n">
        <v>318.22</v>
      </c>
      <c r="D94" s="118" t="n">
        <v>2.22</v>
      </c>
      <c r="E94" s="118" t="n">
        <v>91.71</v>
      </c>
      <c r="F94" s="118" t="n">
        <v>85.68</v>
      </c>
      <c r="G94" s="118" t="n">
        <v>13.6</v>
      </c>
      <c r="H94" s="118" t="n">
        <v>62.67</v>
      </c>
      <c r="I94" s="118" t="n">
        <v>53.79</v>
      </c>
      <c r="J94" s="118" t="n">
        <v>94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2</v>
      </c>
      <c r="D95" s="118" t="n">
        <v>1.82</v>
      </c>
      <c r="E95" s="118" t="n">
        <v>81.71</v>
      </c>
      <c r="F95" s="118" t="n">
        <v>76.64</v>
      </c>
      <c r="G95" s="118" t="n">
        <v>11.81</v>
      </c>
      <c r="H95" s="118" t="n">
        <v>53.44</v>
      </c>
      <c r="I95" s="118" t="n">
        <v>46.44</v>
      </c>
      <c r="J95" s="118" t="n">
        <v>79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5</v>
      </c>
      <c r="D96" s="118" t="n">
        <v>2.13</v>
      </c>
      <c r="E96" s="118" t="n">
        <v>90.19</v>
      </c>
      <c r="F96" s="118" t="n">
        <v>84.64</v>
      </c>
      <c r="G96" s="118" t="n">
        <v>13.22</v>
      </c>
      <c r="H96" s="118" t="n">
        <v>54.61</v>
      </c>
      <c r="I96" s="118" t="n">
        <v>47.75</v>
      </c>
      <c r="J96" s="118" t="n">
        <v>78.75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7</v>
      </c>
      <c r="F97" s="118" t="n">
        <v>78.89</v>
      </c>
      <c r="G97" s="118" t="n">
        <v>13.48</v>
      </c>
      <c r="H97" s="118" t="n">
        <v>60.45</v>
      </c>
      <c r="I97" s="118" t="n">
        <v>50.1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3</v>
      </c>
      <c r="D98" s="118" t="n">
        <v>2.27</v>
      </c>
      <c r="E98" s="118" t="n">
        <v>94.37</v>
      </c>
      <c r="F98" s="118" t="n">
        <v>88.46</v>
      </c>
      <c r="G98" s="118" t="n">
        <v>13.86</v>
      </c>
      <c r="H98" s="118" t="n">
        <v>64.59</v>
      </c>
      <c r="I98" s="118" t="n">
        <v>57</v>
      </c>
      <c r="J98" s="118" t="n">
        <v>94.4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3.89</v>
      </c>
      <c r="D99" s="118" t="n">
        <v>1.92</v>
      </c>
      <c r="E99" s="118" t="n">
        <v>85.27</v>
      </c>
      <c r="F99" s="118" t="n">
        <v>80.1</v>
      </c>
      <c r="G99" s="118" t="n">
        <v>11.97</v>
      </c>
      <c r="H99" s="118" t="n">
        <v>55.08</v>
      </c>
      <c r="I99" s="118" t="n">
        <v>49.01</v>
      </c>
      <c r="J99" s="118" t="n">
        <v>80.6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65</v>
      </c>
      <c r="D100" s="118" t="n">
        <v>2.2</v>
      </c>
      <c r="E100" s="118" t="n">
        <v>93.28</v>
      </c>
      <c r="F100" s="118" t="n">
        <v>87.65</v>
      </c>
      <c r="G100" s="118" t="n">
        <v>13.31</v>
      </c>
      <c r="H100" s="118" t="n">
        <v>55.99</v>
      </c>
      <c r="I100" s="118" t="n">
        <v>50.28</v>
      </c>
      <c r="J100" s="118" t="n">
        <v>81.5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4</v>
      </c>
      <c r="D101" s="118" t="n">
        <v>2.35</v>
      </c>
      <c r="E101" s="118" t="n">
        <v>86.49</v>
      </c>
      <c r="F101" s="118" t="n">
        <v>81.44</v>
      </c>
      <c r="G101" s="118" t="n">
        <v>13.5</v>
      </c>
      <c r="H101" s="118" t="n">
        <v>64.31</v>
      </c>
      <c r="I101" s="118" t="n">
        <v>52.98</v>
      </c>
      <c r="J101" s="118" t="n">
        <v>84.7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54</v>
      </c>
      <c r="D102" s="118" t="n">
        <v>2.39</v>
      </c>
      <c r="E102" s="118" t="n">
        <v>96.52</v>
      </c>
      <c r="F102" s="118" t="n">
        <v>90.35</v>
      </c>
      <c r="G102" s="118" t="n">
        <v>13.88</v>
      </c>
      <c r="H102" s="118" t="n">
        <v>66.95</v>
      </c>
      <c r="I102" s="118" t="n">
        <v>59.56</v>
      </c>
      <c r="J102" s="118" t="n">
        <v>98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73</v>
      </c>
      <c r="D103" s="118" t="n">
        <v>2.01</v>
      </c>
      <c r="E103" s="118" t="n">
        <v>83.32</v>
      </c>
      <c r="F103" s="118" t="n">
        <v>77.9</v>
      </c>
      <c r="G103" s="118" t="n">
        <v>11.72</v>
      </c>
      <c r="H103" s="118" t="n">
        <v>56.66</v>
      </c>
      <c r="I103" s="118" t="n">
        <v>49.44</v>
      </c>
      <c r="J103" s="118" t="n">
        <v>84.5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65</v>
      </c>
      <c r="D104" s="118" t="n">
        <v>2.34</v>
      </c>
      <c r="E104" s="118" t="n">
        <v>88.53</v>
      </c>
      <c r="F104" s="118" t="n">
        <v>82.7</v>
      </c>
      <c r="G104" s="118" t="n">
        <v>13.42</v>
      </c>
      <c r="H104" s="118" t="n">
        <v>57.28</v>
      </c>
      <c r="I104" s="118" t="n">
        <v>50.33</v>
      </c>
      <c r="J104" s="118" t="n">
        <v>85.7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4.03</v>
      </c>
      <c r="D105" s="118" t="n">
        <v>2.45</v>
      </c>
      <c r="E105" s="118" t="n">
        <v>81.98</v>
      </c>
      <c r="F105" s="118" t="n">
        <v>76.81</v>
      </c>
      <c r="G105" s="118" t="n">
        <v>13.56</v>
      </c>
      <c r="H105" s="118" t="n">
        <v>63.36</v>
      </c>
      <c r="I105" s="118" t="n">
        <v>52.21</v>
      </c>
      <c r="J105" s="118" t="n">
        <v>90.4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6.38</v>
      </c>
      <c r="D106" s="118" t="n">
        <v>2.48</v>
      </c>
      <c r="E106" s="118" t="n">
        <v>91.11</v>
      </c>
      <c r="F106" s="118" t="n">
        <v>84.83</v>
      </c>
      <c r="G106" s="118" t="n">
        <v>13.93</v>
      </c>
      <c r="H106" s="118" t="n">
        <v>67.04</v>
      </c>
      <c r="I106" s="118" t="n">
        <v>59.12</v>
      </c>
      <c r="J106" s="118" t="n">
        <v>102.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14</v>
      </c>
      <c r="D107" s="118" t="n">
        <v>2.06</v>
      </c>
      <c r="E107" s="118" t="n">
        <v>82.74</v>
      </c>
      <c r="F107" s="118" t="n">
        <v>77.38</v>
      </c>
      <c r="G107" s="118" t="n">
        <v>11.14</v>
      </c>
      <c r="H107" s="118" t="n">
        <v>57.04</v>
      </c>
      <c r="I107" s="118" t="n">
        <v>50.62</v>
      </c>
      <c r="J107" s="118" t="n">
        <v>88.5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5.9</v>
      </c>
      <c r="D108" s="118" t="n">
        <v>2.38</v>
      </c>
      <c r="E108" s="118" t="n">
        <v>90.9</v>
      </c>
      <c r="F108" s="118" t="n">
        <v>84.98</v>
      </c>
      <c r="G108" s="118" t="n">
        <v>13.46</v>
      </c>
      <c r="H108" s="118" t="n">
        <v>58.22</v>
      </c>
      <c r="I108" s="118" t="n">
        <v>52.28</v>
      </c>
      <c r="J108" s="118" t="n">
        <v>88.6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67</v>
      </c>
      <c r="D109" s="118" t="n">
        <v>2.53</v>
      </c>
      <c r="E109" s="118" t="n">
        <v>84.59</v>
      </c>
      <c r="F109" s="118" t="n">
        <v>79.33</v>
      </c>
      <c r="G109" s="118" t="n">
        <v>13.96</v>
      </c>
      <c r="H109" s="118" t="n">
        <v>64.92</v>
      </c>
      <c r="I109" s="118" t="n">
        <v>55.55</v>
      </c>
      <c r="J109" s="118" t="n">
        <v>92.1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8.32</v>
      </c>
      <c r="D110" s="118" t="n">
        <v>2.58</v>
      </c>
      <c r="E110" s="118" t="n">
        <v>94.85</v>
      </c>
      <c r="F110" s="118" t="n">
        <v>88.48</v>
      </c>
      <c r="G110" s="118" t="n">
        <v>14.31</v>
      </c>
      <c r="H110" s="118" t="n">
        <v>68.37</v>
      </c>
      <c r="I110" s="118" t="n">
        <v>62.77</v>
      </c>
      <c r="J110" s="118" t="n">
        <v>105.4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7574546354923</v>
      </c>
      <c r="D136" s="96" t="n">
        <v>0</v>
      </c>
      <c r="E136" s="96" t="n">
        <v>2.80620666886762</v>
      </c>
      <c r="F136" s="96" t="n">
        <v>2.87345263292926</v>
      </c>
      <c r="G136" s="96" t="n">
        <v>0.0593824228028552</v>
      </c>
      <c r="H136" s="96" t="n">
        <v>1.18638776147364</v>
      </c>
      <c r="I136" s="96" t="n">
        <v>2.56618044300379</v>
      </c>
      <c r="J136" s="96" t="n">
        <v>0.6552205302432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6135555188339</v>
      </c>
      <c r="D137" s="96" t="n">
        <v>3.6764705882353</v>
      </c>
      <c r="E137" s="96" t="n">
        <v>2.21871898172475</v>
      </c>
      <c r="F137" s="96" t="n">
        <v>2.4471600473845</v>
      </c>
      <c r="G137" s="96" t="n">
        <v>3.6003956478734</v>
      </c>
      <c r="H137" s="96" t="n">
        <v>2.74165821836294</v>
      </c>
      <c r="I137" s="96" t="n">
        <v>6.02580984988148</v>
      </c>
      <c r="J137" s="96" t="n">
        <v>0.97040564161289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6577063512908</v>
      </c>
      <c r="D138" s="96" t="n">
        <v>4.72813238770686</v>
      </c>
      <c r="E138" s="96" t="n">
        <v>3.26155252184842</v>
      </c>
      <c r="F138" s="96" t="n">
        <v>3.31984298451144</v>
      </c>
      <c r="G138" s="96" t="n">
        <v>0.553752148176429</v>
      </c>
      <c r="H138" s="96" t="n">
        <v>3.9641340254837</v>
      </c>
      <c r="I138" s="96" t="n">
        <v>5.23622634010633</v>
      </c>
      <c r="J138" s="96" t="n">
        <v>3.04441260744987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70761075845826</v>
      </c>
      <c r="D139" s="96" t="n">
        <v>4.74040632054174</v>
      </c>
      <c r="E139" s="96" t="n">
        <v>-4.59674742781282</v>
      </c>
      <c r="F139" s="96" t="n">
        <v>-5.09512870354007</v>
      </c>
      <c r="G139" s="96" t="n">
        <v>-0.0569692366122325</v>
      </c>
      <c r="H139" s="96" t="n">
        <v>0.829447447695316</v>
      </c>
      <c r="I139" s="96" t="n">
        <v>-0.344615965632812</v>
      </c>
      <c r="J139" s="96" t="n">
        <v>5.28907426717645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9330064692975</v>
      </c>
      <c r="D140" s="96" t="n">
        <v>2.90948275862068</v>
      </c>
      <c r="E140" s="96" t="n">
        <v>2.35983069519338</v>
      </c>
      <c r="F140" s="96" t="n">
        <v>2.46089870903674</v>
      </c>
      <c r="G140" s="96" t="n">
        <v>0.456013680410422</v>
      </c>
      <c r="H140" s="96" t="n">
        <v>1.72300892199392</v>
      </c>
      <c r="I140" s="96" t="n">
        <v>4.7939365229749</v>
      </c>
      <c r="J140" s="96" t="n">
        <v>3.0976616231086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31373657433562</v>
      </c>
      <c r="D197" s="96" t="n">
        <v>-1.70454545454545</v>
      </c>
      <c r="E197" s="96" t="n">
        <v>1.72827046802068</v>
      </c>
      <c r="F197" s="96" t="n">
        <v>1.74919268030142</v>
      </c>
      <c r="G197" s="96" t="n">
        <v>-3.30062444246209</v>
      </c>
      <c r="H197" s="96" t="n">
        <v>-0.096006144393229</v>
      </c>
      <c r="I197" s="96" t="n">
        <v>0.506562284135399</v>
      </c>
      <c r="J197" s="96" t="n">
        <v>0.3479381443299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52808169219547</v>
      </c>
      <c r="D198" s="96" t="n">
        <v>0</v>
      </c>
      <c r="E198" s="96" t="n">
        <v>2.73859896567936</v>
      </c>
      <c r="F198" s="96" t="n">
        <v>2.7359437751004</v>
      </c>
      <c r="G198" s="96" t="n">
        <v>0.155400155400159</v>
      </c>
      <c r="H198" s="96" t="n">
        <v>1.23433345993165</v>
      </c>
      <c r="I198" s="96" t="n">
        <v>1.8003646308113</v>
      </c>
      <c r="J198" s="96" t="n">
        <v>0.514933058702354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25998786104466</v>
      </c>
      <c r="D199" s="96" t="n">
        <v>1.86915887850468</v>
      </c>
      <c r="E199" s="96" t="n">
        <v>3.9688520472243</v>
      </c>
      <c r="F199" s="96" t="n">
        <v>4.03431175445653</v>
      </c>
      <c r="G199" s="96" t="n">
        <v>0.532319391634985</v>
      </c>
      <c r="H199" s="96" t="n">
        <v>1.32552935100705</v>
      </c>
      <c r="I199" s="96" t="n">
        <v>3.78260869565217</v>
      </c>
      <c r="J199" s="96" t="n">
        <v>0.678258724873587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5578406169664</v>
      </c>
      <c r="D200" s="96" t="n">
        <v>-0.448430493273534</v>
      </c>
      <c r="E200" s="96" t="n">
        <v>2.79085406859447</v>
      </c>
      <c r="F200" s="96" t="n">
        <v>2.96839322196854</v>
      </c>
      <c r="G200" s="96" t="n">
        <v>2.33258088788564</v>
      </c>
      <c r="H200" s="96" t="n">
        <v>2.10166177908113</v>
      </c>
      <c r="I200" s="96" t="n">
        <v>3.86174937246572</v>
      </c>
      <c r="J200" s="96" t="n">
        <v>1.007610676385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79652121757383</v>
      </c>
      <c r="D201" s="96" t="n">
        <v>5.20231213872833</v>
      </c>
      <c r="E201" s="96" t="n">
        <v>1.32688492063491</v>
      </c>
      <c r="F201" s="96" t="n">
        <v>1.34884951071143</v>
      </c>
      <c r="G201" s="96" t="n">
        <v>8.94833948339485</v>
      </c>
      <c r="H201" s="96" t="n">
        <v>2.70997501441474</v>
      </c>
      <c r="I201" s="96" t="n">
        <v>6.39175257731959</v>
      </c>
      <c r="J201" s="96" t="n">
        <v>1.4511365095672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6706059844102</v>
      </c>
      <c r="D202" s="96" t="n">
        <v>4.92610837438423</v>
      </c>
      <c r="E202" s="96" t="n">
        <v>3.18041414025856</v>
      </c>
      <c r="F202" s="96" t="n">
        <v>3.39604202296604</v>
      </c>
      <c r="G202" s="96" t="n">
        <v>2.56012412723041</v>
      </c>
      <c r="H202" s="96" t="n">
        <v>2.43856687300695</v>
      </c>
      <c r="I202" s="96" t="n">
        <v>6.89500783523617</v>
      </c>
      <c r="J202" s="96" t="n">
        <v>0.8580942622950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29383422945324</v>
      </c>
      <c r="D203" s="96" t="n">
        <v>2.75229357798166</v>
      </c>
      <c r="E203" s="96" t="n">
        <v>1.31674317467987</v>
      </c>
      <c r="F203" s="96" t="n">
        <v>1.63617624323626</v>
      </c>
      <c r="G203" s="96" t="n">
        <v>1.96671709531013</v>
      </c>
      <c r="H203" s="96" t="n">
        <v>2.70132517838941</v>
      </c>
      <c r="I203" s="96" t="n">
        <v>4.94344365312107</v>
      </c>
      <c r="J203" s="96" t="n">
        <v>1.4821166095051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1140091760417</v>
      </c>
      <c r="D204" s="96" t="n">
        <v>2.25225225225225</v>
      </c>
      <c r="E204" s="96" t="n">
        <v>2.90044706138917</v>
      </c>
      <c r="F204" s="96" t="n">
        <v>3.24463118580765</v>
      </c>
      <c r="G204" s="96" t="n">
        <v>1.91176470588235</v>
      </c>
      <c r="H204" s="96" t="n">
        <v>3.06366682623265</v>
      </c>
      <c r="I204" s="96" t="n">
        <v>5.96765197992193</v>
      </c>
      <c r="J204" s="96" t="n">
        <v>0.22285896211396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2636569178033</v>
      </c>
      <c r="D205" s="96" t="n">
        <v>5.4945054945055</v>
      </c>
      <c r="E205" s="96" t="n">
        <v>4.35687186390894</v>
      </c>
      <c r="F205" s="96" t="n">
        <v>4.51461377870564</v>
      </c>
      <c r="G205" s="96" t="n">
        <v>1.35478408128704</v>
      </c>
      <c r="H205" s="96" t="n">
        <v>3.06886227544911</v>
      </c>
      <c r="I205" s="96" t="n">
        <v>5.53402239448751</v>
      </c>
      <c r="J205" s="96" t="n">
        <v>2.0759493670886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8857491714634</v>
      </c>
      <c r="D206" s="96" t="n">
        <v>3.28638497652582</v>
      </c>
      <c r="E206" s="96" t="n">
        <v>3.42610045459585</v>
      </c>
      <c r="F206" s="96" t="n">
        <v>3.55623818525521</v>
      </c>
      <c r="G206" s="96" t="n">
        <v>0.680786686838133</v>
      </c>
      <c r="H206" s="96" t="n">
        <v>2.52700970518221</v>
      </c>
      <c r="I206" s="96" t="n">
        <v>5.29842931937172</v>
      </c>
      <c r="J206" s="96" t="n">
        <v>3.6063492063492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433086453461</v>
      </c>
      <c r="D207" s="96" t="n">
        <v>4.91071428571428</v>
      </c>
      <c r="E207" s="96" t="n">
        <v>3.12388219864074</v>
      </c>
      <c r="F207" s="96" t="n">
        <v>3.23234884015717</v>
      </c>
      <c r="G207" s="96" t="n">
        <v>0.14836795252225</v>
      </c>
      <c r="H207" s="96" t="n">
        <v>6.38544251447478</v>
      </c>
      <c r="I207" s="96" t="n">
        <v>5.74850299401197</v>
      </c>
      <c r="J207" s="96" t="n">
        <v>2.3174411587205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7181882216031</v>
      </c>
      <c r="D208" s="96" t="n">
        <v>5.2863436123348</v>
      </c>
      <c r="E208" s="96" t="n">
        <v>2.27826639821977</v>
      </c>
      <c r="F208" s="96" t="n">
        <v>2.13655889667646</v>
      </c>
      <c r="G208" s="96" t="n">
        <v>0.144300144300161</v>
      </c>
      <c r="H208" s="96" t="n">
        <v>3.65381638024462</v>
      </c>
      <c r="I208" s="96" t="n">
        <v>4.49122807017544</v>
      </c>
      <c r="J208" s="96" t="n">
        <v>4.023718763235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5263658459262</v>
      </c>
      <c r="D209" s="96" t="n">
        <v>4.6875</v>
      </c>
      <c r="E209" s="96" t="n">
        <v>-2.28685352409993</v>
      </c>
      <c r="F209" s="96" t="n">
        <v>-2.7465667915106</v>
      </c>
      <c r="G209" s="96" t="n">
        <v>-2.08855472013367</v>
      </c>
      <c r="H209" s="96" t="n">
        <v>2.86855482933915</v>
      </c>
      <c r="I209" s="96" t="n">
        <v>0.877371964905109</v>
      </c>
      <c r="J209" s="96" t="n">
        <v>4.88591269841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337097589752247</v>
      </c>
      <c r="D210" s="96" t="n">
        <v>6.36363636363635</v>
      </c>
      <c r="E210" s="96" t="n">
        <v>-5.09219554030875</v>
      </c>
      <c r="F210" s="96" t="n">
        <v>-5.64746149458073</v>
      </c>
      <c r="G210" s="96" t="n">
        <v>0.826446280991732</v>
      </c>
      <c r="H210" s="96" t="n">
        <v>2.30398285408108</v>
      </c>
      <c r="I210" s="96" t="n">
        <v>0.0994431185362004</v>
      </c>
      <c r="J210" s="96" t="n">
        <v>5.098664051967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21550591327178</v>
      </c>
      <c r="D211" s="96" t="n">
        <v>4.25531914893618</v>
      </c>
      <c r="E211" s="96" t="n">
        <v>-5.21447566192622</v>
      </c>
      <c r="F211" s="96" t="n">
        <v>-5.68516699410608</v>
      </c>
      <c r="G211" s="96" t="n">
        <v>0.444444444444443</v>
      </c>
      <c r="H211" s="96" t="n">
        <v>-1.4772197169958</v>
      </c>
      <c r="I211" s="96" t="n">
        <v>-1.45337863344658</v>
      </c>
      <c r="J211" s="96" t="n">
        <v>6.7240769140026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3662973277247</v>
      </c>
      <c r="D212" s="96" t="n">
        <v>3.76569037656904</v>
      </c>
      <c r="E212" s="96" t="n">
        <v>-5.605055946954</v>
      </c>
      <c r="F212" s="96" t="n">
        <v>-6.10957387935804</v>
      </c>
      <c r="G212" s="96" t="n">
        <v>0.36023054755043</v>
      </c>
      <c r="H212" s="96" t="n">
        <v>0.134428678117999</v>
      </c>
      <c r="I212" s="96" t="n">
        <v>-0.738750839489597</v>
      </c>
      <c r="J212" s="96" t="n">
        <v>4.5399022801303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326868939631</v>
      </c>
      <c r="D213" s="96" t="n">
        <v>2.48756218905474</v>
      </c>
      <c r="E213" s="96" t="n">
        <v>-0.696111377820458</v>
      </c>
      <c r="F213" s="96" t="n">
        <v>-0.667522464698351</v>
      </c>
      <c r="G213" s="96" t="n">
        <v>-4.94880546075085</v>
      </c>
      <c r="H213" s="96" t="n">
        <v>0.670667137310275</v>
      </c>
      <c r="I213" s="96" t="n">
        <v>2.38673139158576</v>
      </c>
      <c r="J213" s="96" t="n">
        <v>4.6819579096713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7171174197883</v>
      </c>
      <c r="D214" s="96" t="n">
        <v>1.7094017094017</v>
      </c>
      <c r="E214" s="96" t="n">
        <v>2.67705862419518</v>
      </c>
      <c r="F214" s="96" t="n">
        <v>2.75695284159613</v>
      </c>
      <c r="G214" s="96" t="n">
        <v>0.298062593144579</v>
      </c>
      <c r="H214" s="96" t="n">
        <v>1.64106145251397</v>
      </c>
      <c r="I214" s="96" t="n">
        <v>3.87442877011723</v>
      </c>
      <c r="J214" s="96" t="n">
        <v>3.3935860058309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7073972963193</v>
      </c>
      <c r="D215" s="96" t="n">
        <v>3.26530612244898</v>
      </c>
      <c r="E215" s="96" t="n">
        <v>3.18370334227861</v>
      </c>
      <c r="F215" s="96" t="n">
        <v>3.28082280952999</v>
      </c>
      <c r="G215" s="96" t="n">
        <v>2.94985250737463</v>
      </c>
      <c r="H215" s="96" t="n">
        <v>2.46212121212122</v>
      </c>
      <c r="I215" s="96" t="n">
        <v>6.39724190768052</v>
      </c>
      <c r="J215" s="96" t="n">
        <v>1.823808997457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4955704857602</v>
      </c>
      <c r="D216" s="96" t="n">
        <v>4.03225806451613</v>
      </c>
      <c r="E216" s="96" t="n">
        <v>4.10492810887936</v>
      </c>
      <c r="F216" s="96" t="n">
        <v>4.30272309324533</v>
      </c>
      <c r="G216" s="96" t="n">
        <v>2.72792534099067</v>
      </c>
      <c r="H216" s="96" t="n">
        <v>1.98389021479713</v>
      </c>
      <c r="I216" s="96" t="n">
        <v>6.17388362652234</v>
      </c>
      <c r="J216" s="96" t="n">
        <v>2.66796494644595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tru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62</v>
      </c>
      <c r="D26" s="118" t="n">
        <v>6.76</v>
      </c>
      <c r="E26" s="118" t="n">
        <v>272.25</v>
      </c>
      <c r="F26" s="118" t="n">
        <v>256.52</v>
      </c>
      <c r="G26" s="118" t="n">
        <v>41.6</v>
      </c>
      <c r="H26" s="118" t="n">
        <v>186.82</v>
      </c>
      <c r="I26" s="118" t="n">
        <v>154.39</v>
      </c>
      <c r="J26" s="118" t="n">
        <v>264.8</v>
      </c>
    </row>
    <row r="27" customFormat="false" ht="12" hidden="false" customHeight="true" outlineLevel="0" collapsed="false">
      <c r="A27" s="93" t="n">
        <v>2007</v>
      </c>
      <c r="B27" s="93"/>
      <c r="C27" s="118" t="n">
        <v>956.92</v>
      </c>
      <c r="D27" s="118" t="n">
        <v>7.04</v>
      </c>
      <c r="E27" s="118" t="n">
        <v>282.9</v>
      </c>
      <c r="F27" s="118" t="n">
        <v>267.17</v>
      </c>
      <c r="G27" s="118" t="n">
        <v>43.35</v>
      </c>
      <c r="H27" s="118" t="n">
        <v>192.39</v>
      </c>
      <c r="I27" s="118" t="n">
        <v>163.5</v>
      </c>
      <c r="J27" s="118" t="n">
        <v>267.74</v>
      </c>
    </row>
    <row r="28" customFormat="false" ht="12" hidden="false" customHeight="true" outlineLevel="0" collapsed="false">
      <c r="A28" s="93" t="n">
        <v>2008</v>
      </c>
      <c r="B28" s="93"/>
      <c r="C28" s="118" t="n">
        <v>993.57</v>
      </c>
      <c r="D28" s="118" t="n">
        <v>7.39</v>
      </c>
      <c r="E28" s="118" t="n">
        <v>292.55</v>
      </c>
      <c r="F28" s="118" t="n">
        <v>276.44</v>
      </c>
      <c r="G28" s="118" t="n">
        <v>43.8</v>
      </c>
      <c r="H28" s="118" t="n">
        <v>200.8</v>
      </c>
      <c r="I28" s="118" t="n">
        <v>172.6</v>
      </c>
      <c r="J28" s="118" t="n">
        <v>276.43</v>
      </c>
    </row>
    <row r="29" customFormat="false" ht="12" hidden="false" customHeight="true" outlineLevel="0" collapsed="false">
      <c r="A29" s="93" t="n">
        <v>2009</v>
      </c>
      <c r="B29" s="93"/>
      <c r="C29" s="118" t="n">
        <v>992.05</v>
      </c>
      <c r="D29" s="118" t="n">
        <v>7.73</v>
      </c>
      <c r="E29" s="118" t="n">
        <v>276.46</v>
      </c>
      <c r="F29" s="118" t="n">
        <v>260.05</v>
      </c>
      <c r="G29" s="118" t="n">
        <v>43.7</v>
      </c>
      <c r="H29" s="118" t="n">
        <v>201.95</v>
      </c>
      <c r="I29" s="118" t="n">
        <v>171.43</v>
      </c>
      <c r="J29" s="118" t="n">
        <v>290.78</v>
      </c>
    </row>
    <row r="30" customFormat="false" ht="12" hidden="false" customHeight="true" outlineLevel="0" collapsed="false">
      <c r="A30" s="93" t="n">
        <v>2010</v>
      </c>
      <c r="B30" s="93"/>
      <c r="C30" s="118" t="n">
        <v>1020.46</v>
      </c>
      <c r="D30" s="118" t="n">
        <v>7.96</v>
      </c>
      <c r="E30" s="118" t="n">
        <v>283.24</v>
      </c>
      <c r="F30" s="118" t="n">
        <v>266.65</v>
      </c>
      <c r="G30" s="118" t="n">
        <v>43.88</v>
      </c>
      <c r="H30" s="118" t="n">
        <v>205.28</v>
      </c>
      <c r="I30" s="118" t="n">
        <v>179.96</v>
      </c>
      <c r="J30" s="118" t="n">
        <v>300.1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14.11</v>
      </c>
      <c r="D91" s="118" t="n">
        <v>1.43</v>
      </c>
      <c r="E91" s="118" t="n">
        <v>63.74</v>
      </c>
      <c r="F91" s="118" t="n">
        <v>60.15</v>
      </c>
      <c r="G91" s="118" t="n">
        <v>8.83</v>
      </c>
      <c r="H91" s="118" t="n">
        <v>42.78</v>
      </c>
      <c r="I91" s="118" t="n">
        <v>35.34</v>
      </c>
      <c r="J91" s="118" t="n">
        <v>61.99</v>
      </c>
    </row>
    <row r="92" customFormat="false" ht="11.1" hidden="true" customHeight="true" outlineLevel="0" collapsed="false">
      <c r="A92" s="99"/>
      <c r="B92" s="100" t="s">
        <v>194</v>
      </c>
      <c r="C92" s="118" t="n">
        <v>223.6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5</v>
      </c>
      <c r="I92" s="118" t="n">
        <v>36.11</v>
      </c>
      <c r="J92" s="118" t="n">
        <v>62.3</v>
      </c>
    </row>
    <row r="93" customFormat="false" ht="11.1" hidden="true" customHeight="true" outlineLevel="0" collapsed="false">
      <c r="A93" s="99"/>
      <c r="B93" s="100" t="s">
        <v>195</v>
      </c>
      <c r="C93" s="118" t="n">
        <v>231.37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3</v>
      </c>
    </row>
    <row r="94" customFormat="false" ht="11.1" hidden="true" customHeight="true" outlineLevel="0" collapsed="false">
      <c r="A94" s="99"/>
      <c r="B94" s="100" t="s">
        <v>196</v>
      </c>
      <c r="C94" s="118" t="n">
        <v>257.48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59</v>
      </c>
      <c r="I94" s="118" t="n">
        <v>44.02</v>
      </c>
      <c r="J94" s="118" t="n">
        <v>75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36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8</v>
      </c>
      <c r="I95" s="118" t="n">
        <v>37.51</v>
      </c>
      <c r="J95" s="118" t="n">
        <v>63.0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45</v>
      </c>
      <c r="D96" s="118" t="n">
        <v>1.77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84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0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4</v>
      </c>
      <c r="I97" s="118" t="n">
        <v>40.78</v>
      </c>
      <c r="J97" s="118" t="n">
        <v>66.37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08</v>
      </c>
      <c r="D98" s="118" t="n">
        <v>1.89</v>
      </c>
      <c r="E98" s="118" t="n">
        <v>76.92</v>
      </c>
      <c r="F98" s="118" t="n">
        <v>72.58</v>
      </c>
      <c r="G98" s="118" t="n">
        <v>11.65</v>
      </c>
      <c r="H98" s="118" t="n">
        <v>53.42</v>
      </c>
      <c r="I98" s="118" t="n">
        <v>46.68</v>
      </c>
      <c r="J98" s="118" t="n">
        <v>75.5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06</v>
      </c>
      <c r="D99" s="118" t="n">
        <v>1.6</v>
      </c>
      <c r="E99" s="118" t="n">
        <v>68.76</v>
      </c>
      <c r="F99" s="118" t="n">
        <v>64.99</v>
      </c>
      <c r="G99" s="118" t="n">
        <v>9.88</v>
      </c>
      <c r="H99" s="118" t="n">
        <v>45.56</v>
      </c>
      <c r="I99" s="118" t="n">
        <v>39.77</v>
      </c>
      <c r="J99" s="118" t="n">
        <v>64.4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32</v>
      </c>
      <c r="D100" s="118" t="n">
        <v>1.83</v>
      </c>
      <c r="E100" s="118" t="n">
        <v>75.28</v>
      </c>
      <c r="F100" s="118" t="n">
        <v>71.12</v>
      </c>
      <c r="G100" s="118" t="n">
        <v>11</v>
      </c>
      <c r="H100" s="118" t="n">
        <v>46.21</v>
      </c>
      <c r="I100" s="118" t="n">
        <v>40.73</v>
      </c>
      <c r="J100" s="118" t="n">
        <v>65.2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22</v>
      </c>
      <c r="D101" s="118" t="n">
        <v>1.97</v>
      </c>
      <c r="E101" s="118" t="n">
        <v>70.01</v>
      </c>
      <c r="F101" s="118" t="n">
        <v>66.32</v>
      </c>
      <c r="G101" s="118" t="n">
        <v>11.24</v>
      </c>
      <c r="H101" s="118" t="n">
        <v>53.62</v>
      </c>
      <c r="I101" s="118" t="n">
        <v>43.33</v>
      </c>
      <c r="J101" s="118" t="n">
        <v>68.0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4.97</v>
      </c>
      <c r="D102" s="118" t="n">
        <v>1.99</v>
      </c>
      <c r="E102" s="118" t="n">
        <v>78.5</v>
      </c>
      <c r="F102" s="118" t="n">
        <v>74.01</v>
      </c>
      <c r="G102" s="118" t="n">
        <v>11.68</v>
      </c>
      <c r="H102" s="118" t="n">
        <v>55.41</v>
      </c>
      <c r="I102" s="118" t="n">
        <v>48.77</v>
      </c>
      <c r="J102" s="118" t="n">
        <v>78.6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87</v>
      </c>
      <c r="D103" s="118" t="n">
        <v>1.67</v>
      </c>
      <c r="E103" s="118" t="n">
        <v>66.47</v>
      </c>
      <c r="F103" s="118" t="n">
        <v>62.59</v>
      </c>
      <c r="G103" s="118" t="n">
        <v>9.64</v>
      </c>
      <c r="H103" s="118" t="n">
        <v>46.71</v>
      </c>
      <c r="I103" s="118" t="n">
        <v>39.94</v>
      </c>
      <c r="J103" s="118" t="n">
        <v>67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64</v>
      </c>
      <c r="D104" s="118" t="n">
        <v>1.94</v>
      </c>
      <c r="E104" s="118" t="n">
        <v>70.62</v>
      </c>
      <c r="F104" s="118" t="n">
        <v>66.38</v>
      </c>
      <c r="G104" s="118" t="n">
        <v>11.05</v>
      </c>
      <c r="H104" s="118" t="n">
        <v>47.03</v>
      </c>
      <c r="I104" s="118" t="n">
        <v>40.54</v>
      </c>
      <c r="J104" s="118" t="n">
        <v>68.4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95</v>
      </c>
      <c r="D105" s="118" t="n">
        <v>2.05</v>
      </c>
      <c r="E105" s="118" t="n">
        <v>65.73</v>
      </c>
      <c r="F105" s="118" t="n">
        <v>61.98</v>
      </c>
      <c r="G105" s="118" t="n">
        <v>11.28</v>
      </c>
      <c r="H105" s="118" t="n">
        <v>52.72</v>
      </c>
      <c r="I105" s="118" t="n">
        <v>42.56</v>
      </c>
      <c r="J105" s="118" t="n">
        <v>72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59</v>
      </c>
      <c r="D106" s="118" t="n">
        <v>2.07</v>
      </c>
      <c r="E106" s="118" t="n">
        <v>73.64</v>
      </c>
      <c r="F106" s="118" t="n">
        <v>69.1</v>
      </c>
      <c r="G106" s="118" t="n">
        <v>11.73</v>
      </c>
      <c r="H106" s="118" t="n">
        <v>55.49</v>
      </c>
      <c r="I106" s="118" t="n">
        <v>48.39</v>
      </c>
      <c r="J106" s="118" t="n">
        <v>82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35.35</v>
      </c>
      <c r="D107" s="118" t="n">
        <v>1.71</v>
      </c>
      <c r="E107" s="118" t="n">
        <v>65.93</v>
      </c>
      <c r="F107" s="118" t="n">
        <v>62.09</v>
      </c>
      <c r="G107" s="118" t="n">
        <v>9.15</v>
      </c>
      <c r="H107" s="118" t="n">
        <v>46.96</v>
      </c>
      <c r="I107" s="118" t="n">
        <v>40.91</v>
      </c>
      <c r="J107" s="118" t="n">
        <v>70.6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47.04</v>
      </c>
      <c r="D108" s="118" t="n">
        <v>1.98</v>
      </c>
      <c r="E108" s="118" t="n">
        <v>72.8</v>
      </c>
      <c r="F108" s="118" t="n">
        <v>68.47</v>
      </c>
      <c r="G108" s="118" t="n">
        <v>11.11</v>
      </c>
      <c r="H108" s="118" t="n">
        <v>47.9</v>
      </c>
      <c r="I108" s="118" t="n">
        <v>42.28</v>
      </c>
      <c r="J108" s="118" t="n">
        <v>70.9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4.85</v>
      </c>
      <c r="D109" s="118" t="n">
        <v>2.12</v>
      </c>
      <c r="E109" s="118" t="n">
        <v>67.85</v>
      </c>
      <c r="F109" s="118" t="n">
        <v>64.05</v>
      </c>
      <c r="G109" s="118" t="n">
        <v>11.6</v>
      </c>
      <c r="H109" s="118" t="n">
        <v>53.93</v>
      </c>
      <c r="I109" s="118" t="n">
        <v>45.36</v>
      </c>
      <c r="J109" s="118" t="n">
        <v>73.9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83.22</v>
      </c>
      <c r="D110" s="118" t="n">
        <v>2.15</v>
      </c>
      <c r="E110" s="118" t="n">
        <v>76.66</v>
      </c>
      <c r="F110" s="118" t="n">
        <v>72.04</v>
      </c>
      <c r="G110" s="118" t="n">
        <v>12.02</v>
      </c>
      <c r="H110" s="118" t="n">
        <v>56.49</v>
      </c>
      <c r="I110" s="118" t="n">
        <v>51.41</v>
      </c>
      <c r="J110" s="118" t="n">
        <v>84.4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52625754637393</v>
      </c>
      <c r="D136" s="96" t="n">
        <v>0.148148148148138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0401558610241</v>
      </c>
      <c r="I136" s="96" t="n">
        <v>4.141652613828</v>
      </c>
      <c r="J136" s="96" t="n">
        <v>0.715046401947333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6994884634475</v>
      </c>
      <c r="D137" s="96" t="n">
        <v>4.14201183431953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147949898295</v>
      </c>
      <c r="I137" s="96" t="n">
        <v>5.90064123324048</v>
      </c>
      <c r="J137" s="96" t="n">
        <v>1.1102719033232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82999623793006</v>
      </c>
      <c r="D138" s="96" t="n">
        <v>4.97159090909092</v>
      </c>
      <c r="E138" s="96" t="n">
        <v>3.41109932838459</v>
      </c>
      <c r="F138" s="96" t="n">
        <v>3.46970093947674</v>
      </c>
      <c r="G138" s="96" t="n">
        <v>1.03806228373703</v>
      </c>
      <c r="H138" s="96" t="n">
        <v>4.37132907115756</v>
      </c>
      <c r="I138" s="96" t="n">
        <v>5.56574923547399</v>
      </c>
      <c r="J138" s="96" t="n">
        <v>3.245686113393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15298368509518</v>
      </c>
      <c r="D139" s="96" t="n">
        <v>4.60081190798375</v>
      </c>
      <c r="E139" s="96" t="n">
        <v>-5.49991454452231</v>
      </c>
      <c r="F139" s="96" t="n">
        <v>-5.92895384170166</v>
      </c>
      <c r="G139" s="96" t="n">
        <v>-0.228310502283108</v>
      </c>
      <c r="H139" s="96" t="n">
        <v>0.572709163346616</v>
      </c>
      <c r="I139" s="96" t="n">
        <v>-0.677867902665113</v>
      </c>
      <c r="J139" s="96" t="n">
        <v>5.19118764244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86376694723049</v>
      </c>
      <c r="D140" s="96" t="n">
        <v>2.97542043984475</v>
      </c>
      <c r="E140" s="96" t="n">
        <v>2.45243434854953</v>
      </c>
      <c r="F140" s="96" t="n">
        <v>2.53797346664106</v>
      </c>
      <c r="G140" s="96" t="n">
        <v>0.411899313501124</v>
      </c>
      <c r="H140" s="96" t="n">
        <v>1.64892300074276</v>
      </c>
      <c r="I140" s="96" t="n">
        <v>4.97579186840109</v>
      </c>
      <c r="J140" s="96" t="n">
        <v>3.218928399477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23306156873798</v>
      </c>
      <c r="D197" s="96" t="n">
        <v>-1.37931034482759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86654223051789</v>
      </c>
      <c r="I197" s="96" t="n">
        <v>2.10921698930946</v>
      </c>
      <c r="J197" s="96" t="n">
        <v>0.356159948194915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5439505499501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4845743446996</v>
      </c>
      <c r="I198" s="96" t="n">
        <v>3.73455903476012</v>
      </c>
      <c r="J198" s="96" t="n">
        <v>0.82537627447807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96104353957341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6473489519112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04097808425476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89610902626902</v>
      </c>
      <c r="I200" s="96" t="n">
        <v>5.21032504780115</v>
      </c>
      <c r="J200" s="96" t="n">
        <v>0.9801288936627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38610994348699</v>
      </c>
      <c r="D201" s="96" t="n">
        <v>5.5944055944056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80504908835904</v>
      </c>
      <c r="I201" s="96" t="n">
        <v>6.14035087719296</v>
      </c>
      <c r="J201" s="96" t="n">
        <v>1.645426681722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48296521505856</v>
      </c>
      <c r="D202" s="96" t="n">
        <v>5.35714285714286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51428571428572</v>
      </c>
      <c r="I202" s="96" t="n">
        <v>6.70174466906674</v>
      </c>
      <c r="J202" s="96" t="n">
        <v>0.86677367576244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8785062886286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5687885010267</v>
      </c>
      <c r="I203" s="96" t="n">
        <v>4.77903391572457</v>
      </c>
      <c r="J203" s="96" t="n">
        <v>1.6385911179173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006524778623</v>
      </c>
      <c r="D204" s="96" t="n">
        <v>2.71739130434783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4719906958711</v>
      </c>
      <c r="I204" s="96" t="n">
        <v>6.0427078600636</v>
      </c>
      <c r="J204" s="96" t="n">
        <v>0.41217923148518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9302493675461</v>
      </c>
      <c r="D205" s="96" t="n">
        <v>5.96026490066225</v>
      </c>
      <c r="E205" s="96" t="n">
        <v>4.70534490634992</v>
      </c>
      <c r="F205" s="96" t="n">
        <v>4.80567650378971</v>
      </c>
      <c r="G205" s="96" t="n">
        <v>2.06611570247934</v>
      </c>
      <c r="H205" s="96" t="n">
        <v>3.59254206457481</v>
      </c>
      <c r="I205" s="96" t="n">
        <v>6.02505998400429</v>
      </c>
      <c r="J205" s="96" t="n">
        <v>2.3488335184891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83236120112336</v>
      </c>
      <c r="D206" s="96" t="n">
        <v>3.38983050847459</v>
      </c>
      <c r="E206" s="96" t="n">
        <v>3.69146005509641</v>
      </c>
      <c r="F206" s="96" t="n">
        <v>3.80966282294554</v>
      </c>
      <c r="G206" s="96" t="n">
        <v>1.28913443830572</v>
      </c>
      <c r="H206" s="96" t="n">
        <v>3.03232998885173</v>
      </c>
      <c r="I206" s="96" t="n">
        <v>5.70983649104593</v>
      </c>
      <c r="J206" s="96" t="n">
        <v>3.8669637173774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28097298659833</v>
      </c>
      <c r="D207" s="96" t="n">
        <v>5.3475935828877</v>
      </c>
      <c r="E207" s="96" t="n">
        <v>3.39683946241325</v>
      </c>
      <c r="F207" s="96" t="n">
        <v>3.51178398626502</v>
      </c>
      <c r="G207" s="96" t="n">
        <v>0.716845878136212</v>
      </c>
      <c r="H207" s="96" t="n">
        <v>6.94056641404069</v>
      </c>
      <c r="I207" s="96" t="n">
        <v>6.25306522805296</v>
      </c>
      <c r="J207" s="96" t="n">
        <v>2.5312641253578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4110042092605</v>
      </c>
      <c r="D208" s="96" t="n">
        <v>5.29100529100531</v>
      </c>
      <c r="E208" s="96" t="n">
        <v>2.05408216328652</v>
      </c>
      <c r="F208" s="96" t="n">
        <v>1.97023973546433</v>
      </c>
      <c r="G208" s="96" t="n">
        <v>0.257510729613728</v>
      </c>
      <c r="H208" s="96" t="n">
        <v>3.72519655559715</v>
      </c>
      <c r="I208" s="96" t="n">
        <v>4.47729220222794</v>
      </c>
      <c r="J208" s="96" t="n">
        <v>4.104872881355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86751282274196</v>
      </c>
      <c r="D209" s="96" t="n">
        <v>4.375</v>
      </c>
      <c r="E209" s="96" t="n">
        <v>-3.3304246655032</v>
      </c>
      <c r="F209" s="96" t="n">
        <v>-3.6928758270503</v>
      </c>
      <c r="G209" s="96" t="n">
        <v>-2.42914979757086</v>
      </c>
      <c r="H209" s="96" t="n">
        <v>2.52414398595258</v>
      </c>
      <c r="I209" s="96" t="n">
        <v>0.427457882826232</v>
      </c>
      <c r="J209" s="96" t="n">
        <v>4.574352612808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282956058588553</v>
      </c>
      <c r="D210" s="96" t="n">
        <v>6.01092896174862</v>
      </c>
      <c r="E210" s="96" t="n">
        <v>-6.19022316684378</v>
      </c>
      <c r="F210" s="96" t="n">
        <v>-6.66479190101239</v>
      </c>
      <c r="G210" s="96" t="n">
        <v>0.454545454545467</v>
      </c>
      <c r="H210" s="96" t="n">
        <v>1.77450768231984</v>
      </c>
      <c r="I210" s="96" t="n">
        <v>-0.4664866191996</v>
      </c>
      <c r="J210" s="96" t="n">
        <v>4.8873908380572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1642897429724</v>
      </c>
      <c r="D211" s="96" t="n">
        <v>4.06091370558374</v>
      </c>
      <c r="E211" s="96" t="n">
        <v>-6.11341236966148</v>
      </c>
      <c r="F211" s="96" t="n">
        <v>-6.54402895054281</v>
      </c>
      <c r="G211" s="96" t="n">
        <v>0.35587188612098</v>
      </c>
      <c r="H211" s="96" t="n">
        <v>-1.67847817978367</v>
      </c>
      <c r="I211" s="96" t="n">
        <v>-1.77705977382875</v>
      </c>
      <c r="J211" s="96" t="n">
        <v>6.700955180014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01872931592558</v>
      </c>
      <c r="D212" s="96" t="n">
        <v>4.02010050251256</v>
      </c>
      <c r="E212" s="96" t="n">
        <v>-6.19108280254777</v>
      </c>
      <c r="F212" s="96" t="n">
        <v>-6.6342386164032</v>
      </c>
      <c r="G212" s="96" t="n">
        <v>0.428082191780831</v>
      </c>
      <c r="H212" s="96" t="n">
        <v>0.14437827107021</v>
      </c>
      <c r="I212" s="96" t="n">
        <v>-0.779167521017016</v>
      </c>
      <c r="J212" s="96" t="n">
        <v>4.6425845840752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0084098848492</v>
      </c>
      <c r="D213" s="96" t="n">
        <v>2.39520958083833</v>
      </c>
      <c r="E213" s="96" t="n">
        <v>-0.81239656988113</v>
      </c>
      <c r="F213" s="96" t="n">
        <v>-0.798849656494653</v>
      </c>
      <c r="G213" s="96" t="n">
        <v>-5.08298755186722</v>
      </c>
      <c r="H213" s="96" t="n">
        <v>0.535217298223074</v>
      </c>
      <c r="I213" s="96" t="n">
        <v>2.42864296444667</v>
      </c>
      <c r="J213" s="96" t="n">
        <v>4.819098457888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08796528125521</v>
      </c>
      <c r="D214" s="96" t="n">
        <v>2.06185567010309</v>
      </c>
      <c r="E214" s="96" t="n">
        <v>3.08694420843953</v>
      </c>
      <c r="F214" s="96" t="n">
        <v>3.14853871648086</v>
      </c>
      <c r="G214" s="96" t="n">
        <v>0.542986425339365</v>
      </c>
      <c r="H214" s="96" t="n">
        <v>1.84988305337019</v>
      </c>
      <c r="I214" s="96" t="n">
        <v>4.29205722742971</v>
      </c>
      <c r="J214" s="96" t="n">
        <v>3.666374525270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9902814334887</v>
      </c>
      <c r="D215" s="96" t="n">
        <v>3.41463414634148</v>
      </c>
      <c r="E215" s="96" t="n">
        <v>3.22531568537956</v>
      </c>
      <c r="F215" s="96" t="n">
        <v>3.33978702807359</v>
      </c>
      <c r="G215" s="96" t="n">
        <v>2.83687943262412</v>
      </c>
      <c r="H215" s="96" t="n">
        <v>2.29514415781486</v>
      </c>
      <c r="I215" s="96" t="n">
        <v>6.57894736842104</v>
      </c>
      <c r="J215" s="96" t="n">
        <v>1.900564660515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198654921598</v>
      </c>
      <c r="D216" s="96" t="n">
        <v>3.8647342995169</v>
      </c>
      <c r="E216" s="96" t="n">
        <v>4.1010320478001</v>
      </c>
      <c r="F216" s="96" t="n">
        <v>4.25470332850944</v>
      </c>
      <c r="G216" s="96" t="n">
        <v>2.47229326513214</v>
      </c>
      <c r="H216" s="96" t="n">
        <v>1.80212650928095</v>
      </c>
      <c r="I216" s="96" t="n">
        <v>6.24095887580079</v>
      </c>
      <c r="J216" s="96" t="n">
        <v>2.6984319922207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tru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6</v>
      </c>
      <c r="D28" s="180" t="n">
        <v>860</v>
      </c>
      <c r="E28" s="180" t="n">
        <v>8026</v>
      </c>
      <c r="F28" s="180" t="n">
        <v>7664</v>
      </c>
      <c r="G28" s="180" t="n">
        <v>2193</v>
      </c>
      <c r="H28" s="180" t="n">
        <v>10045</v>
      </c>
      <c r="I28" s="180" t="n">
        <v>7010</v>
      </c>
      <c r="J28" s="180" t="n">
        <v>12142</v>
      </c>
    </row>
    <row r="29" customFormat="false" ht="12" hidden="false" customHeight="true" outlineLevel="0" collapsed="false">
      <c r="A29" s="93" t="n">
        <v>2009</v>
      </c>
      <c r="B29" s="93"/>
      <c r="C29" s="180" t="n">
        <v>40271</v>
      </c>
      <c r="D29" s="180" t="n">
        <v>859</v>
      </c>
      <c r="E29" s="180" t="n">
        <v>7796</v>
      </c>
      <c r="F29" s="180" t="n">
        <v>7440</v>
      </c>
      <c r="G29" s="180" t="n">
        <v>2204</v>
      </c>
      <c r="H29" s="180" t="n">
        <v>10065</v>
      </c>
      <c r="I29" s="180" t="n">
        <v>6954</v>
      </c>
      <c r="J29" s="180" t="n">
        <v>12393</v>
      </c>
    </row>
    <row r="30" customFormat="false" ht="12" hidden="false" customHeight="true" outlineLevel="0" collapsed="false">
      <c r="A30" s="93" t="n">
        <v>2010</v>
      </c>
      <c r="B30" s="93"/>
      <c r="C30" s="180" t="n">
        <v>40483</v>
      </c>
      <c r="D30" s="180" t="n">
        <v>847</v>
      </c>
      <c r="E30" s="180" t="n">
        <v>7660</v>
      </c>
      <c r="F30" s="180" t="n">
        <v>7307</v>
      </c>
      <c r="G30" s="180" t="n">
        <v>2234</v>
      </c>
      <c r="H30" s="180" t="n">
        <v>10049</v>
      </c>
      <c r="I30" s="180" t="n">
        <v>7120</v>
      </c>
      <c r="J30" s="180" t="n">
        <v>125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5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1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tru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tru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tru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1</v>
      </c>
      <c r="D99" s="180" t="n">
        <v>801</v>
      </c>
      <c r="E99" s="180" t="n">
        <v>7975</v>
      </c>
      <c r="F99" s="180" t="n">
        <v>7612</v>
      </c>
      <c r="G99" s="180" t="n">
        <v>2135</v>
      </c>
      <c r="H99" s="180" t="n">
        <v>9925</v>
      </c>
      <c r="I99" s="180" t="n">
        <v>6902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79</v>
      </c>
      <c r="D100" s="180" t="n">
        <v>877</v>
      </c>
      <c r="E100" s="180" t="n">
        <v>8008</v>
      </c>
      <c r="F100" s="180" t="n">
        <v>7646</v>
      </c>
      <c r="G100" s="180" t="n">
        <v>2185</v>
      </c>
      <c r="H100" s="180" t="n">
        <v>10031</v>
      </c>
      <c r="I100" s="180" t="n">
        <v>6973</v>
      </c>
      <c r="J100" s="180" t="n">
        <v>1210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2</v>
      </c>
      <c r="D101" s="180" t="n">
        <v>894</v>
      </c>
      <c r="E101" s="180" t="n">
        <v>8048</v>
      </c>
      <c r="F101" s="180" t="n">
        <v>7686</v>
      </c>
      <c r="G101" s="180" t="n">
        <v>2224</v>
      </c>
      <c r="H101" s="180" t="n">
        <v>10080</v>
      </c>
      <c r="I101" s="180" t="n">
        <v>7079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1</v>
      </c>
      <c r="F102" s="180" t="n">
        <v>7719</v>
      </c>
      <c r="G102" s="180" t="n">
        <v>2228</v>
      </c>
      <c r="H102" s="180" t="n">
        <v>10147</v>
      </c>
      <c r="I102" s="180" t="n">
        <v>7088</v>
      </c>
      <c r="J102" s="180" t="n">
        <v>123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37</v>
      </c>
      <c r="D103" s="180" t="n">
        <v>803</v>
      </c>
      <c r="E103" s="180" t="n">
        <v>7913</v>
      </c>
      <c r="F103" s="180" t="n">
        <v>7559</v>
      </c>
      <c r="G103" s="180" t="n">
        <v>2134</v>
      </c>
      <c r="H103" s="180" t="n">
        <v>9961</v>
      </c>
      <c r="I103" s="180" t="n">
        <v>6890</v>
      </c>
      <c r="J103" s="180" t="n">
        <v>12236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186</v>
      </c>
      <c r="D104" s="180" t="n">
        <v>880</v>
      </c>
      <c r="E104" s="180" t="n">
        <v>7807</v>
      </c>
      <c r="F104" s="180" t="n">
        <v>7452</v>
      </c>
      <c r="G104" s="180" t="n">
        <v>2195</v>
      </c>
      <c r="H104" s="180" t="n">
        <v>10073</v>
      </c>
      <c r="I104" s="180" t="n">
        <v>6885</v>
      </c>
      <c r="J104" s="180" t="n">
        <v>1234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47</v>
      </c>
      <c r="D105" s="180" t="n">
        <v>894</v>
      </c>
      <c r="E105" s="180" t="n">
        <v>7746</v>
      </c>
      <c r="F105" s="180" t="n">
        <v>7389</v>
      </c>
      <c r="G105" s="180" t="n">
        <v>2242</v>
      </c>
      <c r="H105" s="180" t="n">
        <v>10096</v>
      </c>
      <c r="I105" s="180" t="n">
        <v>6981</v>
      </c>
      <c r="J105" s="180" t="n">
        <v>1238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613</v>
      </c>
      <c r="D106" s="180" t="n">
        <v>860</v>
      </c>
      <c r="E106" s="180" t="n">
        <v>7725</v>
      </c>
      <c r="F106" s="180" t="n">
        <v>7365</v>
      </c>
      <c r="G106" s="180" t="n">
        <v>2247</v>
      </c>
      <c r="H106" s="180" t="n">
        <v>10128</v>
      </c>
      <c r="I106" s="180" t="n">
        <v>7056</v>
      </c>
      <c r="J106" s="180" t="n">
        <v>1259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9857</v>
      </c>
      <c r="D107" s="180" t="n">
        <v>791</v>
      </c>
      <c r="E107" s="180" t="n">
        <v>7605</v>
      </c>
      <c r="F107" s="180" t="n">
        <v>7252</v>
      </c>
      <c r="G107" s="180" t="n">
        <v>2140</v>
      </c>
      <c r="H107" s="180" t="n">
        <v>9901</v>
      </c>
      <c r="I107" s="180" t="n">
        <v>6951</v>
      </c>
      <c r="J107" s="180" t="n">
        <v>12469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40368</v>
      </c>
      <c r="D108" s="180" t="n">
        <v>868</v>
      </c>
      <c r="E108" s="180" t="n">
        <v>7623</v>
      </c>
      <c r="F108" s="180" t="n">
        <v>7269</v>
      </c>
      <c r="G108" s="180" t="n">
        <v>2225</v>
      </c>
      <c r="H108" s="180" t="n">
        <v>10042</v>
      </c>
      <c r="I108" s="180" t="n">
        <v>7061</v>
      </c>
      <c r="J108" s="180" t="n">
        <v>12549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40673</v>
      </c>
      <c r="D109" s="180" t="n">
        <v>883</v>
      </c>
      <c r="E109" s="180" t="n">
        <v>7670</v>
      </c>
      <c r="F109" s="180" t="n">
        <v>7317</v>
      </c>
      <c r="G109" s="180" t="n">
        <v>2280</v>
      </c>
      <c r="H109" s="180" t="n">
        <v>10099</v>
      </c>
      <c r="I109" s="180" t="n">
        <v>7194</v>
      </c>
      <c r="J109" s="180" t="n">
        <v>12547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41035</v>
      </c>
      <c r="D110" s="180" t="n">
        <v>845</v>
      </c>
      <c r="E110" s="180" t="n">
        <v>7732</v>
      </c>
      <c r="F110" s="180" t="n">
        <v>7377</v>
      </c>
      <c r="G110" s="180" t="n">
        <v>2289</v>
      </c>
      <c r="H110" s="180" t="n">
        <v>10158</v>
      </c>
      <c r="I110" s="180" t="n">
        <v>7282</v>
      </c>
      <c r="J110" s="180" t="n">
        <v>12729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7647058823529</v>
      </c>
      <c r="E138" s="96" t="n">
        <v>1.45367210213627</v>
      </c>
      <c r="F138" s="96" t="n">
        <v>1.60413628529763</v>
      </c>
      <c r="G138" s="96" t="n">
        <v>-0.724309642372106</v>
      </c>
      <c r="H138" s="96" t="n">
        <v>0.924344418768214</v>
      </c>
      <c r="I138" s="96" t="n">
        <v>2.77085471338513</v>
      </c>
      <c r="J138" s="96" t="n">
        <v>1.35225375626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0.116279069767444</v>
      </c>
      <c r="E139" s="96" t="n">
        <v>-2.86568651881386</v>
      </c>
      <c r="F139" s="96" t="n">
        <v>-2.92275574112735</v>
      </c>
      <c r="G139" s="96" t="n">
        <v>0.501595987232093</v>
      </c>
      <c r="H139" s="96" t="n">
        <v>0.199104031856649</v>
      </c>
      <c r="I139" s="96" t="n">
        <v>-0.798858773181166</v>
      </c>
      <c r="J139" s="96" t="n">
        <v>2.06720474386428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-1.39697322467987</v>
      </c>
      <c r="E140" s="96" t="n">
        <v>-1.74448435094921</v>
      </c>
      <c r="F140" s="96" t="n">
        <v>-1.78763440860214</v>
      </c>
      <c r="G140" s="96" t="n">
        <v>1.3611615245009</v>
      </c>
      <c r="H140" s="96" t="n">
        <v>-0.15896671634377</v>
      </c>
      <c r="I140" s="96" t="n">
        <v>2.38711532930687</v>
      </c>
      <c r="J140" s="96" t="n">
        <v>1.4524328249818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309385973237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02278857780667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2.16836734693877</v>
      </c>
      <c r="E205" s="96" t="n">
        <v>1.79984682154711</v>
      </c>
      <c r="F205" s="96" t="n">
        <v>1.95553174390571</v>
      </c>
      <c r="G205" s="96" t="n">
        <v>-0.743840074384011</v>
      </c>
      <c r="H205" s="96" t="n">
        <v>1.53452685421995</v>
      </c>
      <c r="I205" s="96" t="n">
        <v>3.30788804071247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0.688863375430543</v>
      </c>
      <c r="E206" s="96" t="n">
        <v>1.83112919633774</v>
      </c>
      <c r="F206" s="96" t="n">
        <v>2.00106723585914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00793982448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0.675675675675677</v>
      </c>
      <c r="E207" s="96" t="n">
        <v>1.42407057340894</v>
      </c>
      <c r="F207" s="96" t="n">
        <v>1.57261794634597</v>
      </c>
      <c r="G207" s="96" t="n">
        <v>-0.714285714285708</v>
      </c>
      <c r="H207" s="96" t="n">
        <v>0.67918497802637</v>
      </c>
      <c r="I207" s="96" t="n">
        <v>2.99723555943547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36036935363111</v>
      </c>
      <c r="F208" s="96" t="n">
        <v>0.96795291039895</v>
      </c>
      <c r="G208" s="96" t="n">
        <v>-0.62444246208743</v>
      </c>
      <c r="H208" s="96" t="n">
        <v>0.485244602891655</v>
      </c>
      <c r="I208" s="96" t="n">
        <v>1.78058587018954</v>
      </c>
      <c r="J208" s="96" t="n">
        <v>1.61596174457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0.249687890137324</v>
      </c>
      <c r="E209" s="96" t="n">
        <v>-0.777429467084644</v>
      </c>
      <c r="F209" s="96" t="n">
        <v>-0.696269048870207</v>
      </c>
      <c r="G209" s="96" t="n">
        <v>-0.0468384074941497</v>
      </c>
      <c r="H209" s="96" t="n">
        <v>0.362720403022678</v>
      </c>
      <c r="I209" s="96" t="n">
        <v>-0.173862648507679</v>
      </c>
      <c r="J209" s="96" t="n">
        <v>1.7716044248523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0.342075256556456</v>
      </c>
      <c r="E210" s="96" t="n">
        <v>-2.50999000999002</v>
      </c>
      <c r="F210" s="96" t="n">
        <v>-2.53727439183888</v>
      </c>
      <c r="G210" s="96" t="n">
        <v>0.45766590389016</v>
      </c>
      <c r="H210" s="96" t="n">
        <v>0.418702023726453</v>
      </c>
      <c r="I210" s="96" t="n">
        <v>-1.26201061236196</v>
      </c>
      <c r="J210" s="96" t="n">
        <v>1.990912845931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0</v>
      </c>
      <c r="E211" s="96" t="n">
        <v>-3.75248508946322</v>
      </c>
      <c r="F211" s="96" t="n">
        <v>-3.86416861826699</v>
      </c>
      <c r="G211" s="96" t="n">
        <v>0.809352517985616</v>
      </c>
      <c r="H211" s="96" t="n">
        <v>0.158730158730151</v>
      </c>
      <c r="I211" s="96" t="n">
        <v>-1.3843763243396</v>
      </c>
      <c r="J211" s="96" t="n">
        <v>2.3209713388948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462962962962962</v>
      </c>
      <c r="E212" s="96" t="n">
        <v>-4.40539537185993</v>
      </c>
      <c r="F212" s="96" t="n">
        <v>-4.5860862806063</v>
      </c>
      <c r="G212" s="96" t="n">
        <v>0.852782764811494</v>
      </c>
      <c r="H212" s="96" t="n">
        <v>-0.187247462304128</v>
      </c>
      <c r="I212" s="96" t="n">
        <v>-0.451467268623034</v>
      </c>
      <c r="J212" s="96" t="n">
        <v>2.2068965517241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-1.49439601494396</v>
      </c>
      <c r="E213" s="96" t="n">
        <v>-3.89232907873121</v>
      </c>
      <c r="F213" s="96" t="n">
        <v>-4.06138378092339</v>
      </c>
      <c r="G213" s="96" t="n">
        <v>0.281162136832251</v>
      </c>
      <c r="H213" s="96" t="n">
        <v>-0.602349161730757</v>
      </c>
      <c r="I213" s="96" t="n">
        <v>0.885341074020317</v>
      </c>
      <c r="J213" s="96" t="n">
        <v>1.9042170644001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-1.36363636363637</v>
      </c>
      <c r="E214" s="96" t="n">
        <v>-2.35685922889715</v>
      </c>
      <c r="F214" s="96" t="n">
        <v>-2.45571658615137</v>
      </c>
      <c r="G214" s="96" t="n">
        <v>1.36674259681094</v>
      </c>
      <c r="H214" s="96" t="n">
        <v>-0.307753400178697</v>
      </c>
      <c r="I214" s="96" t="n">
        <v>2.55628177196805</v>
      </c>
      <c r="J214" s="96" t="n">
        <v>1.6442572493115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-1.23042505592841</v>
      </c>
      <c r="E215" s="96" t="n">
        <v>-0.981151562096557</v>
      </c>
      <c r="F215" s="96" t="n">
        <v>-0.974421437271616</v>
      </c>
      <c r="G215" s="96" t="n">
        <v>1.69491525423729</v>
      </c>
      <c r="H215" s="96" t="n">
        <v>0.0297147385103074</v>
      </c>
      <c r="I215" s="96" t="n">
        <v>3.05113880532875</v>
      </c>
      <c r="J215" s="96" t="n">
        <v>1.2835001614465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-1.74418604651163</v>
      </c>
      <c r="E216" s="96" t="n">
        <v>0.0906148867313874</v>
      </c>
      <c r="F216" s="96" t="n">
        <v>0.162932790224033</v>
      </c>
      <c r="G216" s="96" t="n">
        <v>1.86915887850468</v>
      </c>
      <c r="H216" s="96" t="n">
        <v>0.2962085308057</v>
      </c>
      <c r="I216" s="96" t="n">
        <v>3.202947845805</v>
      </c>
      <c r="J216" s="96" t="n">
        <v>1.04786854012859</v>
      </c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tru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3</v>
      </c>
      <c r="D28" s="180" t="n">
        <v>451</v>
      </c>
      <c r="E28" s="180" t="n">
        <v>7710</v>
      </c>
      <c r="F28" s="180" t="n">
        <v>7349</v>
      </c>
      <c r="G28" s="180" t="n">
        <v>1741</v>
      </c>
      <c r="H28" s="180" t="n">
        <v>8814</v>
      </c>
      <c r="I28" s="180" t="n">
        <v>6023</v>
      </c>
      <c r="J28" s="180" t="n">
        <v>11104</v>
      </c>
    </row>
    <row r="29" customFormat="false" ht="12" hidden="false" customHeight="true" outlineLevel="0" collapsed="false">
      <c r="A29" s="93" t="n">
        <v>2009</v>
      </c>
      <c r="B29" s="93"/>
      <c r="C29" s="180" t="n">
        <v>35862</v>
      </c>
      <c r="D29" s="180" t="n">
        <v>458</v>
      </c>
      <c r="E29" s="180" t="n">
        <v>7519</v>
      </c>
      <c r="F29" s="180" t="n">
        <v>7163</v>
      </c>
      <c r="G29" s="180" t="n">
        <v>1746</v>
      </c>
      <c r="H29" s="180" t="n">
        <v>8867</v>
      </c>
      <c r="I29" s="180" t="n">
        <v>5947</v>
      </c>
      <c r="J29" s="180" t="n">
        <v>11325</v>
      </c>
    </row>
    <row r="30" customFormat="false" ht="12" hidden="false" customHeight="true" outlineLevel="0" collapsed="false">
      <c r="A30" s="93" t="n">
        <v>2010</v>
      </c>
      <c r="B30" s="93"/>
      <c r="C30" s="180" t="n">
        <v>36067</v>
      </c>
      <c r="D30" s="180" t="n">
        <v>461</v>
      </c>
      <c r="E30" s="180" t="n">
        <v>7384</v>
      </c>
      <c r="F30" s="180" t="n">
        <v>7032</v>
      </c>
      <c r="G30" s="180" t="n">
        <v>1767</v>
      </c>
      <c r="H30" s="180" t="n">
        <v>8867</v>
      </c>
      <c r="I30" s="180" t="n">
        <v>6117</v>
      </c>
      <c r="J30" s="180" t="n">
        <v>1147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5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9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tru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tru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tru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38</v>
      </c>
      <c r="D99" s="180" t="n">
        <v>405</v>
      </c>
      <c r="E99" s="180" t="n">
        <v>7654</v>
      </c>
      <c r="F99" s="180" t="n">
        <v>7292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4</v>
      </c>
      <c r="D100" s="180" t="n">
        <v>466</v>
      </c>
      <c r="E100" s="180" t="n">
        <v>7687</v>
      </c>
      <c r="F100" s="180" t="n">
        <v>7326</v>
      </c>
      <c r="G100" s="180" t="n">
        <v>1731</v>
      </c>
      <c r="H100" s="180" t="n">
        <v>8788</v>
      </c>
      <c r="I100" s="180" t="n">
        <v>5977</v>
      </c>
      <c r="J100" s="180" t="n">
        <v>1106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0</v>
      </c>
      <c r="D101" s="180" t="n">
        <v>481</v>
      </c>
      <c r="E101" s="180" t="n">
        <v>7733</v>
      </c>
      <c r="F101" s="180" t="n">
        <v>7372</v>
      </c>
      <c r="G101" s="180" t="n">
        <v>1770</v>
      </c>
      <c r="H101" s="180" t="n">
        <v>8843</v>
      </c>
      <c r="I101" s="180" t="n">
        <v>6092</v>
      </c>
      <c r="J101" s="180" t="n">
        <v>110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31</v>
      </c>
      <c r="D102" s="180" t="n">
        <v>452</v>
      </c>
      <c r="E102" s="180" t="n">
        <v>7773</v>
      </c>
      <c r="F102" s="180" t="n">
        <v>7412</v>
      </c>
      <c r="G102" s="180" t="n">
        <v>1778</v>
      </c>
      <c r="H102" s="180" t="n">
        <v>8927</v>
      </c>
      <c r="I102" s="180" t="n">
        <v>6117</v>
      </c>
      <c r="J102" s="180" t="n">
        <v>1128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8</v>
      </c>
      <c r="D103" s="180" t="n">
        <v>409</v>
      </c>
      <c r="E103" s="180" t="n">
        <v>7619</v>
      </c>
      <c r="F103" s="180" t="n">
        <v>7265</v>
      </c>
      <c r="G103" s="180" t="n">
        <v>1682</v>
      </c>
      <c r="H103" s="180" t="n">
        <v>8758</v>
      </c>
      <c r="I103" s="180" t="n">
        <v>5907</v>
      </c>
      <c r="J103" s="180" t="n">
        <v>11193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75</v>
      </c>
      <c r="D104" s="180" t="n">
        <v>475</v>
      </c>
      <c r="E104" s="180" t="n">
        <v>7524</v>
      </c>
      <c r="F104" s="180" t="n">
        <v>7169</v>
      </c>
      <c r="G104" s="180" t="n">
        <v>1736</v>
      </c>
      <c r="H104" s="180" t="n">
        <v>8868</v>
      </c>
      <c r="I104" s="180" t="n">
        <v>5884</v>
      </c>
      <c r="J104" s="180" t="n">
        <v>1128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25</v>
      </c>
      <c r="D105" s="180" t="n">
        <v>490</v>
      </c>
      <c r="E105" s="180" t="n">
        <v>7475</v>
      </c>
      <c r="F105" s="180" t="n">
        <v>7119</v>
      </c>
      <c r="G105" s="180" t="n">
        <v>1779</v>
      </c>
      <c r="H105" s="180" t="n">
        <v>8899</v>
      </c>
      <c r="I105" s="180" t="n">
        <v>5967</v>
      </c>
      <c r="J105" s="180" t="n">
        <v>1131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8</v>
      </c>
      <c r="D106" s="180" t="n">
        <v>456</v>
      </c>
      <c r="E106" s="180" t="n">
        <v>7464</v>
      </c>
      <c r="F106" s="180" t="n">
        <v>7105</v>
      </c>
      <c r="G106" s="180" t="n">
        <v>1788</v>
      </c>
      <c r="H106" s="180" t="n">
        <v>8940</v>
      </c>
      <c r="I106" s="180" t="n">
        <v>6030</v>
      </c>
      <c r="J106" s="180" t="n">
        <v>1150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5457</v>
      </c>
      <c r="D107" s="180" t="n">
        <v>410</v>
      </c>
      <c r="E107" s="180" t="n">
        <v>7338</v>
      </c>
      <c r="F107" s="180" t="n">
        <v>6986</v>
      </c>
      <c r="G107" s="180" t="n">
        <v>1681</v>
      </c>
      <c r="H107" s="180" t="n">
        <v>8717</v>
      </c>
      <c r="I107" s="180" t="n">
        <v>5933</v>
      </c>
      <c r="J107" s="180" t="n">
        <v>1137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35949</v>
      </c>
      <c r="D108" s="180" t="n">
        <v>478</v>
      </c>
      <c r="E108" s="180" t="n">
        <v>7349</v>
      </c>
      <c r="F108" s="180" t="n">
        <v>6996</v>
      </c>
      <c r="G108" s="180" t="n">
        <v>1758</v>
      </c>
      <c r="H108" s="180" t="n">
        <v>8855</v>
      </c>
      <c r="I108" s="180" t="n">
        <v>6058</v>
      </c>
      <c r="J108" s="180" t="n">
        <v>11451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36252</v>
      </c>
      <c r="D109" s="180" t="n">
        <v>494</v>
      </c>
      <c r="E109" s="180" t="n">
        <v>7392</v>
      </c>
      <c r="F109" s="180" t="n">
        <v>7040</v>
      </c>
      <c r="G109" s="180" t="n">
        <v>1809</v>
      </c>
      <c r="H109" s="180" t="n">
        <v>8917</v>
      </c>
      <c r="I109" s="180" t="n">
        <v>6197</v>
      </c>
      <c r="J109" s="180" t="n">
        <v>11443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36610</v>
      </c>
      <c r="D110" s="180" t="n">
        <v>462</v>
      </c>
      <c r="E110" s="180" t="n">
        <v>7449</v>
      </c>
      <c r="F110" s="180" t="n">
        <v>7095</v>
      </c>
      <c r="G110" s="180" t="n">
        <v>1819</v>
      </c>
      <c r="H110" s="180" t="n">
        <v>8983</v>
      </c>
      <c r="I110" s="180" t="n">
        <v>6285</v>
      </c>
      <c r="J110" s="180" t="n">
        <v>1161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277261391975</v>
      </c>
      <c r="D138" s="96" t="n">
        <v>1.34831460674157</v>
      </c>
      <c r="E138" s="96" t="n">
        <v>1.54089292769658</v>
      </c>
      <c r="F138" s="96" t="n">
        <v>1.70218654857459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50857977364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53008955723584</v>
      </c>
      <c r="D139" s="96" t="n">
        <v>1.55210643015522</v>
      </c>
      <c r="E139" s="96" t="n">
        <v>-2.47730220492866</v>
      </c>
      <c r="F139" s="96" t="n">
        <v>-2.5309565927337</v>
      </c>
      <c r="G139" s="96" t="n">
        <v>0.287191269385417</v>
      </c>
      <c r="H139" s="96" t="n">
        <v>0.601316088041742</v>
      </c>
      <c r="I139" s="96" t="n">
        <v>-1.26182965299685</v>
      </c>
      <c r="J139" s="96" t="n">
        <v>1.99027377521614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71635714684064</v>
      </c>
      <c r="D140" s="96" t="n">
        <v>0.655021834061145</v>
      </c>
      <c r="E140" s="96" t="n">
        <v>-1.79545152280889</v>
      </c>
      <c r="F140" s="96" t="n">
        <v>-1.82884266368841</v>
      </c>
      <c r="G140" s="96" t="n">
        <v>1.20274914089347</v>
      </c>
      <c r="H140" s="96" t="n">
        <v>0</v>
      </c>
      <c r="I140" s="96" t="n">
        <v>2.85858416008071</v>
      </c>
      <c r="J140" s="96" t="n">
        <v>1.28918322295806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2942147785579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595250126326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5073149105956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1749181466416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1807704497652</v>
      </c>
      <c r="D205" s="96" t="n">
        <v>3.05343511450383</v>
      </c>
      <c r="E205" s="96" t="n">
        <v>1.91744340878827</v>
      </c>
      <c r="F205" s="96" t="n">
        <v>2.08595828083438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082256503672</v>
      </c>
      <c r="D206" s="96" t="n">
        <v>0.647948164146868</v>
      </c>
      <c r="E206" s="96" t="n">
        <v>1.92256695836647</v>
      </c>
      <c r="F206" s="96" t="n">
        <v>2.10452961672473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518420330925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338187154306</v>
      </c>
      <c r="D207" s="96" t="n">
        <v>1.05042016806722</v>
      </c>
      <c r="E207" s="96" t="n">
        <v>1.49625935162095</v>
      </c>
      <c r="F207" s="96" t="n">
        <v>1.65471594043024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478145331256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7390310531304</v>
      </c>
      <c r="D208" s="96" t="n">
        <v>1.57303370786516</v>
      </c>
      <c r="E208" s="96" t="n">
        <v>0.895638629283482</v>
      </c>
      <c r="F208" s="96" t="n">
        <v>1.03598691384951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712637461691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50857433923818</v>
      </c>
      <c r="D209" s="96" t="n">
        <v>0.987654320987659</v>
      </c>
      <c r="E209" s="96" t="n">
        <v>-0.457277240658485</v>
      </c>
      <c r="F209" s="96" t="n">
        <v>-0.370268787712561</v>
      </c>
      <c r="G209" s="96" t="n">
        <v>-0.296384113811499</v>
      </c>
      <c r="H209" s="96" t="n">
        <v>0.701391284350919</v>
      </c>
      <c r="I209" s="96" t="n">
        <v>0.0169319336268217</v>
      </c>
      <c r="J209" s="96" t="n">
        <v>1.8564018564018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70801366410927</v>
      </c>
      <c r="D210" s="96" t="n">
        <v>1.93133047210301</v>
      </c>
      <c r="E210" s="96" t="n">
        <v>-2.1204631195525</v>
      </c>
      <c r="F210" s="96" t="n">
        <v>-2.14305214305213</v>
      </c>
      <c r="G210" s="96" t="n">
        <v>0.288850375505476</v>
      </c>
      <c r="H210" s="96" t="n">
        <v>0.910332271279017</v>
      </c>
      <c r="I210" s="96" t="n">
        <v>-1.55596453070102</v>
      </c>
      <c r="J210" s="96" t="n">
        <v>2.015363759602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80605723812164</v>
      </c>
      <c r="D211" s="96" t="n">
        <v>1.87110187110187</v>
      </c>
      <c r="E211" s="96" t="n">
        <v>-3.33635070477176</v>
      </c>
      <c r="F211" s="96" t="n">
        <v>-3.43190450352687</v>
      </c>
      <c r="G211" s="96" t="n">
        <v>0.508474576271183</v>
      </c>
      <c r="H211" s="96" t="n">
        <v>0.633269252516129</v>
      </c>
      <c r="I211" s="96" t="n">
        <v>-2.05187130663165</v>
      </c>
      <c r="J211" s="96" t="n">
        <v>2.2039562821786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1127962346205</v>
      </c>
      <c r="D212" s="96" t="n">
        <v>0.884955752212392</v>
      </c>
      <c r="E212" s="96" t="n">
        <v>-3.97529911231185</v>
      </c>
      <c r="F212" s="96" t="n">
        <v>-4.14193200215867</v>
      </c>
      <c r="G212" s="96" t="n">
        <v>0.562429696287964</v>
      </c>
      <c r="H212" s="96" t="n">
        <v>0.145625630110885</v>
      </c>
      <c r="I212" s="96" t="n">
        <v>-1.42226581657675</v>
      </c>
      <c r="J212" s="96" t="n">
        <v>1.9142148174406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2078272604595</v>
      </c>
      <c r="D213" s="96" t="n">
        <v>0.244498777506124</v>
      </c>
      <c r="E213" s="96" t="n">
        <v>-3.68814805092532</v>
      </c>
      <c r="F213" s="96" t="n">
        <v>-3.84033035099793</v>
      </c>
      <c r="G213" s="96" t="n">
        <v>-0.059453032104642</v>
      </c>
      <c r="H213" s="96" t="n">
        <v>-0.468143411737842</v>
      </c>
      <c r="I213" s="96" t="n">
        <v>0.440155747418316</v>
      </c>
      <c r="J213" s="96" t="n">
        <v>1.6528187259894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8637316561846</v>
      </c>
      <c r="D214" s="96" t="n">
        <v>0.631578947368425</v>
      </c>
      <c r="E214" s="96" t="n">
        <v>-2.32589048378522</v>
      </c>
      <c r="F214" s="96" t="n">
        <v>-2.41316780583067</v>
      </c>
      <c r="G214" s="96" t="n">
        <v>1.26728110599079</v>
      </c>
      <c r="H214" s="96" t="n">
        <v>-0.146594497068108</v>
      </c>
      <c r="I214" s="96" t="n">
        <v>2.95717199184229</v>
      </c>
      <c r="J214" s="96" t="n">
        <v>1.4440113394755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10229645093949</v>
      </c>
      <c r="D215" s="96" t="n">
        <v>0.816326530612258</v>
      </c>
      <c r="E215" s="96" t="n">
        <v>-1.1103678929766</v>
      </c>
      <c r="F215" s="96" t="n">
        <v>-1.10970641944094</v>
      </c>
      <c r="G215" s="96" t="n">
        <v>1.68634064080943</v>
      </c>
      <c r="H215" s="96" t="n">
        <v>0.202269917968295</v>
      </c>
      <c r="I215" s="96" t="n">
        <v>3.85453326629796</v>
      </c>
      <c r="J215" s="96" t="n">
        <v>1.1312417145382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19409585936205</v>
      </c>
      <c r="D216" s="96" t="n">
        <v>1.31578947368421</v>
      </c>
      <c r="E216" s="96" t="n">
        <v>-0.200964630225073</v>
      </c>
      <c r="F216" s="96" t="n">
        <v>-0.140745953553832</v>
      </c>
      <c r="G216" s="96" t="n">
        <v>1.7337807606264</v>
      </c>
      <c r="H216" s="96" t="n">
        <v>0.480984340044728</v>
      </c>
      <c r="I216" s="96" t="n">
        <v>4.22885572139305</v>
      </c>
      <c r="J216" s="96" t="n">
        <v>0.973913043478262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tru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62</v>
      </c>
      <c r="D26" s="180" t="n">
        <v>1465</v>
      </c>
      <c r="E26" s="180" t="n">
        <v>11435</v>
      </c>
      <c r="F26" s="180" t="n">
        <v>10869</v>
      </c>
      <c r="G26" s="180" t="n">
        <v>3599</v>
      </c>
      <c r="H26" s="180" t="n">
        <v>13869</v>
      </c>
      <c r="I26" s="180" t="n">
        <v>9382</v>
      </c>
      <c r="J26" s="180" t="n">
        <v>16113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789</v>
      </c>
      <c r="D27" s="180" t="n">
        <v>1482</v>
      </c>
      <c r="E27" s="180" t="n">
        <v>11533</v>
      </c>
      <c r="F27" s="180" t="n">
        <v>10980</v>
      </c>
      <c r="G27" s="180" t="n">
        <v>3680</v>
      </c>
      <c r="H27" s="180" t="n">
        <v>14105</v>
      </c>
      <c r="I27" s="180" t="n">
        <v>9797</v>
      </c>
      <c r="J27" s="180" t="n">
        <v>16191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450</v>
      </c>
      <c r="D28" s="180" t="n">
        <v>1502</v>
      </c>
      <c r="E28" s="180" t="n">
        <v>11587</v>
      </c>
      <c r="F28" s="180" t="n">
        <v>11042</v>
      </c>
      <c r="G28" s="180" t="n">
        <v>3686</v>
      </c>
      <c r="H28" s="180" t="n">
        <v>14218</v>
      </c>
      <c r="I28" s="180" t="n">
        <v>10108</v>
      </c>
      <c r="J28" s="180" t="n">
        <v>16349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85</v>
      </c>
      <c r="D29" s="180" t="n">
        <v>1477</v>
      </c>
      <c r="E29" s="180" t="n">
        <v>10493</v>
      </c>
      <c r="F29" s="180" t="n">
        <v>9961</v>
      </c>
      <c r="G29" s="180" t="n">
        <v>3653</v>
      </c>
      <c r="H29" s="180" t="n">
        <v>13932</v>
      </c>
      <c r="I29" s="180" t="n">
        <v>9876</v>
      </c>
      <c r="J29" s="180" t="n">
        <v>16553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false" customHeight="true" outlineLevel="0" collapsed="false">
      <c r="A30" s="93" t="n">
        <v>2010</v>
      </c>
      <c r="B30" s="93"/>
      <c r="C30" s="180" t="n">
        <v>57433</v>
      </c>
      <c r="D30" s="180" t="n">
        <v>1456</v>
      </c>
      <c r="E30" s="180" t="n">
        <v>10905</v>
      </c>
      <c r="F30" s="180" t="n">
        <v>10372</v>
      </c>
      <c r="G30" s="180" t="n">
        <v>3741</v>
      </c>
      <c r="H30" s="180" t="n">
        <v>14080</v>
      </c>
      <c r="I30" s="180" t="n">
        <v>10261</v>
      </c>
      <c r="J30" s="180" t="n">
        <v>16992</v>
      </c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2</v>
      </c>
      <c r="J91" s="180" t="n">
        <v>4141</v>
      </c>
    </row>
    <row r="92" customFormat="false" ht="11.1" hidden="tru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6</v>
      </c>
      <c r="G92" s="180" t="n">
        <v>870</v>
      </c>
      <c r="H92" s="180" t="n">
        <v>3274</v>
      </c>
      <c r="I92" s="180" t="n">
        <v>2190</v>
      </c>
      <c r="J92" s="180" t="n">
        <v>3806</v>
      </c>
    </row>
    <row r="93" customFormat="false" ht="11.1" hidden="tru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3</v>
      </c>
      <c r="G93" s="180" t="n">
        <v>969</v>
      </c>
      <c r="H93" s="180" t="n">
        <v>3516</v>
      </c>
      <c r="I93" s="180" t="n">
        <v>2402</v>
      </c>
      <c r="J93" s="180" t="n">
        <v>4038</v>
      </c>
    </row>
    <row r="94" customFormat="false" ht="11.1" hidden="true" customHeight="true" outlineLevel="0" collapsed="false">
      <c r="A94" s="99"/>
      <c r="B94" s="100" t="s">
        <v>196</v>
      </c>
      <c r="C94" s="180" t="n">
        <v>14325</v>
      </c>
      <c r="D94" s="180" t="n">
        <v>335</v>
      </c>
      <c r="E94" s="180" t="n">
        <v>2918</v>
      </c>
      <c r="F94" s="180" t="n">
        <v>2777</v>
      </c>
      <c r="G94" s="180" t="n">
        <v>941</v>
      </c>
      <c r="H94" s="180" t="n">
        <v>3553</v>
      </c>
      <c r="I94" s="180" t="n">
        <v>2449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06</v>
      </c>
      <c r="D95" s="180" t="n">
        <v>315</v>
      </c>
      <c r="E95" s="180" t="n">
        <v>2978</v>
      </c>
      <c r="F95" s="180" t="n">
        <v>2833</v>
      </c>
      <c r="G95" s="180" t="n">
        <v>896</v>
      </c>
      <c r="H95" s="180" t="n">
        <v>3577</v>
      </c>
      <c r="I95" s="180" t="n">
        <v>2473</v>
      </c>
      <c r="J95" s="180" t="n">
        <v>4167</v>
      </c>
    </row>
    <row r="96" customFormat="false" ht="11.1" hidden="false" customHeight="true" outlineLevel="0" collapsed="false">
      <c r="A96" s="99"/>
      <c r="B96" s="100" t="s">
        <v>194</v>
      </c>
      <c r="C96" s="180" t="n">
        <v>13454</v>
      </c>
      <c r="D96" s="180" t="n">
        <v>397</v>
      </c>
      <c r="E96" s="180" t="n">
        <v>2708</v>
      </c>
      <c r="F96" s="180" t="n">
        <v>2577</v>
      </c>
      <c r="G96" s="180" t="n">
        <v>887</v>
      </c>
      <c r="H96" s="180" t="n">
        <v>3333</v>
      </c>
      <c r="I96" s="180" t="n">
        <v>2299</v>
      </c>
      <c r="J96" s="180" t="n">
        <v>3830</v>
      </c>
    </row>
    <row r="97" customFormat="false" ht="11.1" hidden="false" customHeight="true" outlineLevel="0" collapsed="false">
      <c r="A97" s="99"/>
      <c r="B97" s="100" t="s">
        <v>195</v>
      </c>
      <c r="C97" s="180" t="n">
        <v>14431</v>
      </c>
      <c r="D97" s="180" t="n">
        <v>430</v>
      </c>
      <c r="E97" s="180" t="n">
        <v>2903</v>
      </c>
      <c r="F97" s="180" t="n">
        <v>2765</v>
      </c>
      <c r="G97" s="180" t="n">
        <v>965</v>
      </c>
      <c r="H97" s="180" t="n">
        <v>3582</v>
      </c>
      <c r="I97" s="180" t="n">
        <v>2492</v>
      </c>
      <c r="J97" s="180" t="n">
        <v>4058</v>
      </c>
    </row>
    <row r="98" customFormat="false" ht="11.1" hidden="false" customHeight="true" outlineLevel="0" collapsed="false">
      <c r="A98" s="99"/>
      <c r="B98" s="100" t="s">
        <v>196</v>
      </c>
      <c r="C98" s="180" t="n">
        <v>14500</v>
      </c>
      <c r="D98" s="180" t="n">
        <v>340</v>
      </c>
      <c r="E98" s="180" t="n">
        <v>2944</v>
      </c>
      <c r="F98" s="180" t="n">
        <v>2805</v>
      </c>
      <c r="G98" s="180" t="n">
        <v>932</v>
      </c>
      <c r="H98" s="180" t="n">
        <v>3613</v>
      </c>
      <c r="I98" s="180" t="n">
        <v>2532</v>
      </c>
      <c r="J98" s="180" t="n">
        <v>413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497</v>
      </c>
      <c r="D99" s="180" t="n">
        <v>323</v>
      </c>
      <c r="E99" s="180" t="n">
        <v>2969</v>
      </c>
      <c r="F99" s="180" t="n">
        <v>2830</v>
      </c>
      <c r="G99" s="180" t="n">
        <v>886</v>
      </c>
      <c r="H99" s="180" t="n">
        <v>3596</v>
      </c>
      <c r="I99" s="180" t="n">
        <v>2557</v>
      </c>
      <c r="J99" s="180" t="n">
        <v>416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42</v>
      </c>
      <c r="D100" s="180" t="n">
        <v>403</v>
      </c>
      <c r="E100" s="180" t="n">
        <v>2844</v>
      </c>
      <c r="F100" s="180" t="n">
        <v>2712</v>
      </c>
      <c r="G100" s="180" t="n">
        <v>903</v>
      </c>
      <c r="H100" s="180" t="n">
        <v>3404</v>
      </c>
      <c r="I100" s="180" t="n">
        <v>2402</v>
      </c>
      <c r="J100" s="180" t="n">
        <v>388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669</v>
      </c>
      <c r="D101" s="180" t="n">
        <v>432</v>
      </c>
      <c r="E101" s="180" t="n">
        <v>2973</v>
      </c>
      <c r="F101" s="180" t="n">
        <v>2835</v>
      </c>
      <c r="G101" s="180" t="n">
        <v>967</v>
      </c>
      <c r="H101" s="180" t="n">
        <v>3608</v>
      </c>
      <c r="I101" s="180" t="n">
        <v>2579</v>
      </c>
      <c r="J101" s="180" t="n">
        <v>411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40</v>
      </c>
      <c r="D102" s="180" t="n">
        <v>344</v>
      </c>
      <c r="E102" s="180" t="n">
        <v>2802</v>
      </c>
      <c r="F102" s="180" t="n">
        <v>2665</v>
      </c>
      <c r="G102" s="180" t="n">
        <v>930</v>
      </c>
      <c r="H102" s="180" t="n">
        <v>3610</v>
      </c>
      <c r="I102" s="180" t="n">
        <v>2570</v>
      </c>
      <c r="J102" s="180" t="n">
        <v>418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30</v>
      </c>
      <c r="D103" s="180" t="n">
        <v>318</v>
      </c>
      <c r="E103" s="180" t="n">
        <v>2722</v>
      </c>
      <c r="F103" s="180" t="n">
        <v>2587</v>
      </c>
      <c r="G103" s="180" t="n">
        <v>869</v>
      </c>
      <c r="H103" s="180" t="n">
        <v>3524</v>
      </c>
      <c r="I103" s="180" t="n">
        <v>2506</v>
      </c>
      <c r="J103" s="180" t="n">
        <v>4192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89</v>
      </c>
      <c r="D104" s="180" t="n">
        <v>395</v>
      </c>
      <c r="E104" s="180" t="n">
        <v>2427</v>
      </c>
      <c r="F104" s="180" t="n">
        <v>2303</v>
      </c>
      <c r="G104" s="180" t="n">
        <v>876</v>
      </c>
      <c r="H104" s="180" t="n">
        <v>3290</v>
      </c>
      <c r="I104" s="180" t="n">
        <v>2306</v>
      </c>
      <c r="J104" s="180" t="n">
        <v>389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30</v>
      </c>
      <c r="D105" s="180" t="n">
        <v>425</v>
      </c>
      <c r="E105" s="180" t="n">
        <v>2640</v>
      </c>
      <c r="F105" s="180" t="n">
        <v>2506</v>
      </c>
      <c r="G105" s="180" t="n">
        <v>964</v>
      </c>
      <c r="H105" s="180" t="n">
        <v>3526</v>
      </c>
      <c r="I105" s="180" t="n">
        <v>2499</v>
      </c>
      <c r="J105" s="180" t="n">
        <v>417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34</v>
      </c>
      <c r="D106" s="180" t="n">
        <v>339</v>
      </c>
      <c r="E106" s="180" t="n">
        <v>2705</v>
      </c>
      <c r="F106" s="180" t="n">
        <v>2567</v>
      </c>
      <c r="G106" s="180" t="n">
        <v>944</v>
      </c>
      <c r="H106" s="180" t="n">
        <v>3591</v>
      </c>
      <c r="I106" s="180" t="n">
        <v>2564</v>
      </c>
      <c r="J106" s="180" t="n">
        <v>428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309</v>
      </c>
      <c r="D107" s="180" t="n">
        <v>314</v>
      </c>
      <c r="E107" s="180" t="n">
        <v>2691</v>
      </c>
      <c r="F107" s="180" t="n">
        <v>2555</v>
      </c>
      <c r="G107" s="180" t="n">
        <v>878</v>
      </c>
      <c r="H107" s="180" t="n">
        <v>3547</v>
      </c>
      <c r="I107" s="180" t="n">
        <v>2554</v>
      </c>
      <c r="J107" s="180" t="n">
        <v>4324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3568</v>
      </c>
      <c r="D108" s="180" t="n">
        <v>389</v>
      </c>
      <c r="E108" s="180" t="n">
        <v>2547</v>
      </c>
      <c r="F108" s="180" t="n">
        <v>2421</v>
      </c>
      <c r="G108" s="180" t="n">
        <v>902</v>
      </c>
      <c r="H108" s="180" t="n">
        <v>3325</v>
      </c>
      <c r="I108" s="180" t="n">
        <v>2404</v>
      </c>
      <c r="J108" s="180" t="n">
        <v>400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4695</v>
      </c>
      <c r="D109" s="180" t="n">
        <v>419</v>
      </c>
      <c r="E109" s="180" t="n">
        <v>2789</v>
      </c>
      <c r="F109" s="180" t="n">
        <v>2655</v>
      </c>
      <c r="G109" s="180" t="n">
        <v>994</v>
      </c>
      <c r="H109" s="180" t="n">
        <v>3581</v>
      </c>
      <c r="I109" s="180" t="n">
        <v>2627</v>
      </c>
      <c r="J109" s="180" t="n">
        <v>428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4863</v>
      </c>
      <c r="D110" s="180" t="n">
        <v>334</v>
      </c>
      <c r="E110" s="180" t="n">
        <v>2878</v>
      </c>
      <c r="F110" s="180" t="n">
        <v>2740</v>
      </c>
      <c r="G110" s="180" t="n">
        <v>968</v>
      </c>
      <c r="H110" s="180" t="n">
        <v>3627</v>
      </c>
      <c r="I110" s="180" t="n">
        <v>2675</v>
      </c>
      <c r="J110" s="180" t="n">
        <v>4381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03449266514647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6666666666666</v>
      </c>
      <c r="H136" s="96" t="n">
        <v>-0.301919344403714</v>
      </c>
      <c r="I136" s="96" t="n">
        <v>3.41710758377425</v>
      </c>
      <c r="J136" s="96" t="n">
        <v>0.16784781797835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5944649314382</v>
      </c>
      <c r="D137" s="96" t="n">
        <v>1.16040955631401</v>
      </c>
      <c r="E137" s="96" t="n">
        <v>0.857017927415839</v>
      </c>
      <c r="F137" s="96" t="n">
        <v>1.02125310516148</v>
      </c>
      <c r="G137" s="96" t="n">
        <v>2.25062517365934</v>
      </c>
      <c r="H137" s="96" t="n">
        <v>1.70163674381713</v>
      </c>
      <c r="I137" s="96" t="n">
        <v>4.42336388829673</v>
      </c>
      <c r="J137" s="96" t="n">
        <v>0.4840811766896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16395780873056</v>
      </c>
      <c r="D138" s="96" t="n">
        <v>1.34952766531713</v>
      </c>
      <c r="E138" s="96" t="n">
        <v>0.468221624902455</v>
      </c>
      <c r="F138" s="96" t="n">
        <v>0.564663023679415</v>
      </c>
      <c r="G138" s="96" t="n">
        <v>0.16304347826086</v>
      </c>
      <c r="H138" s="96" t="n">
        <v>0.801134349521448</v>
      </c>
      <c r="I138" s="96" t="n">
        <v>3.17444115545575</v>
      </c>
      <c r="J138" s="96" t="n">
        <v>0.97585078129824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5004351610096</v>
      </c>
      <c r="D139" s="96" t="n">
        <v>-1.66444740346205</v>
      </c>
      <c r="E139" s="96" t="n">
        <v>-9.44161560369381</v>
      </c>
      <c r="F139" s="96" t="n">
        <v>-9.78989313530157</v>
      </c>
      <c r="G139" s="96" t="n">
        <v>-0.895279435702662</v>
      </c>
      <c r="H139" s="96" t="n">
        <v>-2.01153467435645</v>
      </c>
      <c r="I139" s="96" t="n">
        <v>-2.29521171349425</v>
      </c>
      <c r="J139" s="96" t="n">
        <v>1.24778273900546</v>
      </c>
    </row>
    <row r="140" customFormat="false" ht="12" hidden="false" customHeight="true" outlineLevel="0" collapsed="false">
      <c r="A140" s="93" t="n">
        <v>2010</v>
      </c>
      <c r="B140" s="93"/>
      <c r="C140" s="96" t="n">
        <v>2.5864070733232</v>
      </c>
      <c r="D140" s="96" t="n">
        <v>-1.4218009478673</v>
      </c>
      <c r="E140" s="96" t="n">
        <v>3.92642714190413</v>
      </c>
      <c r="F140" s="96" t="n">
        <v>4.12609175785563</v>
      </c>
      <c r="G140" s="96" t="n">
        <v>2.40897892143444</v>
      </c>
      <c r="H140" s="96" t="n">
        <v>1.0623026126902</v>
      </c>
      <c r="I140" s="96" t="n">
        <v>3.89833940866748</v>
      </c>
      <c r="J140" s="96" t="n">
        <v>2.65208723494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8150087260034</v>
      </c>
      <c r="J197" s="96" t="n">
        <v>1.04929233772573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59712230215827</v>
      </c>
      <c r="G198" s="96" t="n">
        <v>1.87353629976582</v>
      </c>
      <c r="H198" s="96" t="n">
        <v>-1.17718080289767</v>
      </c>
      <c r="I198" s="96" t="n">
        <v>2.67229254571026</v>
      </c>
      <c r="J198" s="96" t="n">
        <v>-0.0525210084033603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37134608444605</v>
      </c>
      <c r="G199" s="96" t="n">
        <v>3.19488817891373</v>
      </c>
      <c r="H199" s="96" t="n">
        <v>-0.396600566572232</v>
      </c>
      <c r="I199" s="96" t="n">
        <v>4.20824295010847</v>
      </c>
      <c r="J199" s="96" t="n">
        <v>-0.247035573122531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603974998244254</v>
      </c>
      <c r="D200" s="96" t="n">
        <v>-2.61627906976744</v>
      </c>
      <c r="E200" s="96" t="n">
        <v>-0.849473326537549</v>
      </c>
      <c r="F200" s="96" t="n">
        <v>-0.679542203147349</v>
      </c>
      <c r="G200" s="96" t="n">
        <v>1.29171151776104</v>
      </c>
      <c r="H200" s="96" t="n">
        <v>0.0281531531531414</v>
      </c>
      <c r="I200" s="96" t="n">
        <v>4.56874466268147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13399503722084</v>
      </c>
      <c r="D201" s="96" t="n">
        <v>0.63897763578275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47517730496453</v>
      </c>
      <c r="I201" s="96" t="n">
        <v>5.59350982066609</v>
      </c>
      <c r="J201" s="96" t="n">
        <v>0.62786766481525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166818044202</v>
      </c>
      <c r="D202" s="96" t="n">
        <v>1.01781170483461</v>
      </c>
      <c r="E202" s="96" t="n">
        <v>1.08249346771183</v>
      </c>
      <c r="F202" s="96" t="n">
        <v>1.21759622937942</v>
      </c>
      <c r="G202" s="96" t="n">
        <v>1.95402298850576</v>
      </c>
      <c r="H202" s="96" t="n">
        <v>1.8020769700672</v>
      </c>
      <c r="I202" s="96" t="n">
        <v>4.9771689497717</v>
      </c>
      <c r="J202" s="96" t="n">
        <v>0.63058328954281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47668940299556</v>
      </c>
      <c r="D203" s="96" t="n">
        <v>1.41509433962264</v>
      </c>
      <c r="E203" s="96" t="n">
        <v>1.00904662491301</v>
      </c>
      <c r="F203" s="96" t="n">
        <v>1.17087449688987</v>
      </c>
      <c r="G203" s="96" t="n">
        <v>-0.412796697626419</v>
      </c>
      <c r="H203" s="96" t="n">
        <v>1.87713310580205</v>
      </c>
      <c r="I203" s="96" t="n">
        <v>3.74687760199835</v>
      </c>
      <c r="J203" s="96" t="n">
        <v>0.49529470034670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22164048865621</v>
      </c>
      <c r="D204" s="96" t="n">
        <v>1.49253731343283</v>
      </c>
      <c r="E204" s="96" t="n">
        <v>0.891021247429748</v>
      </c>
      <c r="F204" s="96" t="n">
        <v>1.00828231904933</v>
      </c>
      <c r="G204" s="96" t="n">
        <v>-0.956429330499461</v>
      </c>
      <c r="H204" s="96" t="n">
        <v>1.68871376301716</v>
      </c>
      <c r="I204" s="96" t="n">
        <v>3.38913842384648</v>
      </c>
      <c r="J204" s="96" t="n">
        <v>0.2180232558139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31681243926138</v>
      </c>
      <c r="D205" s="96" t="n">
        <v>2.53968253968253</v>
      </c>
      <c r="E205" s="96" t="n">
        <v>-0.302216252518477</v>
      </c>
      <c r="F205" s="96" t="n">
        <v>-0.105894811154243</v>
      </c>
      <c r="G205" s="96" t="n">
        <v>-1.11607142857143</v>
      </c>
      <c r="H205" s="96" t="n">
        <v>0.531171372658662</v>
      </c>
      <c r="I205" s="96" t="n">
        <v>3.39668418924384</v>
      </c>
      <c r="J205" s="96" t="n">
        <v>0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88390069867697</v>
      </c>
      <c r="D206" s="96" t="n">
        <v>1.51133501259446</v>
      </c>
      <c r="E206" s="96" t="n">
        <v>5.02215657311669</v>
      </c>
      <c r="F206" s="96" t="n">
        <v>5.23864959254948</v>
      </c>
      <c r="G206" s="96" t="n">
        <v>1.80383314543404</v>
      </c>
      <c r="H206" s="96" t="n">
        <v>2.13021302130214</v>
      </c>
      <c r="I206" s="96" t="n">
        <v>4.48020878642888</v>
      </c>
      <c r="J206" s="96" t="n">
        <v>1.462140992167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4922735777147</v>
      </c>
      <c r="D207" s="96" t="n">
        <v>0.465116279069775</v>
      </c>
      <c r="E207" s="96" t="n">
        <v>2.41129865656218</v>
      </c>
      <c r="F207" s="96" t="n">
        <v>2.53164556962024</v>
      </c>
      <c r="G207" s="96" t="n">
        <v>0.207253886010378</v>
      </c>
      <c r="H207" s="96" t="n">
        <v>0.725851479620317</v>
      </c>
      <c r="I207" s="96" t="n">
        <v>3.49117174959872</v>
      </c>
      <c r="J207" s="96" t="n">
        <v>1.28141941843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413793103448285</v>
      </c>
      <c r="D208" s="96" t="n">
        <v>1.17647058823529</v>
      </c>
      <c r="E208" s="96" t="n">
        <v>-4.82336956521739</v>
      </c>
      <c r="F208" s="96" t="n">
        <v>-4.99108734402853</v>
      </c>
      <c r="G208" s="96" t="n">
        <v>-0.214592274678111</v>
      </c>
      <c r="H208" s="96" t="n">
        <v>-0.0830334901743726</v>
      </c>
      <c r="I208" s="96" t="n">
        <v>1.50078988941549</v>
      </c>
      <c r="J208" s="96" t="n">
        <v>1.184433164128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53155825343174</v>
      </c>
      <c r="D209" s="96" t="n">
        <v>-1.54798761609906</v>
      </c>
      <c r="E209" s="96" t="n">
        <v>-8.31929942741664</v>
      </c>
      <c r="F209" s="96" t="n">
        <v>-8.58657243816255</v>
      </c>
      <c r="G209" s="96" t="n">
        <v>-1.91873589164786</v>
      </c>
      <c r="H209" s="96" t="n">
        <v>-2.00222469410456</v>
      </c>
      <c r="I209" s="96" t="n">
        <v>-1.9945248337896</v>
      </c>
      <c r="J209" s="96" t="n">
        <v>0.599952003839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1752636902181</v>
      </c>
      <c r="D210" s="96" t="n">
        <v>-1.98511166253101</v>
      </c>
      <c r="E210" s="96" t="n">
        <v>-14.662447257384</v>
      </c>
      <c r="F210" s="96" t="n">
        <v>-15.0811209439528</v>
      </c>
      <c r="G210" s="96" t="n">
        <v>-2.99003322259136</v>
      </c>
      <c r="H210" s="96" t="n">
        <v>-3.34900117508813</v>
      </c>
      <c r="I210" s="96" t="n">
        <v>-3.99666944213156</v>
      </c>
      <c r="J210" s="96" t="n">
        <v>0.23160061760165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9270570591042</v>
      </c>
      <c r="D211" s="96" t="n">
        <v>-1.62037037037037</v>
      </c>
      <c r="E211" s="96" t="n">
        <v>-11.2008072653885</v>
      </c>
      <c r="F211" s="96" t="n">
        <v>-11.6049382716049</v>
      </c>
      <c r="G211" s="96" t="n">
        <v>-0.310237849017582</v>
      </c>
      <c r="H211" s="96" t="n">
        <v>-2.27272727272727</v>
      </c>
      <c r="I211" s="96" t="n">
        <v>-3.10197751066305</v>
      </c>
      <c r="J211" s="96" t="n">
        <v>1.6545012165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15512465373951</v>
      </c>
      <c r="D212" s="96" t="n">
        <v>-1.45348837209302</v>
      </c>
      <c r="E212" s="96" t="n">
        <v>-3.46181299072092</v>
      </c>
      <c r="F212" s="96" t="n">
        <v>-3.67729831144466</v>
      </c>
      <c r="G212" s="96" t="n">
        <v>1.50537634408603</v>
      </c>
      <c r="H212" s="96" t="n">
        <v>-0.526315789473685</v>
      </c>
      <c r="I212" s="96" t="n">
        <v>-0.233463035019454</v>
      </c>
      <c r="J212" s="96" t="n">
        <v>2.4366937410415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26680820948337</v>
      </c>
      <c r="D213" s="96" t="n">
        <v>-1.25786163522012</v>
      </c>
      <c r="E213" s="96" t="n">
        <v>-1.13886847905953</v>
      </c>
      <c r="F213" s="96" t="n">
        <v>-1.2369540007731</v>
      </c>
      <c r="G213" s="96" t="n">
        <v>1.03567318757192</v>
      </c>
      <c r="H213" s="96" t="n">
        <v>0.652667423382525</v>
      </c>
      <c r="I213" s="96" t="n">
        <v>1.91540303272146</v>
      </c>
      <c r="J213" s="96" t="n">
        <v>3.1488549618320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7360679354008</v>
      </c>
      <c r="D214" s="96" t="n">
        <v>-1.51898734177215</v>
      </c>
      <c r="E214" s="96" t="n">
        <v>4.9443757725587</v>
      </c>
      <c r="F214" s="96" t="n">
        <v>5.12375162831089</v>
      </c>
      <c r="G214" s="96" t="n">
        <v>2.96803652968036</v>
      </c>
      <c r="H214" s="96" t="n">
        <v>1.06382978723406</v>
      </c>
      <c r="I214" s="96" t="n">
        <v>4.24978317432785</v>
      </c>
      <c r="J214" s="96" t="n">
        <v>2.747111681643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6774420238931</v>
      </c>
      <c r="D215" s="96" t="n">
        <v>-1.41176470588236</v>
      </c>
      <c r="E215" s="96" t="n">
        <v>5.64393939393939</v>
      </c>
      <c r="F215" s="96" t="n">
        <v>5.94573024740623</v>
      </c>
      <c r="G215" s="96" t="n">
        <v>3.11203319502073</v>
      </c>
      <c r="H215" s="96" t="n">
        <v>1.55984117980714</v>
      </c>
      <c r="I215" s="96" t="n">
        <v>5.12204881952781</v>
      </c>
      <c r="J215" s="96" t="n">
        <v>2.584968884633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7214909242068</v>
      </c>
      <c r="D216" s="96" t="n">
        <v>-1.47492625368731</v>
      </c>
      <c r="E216" s="96" t="n">
        <v>6.39556377079482</v>
      </c>
      <c r="F216" s="96" t="n">
        <v>6.73938449552007</v>
      </c>
      <c r="G216" s="96" t="n">
        <v>2.54237288135593</v>
      </c>
      <c r="H216" s="96" t="n">
        <v>1.00250626566417</v>
      </c>
      <c r="I216" s="96" t="n">
        <v>4.32917316692667</v>
      </c>
      <c r="J216" s="96" t="n">
        <v>2.1688432835820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tru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6</v>
      </c>
      <c r="D26" s="97" t="n">
        <v>1750.7</v>
      </c>
      <c r="E26" s="97" t="n">
        <v>1461.2</v>
      </c>
      <c r="F26" s="97" t="n">
        <v>1458.4</v>
      </c>
      <c r="G26" s="97" t="n">
        <v>1655.5</v>
      </c>
      <c r="H26" s="97" t="n">
        <v>1415.3</v>
      </c>
      <c r="I26" s="97" t="n">
        <v>1424.6</v>
      </c>
      <c r="J26" s="97" t="n">
        <v>1359.4</v>
      </c>
    </row>
    <row r="27" customFormat="false" ht="12" hidden="false" customHeight="true" outlineLevel="0" collapsed="false">
      <c r="A27" s="93" t="n">
        <v>2007</v>
      </c>
      <c r="B27" s="93"/>
      <c r="C27" s="97" t="n">
        <v>1429.6</v>
      </c>
      <c r="D27" s="97" t="n">
        <v>1743.7</v>
      </c>
      <c r="E27" s="97" t="n">
        <v>1457.8</v>
      </c>
      <c r="F27" s="97" t="n">
        <v>1455.7</v>
      </c>
      <c r="G27" s="97" t="n">
        <v>1665.7</v>
      </c>
      <c r="H27" s="97" t="n">
        <v>1417.2</v>
      </c>
      <c r="I27" s="97" t="n">
        <v>1436.3</v>
      </c>
      <c r="J27" s="97" t="n">
        <v>1351.5</v>
      </c>
    </row>
    <row r="28" customFormat="false" ht="12" hidden="false" customHeight="true" outlineLevel="0" collapsed="false">
      <c r="A28" s="93" t="n">
        <v>2008</v>
      </c>
      <c r="B28" s="93"/>
      <c r="C28" s="97" t="n">
        <v>1426.4</v>
      </c>
      <c r="D28" s="97" t="n">
        <v>1746.3</v>
      </c>
      <c r="E28" s="97" t="n">
        <v>1443.7</v>
      </c>
      <c r="F28" s="97" t="n">
        <v>1440.7</v>
      </c>
      <c r="G28" s="97" t="n">
        <v>1680.7</v>
      </c>
      <c r="H28" s="97" t="n">
        <v>1415.4</v>
      </c>
      <c r="I28" s="97" t="n">
        <v>1441.9</v>
      </c>
      <c r="J28" s="97" t="n">
        <v>1346.5</v>
      </c>
    </row>
    <row r="29" customFormat="false" ht="12" hidden="false" customHeight="true" outlineLevel="0" collapsed="false">
      <c r="A29" s="93" t="n">
        <v>2009</v>
      </c>
      <c r="B29" s="93"/>
      <c r="C29" s="97" t="n">
        <v>1390.2</v>
      </c>
      <c r="D29" s="97" t="n">
        <v>1719.7</v>
      </c>
      <c r="E29" s="97" t="n">
        <v>1346</v>
      </c>
      <c r="F29" s="97" t="n">
        <v>1338.9</v>
      </c>
      <c r="G29" s="97" t="n">
        <v>1657.4</v>
      </c>
      <c r="H29" s="97" t="n">
        <v>1384.2</v>
      </c>
      <c r="I29" s="97" t="n">
        <v>1420.2</v>
      </c>
      <c r="J29" s="97" t="n">
        <v>1335.7</v>
      </c>
    </row>
    <row r="30" customFormat="false" ht="12" hidden="false" customHeight="true" outlineLevel="0" collapsed="false">
      <c r="A30" s="93" t="n">
        <v>2010</v>
      </c>
      <c r="B30" s="93"/>
      <c r="C30" s="97" t="n">
        <v>1418.7</v>
      </c>
      <c r="D30" s="97" t="n">
        <v>1718.6</v>
      </c>
      <c r="E30" s="97" t="n">
        <v>1423.6</v>
      </c>
      <c r="F30" s="97" t="n">
        <v>1419.4</v>
      </c>
      <c r="G30" s="97" t="n">
        <v>1674.7</v>
      </c>
      <c r="H30" s="97" t="n">
        <v>1401.1</v>
      </c>
      <c r="I30" s="97" t="n">
        <v>1441.1</v>
      </c>
      <c r="J30" s="97" t="n">
        <v>1351.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2</v>
      </c>
      <c r="H91" s="97" t="n">
        <v>365.6</v>
      </c>
      <c r="I91" s="97" t="n">
        <v>365.9</v>
      </c>
      <c r="J91" s="97" t="n">
        <v>351.6</v>
      </c>
    </row>
    <row r="92" customFormat="false" ht="11.1" hidden="true" customHeight="true" outlineLevel="0" collapsed="false">
      <c r="A92" s="99"/>
      <c r="B92" s="100" t="s">
        <v>194</v>
      </c>
      <c r="C92" s="97" t="n">
        <v>339.2</v>
      </c>
      <c r="D92" s="97" t="n">
        <v>458</v>
      </c>
      <c r="E92" s="97" t="n">
        <v>343.8</v>
      </c>
      <c r="F92" s="97" t="n">
        <v>343.2</v>
      </c>
      <c r="G92" s="97" t="n">
        <v>402.5</v>
      </c>
      <c r="H92" s="97" t="n">
        <v>335</v>
      </c>
      <c r="I92" s="97" t="n">
        <v>336</v>
      </c>
      <c r="J92" s="97" t="n">
        <v>321.2</v>
      </c>
    </row>
    <row r="93" customFormat="false" ht="11.1" hidden="tru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6</v>
      </c>
      <c r="G93" s="97" t="n">
        <v>433.2</v>
      </c>
      <c r="H93" s="97" t="n">
        <v>357.2</v>
      </c>
      <c r="I93" s="97" t="n">
        <v>360.1</v>
      </c>
      <c r="J93" s="97" t="n">
        <v>341.9</v>
      </c>
    </row>
    <row r="94" customFormat="false" ht="11.1" hidden="true" customHeight="true" outlineLevel="0" collapsed="false">
      <c r="A94" s="99"/>
      <c r="B94" s="100" t="s">
        <v>196</v>
      </c>
      <c r="C94" s="97" t="n">
        <v>361.3</v>
      </c>
      <c r="D94" s="97" t="n">
        <v>400.5</v>
      </c>
      <c r="E94" s="97" t="n">
        <v>369.3</v>
      </c>
      <c r="F94" s="97" t="n">
        <v>368.9</v>
      </c>
      <c r="G94" s="97" t="n">
        <v>417.1</v>
      </c>
      <c r="H94" s="97" t="n">
        <v>358.1</v>
      </c>
      <c r="I94" s="97" t="n">
        <v>362.5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3</v>
      </c>
      <c r="D95" s="97" t="n">
        <v>401.6</v>
      </c>
      <c r="E95" s="97" t="n">
        <v>380.1</v>
      </c>
      <c r="F95" s="97" t="n">
        <v>379.5</v>
      </c>
      <c r="G95" s="97" t="n">
        <v>416.4</v>
      </c>
      <c r="H95" s="97" t="n">
        <v>365.9</v>
      </c>
      <c r="I95" s="97" t="n">
        <v>370.2</v>
      </c>
      <c r="J95" s="97" t="n">
        <v>350.4</v>
      </c>
    </row>
    <row r="96" customFormat="false" ht="11.1" hidden="false" customHeight="true" outlineLevel="0" collapsed="false">
      <c r="A96" s="99"/>
      <c r="B96" s="100" t="s">
        <v>194</v>
      </c>
      <c r="C96" s="97" t="n">
        <v>339.8</v>
      </c>
      <c r="D96" s="97" t="n">
        <v>456.2</v>
      </c>
      <c r="E96" s="97" t="n">
        <v>344.3</v>
      </c>
      <c r="F96" s="97" t="n">
        <v>343.8</v>
      </c>
      <c r="G96" s="97" t="n">
        <v>402.6</v>
      </c>
      <c r="H96" s="97" t="n">
        <v>335.7</v>
      </c>
      <c r="I96" s="97" t="n">
        <v>340</v>
      </c>
      <c r="J96" s="97" t="n">
        <v>320.1</v>
      </c>
    </row>
    <row r="97" customFormat="false" ht="11.1" hidden="false" customHeight="true" outlineLevel="0" collapsed="false">
      <c r="A97" s="99"/>
      <c r="B97" s="100" t="s">
        <v>195</v>
      </c>
      <c r="C97" s="97" t="n">
        <v>361.8</v>
      </c>
      <c r="D97" s="97" t="n">
        <v>483.7</v>
      </c>
      <c r="E97" s="97" t="n">
        <v>365.9</v>
      </c>
      <c r="F97" s="97" t="n">
        <v>365.4</v>
      </c>
      <c r="G97" s="97" t="n">
        <v>430.6</v>
      </c>
      <c r="H97" s="97" t="n">
        <v>357.8</v>
      </c>
      <c r="I97" s="97" t="n">
        <v>362.6</v>
      </c>
      <c r="J97" s="97" t="n">
        <v>339.9</v>
      </c>
    </row>
    <row r="98" customFormat="false" ht="11.1" hidden="false" customHeight="true" outlineLevel="0" collapsed="false">
      <c r="A98" s="99"/>
      <c r="B98" s="100" t="s">
        <v>196</v>
      </c>
      <c r="C98" s="97" t="n">
        <v>359.8</v>
      </c>
      <c r="D98" s="97" t="n">
        <v>399.1</v>
      </c>
      <c r="E98" s="97" t="n">
        <v>367.4</v>
      </c>
      <c r="F98" s="97" t="n">
        <v>366.9</v>
      </c>
      <c r="G98" s="97" t="n">
        <v>415.7</v>
      </c>
      <c r="H98" s="97" t="n">
        <v>357.8</v>
      </c>
      <c r="I98" s="97" t="n">
        <v>363.6</v>
      </c>
      <c r="J98" s="97" t="n">
        <v>341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4.6</v>
      </c>
      <c r="D99" s="97" t="n">
        <v>403.4</v>
      </c>
      <c r="E99" s="97" t="n">
        <v>372.3</v>
      </c>
      <c r="F99" s="97" t="n">
        <v>371.8</v>
      </c>
      <c r="G99" s="97" t="n">
        <v>414.8</v>
      </c>
      <c r="H99" s="97" t="n">
        <v>362.3</v>
      </c>
      <c r="I99" s="97" t="n">
        <v>370.5</v>
      </c>
      <c r="J99" s="97" t="n">
        <v>346.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4.5</v>
      </c>
      <c r="D100" s="97" t="n">
        <v>459.3</v>
      </c>
      <c r="E100" s="97" t="n">
        <v>355.1</v>
      </c>
      <c r="F100" s="97" t="n">
        <v>354.7</v>
      </c>
      <c r="G100" s="97" t="n">
        <v>413.2</v>
      </c>
      <c r="H100" s="97" t="n">
        <v>339.3</v>
      </c>
      <c r="I100" s="97" t="n">
        <v>344.4</v>
      </c>
      <c r="J100" s="97" t="n">
        <v>321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2.8</v>
      </c>
      <c r="D101" s="97" t="n">
        <v>482.9</v>
      </c>
      <c r="E101" s="97" t="n">
        <v>369.4</v>
      </c>
      <c r="F101" s="97" t="n">
        <v>368.8</v>
      </c>
      <c r="G101" s="97" t="n">
        <v>435</v>
      </c>
      <c r="H101" s="97" t="n">
        <v>357.9</v>
      </c>
      <c r="I101" s="97" t="n">
        <v>364.3</v>
      </c>
      <c r="J101" s="97" t="n">
        <v>339.5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4.5</v>
      </c>
      <c r="D102" s="97" t="n">
        <v>398.3</v>
      </c>
      <c r="E102" s="97" t="n">
        <v>346.7</v>
      </c>
      <c r="F102" s="97" t="n">
        <v>345.3</v>
      </c>
      <c r="G102" s="97" t="n">
        <v>417.3</v>
      </c>
      <c r="H102" s="97" t="n">
        <v>355.8</v>
      </c>
      <c r="I102" s="97" t="n">
        <v>362.6</v>
      </c>
      <c r="J102" s="97" t="n">
        <v>339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3.8</v>
      </c>
      <c r="D103" s="97" t="n">
        <v>395.8</v>
      </c>
      <c r="E103" s="97" t="n">
        <v>344</v>
      </c>
      <c r="F103" s="97" t="n">
        <v>342.2</v>
      </c>
      <c r="G103" s="97" t="n">
        <v>407.4</v>
      </c>
      <c r="H103" s="97" t="n">
        <v>353.8</v>
      </c>
      <c r="I103" s="97" t="n">
        <v>363.7</v>
      </c>
      <c r="J103" s="97" t="n">
        <v>342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2</v>
      </c>
      <c r="D104" s="97" t="n">
        <v>449.2</v>
      </c>
      <c r="E104" s="97" t="n">
        <v>310.9</v>
      </c>
      <c r="F104" s="97" t="n">
        <v>309</v>
      </c>
      <c r="G104" s="97" t="n">
        <v>398.9</v>
      </c>
      <c r="H104" s="97" t="n">
        <v>326.6</v>
      </c>
      <c r="I104" s="97" t="n">
        <v>335</v>
      </c>
      <c r="J104" s="97" t="n">
        <v>315.5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7</v>
      </c>
      <c r="D105" s="97" t="n">
        <v>474.9</v>
      </c>
      <c r="E105" s="97" t="n">
        <v>340.8</v>
      </c>
      <c r="F105" s="97" t="n">
        <v>339.1</v>
      </c>
      <c r="G105" s="97" t="n">
        <v>429.9</v>
      </c>
      <c r="H105" s="97" t="n">
        <v>349.2</v>
      </c>
      <c r="I105" s="97" t="n">
        <v>358</v>
      </c>
      <c r="J105" s="97" t="n">
        <v>337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.4</v>
      </c>
      <c r="D106" s="97" t="n">
        <v>394.7</v>
      </c>
      <c r="E106" s="97" t="n">
        <v>350.2</v>
      </c>
      <c r="F106" s="97" t="n">
        <v>348.5</v>
      </c>
      <c r="G106" s="97" t="n">
        <v>420.2</v>
      </c>
      <c r="H106" s="97" t="n">
        <v>354.6</v>
      </c>
      <c r="I106" s="97" t="n">
        <v>363.4</v>
      </c>
      <c r="J106" s="97" t="n">
        <v>340.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59</v>
      </c>
      <c r="D107" s="97" t="n">
        <v>397</v>
      </c>
      <c r="E107" s="97" t="n">
        <v>353.9</v>
      </c>
      <c r="F107" s="97" t="n">
        <v>352.3</v>
      </c>
      <c r="G107" s="97" t="n">
        <v>410.5</v>
      </c>
      <c r="H107" s="97" t="n">
        <v>358.2</v>
      </c>
      <c r="I107" s="97" t="n">
        <v>367.5</v>
      </c>
      <c r="J107" s="97" t="n">
        <v>346.8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36.1</v>
      </c>
      <c r="D108" s="97" t="n">
        <v>447.9</v>
      </c>
      <c r="E108" s="97" t="n">
        <v>334.1</v>
      </c>
      <c r="F108" s="97" t="n">
        <v>333.1</v>
      </c>
      <c r="G108" s="97" t="n">
        <v>405.2</v>
      </c>
      <c r="H108" s="97" t="n">
        <v>331.1</v>
      </c>
      <c r="I108" s="97" t="n">
        <v>340.5</v>
      </c>
      <c r="J108" s="97" t="n">
        <v>318.9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61.3</v>
      </c>
      <c r="D109" s="97" t="n">
        <v>474.6</v>
      </c>
      <c r="E109" s="97" t="n">
        <v>363.6</v>
      </c>
      <c r="F109" s="97" t="n">
        <v>362.9</v>
      </c>
      <c r="G109" s="97" t="n">
        <v>435.9</v>
      </c>
      <c r="H109" s="97" t="n">
        <v>354.6</v>
      </c>
      <c r="I109" s="97" t="n">
        <v>365.1</v>
      </c>
      <c r="J109" s="97" t="n">
        <v>341.6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62.2</v>
      </c>
      <c r="D110" s="97" t="n">
        <v>395.1</v>
      </c>
      <c r="E110" s="97" t="n">
        <v>372.2</v>
      </c>
      <c r="F110" s="97" t="n">
        <v>371.4</v>
      </c>
      <c r="G110" s="97" t="n">
        <v>422.7</v>
      </c>
      <c r="H110" s="97" t="n">
        <v>357.1</v>
      </c>
      <c r="I110" s="97" t="n">
        <v>367.4</v>
      </c>
      <c r="J110" s="97" t="n">
        <v>344.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13785649536285</v>
      </c>
      <c r="D136" s="96" t="n">
        <v>-1.1127428829643</v>
      </c>
      <c r="E136" s="96" t="n">
        <v>-0.320622143393152</v>
      </c>
      <c r="F136" s="96" t="n">
        <v>-0.273522975929978</v>
      </c>
      <c r="G136" s="96" t="n">
        <v>1.88946331856228</v>
      </c>
      <c r="H136" s="96" t="n">
        <v>-0.541110330288134</v>
      </c>
      <c r="I136" s="96" t="n">
        <v>-0.0841632767569109</v>
      </c>
      <c r="J136" s="96" t="n">
        <v>-0.534133313821599</v>
      </c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0.399840063974409</v>
      </c>
      <c r="E137" s="96" t="n">
        <v>-0.232685464002188</v>
      </c>
      <c r="F137" s="96" t="n">
        <v>-0.185134393856274</v>
      </c>
      <c r="G137" s="96" t="n">
        <v>0.616128057988519</v>
      </c>
      <c r="H137" s="96" t="n">
        <v>0.134247156079994</v>
      </c>
      <c r="I137" s="96" t="n">
        <v>0.821283167204825</v>
      </c>
      <c r="J137" s="96" t="n">
        <v>-0.58113873767840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23838836038041</v>
      </c>
      <c r="D138" s="96" t="n">
        <v>0.149108218156783</v>
      </c>
      <c r="E138" s="96" t="n">
        <v>-0.967210865688017</v>
      </c>
      <c r="F138" s="96" t="n">
        <v>-1.03043209452497</v>
      </c>
      <c r="G138" s="96" t="n">
        <v>0.900522302935713</v>
      </c>
      <c r="H138" s="96" t="n">
        <v>-0.127011007620652</v>
      </c>
      <c r="I138" s="96" t="n">
        <v>0.389890691359753</v>
      </c>
      <c r="J138" s="96" t="n">
        <v>-0.36995930447651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3785754346607</v>
      </c>
      <c r="D139" s="96" t="n">
        <v>-1.52322052339231</v>
      </c>
      <c r="E139" s="96" t="n">
        <v>-6.76733393364273</v>
      </c>
      <c r="F139" s="96" t="n">
        <v>-7.06600957867703</v>
      </c>
      <c r="G139" s="96" t="n">
        <v>-1.38632712560242</v>
      </c>
      <c r="H139" s="96" t="n">
        <v>-2.20432386604493</v>
      </c>
      <c r="I139" s="96" t="n">
        <v>-1.50495873500243</v>
      </c>
      <c r="J139" s="96" t="n">
        <v>-0.802079465280343</v>
      </c>
    </row>
    <row r="140" customFormat="false" ht="12" hidden="false" customHeight="true" outlineLevel="0" collapsed="false">
      <c r="A140" s="93" t="n">
        <v>2010</v>
      </c>
      <c r="B140" s="93"/>
      <c r="C140" s="96" t="n">
        <v>2.05006473888649</v>
      </c>
      <c r="D140" s="96" t="n">
        <v>-0.0639646449962328</v>
      </c>
      <c r="E140" s="96" t="n">
        <v>5.76523031203567</v>
      </c>
      <c r="F140" s="96" t="n">
        <v>6.01239823735902</v>
      </c>
      <c r="G140" s="96" t="n">
        <v>1.04380354772535</v>
      </c>
      <c r="H140" s="96" t="n">
        <v>1.22092183210518</v>
      </c>
      <c r="I140" s="96" t="n">
        <v>1.47162371496972</v>
      </c>
      <c r="J140" s="96" t="n">
        <v>1.1829003518754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6178343949045</v>
      </c>
      <c r="H197" s="96" t="n">
        <v>0.522408578498769</v>
      </c>
      <c r="I197" s="96" t="n">
        <v>0.246575342465746</v>
      </c>
      <c r="J197" s="96" t="n">
        <v>0.028449502133725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28055878928988</v>
      </c>
      <c r="D198" s="96" t="n">
        <v>-1.73782450118</v>
      </c>
      <c r="E198" s="96" t="n">
        <v>-2.6338147833475</v>
      </c>
      <c r="F198" s="96" t="n">
        <v>-2.55536626916525</v>
      </c>
      <c r="G198" s="96" t="n">
        <v>2.10553018772197</v>
      </c>
      <c r="H198" s="96" t="n">
        <v>-1.44160047072668</v>
      </c>
      <c r="I198" s="96" t="n">
        <v>-0.826446280991746</v>
      </c>
      <c r="J198" s="96" t="n">
        <v>-0.9864364981504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893582453290009</v>
      </c>
      <c r="G199" s="96" t="n">
        <v>3.02021403091557</v>
      </c>
      <c r="H199" s="96" t="n">
        <v>-0.805331852263265</v>
      </c>
      <c r="I199" s="96" t="n">
        <v>-0.110957004160881</v>
      </c>
      <c r="J199" s="96" t="n">
        <v>-0.725900116144018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276014352746344</v>
      </c>
      <c r="D200" s="96" t="n">
        <v>-0.595681310498875</v>
      </c>
      <c r="E200" s="96" t="n">
        <v>-0.645682001614205</v>
      </c>
      <c r="F200" s="96" t="n">
        <v>-0.53922890266918</v>
      </c>
      <c r="G200" s="96" t="n">
        <v>0.168107588856884</v>
      </c>
      <c r="H200" s="96" t="n">
        <v>-0.361713967723972</v>
      </c>
      <c r="I200" s="96" t="n">
        <v>0.304371887105702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26886406973586</v>
      </c>
      <c r="D201" s="96" t="n">
        <v>-0.0746454341875875</v>
      </c>
      <c r="E201" s="96" t="n">
        <v>-0.288562434417614</v>
      </c>
      <c r="F201" s="96" t="n">
        <v>-0.184113624408198</v>
      </c>
      <c r="G201" s="96" t="n">
        <v>4.04797601199401</v>
      </c>
      <c r="H201" s="96" t="n">
        <v>0.0820568927789793</v>
      </c>
      <c r="I201" s="96" t="n">
        <v>1.17518447663296</v>
      </c>
      <c r="J201" s="96" t="n">
        <v>-0.3412969283276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176886792452848</v>
      </c>
      <c r="D202" s="96" t="n">
        <v>-0.393013100436676</v>
      </c>
      <c r="E202" s="96" t="n">
        <v>0.1454333915067</v>
      </c>
      <c r="F202" s="96" t="n">
        <v>0.174825174825187</v>
      </c>
      <c r="G202" s="96" t="n">
        <v>0.0248447204969011</v>
      </c>
      <c r="H202" s="96" t="n">
        <v>0.208955223880608</v>
      </c>
      <c r="I202" s="96" t="n">
        <v>1.19047619047619</v>
      </c>
      <c r="J202" s="96" t="n">
        <v>-0.34246575342464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0828500414250186</v>
      </c>
      <c r="D203" s="96" t="n">
        <v>-0.309150865622428</v>
      </c>
      <c r="E203" s="96" t="n">
        <v>-0.190943807965098</v>
      </c>
      <c r="F203" s="96" t="n">
        <v>-0.163934426229517</v>
      </c>
      <c r="G203" s="96" t="n">
        <v>-0.600184672206822</v>
      </c>
      <c r="H203" s="96" t="n">
        <v>0.167973124300119</v>
      </c>
      <c r="I203" s="96" t="n">
        <v>0.69425159677867</v>
      </c>
      <c r="J203" s="96" t="n">
        <v>-0.5849663644340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415167450871863</v>
      </c>
      <c r="D204" s="96" t="n">
        <v>-0.349563046192259</v>
      </c>
      <c r="E204" s="96" t="n">
        <v>-0.514486867045775</v>
      </c>
      <c r="F204" s="96" t="n">
        <v>-0.542152344808883</v>
      </c>
      <c r="G204" s="96" t="n">
        <v>-0.335650923040049</v>
      </c>
      <c r="H204" s="96" t="n">
        <v>-0.0837754817090257</v>
      </c>
      <c r="I204" s="96" t="n">
        <v>0.303448275862081</v>
      </c>
      <c r="J204" s="96" t="n">
        <v>-1.044386422976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0461580233505</v>
      </c>
      <c r="D205" s="96" t="n">
        <v>0.448207171314735</v>
      </c>
      <c r="E205" s="96" t="n">
        <v>-2.05209155485399</v>
      </c>
      <c r="F205" s="96" t="n">
        <v>-2.02898550724638</v>
      </c>
      <c r="G205" s="96" t="n">
        <v>-0.384245917387119</v>
      </c>
      <c r="H205" s="96" t="n">
        <v>-0.983875375785729</v>
      </c>
      <c r="I205" s="96" t="n">
        <v>0.0810372771475016</v>
      </c>
      <c r="J205" s="96" t="n">
        <v>-1.084474885844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38316656856973</v>
      </c>
      <c r="D206" s="96" t="n">
        <v>0.679526523454626</v>
      </c>
      <c r="E206" s="96" t="n">
        <v>3.1367993029335</v>
      </c>
      <c r="F206" s="96" t="n">
        <v>3.17044793484584</v>
      </c>
      <c r="G206" s="96" t="n">
        <v>2.63288623944359</v>
      </c>
      <c r="H206" s="96" t="n">
        <v>1.07238605898124</v>
      </c>
      <c r="I206" s="96" t="n">
        <v>1.29411764705883</v>
      </c>
      <c r="J206" s="96" t="n">
        <v>0.2811621368322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76395798783867</v>
      </c>
      <c r="D207" s="96" t="n">
        <v>-0.16539177175936</v>
      </c>
      <c r="E207" s="96" t="n">
        <v>0.956545504236146</v>
      </c>
      <c r="F207" s="96" t="n">
        <v>0.930487137383707</v>
      </c>
      <c r="G207" s="96" t="n">
        <v>1.02183000464468</v>
      </c>
      <c r="H207" s="96" t="n">
        <v>0.0279485746226982</v>
      </c>
      <c r="I207" s="96" t="n">
        <v>0.468836183121908</v>
      </c>
      <c r="J207" s="96" t="n">
        <v>-0.11768167107972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7304057809895</v>
      </c>
      <c r="D208" s="96" t="n">
        <v>-0.200451014783269</v>
      </c>
      <c r="E208" s="96" t="n">
        <v>-5.63418617310832</v>
      </c>
      <c r="F208" s="96" t="n">
        <v>-5.88716271463613</v>
      </c>
      <c r="G208" s="96" t="n">
        <v>0.384892951647828</v>
      </c>
      <c r="H208" s="96" t="n">
        <v>-0.558971492453892</v>
      </c>
      <c r="I208" s="96" t="n">
        <v>-0.275027502750277</v>
      </c>
      <c r="J208" s="96" t="n">
        <v>-0.4397537379067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96215030170049</v>
      </c>
      <c r="D209" s="96" t="n">
        <v>-1.88398611799701</v>
      </c>
      <c r="E209" s="96" t="n">
        <v>-7.6013967230728</v>
      </c>
      <c r="F209" s="96" t="n">
        <v>-7.96126949973105</v>
      </c>
      <c r="G209" s="96" t="n">
        <v>-1.78399228543877</v>
      </c>
      <c r="H209" s="96" t="n">
        <v>-2.3461219983439</v>
      </c>
      <c r="I209" s="96" t="n">
        <v>-1.83535762483132</v>
      </c>
      <c r="J209" s="96" t="n">
        <v>-1.1540680900173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3149492017417</v>
      </c>
      <c r="D210" s="96" t="n">
        <v>-2.19899847594166</v>
      </c>
      <c r="E210" s="96" t="n">
        <v>-12.4471979724022</v>
      </c>
      <c r="F210" s="96" t="n">
        <v>-12.8841274316324</v>
      </c>
      <c r="G210" s="96" t="n">
        <v>-3.46079380445306</v>
      </c>
      <c r="H210" s="96" t="n">
        <v>-3.74300029472442</v>
      </c>
      <c r="I210" s="96" t="n">
        <v>-2.72938443670149</v>
      </c>
      <c r="J210" s="96" t="n">
        <v>-1.713395638629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8390297684675</v>
      </c>
      <c r="D211" s="96" t="n">
        <v>-1.65665769310415</v>
      </c>
      <c r="E211" s="96" t="n">
        <v>-7.74228478613968</v>
      </c>
      <c r="F211" s="96" t="n">
        <v>-8.0531453362256</v>
      </c>
      <c r="G211" s="96" t="n">
        <v>-1.17241379310346</v>
      </c>
      <c r="H211" s="96" t="n">
        <v>-2.43084660519698</v>
      </c>
      <c r="I211" s="96" t="n">
        <v>-1.72934394729619</v>
      </c>
      <c r="J211" s="96" t="n">
        <v>-0.64801178203239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53878702397742</v>
      </c>
      <c r="D212" s="96" t="n">
        <v>-0.903841325633948</v>
      </c>
      <c r="E212" s="96" t="n">
        <v>1.00951831554659</v>
      </c>
      <c r="F212" s="96" t="n">
        <v>0.926730379380246</v>
      </c>
      <c r="G212" s="96" t="n">
        <v>0.694943685597877</v>
      </c>
      <c r="H212" s="96" t="n">
        <v>-0.337268128161881</v>
      </c>
      <c r="I212" s="96" t="n">
        <v>0.220628792057354</v>
      </c>
      <c r="J212" s="96" t="n">
        <v>0.23557126030621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6975692481628</v>
      </c>
      <c r="D213" s="96" t="n">
        <v>0.303183425972705</v>
      </c>
      <c r="E213" s="96" t="n">
        <v>2.87790697674417</v>
      </c>
      <c r="F213" s="96" t="n">
        <v>2.95149035651667</v>
      </c>
      <c r="G213" s="96" t="n">
        <v>0.76092292587137</v>
      </c>
      <c r="H213" s="96" t="n">
        <v>1.24364047484453</v>
      </c>
      <c r="I213" s="96" t="n">
        <v>1.04481715699754</v>
      </c>
      <c r="J213" s="96" t="n">
        <v>1.2259194395796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40706886045095</v>
      </c>
      <c r="D214" s="96" t="n">
        <v>-0.289403383793413</v>
      </c>
      <c r="E214" s="96" t="n">
        <v>7.46220649726601</v>
      </c>
      <c r="F214" s="96" t="n">
        <v>7.79935275080908</v>
      </c>
      <c r="G214" s="96" t="n">
        <v>1.5793431937829</v>
      </c>
      <c r="H214" s="96" t="n">
        <v>1.37783221065524</v>
      </c>
      <c r="I214" s="96" t="n">
        <v>1.64179104477611</v>
      </c>
      <c r="J214" s="96" t="n">
        <v>1.0776545166402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43833286078821</v>
      </c>
      <c r="D215" s="96" t="n">
        <v>-0.0631711939355455</v>
      </c>
      <c r="E215" s="96" t="n">
        <v>6.69014084507043</v>
      </c>
      <c r="F215" s="96" t="n">
        <v>7.0185785903863</v>
      </c>
      <c r="G215" s="96" t="n">
        <v>1.39567341242149</v>
      </c>
      <c r="H215" s="96" t="n">
        <v>1.54639175257734</v>
      </c>
      <c r="I215" s="96" t="n">
        <v>1.9832402234637</v>
      </c>
      <c r="J215" s="96" t="n">
        <v>1.274829528609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91333708497467</v>
      </c>
      <c r="D216" s="96" t="n">
        <v>0.101342791993915</v>
      </c>
      <c r="E216" s="96" t="n">
        <v>6.28212450028556</v>
      </c>
      <c r="F216" s="96" t="n">
        <v>6.57101865136298</v>
      </c>
      <c r="G216" s="96" t="n">
        <v>0.59495478343645</v>
      </c>
      <c r="H216" s="96" t="n">
        <v>0.705019740552729</v>
      </c>
      <c r="I216" s="96" t="n">
        <v>1.10071546505228</v>
      </c>
      <c r="J216" s="96" t="n">
        <v>1.11633372502938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tru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86</v>
      </c>
      <c r="D26" s="180" t="n">
        <v>628</v>
      </c>
      <c r="E26" s="180" t="n">
        <v>10720</v>
      </c>
      <c r="F26" s="180" t="n">
        <v>10157</v>
      </c>
      <c r="G26" s="180" t="n">
        <v>2616</v>
      </c>
      <c r="H26" s="180" t="n">
        <v>11101</v>
      </c>
      <c r="I26" s="180" t="n">
        <v>7554</v>
      </c>
      <c r="J26" s="180" t="n">
        <v>14266</v>
      </c>
    </row>
    <row r="27" customFormat="false" ht="12" hidden="false" customHeight="true" outlineLevel="0" collapsed="false">
      <c r="A27" s="93" t="n">
        <v>2007</v>
      </c>
      <c r="B27" s="93"/>
      <c r="C27" s="180" t="n">
        <v>47773</v>
      </c>
      <c r="D27" s="180" t="n">
        <v>647</v>
      </c>
      <c r="E27" s="180" t="n">
        <v>10858</v>
      </c>
      <c r="F27" s="180" t="n">
        <v>10307</v>
      </c>
      <c r="G27" s="180" t="n">
        <v>2684</v>
      </c>
      <c r="H27" s="180" t="n">
        <v>11323</v>
      </c>
      <c r="I27" s="180" t="n">
        <v>7918</v>
      </c>
      <c r="J27" s="180" t="n">
        <v>14342</v>
      </c>
    </row>
    <row r="28" customFormat="false" ht="12" hidden="false" customHeight="true" outlineLevel="0" collapsed="false">
      <c r="A28" s="93" t="n">
        <v>2008</v>
      </c>
      <c r="B28" s="93"/>
      <c r="C28" s="180" t="n">
        <v>48410</v>
      </c>
      <c r="D28" s="180" t="n">
        <v>655</v>
      </c>
      <c r="E28" s="180" t="n">
        <v>10912</v>
      </c>
      <c r="F28" s="180" t="n">
        <v>10369</v>
      </c>
      <c r="G28" s="180" t="n">
        <v>2700</v>
      </c>
      <c r="H28" s="180" t="n">
        <v>11473</v>
      </c>
      <c r="I28" s="180" t="n">
        <v>8186</v>
      </c>
      <c r="J28" s="180" t="n">
        <v>14483</v>
      </c>
    </row>
    <row r="29" customFormat="false" ht="12" hidden="false" customHeight="true" outlineLevel="0" collapsed="false">
      <c r="A29" s="93" t="n">
        <v>2009</v>
      </c>
      <c r="B29" s="93"/>
      <c r="C29" s="180" t="n">
        <v>46954</v>
      </c>
      <c r="D29" s="180" t="n">
        <v>646</v>
      </c>
      <c r="E29" s="180" t="n">
        <v>9894</v>
      </c>
      <c r="F29" s="180" t="n">
        <v>9363</v>
      </c>
      <c r="G29" s="180" t="n">
        <v>2641</v>
      </c>
      <c r="H29" s="180" t="n">
        <v>11263</v>
      </c>
      <c r="I29" s="180" t="n">
        <v>7870</v>
      </c>
      <c r="J29" s="180" t="n">
        <v>14639</v>
      </c>
    </row>
    <row r="30" customFormat="false" ht="12" hidden="false" customHeight="true" outlineLevel="0" collapsed="false">
      <c r="A30" s="93" t="n">
        <v>2010</v>
      </c>
      <c r="B30" s="93"/>
      <c r="C30" s="180" t="n">
        <v>48326</v>
      </c>
      <c r="D30" s="180" t="n">
        <v>660</v>
      </c>
      <c r="E30" s="180" t="n">
        <v>10298</v>
      </c>
      <c r="F30" s="180" t="n">
        <v>9766</v>
      </c>
      <c r="G30" s="180" t="n">
        <v>2702</v>
      </c>
      <c r="H30" s="180" t="n">
        <v>11431</v>
      </c>
      <c r="I30" s="180" t="n">
        <v>8265</v>
      </c>
      <c r="J30" s="180" t="n">
        <v>149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5</v>
      </c>
      <c r="H91" s="180" t="n">
        <v>2823</v>
      </c>
      <c r="I91" s="180" t="n">
        <v>1886</v>
      </c>
      <c r="J91" s="180" t="n">
        <v>3674</v>
      </c>
    </row>
    <row r="92" customFormat="false" ht="11.1" hidden="tru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5</v>
      </c>
      <c r="G92" s="180" t="n">
        <v>635</v>
      </c>
      <c r="H92" s="180" t="n">
        <v>2607</v>
      </c>
      <c r="I92" s="180" t="n">
        <v>1756</v>
      </c>
      <c r="J92" s="180" t="n">
        <v>3366</v>
      </c>
    </row>
    <row r="93" customFormat="false" ht="11.1" hidden="true" customHeight="true" outlineLevel="0" collapsed="false">
      <c r="A93" s="99"/>
      <c r="B93" s="100" t="s">
        <v>195</v>
      </c>
      <c r="C93" s="180" t="n">
        <v>11877</v>
      </c>
      <c r="D93" s="180" t="n">
        <v>170</v>
      </c>
      <c r="E93" s="180" t="n">
        <v>2691</v>
      </c>
      <c r="F93" s="180" t="n">
        <v>2550</v>
      </c>
      <c r="G93" s="180" t="n">
        <v>715</v>
      </c>
      <c r="H93" s="180" t="n">
        <v>2807</v>
      </c>
      <c r="I93" s="180" t="n">
        <v>1929</v>
      </c>
      <c r="J93" s="180" t="n">
        <v>3564</v>
      </c>
    </row>
    <row r="94" customFormat="false" ht="11.1" hidden="tru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2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9</v>
      </c>
      <c r="G95" s="180" t="n">
        <v>644</v>
      </c>
      <c r="H95" s="180" t="n">
        <v>2877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5</v>
      </c>
      <c r="G96" s="180" t="n">
        <v>650</v>
      </c>
      <c r="H96" s="180" t="n">
        <v>2664</v>
      </c>
      <c r="I96" s="180" t="n">
        <v>1850</v>
      </c>
      <c r="J96" s="180" t="n">
        <v>3390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2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2</v>
      </c>
      <c r="D98" s="180" t="n">
        <v>166</v>
      </c>
      <c r="E98" s="180" t="n">
        <v>2778</v>
      </c>
      <c r="F98" s="180" t="n">
        <v>2640</v>
      </c>
      <c r="G98" s="180" t="n">
        <v>682</v>
      </c>
      <c r="H98" s="180" t="n">
        <v>2917</v>
      </c>
      <c r="I98" s="180" t="n">
        <v>2064</v>
      </c>
      <c r="J98" s="180" t="n">
        <v>366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38</v>
      </c>
      <c r="D99" s="180" t="n">
        <v>151</v>
      </c>
      <c r="E99" s="180" t="n">
        <v>2794</v>
      </c>
      <c r="F99" s="180" t="n">
        <v>2656</v>
      </c>
      <c r="G99" s="180" t="n">
        <v>637</v>
      </c>
      <c r="H99" s="180" t="n">
        <v>2900</v>
      </c>
      <c r="I99" s="180" t="n">
        <v>2062</v>
      </c>
      <c r="J99" s="180" t="n">
        <v>3692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21</v>
      </c>
      <c r="D100" s="180" t="n">
        <v>161</v>
      </c>
      <c r="E100" s="180" t="n">
        <v>2680</v>
      </c>
      <c r="F100" s="180" t="n">
        <v>2548</v>
      </c>
      <c r="G100" s="180" t="n">
        <v>665</v>
      </c>
      <c r="H100" s="180" t="n">
        <v>2737</v>
      </c>
      <c r="I100" s="180" t="n">
        <v>1938</v>
      </c>
      <c r="J100" s="180" t="n">
        <v>343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16</v>
      </c>
      <c r="D101" s="180" t="n">
        <v>175</v>
      </c>
      <c r="E101" s="180" t="n">
        <v>2801</v>
      </c>
      <c r="F101" s="180" t="n">
        <v>2664</v>
      </c>
      <c r="G101" s="180" t="n">
        <v>714</v>
      </c>
      <c r="H101" s="180" t="n">
        <v>2904</v>
      </c>
      <c r="I101" s="180" t="n">
        <v>2088</v>
      </c>
      <c r="J101" s="180" t="n">
        <v>3635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33</v>
      </c>
      <c r="D102" s="180" t="n">
        <v>168</v>
      </c>
      <c r="E102" s="180" t="n">
        <v>2637</v>
      </c>
      <c r="F102" s="180" t="n">
        <v>2501</v>
      </c>
      <c r="G102" s="180" t="n">
        <v>684</v>
      </c>
      <c r="H102" s="180" t="n">
        <v>2931</v>
      </c>
      <c r="I102" s="180" t="n">
        <v>2098</v>
      </c>
      <c r="J102" s="180" t="n">
        <v>37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8</v>
      </c>
      <c r="D103" s="180" t="n">
        <v>148</v>
      </c>
      <c r="E103" s="180" t="n">
        <v>2562</v>
      </c>
      <c r="F103" s="180" t="n">
        <v>2427</v>
      </c>
      <c r="G103" s="180" t="n">
        <v>618</v>
      </c>
      <c r="H103" s="180" t="n">
        <v>2852</v>
      </c>
      <c r="I103" s="180" t="n">
        <v>2010</v>
      </c>
      <c r="J103" s="180" t="n">
        <v>371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90</v>
      </c>
      <c r="D104" s="180" t="n">
        <v>157</v>
      </c>
      <c r="E104" s="180" t="n">
        <v>2281</v>
      </c>
      <c r="F104" s="180" t="n">
        <v>2156</v>
      </c>
      <c r="G104" s="180" t="n">
        <v>633</v>
      </c>
      <c r="H104" s="180" t="n">
        <v>2647</v>
      </c>
      <c r="I104" s="180" t="n">
        <v>1830</v>
      </c>
      <c r="J104" s="180" t="n">
        <v>3442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6</v>
      </c>
      <c r="D105" s="180" t="n">
        <v>173</v>
      </c>
      <c r="E105" s="180" t="n">
        <v>2488</v>
      </c>
      <c r="F105" s="180" t="n">
        <v>2355</v>
      </c>
      <c r="G105" s="180" t="n">
        <v>701</v>
      </c>
      <c r="H105" s="180" t="n">
        <v>2840</v>
      </c>
      <c r="I105" s="180" t="n">
        <v>1979</v>
      </c>
      <c r="J105" s="180" t="n">
        <v>368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92</v>
      </c>
      <c r="D106" s="180" t="n">
        <v>168</v>
      </c>
      <c r="E106" s="180" t="n">
        <v>2563</v>
      </c>
      <c r="F106" s="180" t="n">
        <v>2425</v>
      </c>
      <c r="G106" s="180" t="n">
        <v>689</v>
      </c>
      <c r="H106" s="180" t="n">
        <v>2925</v>
      </c>
      <c r="I106" s="180" t="n">
        <v>2051</v>
      </c>
      <c r="J106" s="180" t="n">
        <v>379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2048</v>
      </c>
      <c r="D107" s="180" t="n">
        <v>150</v>
      </c>
      <c r="E107" s="180" t="n">
        <v>2543</v>
      </c>
      <c r="F107" s="180" t="n">
        <v>2407</v>
      </c>
      <c r="G107" s="180" t="n">
        <v>620</v>
      </c>
      <c r="H107" s="180" t="n">
        <v>2877</v>
      </c>
      <c r="I107" s="180" t="n">
        <v>2042</v>
      </c>
      <c r="J107" s="180" t="n">
        <v>3816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1363</v>
      </c>
      <c r="D108" s="180" t="n">
        <v>161</v>
      </c>
      <c r="E108" s="180" t="n">
        <v>2403</v>
      </c>
      <c r="F108" s="180" t="n">
        <v>2278</v>
      </c>
      <c r="G108" s="180" t="n">
        <v>654</v>
      </c>
      <c r="H108" s="180" t="n">
        <v>2691</v>
      </c>
      <c r="I108" s="180" t="n">
        <v>1931</v>
      </c>
      <c r="J108" s="180" t="n">
        <v>35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2315</v>
      </c>
      <c r="D109" s="180" t="n">
        <v>178</v>
      </c>
      <c r="E109" s="180" t="n">
        <v>2632</v>
      </c>
      <c r="F109" s="180" t="n">
        <v>2498</v>
      </c>
      <c r="G109" s="180" t="n">
        <v>725</v>
      </c>
      <c r="H109" s="180" t="n">
        <v>2900</v>
      </c>
      <c r="I109" s="180" t="n">
        <v>2117</v>
      </c>
      <c r="J109" s="180" t="n">
        <v>37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2601</v>
      </c>
      <c r="D110" s="180" t="n">
        <v>171</v>
      </c>
      <c r="E110" s="180" t="n">
        <v>2720</v>
      </c>
      <c r="F110" s="180" t="n">
        <v>2583</v>
      </c>
      <c r="G110" s="180" t="n">
        <v>704</v>
      </c>
      <c r="H110" s="180" t="n">
        <v>2963</v>
      </c>
      <c r="I110" s="180" t="n">
        <v>2176</v>
      </c>
      <c r="J110" s="180" t="n">
        <v>3866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tru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13338187736926</v>
      </c>
      <c r="D136" s="96" t="n">
        <v>-1.41287284144427</v>
      </c>
      <c r="E136" s="96" t="n">
        <v>-1.28004420296529</v>
      </c>
      <c r="F136" s="96" t="n">
        <v>-1.1964980544747</v>
      </c>
      <c r="G136" s="96" t="n">
        <v>1.31680867544539</v>
      </c>
      <c r="H136" s="96" t="n">
        <v>0.135305791087873</v>
      </c>
      <c r="I136" s="96" t="n">
        <v>3.52199534055092</v>
      </c>
      <c r="J136" s="96" t="n">
        <v>0.238898257448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182271893529</v>
      </c>
      <c r="D137" s="96" t="n">
        <v>3.02547770700636</v>
      </c>
      <c r="E137" s="96" t="n">
        <v>1.28731343283582</v>
      </c>
      <c r="F137" s="96" t="n">
        <v>1.47681401988775</v>
      </c>
      <c r="G137" s="96" t="n">
        <v>2.5993883792049</v>
      </c>
      <c r="H137" s="96" t="n">
        <v>1.9998198360508</v>
      </c>
      <c r="I137" s="96" t="n">
        <v>4.81863913158591</v>
      </c>
      <c r="J137" s="96" t="n">
        <v>0.53273517454086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3338915286878</v>
      </c>
      <c r="D138" s="96" t="n">
        <v>1.23647604327665</v>
      </c>
      <c r="E138" s="96" t="n">
        <v>0.49732915822436</v>
      </c>
      <c r="F138" s="96" t="n">
        <v>0.601532938779471</v>
      </c>
      <c r="G138" s="96" t="n">
        <v>0.596125186289129</v>
      </c>
      <c r="H138" s="96" t="n">
        <v>1.32473726044336</v>
      </c>
      <c r="I138" s="96" t="n">
        <v>3.38469310431928</v>
      </c>
      <c r="J138" s="96" t="n">
        <v>0.9831264816622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0764304895684</v>
      </c>
      <c r="D139" s="96" t="n">
        <v>-1.37404580152672</v>
      </c>
      <c r="E139" s="96" t="n">
        <v>-9.3291788856305</v>
      </c>
      <c r="F139" s="96" t="n">
        <v>-9.70199633523001</v>
      </c>
      <c r="G139" s="96" t="n">
        <v>-2.18518518518519</v>
      </c>
      <c r="H139" s="96" t="n">
        <v>-1.83038438071995</v>
      </c>
      <c r="I139" s="96" t="n">
        <v>-3.8602492059614</v>
      </c>
      <c r="J139" s="96" t="n">
        <v>1.07712490506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92200877454529</v>
      </c>
      <c r="D140" s="96" t="n">
        <v>2.16718266253871</v>
      </c>
      <c r="E140" s="96" t="n">
        <v>4.08328279765516</v>
      </c>
      <c r="F140" s="96" t="n">
        <v>4.30417601196199</v>
      </c>
      <c r="G140" s="96" t="n">
        <v>2.30973116243847</v>
      </c>
      <c r="H140" s="96" t="n">
        <v>1.49160969546303</v>
      </c>
      <c r="I140" s="96" t="n">
        <v>5.01905972045745</v>
      </c>
      <c r="J140" s="96" t="n">
        <v>2.2542523396407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1.87713310580205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2394822006472</v>
      </c>
      <c r="G198" s="96" t="n">
        <v>1.43769968051117</v>
      </c>
      <c r="H198" s="96" t="n">
        <v>-0.949848024316111</v>
      </c>
      <c r="I198" s="96" t="n">
        <v>2.63004091174753</v>
      </c>
      <c r="J198" s="96" t="n">
        <v>-0.0593824228028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550287842871654</v>
      </c>
      <c r="D199" s="96" t="n">
        <v>-0.584795321637429</v>
      </c>
      <c r="E199" s="96" t="n">
        <v>-1.57278712509145</v>
      </c>
      <c r="F199" s="96" t="n">
        <v>-1.46831530139103</v>
      </c>
      <c r="G199" s="96" t="n">
        <v>4.07569141193595</v>
      </c>
      <c r="H199" s="96" t="n">
        <v>0.178443968593854</v>
      </c>
      <c r="I199" s="96" t="n">
        <v>4.27027027027027</v>
      </c>
      <c r="J199" s="96" t="n">
        <v>-0.11210762331838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97539543057991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49126803340917</v>
      </c>
      <c r="G201" s="96" t="n">
        <v>12</v>
      </c>
      <c r="H201" s="96" t="n">
        <v>1.912858660998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21052631579</v>
      </c>
      <c r="G202" s="96" t="n">
        <v>2.36220472440945</v>
      </c>
      <c r="H202" s="96" t="n">
        <v>2.18642117376295</v>
      </c>
      <c r="I202" s="96" t="n">
        <v>5.35307517084283</v>
      </c>
      <c r="J202" s="96" t="n">
        <v>0.71301247771835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2498947545677</v>
      </c>
      <c r="D203" s="96" t="n">
        <v>2.35294117647058</v>
      </c>
      <c r="E203" s="96" t="n">
        <v>1.48643626904497</v>
      </c>
      <c r="F203" s="96" t="n">
        <v>1.68627450980392</v>
      </c>
      <c r="G203" s="96" t="n">
        <v>-0.979020979020987</v>
      </c>
      <c r="H203" s="96" t="n">
        <v>2.10188813680085</v>
      </c>
      <c r="I203" s="96" t="n">
        <v>4.14722654224985</v>
      </c>
      <c r="J203" s="96" t="n">
        <v>0.50505050505049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2148760330578</v>
      </c>
      <c r="D204" s="96" t="n">
        <v>1.21951219512195</v>
      </c>
      <c r="E204" s="96" t="n">
        <v>1.42387732749178</v>
      </c>
      <c r="F204" s="96" t="n">
        <v>1.61662817551964</v>
      </c>
      <c r="G204" s="96" t="n">
        <v>-1.30246020260492</v>
      </c>
      <c r="H204" s="96" t="n">
        <v>1.92173305380851</v>
      </c>
      <c r="I204" s="96" t="n">
        <v>4.08472012102874</v>
      </c>
      <c r="J204" s="96" t="n">
        <v>0.19125683060107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575279421433265</v>
      </c>
      <c r="D205" s="96" t="n">
        <v>2.72108843537416</v>
      </c>
      <c r="E205" s="96" t="n">
        <v>-0.321084552265432</v>
      </c>
      <c r="F205" s="96" t="n">
        <v>-0.112824370063933</v>
      </c>
      <c r="G205" s="96" t="n">
        <v>-1.08695652173914</v>
      </c>
      <c r="H205" s="96" t="n">
        <v>0.799443865137306</v>
      </c>
      <c r="I205" s="96" t="n">
        <v>3.41023069207623</v>
      </c>
      <c r="J205" s="96" t="n">
        <v>-0.2970564407237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23354357288798</v>
      </c>
      <c r="D206" s="96" t="n">
        <v>1.25786163522012</v>
      </c>
      <c r="E206" s="96" t="n">
        <v>5.30451866404715</v>
      </c>
      <c r="F206" s="96" t="n">
        <v>5.50724637681159</v>
      </c>
      <c r="G206" s="96" t="n">
        <v>2.30769230769229</v>
      </c>
      <c r="H206" s="96" t="n">
        <v>2.74024024024024</v>
      </c>
      <c r="I206" s="96" t="n">
        <v>4.75675675675676</v>
      </c>
      <c r="J206" s="96" t="n">
        <v>1.445427728613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3811101905551</v>
      </c>
      <c r="D207" s="96" t="n">
        <v>0.574712643678168</v>
      </c>
      <c r="E207" s="96" t="n">
        <v>2.56316367630905</v>
      </c>
      <c r="F207" s="96" t="n">
        <v>2.73814114924798</v>
      </c>
      <c r="G207" s="96" t="n">
        <v>0.847457627118644</v>
      </c>
      <c r="H207" s="96" t="n">
        <v>1.32588974180041</v>
      </c>
      <c r="I207" s="96" t="n">
        <v>3.93230462916874</v>
      </c>
      <c r="J207" s="96" t="n">
        <v>1.4796203238414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317796610169495</v>
      </c>
      <c r="D208" s="96" t="n">
        <v>1.20481927710843</v>
      </c>
      <c r="E208" s="96" t="n">
        <v>-5.0755939524838</v>
      </c>
      <c r="F208" s="96" t="n">
        <v>-5.26515151515152</v>
      </c>
      <c r="G208" s="96" t="n">
        <v>0.293255131964813</v>
      </c>
      <c r="H208" s="96" t="n">
        <v>0.479945149125811</v>
      </c>
      <c r="I208" s="96" t="n">
        <v>1.64728682170544</v>
      </c>
      <c r="J208" s="96" t="n">
        <v>1.36351240796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651903905867</v>
      </c>
      <c r="D209" s="96" t="n">
        <v>-1.98675496688742</v>
      </c>
      <c r="E209" s="96" t="n">
        <v>-8.30350751610595</v>
      </c>
      <c r="F209" s="96" t="n">
        <v>-8.62198795180723</v>
      </c>
      <c r="G209" s="96" t="n">
        <v>-2.98273155416013</v>
      </c>
      <c r="H209" s="96" t="n">
        <v>-1.65517241379311</v>
      </c>
      <c r="I209" s="96" t="n">
        <v>-2.52182347235693</v>
      </c>
      <c r="J209" s="96" t="n">
        <v>0.70422535211267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42982531623785</v>
      </c>
      <c r="D210" s="96" t="n">
        <v>-2.48447204968944</v>
      </c>
      <c r="E210" s="96" t="n">
        <v>-14.8880597014925</v>
      </c>
      <c r="F210" s="96" t="n">
        <v>-15.3846153846154</v>
      </c>
      <c r="G210" s="96" t="n">
        <v>-4.81203007518796</v>
      </c>
      <c r="H210" s="96" t="n">
        <v>-3.28827183047132</v>
      </c>
      <c r="I210" s="96" t="n">
        <v>-5.57275541795666</v>
      </c>
      <c r="J210" s="96" t="n">
        <v>0.087234661238724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65378369600519</v>
      </c>
      <c r="D211" s="96" t="n">
        <v>-1.14285714285714</v>
      </c>
      <c r="E211" s="96" t="n">
        <v>-11.1745805069618</v>
      </c>
      <c r="F211" s="96" t="n">
        <v>-11.5990990990991</v>
      </c>
      <c r="G211" s="96" t="n">
        <v>-1.82072829131653</v>
      </c>
      <c r="H211" s="96" t="n">
        <v>-2.2038567493113</v>
      </c>
      <c r="I211" s="96" t="n">
        <v>-5.22030651340997</v>
      </c>
      <c r="J211" s="96" t="n">
        <v>1.32049518569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35158996157929</v>
      </c>
      <c r="D212" s="96" t="n">
        <v>0</v>
      </c>
      <c r="E212" s="96" t="n">
        <v>-2.80621918847174</v>
      </c>
      <c r="F212" s="96" t="n">
        <v>-3.03878448620551</v>
      </c>
      <c r="G212" s="96" t="n">
        <v>0.730994152046776</v>
      </c>
      <c r="H212" s="96" t="n">
        <v>-0.204708290685772</v>
      </c>
      <c r="I212" s="96" t="n">
        <v>-2.24022878932317</v>
      </c>
      <c r="J212" s="96" t="n">
        <v>2.098466505246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17568021498154</v>
      </c>
      <c r="D213" s="96" t="n">
        <v>1.35135135135135</v>
      </c>
      <c r="E213" s="96" t="n">
        <v>-0.741608118657297</v>
      </c>
      <c r="F213" s="96" t="n">
        <v>-0.824062628759776</v>
      </c>
      <c r="G213" s="96" t="n">
        <v>0.323624595469269</v>
      </c>
      <c r="H213" s="96" t="n">
        <v>0.876577840112191</v>
      </c>
      <c r="I213" s="96" t="n">
        <v>1.59203980099502</v>
      </c>
      <c r="J213" s="96" t="n">
        <v>2.6358257127487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39399454049136</v>
      </c>
      <c r="D214" s="96" t="n">
        <v>2.54777070063695</v>
      </c>
      <c r="E214" s="96" t="n">
        <v>5.34853134590092</v>
      </c>
      <c r="F214" s="96" t="n">
        <v>5.65862708719851</v>
      </c>
      <c r="G214" s="96" t="n">
        <v>3.3175355450237</v>
      </c>
      <c r="H214" s="96" t="n">
        <v>1.66225916131471</v>
      </c>
      <c r="I214" s="96" t="n">
        <v>5.5191256830601</v>
      </c>
      <c r="J214" s="96" t="n">
        <v>2.3242300987797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78392044496883</v>
      </c>
      <c r="D215" s="96" t="n">
        <v>2.89017341040463</v>
      </c>
      <c r="E215" s="96" t="n">
        <v>5.78778135048232</v>
      </c>
      <c r="F215" s="96" t="n">
        <v>6.07218683651804</v>
      </c>
      <c r="G215" s="96" t="n">
        <v>3.42368045649073</v>
      </c>
      <c r="H215" s="96" t="n">
        <v>2.11267605633803</v>
      </c>
      <c r="I215" s="96" t="n">
        <v>6.97321879737241</v>
      </c>
      <c r="J215" s="96" t="n">
        <v>2.253597610643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5465879265091</v>
      </c>
      <c r="D216" s="96" t="n">
        <v>1.78571428571428</v>
      </c>
      <c r="E216" s="96" t="n">
        <v>6.12563402262974</v>
      </c>
      <c r="F216" s="96" t="n">
        <v>6.51546391752578</v>
      </c>
      <c r="G216" s="96" t="n">
        <v>2.17706821480405</v>
      </c>
      <c r="H216" s="96" t="n">
        <v>1.29914529914529</v>
      </c>
      <c r="I216" s="96" t="n">
        <v>6.09458800585081</v>
      </c>
      <c r="J216" s="96" t="n">
        <v>1.8708827404479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tru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8</v>
      </c>
      <c r="D26" s="97" t="n">
        <v>1443.4</v>
      </c>
      <c r="E26" s="97" t="n">
        <v>1430.9</v>
      </c>
      <c r="F26" s="97" t="n">
        <v>1426.6</v>
      </c>
      <c r="G26" s="97" t="n">
        <v>1519.8</v>
      </c>
      <c r="H26" s="97" t="n">
        <v>1296.4</v>
      </c>
      <c r="I26" s="97" t="n">
        <v>1346.8</v>
      </c>
      <c r="J26" s="97" t="n">
        <v>1313.1</v>
      </c>
    </row>
    <row r="27" customFormat="false" ht="12" hidden="false" customHeight="true" outlineLevel="0" collapsed="false">
      <c r="A27" s="93" t="n">
        <v>2007</v>
      </c>
      <c r="B27" s="93"/>
      <c r="C27" s="97" t="n">
        <v>1353.8</v>
      </c>
      <c r="D27" s="97" t="n">
        <v>1452.9</v>
      </c>
      <c r="E27" s="97" t="n">
        <v>1430</v>
      </c>
      <c r="F27" s="97" t="n">
        <v>1426.4</v>
      </c>
      <c r="G27" s="97" t="n">
        <v>1532.9</v>
      </c>
      <c r="H27" s="97" t="n">
        <v>1300.2</v>
      </c>
      <c r="I27" s="97" t="n">
        <v>1357.3</v>
      </c>
      <c r="J27" s="97" t="n">
        <v>1309.1</v>
      </c>
    </row>
    <row r="28" customFormat="false" ht="12" hidden="false" customHeight="true" outlineLevel="0" collapsed="false">
      <c r="A28" s="93" t="n">
        <v>2008</v>
      </c>
      <c r="B28" s="93"/>
      <c r="C28" s="97" t="n">
        <v>1350.6</v>
      </c>
      <c r="D28" s="97" t="n">
        <v>1452.5</v>
      </c>
      <c r="E28" s="97" t="n">
        <v>1415.3</v>
      </c>
      <c r="F28" s="97" t="n">
        <v>1410.9</v>
      </c>
      <c r="G28" s="97" t="n">
        <v>1550.7</v>
      </c>
      <c r="H28" s="97" t="n">
        <v>1301.7</v>
      </c>
      <c r="I28" s="97" t="n">
        <v>1359.2</v>
      </c>
      <c r="J28" s="97" t="n">
        <v>1304.3</v>
      </c>
    </row>
    <row r="29" customFormat="false" ht="12" hidden="false" customHeight="true" outlineLevel="0" collapsed="false">
      <c r="A29" s="93" t="n">
        <v>2009</v>
      </c>
      <c r="B29" s="93"/>
      <c r="C29" s="97" t="n">
        <v>1309.3</v>
      </c>
      <c r="D29" s="97" t="n">
        <v>1410.7</v>
      </c>
      <c r="E29" s="97" t="n">
        <v>1315.9</v>
      </c>
      <c r="F29" s="97" t="n">
        <v>1307.2</v>
      </c>
      <c r="G29" s="97" t="n">
        <v>1512.8</v>
      </c>
      <c r="H29" s="97" t="n">
        <v>1270.2</v>
      </c>
      <c r="I29" s="97" t="n">
        <v>1323.4</v>
      </c>
      <c r="J29" s="97" t="n">
        <v>1292.6</v>
      </c>
    </row>
    <row r="30" customFormat="false" ht="12" hidden="false" customHeight="true" outlineLevel="0" collapsed="false">
      <c r="A30" s="93" t="n">
        <v>2010</v>
      </c>
      <c r="B30" s="93"/>
      <c r="C30" s="97" t="n">
        <v>1339.9</v>
      </c>
      <c r="D30" s="97" t="n">
        <v>1431.3</v>
      </c>
      <c r="E30" s="97" t="n">
        <v>1394.6</v>
      </c>
      <c r="F30" s="97" t="n">
        <v>1388.8</v>
      </c>
      <c r="G30" s="97" t="n">
        <v>1529.3</v>
      </c>
      <c r="H30" s="97" t="n">
        <v>1289.2</v>
      </c>
      <c r="I30" s="97" t="n">
        <v>1351.2</v>
      </c>
      <c r="J30" s="97" t="n">
        <v>1304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2</v>
      </c>
      <c r="E91" s="97" t="n">
        <v>374</v>
      </c>
      <c r="F91" s="97" t="n">
        <v>372.7</v>
      </c>
      <c r="G91" s="97" t="n">
        <v>359.1</v>
      </c>
      <c r="H91" s="97" t="n">
        <v>336.1</v>
      </c>
      <c r="I91" s="97" t="n">
        <v>346.7</v>
      </c>
      <c r="J91" s="97" t="n">
        <v>340.5</v>
      </c>
    </row>
    <row r="92" customFormat="false" ht="11.1" hidden="tru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3</v>
      </c>
      <c r="G92" s="97" t="n">
        <v>371.9</v>
      </c>
      <c r="H92" s="97" t="n">
        <v>305.6</v>
      </c>
      <c r="I92" s="97" t="n">
        <v>316.8</v>
      </c>
      <c r="J92" s="97" t="n">
        <v>310</v>
      </c>
    </row>
    <row r="93" customFormat="false" ht="11.1" hidden="true" customHeight="true" outlineLevel="0" collapsed="false">
      <c r="A93" s="99"/>
      <c r="B93" s="100" t="s">
        <v>195</v>
      </c>
      <c r="C93" s="97" t="n">
        <v>340.6</v>
      </c>
      <c r="D93" s="97" t="n">
        <v>363.6</v>
      </c>
      <c r="E93" s="97" t="n">
        <v>358.5</v>
      </c>
      <c r="F93" s="97" t="n">
        <v>357.5</v>
      </c>
      <c r="G93" s="97" t="n">
        <v>401.6</v>
      </c>
      <c r="H93" s="97" t="n">
        <v>326</v>
      </c>
      <c r="I93" s="97" t="n">
        <v>339.3</v>
      </c>
      <c r="J93" s="97" t="n">
        <v>329.3</v>
      </c>
    </row>
    <row r="94" customFormat="false" ht="11.1" hidden="tru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.1</v>
      </c>
      <c r="H94" s="97" t="n">
        <v>329</v>
      </c>
      <c r="I94" s="97" t="n">
        <v>343.9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.1</v>
      </c>
      <c r="E95" s="97" t="n">
        <v>373.3</v>
      </c>
      <c r="F95" s="97" t="n">
        <v>372.3</v>
      </c>
      <c r="G95" s="97" t="n">
        <v>380.4</v>
      </c>
      <c r="H95" s="97" t="n">
        <v>337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6</v>
      </c>
      <c r="G96" s="97" t="n">
        <v>372.5</v>
      </c>
      <c r="H96" s="97" t="n">
        <v>307.1</v>
      </c>
      <c r="I96" s="97" t="n">
        <v>320.7</v>
      </c>
      <c r="J96" s="97" t="n">
        <v>309.9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5.8</v>
      </c>
      <c r="E97" s="97" t="n">
        <v>358.4</v>
      </c>
      <c r="F97" s="97" t="n">
        <v>357.6</v>
      </c>
      <c r="G97" s="97" t="n">
        <v>398</v>
      </c>
      <c r="H97" s="97" t="n">
        <v>327.1</v>
      </c>
      <c r="I97" s="97" t="n">
        <v>341.4</v>
      </c>
      <c r="J97" s="97" t="n">
        <v>328.2</v>
      </c>
    </row>
    <row r="98" customFormat="false" ht="11.1" hidden="false" customHeight="true" outlineLevel="0" collapsed="false">
      <c r="A98" s="99"/>
      <c r="B98" s="100" t="s">
        <v>196</v>
      </c>
      <c r="C98" s="97" t="n">
        <v>342.1</v>
      </c>
      <c r="D98" s="97" t="n">
        <v>374.1</v>
      </c>
      <c r="E98" s="97" t="n">
        <v>360.6</v>
      </c>
      <c r="F98" s="97" t="n">
        <v>359.9</v>
      </c>
      <c r="G98" s="97" t="n">
        <v>382.1</v>
      </c>
      <c r="H98" s="97" t="n">
        <v>329.2</v>
      </c>
      <c r="I98" s="97" t="n">
        <v>344.8</v>
      </c>
      <c r="J98" s="97" t="n">
        <v>330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3</v>
      </c>
      <c r="D99" s="97" t="n">
        <v>373</v>
      </c>
      <c r="E99" s="97" t="n">
        <v>365.1</v>
      </c>
      <c r="F99" s="97" t="n">
        <v>364.2</v>
      </c>
      <c r="G99" s="97" t="n">
        <v>377.4</v>
      </c>
      <c r="H99" s="97" t="n">
        <v>333.5</v>
      </c>
      <c r="I99" s="97" t="n">
        <v>349.2</v>
      </c>
      <c r="J99" s="97" t="n">
        <v>33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4</v>
      </c>
      <c r="D100" s="97" t="n">
        <v>345.1</v>
      </c>
      <c r="E100" s="97" t="n">
        <v>348.6</v>
      </c>
      <c r="F100" s="97" t="n">
        <v>347.8</v>
      </c>
      <c r="G100" s="97" t="n">
        <v>384.2</v>
      </c>
      <c r="H100" s="97" t="n">
        <v>311.5</v>
      </c>
      <c r="I100" s="97" t="n">
        <v>324.2</v>
      </c>
      <c r="J100" s="97" t="n">
        <v>310.8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2</v>
      </c>
      <c r="D101" s="97" t="n">
        <v>364.2</v>
      </c>
      <c r="E101" s="97" t="n">
        <v>362.2</v>
      </c>
      <c r="F101" s="97" t="n">
        <v>361.3</v>
      </c>
      <c r="G101" s="97" t="n">
        <v>403.5</v>
      </c>
      <c r="H101" s="97" t="n">
        <v>328.4</v>
      </c>
      <c r="I101" s="97" t="n">
        <v>342.8</v>
      </c>
      <c r="J101" s="97" t="n">
        <v>328.3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6.7</v>
      </c>
      <c r="D102" s="97" t="n">
        <v>371.8</v>
      </c>
      <c r="E102" s="97" t="n">
        <v>339.3</v>
      </c>
      <c r="F102" s="97" t="n">
        <v>337.4</v>
      </c>
      <c r="G102" s="97" t="n">
        <v>384.5</v>
      </c>
      <c r="H102" s="97" t="n">
        <v>328.3</v>
      </c>
      <c r="I102" s="97" t="n">
        <v>342.9</v>
      </c>
      <c r="J102" s="97" t="n">
        <v>329.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8</v>
      </c>
      <c r="D103" s="97" t="n">
        <v>362.2</v>
      </c>
      <c r="E103" s="97" t="n">
        <v>336.3</v>
      </c>
      <c r="F103" s="97" t="n">
        <v>334</v>
      </c>
      <c r="G103" s="97" t="n">
        <v>367.7</v>
      </c>
      <c r="H103" s="97" t="n">
        <v>325.6</v>
      </c>
      <c r="I103" s="97" t="n">
        <v>340.3</v>
      </c>
      <c r="J103" s="97" t="n">
        <v>332.2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2</v>
      </c>
      <c r="D104" s="97" t="n">
        <v>331.1</v>
      </c>
      <c r="E104" s="97" t="n">
        <v>303.1</v>
      </c>
      <c r="F104" s="97" t="n">
        <v>300.8</v>
      </c>
      <c r="G104" s="97" t="n">
        <v>364.7</v>
      </c>
      <c r="H104" s="97" t="n">
        <v>298.5</v>
      </c>
      <c r="I104" s="97" t="n">
        <v>311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3</v>
      </c>
      <c r="D105" s="97" t="n">
        <v>353.2</v>
      </c>
      <c r="E105" s="97" t="n">
        <v>332.9</v>
      </c>
      <c r="F105" s="97" t="n">
        <v>330.8</v>
      </c>
      <c r="G105" s="97" t="n">
        <v>394</v>
      </c>
      <c r="H105" s="97" t="n">
        <v>319.1</v>
      </c>
      <c r="I105" s="97" t="n">
        <v>331.7</v>
      </c>
      <c r="J105" s="97" t="n">
        <v>325.5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7</v>
      </c>
      <c r="D106" s="97" t="n">
        <v>367.6</v>
      </c>
      <c r="E106" s="97" t="n">
        <v>343.4</v>
      </c>
      <c r="F106" s="97" t="n">
        <v>341.3</v>
      </c>
      <c r="G106" s="97" t="n">
        <v>385.3</v>
      </c>
      <c r="H106" s="97" t="n">
        <v>327.2</v>
      </c>
      <c r="I106" s="97" t="n">
        <v>340.1</v>
      </c>
      <c r="J106" s="97" t="n">
        <v>3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39.8</v>
      </c>
      <c r="D107" s="97" t="n">
        <v>365.7</v>
      </c>
      <c r="E107" s="97" t="n">
        <v>346.5</v>
      </c>
      <c r="F107" s="97" t="n">
        <v>344.6</v>
      </c>
      <c r="G107" s="97" t="n">
        <v>368.9</v>
      </c>
      <c r="H107" s="97" t="n">
        <v>330.1</v>
      </c>
      <c r="I107" s="97" t="n">
        <v>344.1</v>
      </c>
      <c r="J107" s="97" t="n">
        <v>335.4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16.1</v>
      </c>
      <c r="D108" s="97" t="n">
        <v>336.9</v>
      </c>
      <c r="E108" s="97" t="n">
        <v>327</v>
      </c>
      <c r="F108" s="97" t="n">
        <v>325.6</v>
      </c>
      <c r="G108" s="97" t="n">
        <v>372</v>
      </c>
      <c r="H108" s="97" t="n">
        <v>303.9</v>
      </c>
      <c r="I108" s="97" t="n">
        <v>318.7</v>
      </c>
      <c r="J108" s="97" t="n">
        <v>307.6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39.7</v>
      </c>
      <c r="D109" s="97" t="n">
        <v>359.6</v>
      </c>
      <c r="E109" s="97" t="n">
        <v>356</v>
      </c>
      <c r="F109" s="97" t="n">
        <v>354.8</v>
      </c>
      <c r="G109" s="97" t="n">
        <v>400.6</v>
      </c>
      <c r="H109" s="97" t="n">
        <v>325.2</v>
      </c>
      <c r="I109" s="97" t="n">
        <v>341.6</v>
      </c>
      <c r="J109" s="97" t="n">
        <v>329.1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44.2</v>
      </c>
      <c r="D110" s="97" t="n">
        <v>370.6</v>
      </c>
      <c r="E110" s="97" t="n">
        <v>365.2</v>
      </c>
      <c r="F110" s="97" t="n">
        <v>364.1</v>
      </c>
      <c r="G110" s="97" t="n">
        <v>386.8</v>
      </c>
      <c r="H110" s="97" t="n">
        <v>329.9</v>
      </c>
      <c r="I110" s="97" t="n">
        <v>346.3</v>
      </c>
      <c r="J110" s="97" t="n">
        <v>332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77226406734604</v>
      </c>
      <c r="D136" s="96" t="n">
        <v>-0.0138542532557437</v>
      </c>
      <c r="E136" s="96" t="n">
        <v>-0.341273157821405</v>
      </c>
      <c r="F136" s="96" t="n">
        <v>-0.293542074363998</v>
      </c>
      <c r="G136" s="96" t="n">
        <v>2.2952143770613</v>
      </c>
      <c r="H136" s="96" t="n">
        <v>-0.353574173712516</v>
      </c>
      <c r="I136" s="96" t="n">
        <v>0.178518298125539</v>
      </c>
      <c r="J136" s="96" t="n">
        <v>-0.454855583352284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47950880307747</v>
      </c>
      <c r="D137" s="96" t="n">
        <v>0.65816821393932</v>
      </c>
      <c r="E137" s="96" t="n">
        <v>-0.0628974771123154</v>
      </c>
      <c r="F137" s="96" t="n">
        <v>-0.0140193466984329</v>
      </c>
      <c r="G137" s="96" t="n">
        <v>0.861955520463226</v>
      </c>
      <c r="H137" s="96" t="n">
        <v>0.293119407590254</v>
      </c>
      <c r="I137" s="96" t="n">
        <v>0.779625779625775</v>
      </c>
      <c r="J137" s="96" t="n">
        <v>-0.304622648693936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36371694489591</v>
      </c>
      <c r="D138" s="96" t="n">
        <v>-0.0275311446073374</v>
      </c>
      <c r="E138" s="96" t="n">
        <v>-1.02797202797204</v>
      </c>
      <c r="F138" s="96" t="n">
        <v>-1.08665171060012</v>
      </c>
      <c r="G138" s="96" t="n">
        <v>1.1611977297932</v>
      </c>
      <c r="H138" s="96" t="n">
        <v>0.11536686663591</v>
      </c>
      <c r="I138" s="96" t="n">
        <v>0.139983791350474</v>
      </c>
      <c r="J138" s="96" t="n">
        <v>-0.3666641203880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5790019250703</v>
      </c>
      <c r="D139" s="96" t="n">
        <v>-2.87779690189328</v>
      </c>
      <c r="E139" s="96" t="n">
        <v>-7.02324595492121</v>
      </c>
      <c r="F139" s="96" t="n">
        <v>-7.34991849174286</v>
      </c>
      <c r="G139" s="96" t="n">
        <v>-2.44405752240924</v>
      </c>
      <c r="H139" s="96" t="n">
        <v>-2.4199124222171</v>
      </c>
      <c r="I139" s="96" t="n">
        <v>-2.63390229546792</v>
      </c>
      <c r="J139" s="96" t="n">
        <v>-0.897032891206024</v>
      </c>
    </row>
    <row r="140" customFormat="false" ht="12" hidden="false" customHeight="true" outlineLevel="0" collapsed="false">
      <c r="A140" s="93" t="n">
        <v>2010</v>
      </c>
      <c r="B140" s="93"/>
      <c r="C140" s="96" t="n">
        <v>2.33712670892845</v>
      </c>
      <c r="D140" s="96" t="n">
        <v>1.46026795208051</v>
      </c>
      <c r="E140" s="96" t="n">
        <v>5.98069762139978</v>
      </c>
      <c r="F140" s="96" t="n">
        <v>6.2423500611995</v>
      </c>
      <c r="G140" s="96" t="n">
        <v>1.09069275515601</v>
      </c>
      <c r="H140" s="96" t="n">
        <v>1.49582742875138</v>
      </c>
      <c r="I140" s="96" t="n">
        <v>2.10064984131782</v>
      </c>
      <c r="J140" s="96" t="n">
        <v>0.95157047810616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407941256459068</v>
      </c>
      <c r="E197" s="96" t="n">
        <v>2.94522433250756</v>
      </c>
      <c r="F197" s="96" t="n">
        <v>2.95580110497238</v>
      </c>
      <c r="G197" s="96" t="n">
        <v>1.81457329174937</v>
      </c>
      <c r="H197" s="96" t="n">
        <v>0.840084008400851</v>
      </c>
      <c r="I197" s="96" t="n">
        <v>0.580214679431393</v>
      </c>
      <c r="J197" s="96" t="n">
        <v>0.117612466921486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5522041763341</v>
      </c>
      <c r="G198" s="96" t="n">
        <v>2.64973778636488</v>
      </c>
      <c r="H198" s="96" t="n">
        <v>-1.48291424887168</v>
      </c>
      <c r="I198" s="96" t="n">
        <v>-0.720777185835161</v>
      </c>
      <c r="J198" s="96" t="n">
        <v>-0.958466453674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292740046838404</v>
      </c>
      <c r="D199" s="96" t="n">
        <v>-0.0549752611324834</v>
      </c>
      <c r="E199" s="96" t="n">
        <v>-0.994200497100252</v>
      </c>
      <c r="F199" s="96" t="n">
        <v>-0.91463414634147</v>
      </c>
      <c r="G199" s="96" t="n">
        <v>4.17639429312582</v>
      </c>
      <c r="H199" s="96" t="n">
        <v>-0.579444952729475</v>
      </c>
      <c r="I199" s="96" t="n">
        <v>0.177147918511949</v>
      </c>
      <c r="J199" s="96" t="n">
        <v>-0.6336753168376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208713801200105</v>
      </c>
      <c r="H200" s="96" t="n">
        <v>-0.15174506828528</v>
      </c>
      <c r="I200" s="96" t="n">
        <v>0.58496636443403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33802816902</v>
      </c>
      <c r="E201" s="96" t="n">
        <v>-0.18716577540107</v>
      </c>
      <c r="F201" s="96" t="n">
        <v>-0.107324926214105</v>
      </c>
      <c r="G201" s="96" t="n">
        <v>5.9314954051796</v>
      </c>
      <c r="H201" s="96" t="n">
        <v>0.267777447188337</v>
      </c>
      <c r="I201" s="96" t="n">
        <v>1.06720507643496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712496272002</v>
      </c>
      <c r="G202" s="96" t="n">
        <v>0.161333691852647</v>
      </c>
      <c r="H202" s="96" t="n">
        <v>0.490837696335092</v>
      </c>
      <c r="I202" s="96" t="n">
        <v>1.23106060606059</v>
      </c>
      <c r="J202" s="96" t="n">
        <v>-0.032258064516128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605060506050606</v>
      </c>
      <c r="E203" s="96" t="n">
        <v>-0.0278940027894095</v>
      </c>
      <c r="F203" s="96" t="n">
        <v>0.0279720279720408</v>
      </c>
      <c r="G203" s="96" t="n">
        <v>-0.896414342629498</v>
      </c>
      <c r="H203" s="96" t="n">
        <v>0.337423312883445</v>
      </c>
      <c r="I203" s="96" t="n">
        <v>0.618921308576475</v>
      </c>
      <c r="J203" s="96" t="n">
        <v>-0.33404190707561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320512820512803</v>
      </c>
      <c r="D204" s="96" t="n">
        <v>0.160642570281127</v>
      </c>
      <c r="E204" s="96" t="n">
        <v>-0.359215252832257</v>
      </c>
      <c r="F204" s="96" t="n">
        <v>-0.332317917474398</v>
      </c>
      <c r="G204" s="96" t="n">
        <v>-0.520697734964841</v>
      </c>
      <c r="H204" s="96" t="n">
        <v>0.0607902735562362</v>
      </c>
      <c r="I204" s="96" t="n">
        <v>0.261703983716217</v>
      </c>
      <c r="J204" s="96" t="n">
        <v>-0.84008400840083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22646891043925</v>
      </c>
      <c r="D205" s="96" t="n">
        <v>-0.0268024658268615</v>
      </c>
      <c r="E205" s="96" t="n">
        <v>-2.19662469863381</v>
      </c>
      <c r="F205" s="96" t="n">
        <v>-2.17566478646253</v>
      </c>
      <c r="G205" s="96" t="n">
        <v>-0.788643533123022</v>
      </c>
      <c r="H205" s="96" t="n">
        <v>-1.03857566765578</v>
      </c>
      <c r="I205" s="96" t="n">
        <v>-0.342465753424662</v>
      </c>
      <c r="J205" s="96" t="n">
        <v>-1.2635909491625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6054931335829</v>
      </c>
      <c r="D206" s="96" t="n">
        <v>0.319767441860463</v>
      </c>
      <c r="E206" s="96" t="n">
        <v>3.31950207468881</v>
      </c>
      <c r="F206" s="96" t="n">
        <v>3.32739156268566</v>
      </c>
      <c r="G206" s="96" t="n">
        <v>3.14093959731542</v>
      </c>
      <c r="H206" s="96" t="n">
        <v>1.43275805926409</v>
      </c>
      <c r="I206" s="96" t="n">
        <v>1.09136264421579</v>
      </c>
      <c r="J206" s="96" t="n">
        <v>0.2904162633107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69759248385188</v>
      </c>
      <c r="D207" s="96" t="n">
        <v>-0.437397484964464</v>
      </c>
      <c r="E207" s="96" t="n">
        <v>1.06026785714286</v>
      </c>
      <c r="F207" s="96" t="n">
        <v>1.03467561521254</v>
      </c>
      <c r="G207" s="96" t="n">
        <v>1.38190954773869</v>
      </c>
      <c r="H207" s="96" t="n">
        <v>0.397431977988362</v>
      </c>
      <c r="I207" s="96" t="n">
        <v>0.410076157000589</v>
      </c>
      <c r="J207" s="96" t="n">
        <v>0.030469226081677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7848582285882</v>
      </c>
      <c r="D208" s="96" t="n">
        <v>-0.614808874632459</v>
      </c>
      <c r="E208" s="96" t="n">
        <v>-5.90682196339435</v>
      </c>
      <c r="F208" s="96" t="n">
        <v>-6.25173659349819</v>
      </c>
      <c r="G208" s="96" t="n">
        <v>0.628107825176656</v>
      </c>
      <c r="H208" s="96" t="n">
        <v>-0.273390036451985</v>
      </c>
      <c r="I208" s="96" t="n">
        <v>-0.551044083526691</v>
      </c>
      <c r="J208" s="96" t="n">
        <v>-0.33282904689863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32082009818076</v>
      </c>
      <c r="D209" s="96" t="n">
        <v>-2.89544235924933</v>
      </c>
      <c r="E209" s="96" t="n">
        <v>-7.88824979457684</v>
      </c>
      <c r="F209" s="96" t="n">
        <v>-8.29214717188359</v>
      </c>
      <c r="G209" s="96" t="n">
        <v>-2.57021727609963</v>
      </c>
      <c r="H209" s="96" t="n">
        <v>-2.36881559220389</v>
      </c>
      <c r="I209" s="96" t="n">
        <v>-2.54868270332187</v>
      </c>
      <c r="J209" s="96" t="n">
        <v>-1.130952380952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311616472034</v>
      </c>
      <c r="D210" s="96" t="n">
        <v>-4.05679513184583</v>
      </c>
      <c r="E210" s="96" t="n">
        <v>-13.0522088353414</v>
      </c>
      <c r="F210" s="96" t="n">
        <v>-13.5135135135135</v>
      </c>
      <c r="G210" s="96" t="n">
        <v>-5.07548152004165</v>
      </c>
      <c r="H210" s="96" t="n">
        <v>-4.17335473515249</v>
      </c>
      <c r="I210" s="96" t="n">
        <v>-4.0715607649599</v>
      </c>
      <c r="J210" s="96" t="n">
        <v>-1.8983268983269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47749853886616</v>
      </c>
      <c r="D211" s="96" t="n">
        <v>-3.02031850631521</v>
      </c>
      <c r="E211" s="96" t="n">
        <v>-8.08945334069576</v>
      </c>
      <c r="F211" s="96" t="n">
        <v>-8.44173816772765</v>
      </c>
      <c r="G211" s="96" t="n">
        <v>-2.35439900867411</v>
      </c>
      <c r="H211" s="96" t="n">
        <v>-2.83191230207063</v>
      </c>
      <c r="I211" s="96" t="n">
        <v>-3.23803967327889</v>
      </c>
      <c r="J211" s="96" t="n">
        <v>-0.85287846481875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891000891000999</v>
      </c>
      <c r="D212" s="96" t="n">
        <v>-1.12963959117805</v>
      </c>
      <c r="E212" s="96" t="n">
        <v>1.2083701738874</v>
      </c>
      <c r="F212" s="96" t="n">
        <v>1.15589804386487</v>
      </c>
      <c r="G212" s="96" t="n">
        <v>0.208062418725618</v>
      </c>
      <c r="H212" s="96" t="n">
        <v>-0.335059396893087</v>
      </c>
      <c r="I212" s="96" t="n">
        <v>-0.816564596092135</v>
      </c>
      <c r="J212" s="96" t="n">
        <v>0.1821493624772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342891278374</v>
      </c>
      <c r="D213" s="96" t="n">
        <v>0.966316951960238</v>
      </c>
      <c r="E213" s="96" t="n">
        <v>3.03300624442461</v>
      </c>
      <c r="F213" s="96" t="n">
        <v>3.17365269461078</v>
      </c>
      <c r="G213" s="96" t="n">
        <v>0.326353005167263</v>
      </c>
      <c r="H213" s="96" t="n">
        <v>1.38206388206387</v>
      </c>
      <c r="I213" s="96" t="n">
        <v>1.11666176902733</v>
      </c>
      <c r="J213" s="96" t="n">
        <v>0.96327513546057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9713541666667</v>
      </c>
      <c r="D214" s="96" t="n">
        <v>1.75173663545756</v>
      </c>
      <c r="E214" s="96" t="n">
        <v>7.88518640712634</v>
      </c>
      <c r="F214" s="96" t="n">
        <v>8.24468085106382</v>
      </c>
      <c r="G214" s="96" t="n">
        <v>2.00164518782562</v>
      </c>
      <c r="H214" s="96" t="n">
        <v>1.80904522613065</v>
      </c>
      <c r="I214" s="96" t="n">
        <v>2.47588424437299</v>
      </c>
      <c r="J214" s="96" t="n">
        <v>0.88553624139062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84589766878594</v>
      </c>
      <c r="D215" s="96" t="n">
        <v>1.81200453001134</v>
      </c>
      <c r="E215" s="96" t="n">
        <v>6.93902072694503</v>
      </c>
      <c r="F215" s="96" t="n">
        <v>7.25513905683192</v>
      </c>
      <c r="G215" s="96" t="n">
        <v>1.67512690355332</v>
      </c>
      <c r="H215" s="96" t="n">
        <v>1.91162644938889</v>
      </c>
      <c r="I215" s="96" t="n">
        <v>2.98462466083811</v>
      </c>
      <c r="J215" s="96" t="n">
        <v>1.1059907834101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13649851632047</v>
      </c>
      <c r="D216" s="96" t="n">
        <v>0.816104461371054</v>
      </c>
      <c r="E216" s="96" t="n">
        <v>6.34828188701223</v>
      </c>
      <c r="F216" s="96" t="n">
        <v>6.68033987694112</v>
      </c>
      <c r="G216" s="96" t="n">
        <v>0.389307033480407</v>
      </c>
      <c r="H216" s="96" t="n">
        <v>0.825183374083125</v>
      </c>
      <c r="I216" s="96" t="n">
        <v>1.82299323728314</v>
      </c>
      <c r="J216" s="96" t="n">
        <v>0.87878787878787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tru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39</v>
      </c>
      <c r="D26" s="180" t="n">
        <v>21195</v>
      </c>
      <c r="E26" s="180" t="n">
        <v>69543</v>
      </c>
      <c r="F26" s="180" t="n">
        <v>65724</v>
      </c>
      <c r="G26" s="180" t="n">
        <v>37866</v>
      </c>
      <c r="H26" s="180" t="n">
        <v>37631</v>
      </c>
      <c r="I26" s="180" t="n">
        <v>93277</v>
      </c>
      <c r="J26" s="180" t="n">
        <v>39763</v>
      </c>
    </row>
    <row r="27" customFormat="false" ht="12" hidden="false" customHeight="true" outlineLevel="0" collapsed="false">
      <c r="A27" s="93" t="n">
        <v>2007</v>
      </c>
      <c r="B27" s="93"/>
      <c r="C27" s="180" t="n">
        <v>61233</v>
      </c>
      <c r="D27" s="180" t="n">
        <v>24635</v>
      </c>
      <c r="E27" s="180" t="n">
        <v>72823</v>
      </c>
      <c r="F27" s="180" t="n">
        <v>68730</v>
      </c>
      <c r="G27" s="180" t="n">
        <v>39606</v>
      </c>
      <c r="H27" s="180" t="n">
        <v>37926</v>
      </c>
      <c r="I27" s="180" t="n">
        <v>93620</v>
      </c>
      <c r="J27" s="180" t="n">
        <v>40078</v>
      </c>
    </row>
    <row r="28" customFormat="false" ht="12" hidden="false" customHeight="true" outlineLevel="0" collapsed="false">
      <c r="A28" s="93" t="n">
        <v>2008</v>
      </c>
      <c r="B28" s="93"/>
      <c r="C28" s="180" t="n">
        <v>61605</v>
      </c>
      <c r="D28" s="180" t="n">
        <v>23209</v>
      </c>
      <c r="E28" s="180" t="n">
        <v>70979</v>
      </c>
      <c r="F28" s="180" t="n">
        <v>65791</v>
      </c>
      <c r="G28" s="180" t="n">
        <v>40962</v>
      </c>
      <c r="H28" s="180" t="n">
        <v>39488</v>
      </c>
      <c r="I28" s="180" t="n">
        <v>93553</v>
      </c>
      <c r="J28" s="180" t="n">
        <v>40591</v>
      </c>
    </row>
    <row r="29" customFormat="false" ht="12" hidden="false" customHeight="true" outlineLevel="0" collapsed="false">
      <c r="A29" s="93" t="n">
        <v>2009</v>
      </c>
      <c r="B29" s="93"/>
      <c r="C29" s="180" t="n">
        <v>59524</v>
      </c>
      <c r="D29" s="180" t="n">
        <v>20151</v>
      </c>
      <c r="E29" s="180" t="n">
        <v>60849</v>
      </c>
      <c r="F29" s="180" t="n">
        <v>54946</v>
      </c>
      <c r="G29" s="180" t="n">
        <v>41806</v>
      </c>
      <c r="H29" s="180" t="n">
        <v>37124</v>
      </c>
      <c r="I29" s="180" t="n">
        <v>95871</v>
      </c>
      <c r="J29" s="180" t="n">
        <v>41672</v>
      </c>
    </row>
    <row r="30" customFormat="false" ht="12" hidden="false" customHeight="true" outlineLevel="0" collapsed="false">
      <c r="A30" s="93" t="n">
        <v>2010</v>
      </c>
      <c r="B30" s="93"/>
      <c r="C30" s="180" t="n">
        <v>61725</v>
      </c>
      <c r="D30" s="180" t="n">
        <v>22999</v>
      </c>
      <c r="E30" s="180" t="n">
        <v>69440</v>
      </c>
      <c r="F30" s="180" t="n">
        <v>63449</v>
      </c>
      <c r="G30" s="180" t="n">
        <v>41459</v>
      </c>
      <c r="H30" s="180" t="n">
        <v>38342</v>
      </c>
      <c r="I30" s="180" t="n">
        <v>95757</v>
      </c>
      <c r="J30" s="180" t="n">
        <v>4205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1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5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580</v>
      </c>
      <c r="D91" s="180" t="n">
        <v>5206</v>
      </c>
      <c r="E91" s="180" t="n">
        <v>16950</v>
      </c>
      <c r="F91" s="180" t="n">
        <v>15900</v>
      </c>
      <c r="G91" s="180" t="n">
        <v>8290</v>
      </c>
      <c r="H91" s="180" t="n">
        <v>8887</v>
      </c>
      <c r="I91" s="180" t="n">
        <v>23606</v>
      </c>
      <c r="J91" s="180" t="n">
        <v>9688</v>
      </c>
    </row>
    <row r="92" customFormat="false" ht="11.1" hidden="true" customHeight="true" outlineLevel="0" collapsed="false">
      <c r="A92" s="99"/>
      <c r="B92" s="100" t="s">
        <v>194</v>
      </c>
      <c r="C92" s="180" t="n">
        <v>14675</v>
      </c>
      <c r="D92" s="180" t="n">
        <v>5239</v>
      </c>
      <c r="E92" s="180" t="n">
        <v>17158</v>
      </c>
      <c r="F92" s="180" t="n">
        <v>16252</v>
      </c>
      <c r="G92" s="180" t="n">
        <v>9565</v>
      </c>
      <c r="H92" s="180" t="n">
        <v>9350</v>
      </c>
      <c r="I92" s="180" t="n">
        <v>23261</v>
      </c>
      <c r="J92" s="180" t="n">
        <v>9620</v>
      </c>
    </row>
    <row r="93" customFormat="false" ht="11.1" hidden="true" customHeight="true" outlineLevel="0" collapsed="false">
      <c r="A93" s="99"/>
      <c r="B93" s="100" t="s">
        <v>195</v>
      </c>
      <c r="C93" s="180" t="n">
        <v>15046</v>
      </c>
      <c r="D93" s="180" t="n">
        <v>5229</v>
      </c>
      <c r="E93" s="180" t="n">
        <v>17316</v>
      </c>
      <c r="F93" s="180" t="n">
        <v>16485</v>
      </c>
      <c r="G93" s="180" t="n">
        <v>10501</v>
      </c>
      <c r="H93" s="180" t="n">
        <v>9737</v>
      </c>
      <c r="I93" s="180" t="n">
        <v>23610</v>
      </c>
      <c r="J93" s="180" t="n">
        <v>9956</v>
      </c>
    </row>
    <row r="94" customFormat="false" ht="11.1" hidden="true" customHeight="true" outlineLevel="0" collapsed="false">
      <c r="A94" s="99"/>
      <c r="B94" s="100" t="s">
        <v>196</v>
      </c>
      <c r="C94" s="180" t="n">
        <v>15229</v>
      </c>
      <c r="D94" s="180" t="n">
        <v>5520</v>
      </c>
      <c r="E94" s="180" t="n">
        <v>18092</v>
      </c>
      <c r="F94" s="180" t="n">
        <v>17069</v>
      </c>
      <c r="G94" s="180" t="n">
        <v>9393</v>
      </c>
      <c r="H94" s="180" t="n">
        <v>9660</v>
      </c>
      <c r="I94" s="180" t="n">
        <v>22816</v>
      </c>
      <c r="J94" s="180" t="n">
        <v>104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104</v>
      </c>
      <c r="D95" s="180" t="n">
        <v>5765</v>
      </c>
      <c r="E95" s="180" t="n">
        <v>17644</v>
      </c>
      <c r="F95" s="180" t="n">
        <v>16712</v>
      </c>
      <c r="G95" s="180" t="n">
        <v>9433</v>
      </c>
      <c r="H95" s="180" t="n">
        <v>9065</v>
      </c>
      <c r="I95" s="180" t="n">
        <v>23755</v>
      </c>
      <c r="J95" s="180" t="n">
        <v>9794</v>
      </c>
    </row>
    <row r="96" customFormat="false" ht="11.1" hidden="false" customHeight="true" outlineLevel="0" collapsed="false">
      <c r="A96" s="99"/>
      <c r="B96" s="100" t="s">
        <v>194</v>
      </c>
      <c r="C96" s="180" t="n">
        <v>15103</v>
      </c>
      <c r="D96" s="180" t="n">
        <v>5855</v>
      </c>
      <c r="E96" s="180" t="n">
        <v>18039</v>
      </c>
      <c r="F96" s="180" t="n">
        <v>17061</v>
      </c>
      <c r="G96" s="180" t="n">
        <v>9841</v>
      </c>
      <c r="H96" s="180" t="n">
        <v>9430</v>
      </c>
      <c r="I96" s="180" t="n">
        <v>2340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517</v>
      </c>
      <c r="D97" s="180" t="n">
        <v>6520</v>
      </c>
      <c r="E97" s="180" t="n">
        <v>18223</v>
      </c>
      <c r="F97" s="180" t="n">
        <v>17288</v>
      </c>
      <c r="G97" s="180" t="n">
        <v>10768</v>
      </c>
      <c r="H97" s="180" t="n">
        <v>9815</v>
      </c>
      <c r="I97" s="180" t="n">
        <v>23763</v>
      </c>
      <c r="J97" s="180" t="n">
        <v>10074</v>
      </c>
    </row>
    <row r="98" customFormat="false" ht="11.1" hidden="false" customHeight="true" outlineLevel="0" collapsed="false">
      <c r="A98" s="99"/>
      <c r="B98" s="100" t="s">
        <v>196</v>
      </c>
      <c r="C98" s="180" t="n">
        <v>15501</v>
      </c>
      <c r="D98" s="180" t="n">
        <v>6483</v>
      </c>
      <c r="E98" s="180" t="n">
        <v>18894</v>
      </c>
      <c r="F98" s="180" t="n">
        <v>17652</v>
      </c>
      <c r="G98" s="180" t="n">
        <v>9541</v>
      </c>
      <c r="H98" s="180" t="n">
        <v>9604</v>
      </c>
      <c r="I98" s="180" t="n">
        <v>22734</v>
      </c>
      <c r="J98" s="180" t="n">
        <v>104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24</v>
      </c>
      <c r="D99" s="180" t="n">
        <v>6030</v>
      </c>
      <c r="E99" s="180" t="n">
        <v>17648</v>
      </c>
      <c r="F99" s="180" t="n">
        <v>16453</v>
      </c>
      <c r="G99" s="180" t="n">
        <v>9621</v>
      </c>
      <c r="H99" s="180" t="n">
        <v>9570</v>
      </c>
      <c r="I99" s="180" t="n">
        <v>23771</v>
      </c>
      <c r="J99" s="180" t="n">
        <v>9924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496</v>
      </c>
      <c r="D100" s="180" t="n">
        <v>5701</v>
      </c>
      <c r="E100" s="180" t="n">
        <v>18705</v>
      </c>
      <c r="F100" s="180" t="n">
        <v>17454</v>
      </c>
      <c r="G100" s="180" t="n">
        <v>10380</v>
      </c>
      <c r="H100" s="180" t="n">
        <v>9989</v>
      </c>
      <c r="I100" s="180" t="n">
        <v>23301</v>
      </c>
      <c r="J100" s="180" t="n">
        <v>9910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597</v>
      </c>
      <c r="D101" s="180" t="n">
        <v>5984</v>
      </c>
      <c r="E101" s="180" t="n">
        <v>17867</v>
      </c>
      <c r="F101" s="180" t="n">
        <v>16704</v>
      </c>
      <c r="G101" s="180" t="n">
        <v>10976</v>
      </c>
      <c r="H101" s="180" t="n">
        <v>10284</v>
      </c>
      <c r="I101" s="180" t="n">
        <v>23541</v>
      </c>
      <c r="J101" s="180" t="n">
        <v>1014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189</v>
      </c>
      <c r="D102" s="180" t="n">
        <v>5532</v>
      </c>
      <c r="E102" s="180" t="n">
        <v>16750</v>
      </c>
      <c r="F102" s="180" t="n">
        <v>15176</v>
      </c>
      <c r="G102" s="180" t="n">
        <v>9964</v>
      </c>
      <c r="H102" s="180" t="n">
        <v>9640</v>
      </c>
      <c r="I102" s="180" t="n">
        <v>22942</v>
      </c>
      <c r="J102" s="180" t="n">
        <v>1061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470</v>
      </c>
      <c r="D103" s="180" t="n">
        <v>5205</v>
      </c>
      <c r="E103" s="180" t="n">
        <v>14002</v>
      </c>
      <c r="F103" s="180" t="n">
        <v>12630</v>
      </c>
      <c r="G103" s="180" t="n">
        <v>9597</v>
      </c>
      <c r="H103" s="180" t="n">
        <v>8911</v>
      </c>
      <c r="I103" s="180" t="n">
        <v>23949</v>
      </c>
      <c r="J103" s="180" t="n">
        <v>1021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17</v>
      </c>
      <c r="D104" s="180" t="n">
        <v>5000</v>
      </c>
      <c r="E104" s="180" t="n">
        <v>14648</v>
      </c>
      <c r="F104" s="180" t="n">
        <v>13319</v>
      </c>
      <c r="G104" s="180" t="n">
        <v>10483</v>
      </c>
      <c r="H104" s="180" t="n">
        <v>9200</v>
      </c>
      <c r="I104" s="180" t="n">
        <v>23826</v>
      </c>
      <c r="J104" s="180" t="n">
        <v>1018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196</v>
      </c>
      <c r="D105" s="180" t="n">
        <v>4978</v>
      </c>
      <c r="E105" s="180" t="n">
        <v>15585</v>
      </c>
      <c r="F105" s="180" t="n">
        <v>14221</v>
      </c>
      <c r="G105" s="180" t="n">
        <v>11436</v>
      </c>
      <c r="H105" s="180" t="n">
        <v>9664</v>
      </c>
      <c r="I105" s="180" t="n">
        <v>24445</v>
      </c>
      <c r="J105" s="180" t="n">
        <v>1049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234</v>
      </c>
      <c r="D106" s="180" t="n">
        <v>4977</v>
      </c>
      <c r="E106" s="180" t="n">
        <v>16634</v>
      </c>
      <c r="F106" s="180" t="n">
        <v>14800</v>
      </c>
      <c r="G106" s="180" t="n">
        <v>10240</v>
      </c>
      <c r="H106" s="180" t="n">
        <v>9345</v>
      </c>
      <c r="I106" s="180" t="n">
        <v>23666</v>
      </c>
      <c r="J106" s="180" t="n">
        <v>107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974</v>
      </c>
      <c r="D107" s="180" t="n">
        <v>5373</v>
      </c>
      <c r="E107" s="180" t="n">
        <v>16130</v>
      </c>
      <c r="F107" s="180" t="n">
        <v>14596</v>
      </c>
      <c r="G107" s="180" t="n">
        <v>9360</v>
      </c>
      <c r="H107" s="180" t="n">
        <v>8984</v>
      </c>
      <c r="I107" s="180" t="n">
        <v>24382</v>
      </c>
      <c r="J107" s="180" t="n">
        <v>10385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5292</v>
      </c>
      <c r="D108" s="180" t="n">
        <v>5714</v>
      </c>
      <c r="E108" s="180" t="n">
        <v>17351</v>
      </c>
      <c r="F108" s="180" t="n">
        <v>15943</v>
      </c>
      <c r="G108" s="180" t="n">
        <v>10818</v>
      </c>
      <c r="H108" s="180" t="n">
        <v>9539</v>
      </c>
      <c r="I108" s="180" t="n">
        <v>23773</v>
      </c>
      <c r="J108" s="180" t="n">
        <v>102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5718</v>
      </c>
      <c r="D109" s="180" t="n">
        <v>5934</v>
      </c>
      <c r="E109" s="180" t="n">
        <v>17336</v>
      </c>
      <c r="F109" s="180" t="n">
        <v>16090</v>
      </c>
      <c r="G109" s="180" t="n">
        <v>11329</v>
      </c>
      <c r="H109" s="180" t="n">
        <v>10095</v>
      </c>
      <c r="I109" s="180" t="n">
        <v>24312</v>
      </c>
      <c r="J109" s="180" t="n">
        <v>10574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5728</v>
      </c>
      <c r="D110" s="180" t="n">
        <v>5953</v>
      </c>
      <c r="E110" s="180" t="n">
        <v>18624</v>
      </c>
      <c r="F110" s="180" t="n">
        <v>16829</v>
      </c>
      <c r="G110" s="180" t="n">
        <v>9913</v>
      </c>
      <c r="H110" s="180" t="n">
        <v>9708</v>
      </c>
      <c r="I110" s="180" t="n">
        <v>23283</v>
      </c>
      <c r="J110" s="180" t="n">
        <v>10867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tru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2104889412335</v>
      </c>
      <c r="D136" s="96" t="n">
        <v>3.19392375480794</v>
      </c>
      <c r="E136" s="96" t="n">
        <v>7.6950475423545</v>
      </c>
      <c r="F136" s="96" t="n">
        <v>7.67894883431362</v>
      </c>
      <c r="G136" s="96" t="n">
        <v>2.95829028223396</v>
      </c>
      <c r="H136" s="96" t="n">
        <v>2.9125417054094</v>
      </c>
      <c r="I136" s="96" t="n">
        <v>-0.0321519285798502</v>
      </c>
      <c r="J136" s="96" t="n">
        <v>0.5817924265803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4519390651505</v>
      </c>
      <c r="D137" s="96" t="n">
        <v>16.2302429818353</v>
      </c>
      <c r="E137" s="96" t="n">
        <v>4.71650633421048</v>
      </c>
      <c r="F137" s="96" t="n">
        <v>4.57367171809383</v>
      </c>
      <c r="G137" s="96" t="n">
        <v>4.59515132308668</v>
      </c>
      <c r="H137" s="96" t="n">
        <v>0.783928144349062</v>
      </c>
      <c r="I137" s="96" t="n">
        <v>0.367721946460549</v>
      </c>
      <c r="J137" s="96" t="n">
        <v>0.792193747956645</v>
      </c>
    </row>
    <row r="138" customFormat="false" ht="12" hidden="false" customHeight="true" outlineLevel="0" collapsed="false">
      <c r="A138" s="93" t="n">
        <v>2008</v>
      </c>
      <c r="B138" s="93"/>
      <c r="C138" s="96" t="n">
        <v>0.607515555337798</v>
      </c>
      <c r="D138" s="96" t="n">
        <v>-5.78851227927744</v>
      </c>
      <c r="E138" s="96" t="n">
        <v>-2.53216703513999</v>
      </c>
      <c r="F138" s="96" t="n">
        <v>-4.27615306270916</v>
      </c>
      <c r="G138" s="96" t="n">
        <v>3.42372367823056</v>
      </c>
      <c r="H138" s="96" t="n">
        <v>4.11854664346359</v>
      </c>
      <c r="I138" s="96" t="n">
        <v>-0.0715659047212114</v>
      </c>
      <c r="J138" s="96" t="n">
        <v>1.2800039922151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7797256716176</v>
      </c>
      <c r="D139" s="96" t="n">
        <v>-13.1759231332673</v>
      </c>
      <c r="E139" s="96" t="n">
        <v>-14.2718268783725</v>
      </c>
      <c r="F139" s="96" t="n">
        <v>-16.4840175707923</v>
      </c>
      <c r="G139" s="96" t="n">
        <v>2.06044626727211</v>
      </c>
      <c r="H139" s="96" t="n">
        <v>-5.98662884927067</v>
      </c>
      <c r="I139" s="96" t="n">
        <v>2.47773989075711</v>
      </c>
      <c r="J139" s="96" t="n">
        <v>2.66315193023084</v>
      </c>
    </row>
    <row r="140" customFormat="false" ht="12" hidden="false" customHeight="true" outlineLevel="0" collapsed="false">
      <c r="A140" s="93" t="n">
        <v>2010</v>
      </c>
      <c r="B140" s="93"/>
      <c r="C140" s="96" t="n">
        <v>3.69766816746187</v>
      </c>
      <c r="D140" s="96" t="n">
        <v>14.1332936330703</v>
      </c>
      <c r="E140" s="96" t="n">
        <v>14.1185557691992</v>
      </c>
      <c r="F140" s="96" t="n">
        <v>15.4751938266662</v>
      </c>
      <c r="G140" s="96" t="n">
        <v>-0.830024398411709</v>
      </c>
      <c r="H140" s="96" t="n">
        <v>3.28089645512337</v>
      </c>
      <c r="I140" s="96" t="n">
        <v>-0.118909785023618</v>
      </c>
      <c r="J140" s="96" t="n">
        <v>0.91908235745825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036217303821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662177328844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424256762085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32981676846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8338092518561</v>
      </c>
      <c r="D197" s="96" t="n">
        <v>2.43998425816608</v>
      </c>
      <c r="E197" s="96" t="n">
        <v>12.2813990461049</v>
      </c>
      <c r="F197" s="96" t="n">
        <v>11.8615449556775</v>
      </c>
      <c r="G197" s="96" t="n">
        <v>3.13510823587957</v>
      </c>
      <c r="H197" s="96" t="n">
        <v>3.33720930232558</v>
      </c>
      <c r="I197" s="96" t="n">
        <v>-0.110020311442113</v>
      </c>
      <c r="J197" s="96" t="n">
        <v>0.186142709410547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84606842945381</v>
      </c>
      <c r="D198" s="96" t="n">
        <v>1.2954369682908</v>
      </c>
      <c r="E198" s="96" t="n">
        <v>4.96115495197896</v>
      </c>
      <c r="F198" s="96" t="n">
        <v>4.89898663912736</v>
      </c>
      <c r="G198" s="96" t="n">
        <v>-0.829445308449976</v>
      </c>
      <c r="H198" s="96" t="n">
        <v>1.0920099470213</v>
      </c>
      <c r="I198" s="96" t="n">
        <v>-0.457891133173575</v>
      </c>
      <c r="J198" s="96" t="n">
        <v>0.1144760120720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73112112522192</v>
      </c>
      <c r="D199" s="96" t="n">
        <v>2.16881594372802</v>
      </c>
      <c r="E199" s="96" t="n">
        <v>6.66502402365406</v>
      </c>
      <c r="F199" s="96" t="n">
        <v>6.56108597285068</v>
      </c>
      <c r="G199" s="96" t="n">
        <v>3.02168154615914</v>
      </c>
      <c r="H199" s="96" t="n">
        <v>2.50552689756816</v>
      </c>
      <c r="I199" s="96" t="n">
        <v>0.233496073020589</v>
      </c>
      <c r="J199" s="96" t="n">
        <v>0.565656565656568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86005592307168</v>
      </c>
      <c r="D200" s="96" t="n">
        <v>6.64605873261206</v>
      </c>
      <c r="E200" s="96" t="n">
        <v>7.0912750088789</v>
      </c>
      <c r="F200" s="96" t="n">
        <v>7.66368108994575</v>
      </c>
      <c r="G200" s="96" t="n">
        <v>6.25565610859728</v>
      </c>
      <c r="H200" s="96" t="n">
        <v>4.86322188449849</v>
      </c>
      <c r="I200" s="96" t="n">
        <v>0.193219743544717</v>
      </c>
      <c r="J200" s="96" t="n">
        <v>1.4799767846778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59396433470506</v>
      </c>
      <c r="D201" s="96" t="n">
        <v>10.7376104494814</v>
      </c>
      <c r="E201" s="96" t="n">
        <v>4.09439528023599</v>
      </c>
      <c r="F201" s="96" t="n">
        <v>5.10691823899371</v>
      </c>
      <c r="G201" s="96" t="n">
        <v>13.7876960193004</v>
      </c>
      <c r="H201" s="96" t="n">
        <v>2.00292562169462</v>
      </c>
      <c r="I201" s="96" t="n">
        <v>0.631195458781676</v>
      </c>
      <c r="J201" s="96" t="n">
        <v>1.0941370767960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1652470187394</v>
      </c>
      <c r="D202" s="96" t="n">
        <v>11.7579690780683</v>
      </c>
      <c r="E202" s="96" t="n">
        <v>5.13463107588296</v>
      </c>
      <c r="F202" s="96" t="n">
        <v>4.97784888013784</v>
      </c>
      <c r="G202" s="96" t="n">
        <v>2.88552012545739</v>
      </c>
      <c r="H202" s="96" t="n">
        <v>0.855614973262036</v>
      </c>
      <c r="I202" s="96" t="n">
        <v>0.597566742616394</v>
      </c>
      <c r="J202" s="96" t="n">
        <v>1.0602910602910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13040010634056</v>
      </c>
      <c r="D203" s="96" t="n">
        <v>24.6892331229681</v>
      </c>
      <c r="E203" s="96" t="n">
        <v>5.23793023793024</v>
      </c>
      <c r="F203" s="96" t="n">
        <v>4.87109493478921</v>
      </c>
      <c r="G203" s="96" t="n">
        <v>2.54261498904866</v>
      </c>
      <c r="H203" s="96" t="n">
        <v>0.801068090787723</v>
      </c>
      <c r="I203" s="96" t="n">
        <v>0.648030495552732</v>
      </c>
      <c r="J203" s="96" t="n">
        <v>1.185214945761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8606605817848</v>
      </c>
      <c r="D204" s="96" t="n">
        <v>17.445652173913</v>
      </c>
      <c r="E204" s="96" t="n">
        <v>4.43289851868229</v>
      </c>
      <c r="F204" s="96" t="n">
        <v>3.41554865545726</v>
      </c>
      <c r="G204" s="96" t="n">
        <v>1.57564143511127</v>
      </c>
      <c r="H204" s="96" t="n">
        <v>-0.579710144927532</v>
      </c>
      <c r="I204" s="96" t="n">
        <v>-0.359396914445995</v>
      </c>
      <c r="J204" s="96" t="n">
        <v>-0.1143837575064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656779661016</v>
      </c>
      <c r="D205" s="96" t="n">
        <v>4.59670424978317</v>
      </c>
      <c r="E205" s="96" t="n">
        <v>0.0226705962366793</v>
      </c>
      <c r="F205" s="96" t="n">
        <v>-1.54978458592629</v>
      </c>
      <c r="G205" s="96" t="n">
        <v>1.99300328633521</v>
      </c>
      <c r="H205" s="96" t="n">
        <v>5.57087699944843</v>
      </c>
      <c r="I205" s="96" t="n">
        <v>0.0673542412123851</v>
      </c>
      <c r="J205" s="96" t="n">
        <v>1.3273432713906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60213202674966</v>
      </c>
      <c r="D206" s="96" t="n">
        <v>-2.63023057216054</v>
      </c>
      <c r="E206" s="96" t="n">
        <v>3.69200066522535</v>
      </c>
      <c r="F206" s="96" t="n">
        <v>2.30349920872163</v>
      </c>
      <c r="G206" s="96" t="n">
        <v>5.47708566202623</v>
      </c>
      <c r="H206" s="96" t="n">
        <v>5.92788971367975</v>
      </c>
      <c r="I206" s="96" t="n">
        <v>-0.42307692307692</v>
      </c>
      <c r="J206" s="96" t="n">
        <v>1.9337584859082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51556357543339</v>
      </c>
      <c r="D207" s="96" t="n">
        <v>-8.22085889570552</v>
      </c>
      <c r="E207" s="96" t="n">
        <v>-1.95357515228008</v>
      </c>
      <c r="F207" s="96" t="n">
        <v>-3.37806571031931</v>
      </c>
      <c r="G207" s="96" t="n">
        <v>1.93164933135215</v>
      </c>
      <c r="H207" s="96" t="n">
        <v>4.77840040753948</v>
      </c>
      <c r="I207" s="96" t="n">
        <v>-0.934225476581247</v>
      </c>
      <c r="J207" s="96" t="n">
        <v>0.66507841969425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277336946004</v>
      </c>
      <c r="D208" s="96" t="n">
        <v>-14.6691346598797</v>
      </c>
      <c r="E208" s="96" t="n">
        <v>-11.3475177304965</v>
      </c>
      <c r="F208" s="96" t="n">
        <v>-14.0267391796964</v>
      </c>
      <c r="G208" s="96" t="n">
        <v>4.43349753694582</v>
      </c>
      <c r="H208" s="96" t="n">
        <v>0.374843815077043</v>
      </c>
      <c r="I208" s="96" t="n">
        <v>0.914929180962432</v>
      </c>
      <c r="J208" s="96" t="n">
        <v>1.278747972134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729574523623</v>
      </c>
      <c r="D209" s="96" t="n">
        <v>-13.681592039801</v>
      </c>
      <c r="E209" s="96" t="n">
        <v>-20.6595648232094</v>
      </c>
      <c r="F209" s="96" t="n">
        <v>-23.235884033307</v>
      </c>
      <c r="G209" s="96" t="n">
        <v>-0.249454318677891</v>
      </c>
      <c r="H209" s="96" t="n">
        <v>-6.88610240334378</v>
      </c>
      <c r="I209" s="96" t="n">
        <v>0.748811577131804</v>
      </c>
      <c r="J209" s="96" t="n">
        <v>2.95243853284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7243159525039</v>
      </c>
      <c r="D210" s="96" t="n">
        <v>-12.2960884055429</v>
      </c>
      <c r="E210" s="96" t="n">
        <v>-21.6893878642074</v>
      </c>
      <c r="F210" s="96" t="n">
        <v>-23.6908445055575</v>
      </c>
      <c r="G210" s="96" t="n">
        <v>0.992292870905587</v>
      </c>
      <c r="H210" s="96" t="n">
        <v>-7.89868855741315</v>
      </c>
      <c r="I210" s="96" t="n">
        <v>2.25312218359728</v>
      </c>
      <c r="J210" s="96" t="n">
        <v>2.7850655903128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7100724498301</v>
      </c>
      <c r="D211" s="96" t="n">
        <v>-16.8114973262032</v>
      </c>
      <c r="E211" s="96" t="n">
        <v>-12.7721497733251</v>
      </c>
      <c r="F211" s="96" t="n">
        <v>-14.8647030651341</v>
      </c>
      <c r="G211" s="96" t="n">
        <v>4.19096209912537</v>
      </c>
      <c r="H211" s="96" t="n">
        <v>-6.02878257487359</v>
      </c>
      <c r="I211" s="96" t="n">
        <v>3.84010874644238</v>
      </c>
      <c r="J211" s="96" t="n">
        <v>3.4907800019721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96267035354532</v>
      </c>
      <c r="D212" s="96" t="n">
        <v>-10.0325379609544</v>
      </c>
      <c r="E212" s="96" t="n">
        <v>-0.692537313432837</v>
      </c>
      <c r="F212" s="96" t="n">
        <v>-2.47759620453347</v>
      </c>
      <c r="G212" s="96" t="n">
        <v>2.76997189883581</v>
      </c>
      <c r="H212" s="96" t="n">
        <v>-3.06016597510373</v>
      </c>
      <c r="I212" s="96" t="n">
        <v>3.15578415133815</v>
      </c>
      <c r="J212" s="96" t="n">
        <v>1.460473004805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48306841741535</v>
      </c>
      <c r="D213" s="96" t="n">
        <v>3.22766570605187</v>
      </c>
      <c r="E213" s="96" t="n">
        <v>15.1978288815883</v>
      </c>
      <c r="F213" s="96" t="n">
        <v>15.5661124307205</v>
      </c>
      <c r="G213" s="96" t="n">
        <v>-2.46952172553924</v>
      </c>
      <c r="H213" s="96" t="n">
        <v>0.819212209628546</v>
      </c>
      <c r="I213" s="96" t="n">
        <v>1.80800868512254</v>
      </c>
      <c r="J213" s="96" t="n">
        <v>1.6443182930410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61791065198057</v>
      </c>
      <c r="D214" s="96" t="n">
        <v>14.28</v>
      </c>
      <c r="E214" s="96" t="n">
        <v>18.4530311305298</v>
      </c>
      <c r="F214" s="96" t="n">
        <v>19.7011787671747</v>
      </c>
      <c r="G214" s="96" t="n">
        <v>3.19565010016217</v>
      </c>
      <c r="H214" s="96" t="n">
        <v>3.68478260869564</v>
      </c>
      <c r="I214" s="96" t="n">
        <v>-0.222446067321414</v>
      </c>
      <c r="J214" s="96" t="n">
        <v>0.35342627135284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43511450381679</v>
      </c>
      <c r="D215" s="96" t="n">
        <v>19.2044997991161</v>
      </c>
      <c r="E215" s="96" t="n">
        <v>11.2351620147578</v>
      </c>
      <c r="F215" s="96" t="n">
        <v>13.1425356866606</v>
      </c>
      <c r="G215" s="96" t="n">
        <v>-0.93564183280867</v>
      </c>
      <c r="H215" s="96" t="n">
        <v>4.45985099337749</v>
      </c>
      <c r="I215" s="96" t="n">
        <v>-0.544078543669457</v>
      </c>
      <c r="J215" s="96" t="n">
        <v>0.75273939971414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24274648811868</v>
      </c>
      <c r="D216" s="96" t="n">
        <v>19.6102069519791</v>
      </c>
      <c r="E216" s="96" t="n">
        <v>11.9634483587832</v>
      </c>
      <c r="F216" s="96" t="n">
        <v>13.7094594594595</v>
      </c>
      <c r="G216" s="96" t="n">
        <v>-3.193359375</v>
      </c>
      <c r="H216" s="96" t="n">
        <v>3.88443017656502</v>
      </c>
      <c r="I216" s="96" t="n">
        <v>-1.61835544663231</v>
      </c>
      <c r="J216" s="96" t="n">
        <v>0.91939078751856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tru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5</v>
      </c>
      <c r="D26" s="118" t="n">
        <v>12.11</v>
      </c>
      <c r="E26" s="118" t="n">
        <v>47.59</v>
      </c>
      <c r="F26" s="118" t="n">
        <v>45.07</v>
      </c>
      <c r="G26" s="118" t="n">
        <v>22.87</v>
      </c>
      <c r="H26" s="118" t="n">
        <v>26.59</v>
      </c>
      <c r="I26" s="118" t="n">
        <v>65.48</v>
      </c>
      <c r="J26" s="118" t="n">
        <v>29.25</v>
      </c>
    </row>
    <row r="27" customFormat="false" ht="12" hidden="false" customHeight="true" outlineLevel="0" collapsed="false">
      <c r="A27" s="93" t="n">
        <v>2007</v>
      </c>
      <c r="B27" s="93"/>
      <c r="C27" s="118" t="n">
        <v>42.83</v>
      </c>
      <c r="D27" s="118" t="n">
        <v>14.13</v>
      </c>
      <c r="E27" s="118" t="n">
        <v>49.95</v>
      </c>
      <c r="F27" s="118" t="n">
        <v>47.22</v>
      </c>
      <c r="G27" s="118" t="n">
        <v>23.77</v>
      </c>
      <c r="H27" s="118" t="n">
        <v>26.76</v>
      </c>
      <c r="I27" s="118" t="n">
        <v>65.18</v>
      </c>
      <c r="J27" s="118" t="n">
        <v>29.65</v>
      </c>
    </row>
    <row r="28" customFormat="false" ht="12" hidden="false" customHeight="true" outlineLevel="0" collapsed="false">
      <c r="A28" s="93" t="n">
        <v>2008</v>
      </c>
      <c r="B28" s="93"/>
      <c r="C28" s="118" t="n">
        <v>43.19</v>
      </c>
      <c r="D28" s="118" t="n">
        <v>13.29</v>
      </c>
      <c r="E28" s="118" t="n">
        <v>49.17</v>
      </c>
      <c r="F28" s="118" t="n">
        <v>45.66</v>
      </c>
      <c r="G28" s="118" t="n">
        <v>24.37</v>
      </c>
      <c r="H28" s="118" t="n">
        <v>27.9</v>
      </c>
      <c r="I28" s="118" t="n">
        <v>64.88</v>
      </c>
      <c r="J28" s="118" t="n">
        <v>30.15</v>
      </c>
    </row>
    <row r="29" customFormat="false" ht="12" hidden="false" customHeight="true" outlineLevel="0" collapsed="false">
      <c r="A29" s="93" t="n">
        <v>2009</v>
      </c>
      <c r="B29" s="93"/>
      <c r="C29" s="118" t="n">
        <v>42.82</v>
      </c>
      <c r="D29" s="118" t="n">
        <v>11.72</v>
      </c>
      <c r="E29" s="118" t="n">
        <v>45.21</v>
      </c>
      <c r="F29" s="118" t="n">
        <v>41.04</v>
      </c>
      <c r="G29" s="118" t="n">
        <v>25.22</v>
      </c>
      <c r="H29" s="118" t="n">
        <v>26.82</v>
      </c>
      <c r="I29" s="118" t="n">
        <v>67.51</v>
      </c>
      <c r="J29" s="118" t="n">
        <v>31.2</v>
      </c>
    </row>
    <row r="30" customFormat="false" ht="12" hidden="false" customHeight="true" outlineLevel="0" collapsed="false">
      <c r="A30" s="93" t="n">
        <v>2010</v>
      </c>
      <c r="B30" s="93"/>
      <c r="C30" s="118" t="n">
        <v>43.51</v>
      </c>
      <c r="D30" s="118" t="n">
        <v>13.38</v>
      </c>
      <c r="E30" s="118" t="n">
        <v>48.78</v>
      </c>
      <c r="F30" s="118" t="n">
        <v>44.7</v>
      </c>
      <c r="G30" s="118" t="n">
        <v>24.76</v>
      </c>
      <c r="H30" s="118" t="n">
        <v>27.37</v>
      </c>
      <c r="I30" s="118" t="n">
        <v>66.44</v>
      </c>
      <c r="J30" s="118" t="n">
        <v>31.1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9.72</v>
      </c>
      <c r="D91" s="118" t="n">
        <v>12.94</v>
      </c>
      <c r="E91" s="118" t="n">
        <v>44.47</v>
      </c>
      <c r="F91" s="118" t="n">
        <v>41.82</v>
      </c>
      <c r="G91" s="118" t="n">
        <v>20.72</v>
      </c>
      <c r="H91" s="118" t="n">
        <v>24.31</v>
      </c>
      <c r="I91" s="118" t="n">
        <v>64.51</v>
      </c>
      <c r="J91" s="118" t="n">
        <v>27.56</v>
      </c>
    </row>
    <row r="92" customFormat="false" ht="11.1" hidden="true" customHeight="true" outlineLevel="0" collapsed="false">
      <c r="A92" s="99"/>
      <c r="B92" s="100" t="s">
        <v>194</v>
      </c>
      <c r="C92" s="118" t="n">
        <v>43.26</v>
      </c>
      <c r="D92" s="118" t="n">
        <v>11.45</v>
      </c>
      <c r="E92" s="118" t="n">
        <v>49.9</v>
      </c>
      <c r="F92" s="118" t="n">
        <v>47.35</v>
      </c>
      <c r="G92" s="118" t="n">
        <v>23.76</v>
      </c>
      <c r="H92" s="118" t="n">
        <v>27.91</v>
      </c>
      <c r="I92" s="118" t="n">
        <v>69.24</v>
      </c>
      <c r="J92" s="118" t="n">
        <v>29.95</v>
      </c>
    </row>
    <row r="93" customFormat="false" ht="11.1" hidden="true" customHeight="true" outlineLevel="0" collapsed="false">
      <c r="A93" s="99"/>
      <c r="B93" s="100" t="s">
        <v>195</v>
      </c>
      <c r="C93" s="118" t="n">
        <v>41.55</v>
      </c>
      <c r="D93" s="118" t="n">
        <v>10.78</v>
      </c>
      <c r="E93" s="118" t="n">
        <v>47.24</v>
      </c>
      <c r="F93" s="118" t="n">
        <v>45.04</v>
      </c>
      <c r="G93" s="118" t="n">
        <v>24.24</v>
      </c>
      <c r="H93" s="118" t="n">
        <v>27.26</v>
      </c>
      <c r="I93" s="118" t="n">
        <v>65.56</v>
      </c>
      <c r="J93" s="118" t="n">
        <v>29.12</v>
      </c>
    </row>
    <row r="94" customFormat="false" ht="11.1" hidden="true" customHeight="true" outlineLevel="0" collapsed="false">
      <c r="A94" s="99"/>
      <c r="B94" s="100" t="s">
        <v>196</v>
      </c>
      <c r="C94" s="118" t="n">
        <v>42.15</v>
      </c>
      <c r="D94" s="118" t="n">
        <v>13.79</v>
      </c>
      <c r="E94" s="118" t="n">
        <v>48.99</v>
      </c>
      <c r="F94" s="118" t="n">
        <v>46.27</v>
      </c>
      <c r="G94" s="118" t="n">
        <v>22.52</v>
      </c>
      <c r="H94" s="118" t="n">
        <v>26.98</v>
      </c>
      <c r="I94" s="118" t="n">
        <v>62.93</v>
      </c>
      <c r="J94" s="118" t="n">
        <v>30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1.01</v>
      </c>
      <c r="D95" s="118" t="n">
        <v>14.35</v>
      </c>
      <c r="E95" s="118" t="n">
        <v>46.41</v>
      </c>
      <c r="F95" s="118" t="n">
        <v>44.04</v>
      </c>
      <c r="G95" s="118" t="n">
        <v>22.65</v>
      </c>
      <c r="H95" s="118" t="n">
        <v>24.77</v>
      </c>
      <c r="I95" s="118" t="n">
        <v>64.18</v>
      </c>
      <c r="J95" s="118" t="n">
        <v>27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4.45</v>
      </c>
      <c r="D96" s="118" t="n">
        <v>12.85</v>
      </c>
      <c r="E96" s="118" t="n">
        <v>52.39</v>
      </c>
      <c r="F96" s="118" t="n">
        <v>49.63</v>
      </c>
      <c r="G96" s="118" t="n">
        <v>24.45</v>
      </c>
      <c r="H96" s="118" t="n">
        <v>28.09</v>
      </c>
      <c r="I96" s="118" t="n">
        <v>68.83</v>
      </c>
      <c r="J96" s="118" t="n">
        <v>30.37</v>
      </c>
    </row>
    <row r="97" customFormat="false" ht="11.1" hidden="false" customHeight="true" outlineLevel="0" collapsed="false">
      <c r="A97" s="99"/>
      <c r="B97" s="100" t="s">
        <v>195</v>
      </c>
      <c r="C97" s="118" t="n">
        <v>42.89</v>
      </c>
      <c r="D97" s="118" t="n">
        <v>13.47</v>
      </c>
      <c r="E97" s="118" t="n">
        <v>49.81</v>
      </c>
      <c r="F97" s="118" t="n">
        <v>47.31</v>
      </c>
      <c r="G97" s="118" t="n">
        <v>24.99</v>
      </c>
      <c r="H97" s="118" t="n">
        <v>27.43</v>
      </c>
      <c r="I97" s="118" t="n">
        <v>65.54</v>
      </c>
      <c r="J97" s="118" t="n">
        <v>29.64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8</v>
      </c>
      <c r="D98" s="118" t="n">
        <v>16.26</v>
      </c>
      <c r="E98" s="118" t="n">
        <v>51.43</v>
      </c>
      <c r="F98" s="118" t="n">
        <v>48.11</v>
      </c>
      <c r="G98" s="118" t="n">
        <v>22.95</v>
      </c>
      <c r="H98" s="118" t="n">
        <v>26.84</v>
      </c>
      <c r="I98" s="118" t="n">
        <v>62.53</v>
      </c>
      <c r="J98" s="118" t="n">
        <v>30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2.03</v>
      </c>
      <c r="D99" s="118" t="n">
        <v>14.95</v>
      </c>
      <c r="E99" s="118" t="n">
        <v>47.4</v>
      </c>
      <c r="F99" s="118" t="n">
        <v>44.25</v>
      </c>
      <c r="G99" s="118" t="n">
        <v>23.18</v>
      </c>
      <c r="H99" s="118" t="n">
        <v>26.41</v>
      </c>
      <c r="I99" s="118" t="n">
        <v>64.17</v>
      </c>
      <c r="J99" s="118" t="n">
        <v>28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4.98</v>
      </c>
      <c r="D100" s="118" t="n">
        <v>12.41</v>
      </c>
      <c r="E100" s="118" t="n">
        <v>52.67</v>
      </c>
      <c r="F100" s="118" t="n">
        <v>49.21</v>
      </c>
      <c r="G100" s="118" t="n">
        <v>25.12</v>
      </c>
      <c r="H100" s="118" t="n">
        <v>29.44</v>
      </c>
      <c r="I100" s="118" t="n">
        <v>67.64</v>
      </c>
      <c r="J100" s="118" t="n">
        <v>30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2.99</v>
      </c>
      <c r="D101" s="118" t="n">
        <v>12.38</v>
      </c>
      <c r="E101" s="118" t="n">
        <v>48.37</v>
      </c>
      <c r="F101" s="118" t="n">
        <v>45.29</v>
      </c>
      <c r="G101" s="118" t="n">
        <v>25.24</v>
      </c>
      <c r="H101" s="118" t="n">
        <v>28.73</v>
      </c>
      <c r="I101" s="118" t="n">
        <v>64.62</v>
      </c>
      <c r="J101" s="118" t="n">
        <v>29.8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2.85</v>
      </c>
      <c r="D102" s="118" t="n">
        <v>13.9</v>
      </c>
      <c r="E102" s="118" t="n">
        <v>48.31</v>
      </c>
      <c r="F102" s="118" t="n">
        <v>43.95</v>
      </c>
      <c r="G102" s="118" t="n">
        <v>23.87</v>
      </c>
      <c r="H102" s="118" t="n">
        <v>27.1</v>
      </c>
      <c r="I102" s="118" t="n">
        <v>63.27</v>
      </c>
      <c r="J102" s="118" t="n">
        <v>31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</v>
      </c>
      <c r="D103" s="118" t="n">
        <v>13.14</v>
      </c>
      <c r="E103" s="118" t="n">
        <v>40.71</v>
      </c>
      <c r="F103" s="118" t="n">
        <v>36.9</v>
      </c>
      <c r="G103" s="118" t="n">
        <v>23.57</v>
      </c>
      <c r="H103" s="118" t="n">
        <v>25.19</v>
      </c>
      <c r="I103" s="118" t="n">
        <v>65.85</v>
      </c>
      <c r="J103" s="118" t="n">
        <v>29.8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54</v>
      </c>
      <c r="D104" s="118" t="n">
        <v>11.14</v>
      </c>
      <c r="E104" s="118" t="n">
        <v>47.12</v>
      </c>
      <c r="F104" s="118" t="n">
        <v>43.1</v>
      </c>
      <c r="G104" s="118" t="n">
        <v>26.27</v>
      </c>
      <c r="H104" s="118" t="n">
        <v>28.17</v>
      </c>
      <c r="I104" s="118" t="n">
        <v>71.14</v>
      </c>
      <c r="J104" s="118" t="n">
        <v>3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09</v>
      </c>
      <c r="D105" s="118" t="n">
        <v>10.47</v>
      </c>
      <c r="E105" s="118" t="n">
        <v>45.73</v>
      </c>
      <c r="F105" s="118" t="n">
        <v>41.93</v>
      </c>
      <c r="G105" s="118" t="n">
        <v>26.6</v>
      </c>
      <c r="H105" s="118" t="n">
        <v>27.67</v>
      </c>
      <c r="I105" s="118" t="n">
        <v>68.29</v>
      </c>
      <c r="J105" s="118" t="n">
        <v>31.1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2.86</v>
      </c>
      <c r="D106" s="118" t="n">
        <v>12.63</v>
      </c>
      <c r="E106" s="118" t="n">
        <v>47.5</v>
      </c>
      <c r="F106" s="118" t="n">
        <v>42.46</v>
      </c>
      <c r="G106" s="118" t="n">
        <v>24.38</v>
      </c>
      <c r="H106" s="118" t="n">
        <v>26.36</v>
      </c>
      <c r="I106" s="118" t="n">
        <v>65.13</v>
      </c>
      <c r="J106" s="118" t="n">
        <v>31.6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1.71</v>
      </c>
      <c r="D107" s="118" t="n">
        <v>13.54</v>
      </c>
      <c r="E107" s="118" t="n">
        <v>45.59</v>
      </c>
      <c r="F107" s="118" t="n">
        <v>41.43</v>
      </c>
      <c r="G107" s="118" t="n">
        <v>22.81</v>
      </c>
      <c r="H107" s="118" t="n">
        <v>25.08</v>
      </c>
      <c r="I107" s="118" t="n">
        <v>66.36</v>
      </c>
      <c r="J107" s="118" t="n">
        <v>29.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.5</v>
      </c>
      <c r="D108" s="118" t="n">
        <v>12.75</v>
      </c>
      <c r="E108" s="118" t="n">
        <v>51.93</v>
      </c>
      <c r="F108" s="118" t="n">
        <v>47.87</v>
      </c>
      <c r="G108" s="118" t="n">
        <v>26.69</v>
      </c>
      <c r="H108" s="118" t="n">
        <v>28.81</v>
      </c>
      <c r="I108" s="118" t="n">
        <v>69.83</v>
      </c>
      <c r="J108" s="118" t="n">
        <v>32.0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3.5</v>
      </c>
      <c r="D109" s="118" t="n">
        <v>12.51</v>
      </c>
      <c r="E109" s="118" t="n">
        <v>47.68</v>
      </c>
      <c r="F109" s="118" t="n">
        <v>44.34</v>
      </c>
      <c r="G109" s="118" t="n">
        <v>25.99</v>
      </c>
      <c r="H109" s="118" t="n">
        <v>28.47</v>
      </c>
      <c r="I109" s="118" t="n">
        <v>66.58</v>
      </c>
      <c r="J109" s="118" t="n">
        <v>30.9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3.42</v>
      </c>
      <c r="D110" s="118" t="n">
        <v>15.06</v>
      </c>
      <c r="E110" s="118" t="n">
        <v>50.03</v>
      </c>
      <c r="F110" s="118" t="n">
        <v>45.31</v>
      </c>
      <c r="G110" s="118" t="n">
        <v>23.44</v>
      </c>
      <c r="H110" s="118" t="n">
        <v>27.19</v>
      </c>
      <c r="I110" s="118" t="n">
        <v>63.38</v>
      </c>
      <c r="J110" s="118" t="n">
        <v>31.5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tru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255837059115</v>
      </c>
      <c r="D136" s="96" t="n">
        <v>4.39655172413794</v>
      </c>
      <c r="E136" s="96" t="n">
        <v>8.03632236095349</v>
      </c>
      <c r="F136" s="96" t="n">
        <v>7.97795879252514</v>
      </c>
      <c r="G136" s="96" t="n">
        <v>1.01590106007068</v>
      </c>
      <c r="H136" s="96" t="n">
        <v>3.46303501945526</v>
      </c>
      <c r="I136" s="96" t="n">
        <v>0.0611246943765309</v>
      </c>
      <c r="J136" s="96" t="n">
        <v>1.1061182163843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3313325330133</v>
      </c>
      <c r="D137" s="96" t="n">
        <v>16.6804293971924</v>
      </c>
      <c r="E137" s="96" t="n">
        <v>4.95902500525321</v>
      </c>
      <c r="F137" s="96" t="n">
        <v>4.77035722209895</v>
      </c>
      <c r="G137" s="96" t="n">
        <v>3.9352864013992</v>
      </c>
      <c r="H137" s="96" t="n">
        <v>0.639338097028968</v>
      </c>
      <c r="I137" s="96" t="n">
        <v>-0.458155161881493</v>
      </c>
      <c r="J137" s="96" t="n">
        <v>1.36752136752136</v>
      </c>
    </row>
    <row r="138" customFormat="false" ht="12" hidden="false" customHeight="true" outlineLevel="0" collapsed="false">
      <c r="A138" s="93" t="n">
        <v>2008</v>
      </c>
      <c r="B138" s="93"/>
      <c r="C138" s="96" t="n">
        <v>0.840532337146854</v>
      </c>
      <c r="D138" s="96" t="n">
        <v>-5.94479830148622</v>
      </c>
      <c r="E138" s="96" t="n">
        <v>-1.56156156156156</v>
      </c>
      <c r="F138" s="96" t="n">
        <v>-3.30368487928844</v>
      </c>
      <c r="G138" s="96" t="n">
        <v>2.52419015565839</v>
      </c>
      <c r="H138" s="96" t="n">
        <v>4.26008968609864</v>
      </c>
      <c r="I138" s="96" t="n">
        <v>-0.460263884627196</v>
      </c>
      <c r="J138" s="96" t="n">
        <v>1.68634064080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56679786987726</v>
      </c>
      <c r="D139" s="96" t="n">
        <v>-11.8133935289691</v>
      </c>
      <c r="E139" s="96" t="n">
        <v>-8.05369127516778</v>
      </c>
      <c r="F139" s="96" t="n">
        <v>-10.1182654402103</v>
      </c>
      <c r="G139" s="96" t="n">
        <v>3.48789495281083</v>
      </c>
      <c r="H139" s="96" t="n">
        <v>-3.87096774193549</v>
      </c>
      <c r="I139" s="96" t="n">
        <v>4.05363748458694</v>
      </c>
      <c r="J139" s="96" t="n">
        <v>3.4825870646766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61139654367118</v>
      </c>
      <c r="D140" s="96" t="n">
        <v>14.1638225255973</v>
      </c>
      <c r="E140" s="96" t="n">
        <v>7.89648307896482</v>
      </c>
      <c r="F140" s="96" t="n">
        <v>8.91812865497077</v>
      </c>
      <c r="G140" s="96" t="n">
        <v>-1.82394924662965</v>
      </c>
      <c r="H140" s="96" t="n">
        <v>2.05070842654736</v>
      </c>
      <c r="I140" s="96" t="n">
        <v>-1.58495037772182</v>
      </c>
      <c r="J140" s="96" t="n">
        <v>-0.25641025641024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4928515726539</v>
      </c>
      <c r="D197" s="96" t="n">
        <v>3.18979266347688</v>
      </c>
      <c r="E197" s="96" t="n">
        <v>9.23605993613363</v>
      </c>
      <c r="F197" s="96" t="n">
        <v>8.82123341139736</v>
      </c>
      <c r="G197" s="96" t="n">
        <v>1.12249877989264</v>
      </c>
      <c r="H197" s="96" t="n">
        <v>2.834179357022</v>
      </c>
      <c r="I197" s="96" t="n">
        <v>-0.370656370656363</v>
      </c>
      <c r="J197" s="96" t="n">
        <v>0.18175209014903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17195325542569</v>
      </c>
      <c r="D198" s="96" t="n">
        <v>3.06030603060306</v>
      </c>
      <c r="E198" s="96" t="n">
        <v>7.77537796976242</v>
      </c>
      <c r="F198" s="96" t="n">
        <v>7.63809956808366</v>
      </c>
      <c r="G198" s="96" t="n">
        <v>-2.90151205557825</v>
      </c>
      <c r="H198" s="96" t="n">
        <v>2.57258360896728</v>
      </c>
      <c r="I198" s="96" t="n">
        <v>0.362371358167863</v>
      </c>
      <c r="J198" s="96" t="n">
        <v>1.114112086428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22981366459626</v>
      </c>
      <c r="D199" s="96" t="n">
        <v>3.75360923965351</v>
      </c>
      <c r="E199" s="96" t="n">
        <v>7.7309007981756</v>
      </c>
      <c r="F199" s="96" t="n">
        <v>7.51969443781331</v>
      </c>
      <c r="G199" s="96" t="n">
        <v>0.0412711514651249</v>
      </c>
      <c r="H199" s="96" t="n">
        <v>3.33586050037908</v>
      </c>
      <c r="I199" s="96" t="n">
        <v>0.336700336700318</v>
      </c>
      <c r="J199" s="96" t="n">
        <v>1.322199025748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15122312824315</v>
      </c>
      <c r="D200" s="96" t="n">
        <v>7.31517509727627</v>
      </c>
      <c r="E200" s="96" t="n">
        <v>7.78877887788778</v>
      </c>
      <c r="F200" s="96" t="n">
        <v>8.25924192793637</v>
      </c>
      <c r="G200" s="96" t="n">
        <v>6.02636534839924</v>
      </c>
      <c r="H200" s="96" t="n">
        <v>5.2672649239173</v>
      </c>
      <c r="I200" s="96" t="n">
        <v>-0.1111111111111</v>
      </c>
      <c r="J200" s="96" t="n">
        <v>1.8747907599598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4773413897282</v>
      </c>
      <c r="D201" s="96" t="n">
        <v>10.8964451313756</v>
      </c>
      <c r="E201" s="96" t="n">
        <v>4.36249156734876</v>
      </c>
      <c r="F201" s="96" t="n">
        <v>5.30846484935437</v>
      </c>
      <c r="G201" s="96" t="n">
        <v>9.31467181467181</v>
      </c>
      <c r="H201" s="96" t="n">
        <v>1.89222542163718</v>
      </c>
      <c r="I201" s="96" t="n">
        <v>-0.511548597116729</v>
      </c>
      <c r="J201" s="96" t="n">
        <v>1.4150943396226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5080906148868</v>
      </c>
      <c r="D202" s="96" t="n">
        <v>12.2270742358079</v>
      </c>
      <c r="E202" s="96" t="n">
        <v>4.98997995991985</v>
      </c>
      <c r="F202" s="96" t="n">
        <v>4.81520591341078</v>
      </c>
      <c r="G202" s="96" t="n">
        <v>2.9040404040404</v>
      </c>
      <c r="H202" s="96" t="n">
        <v>0.644930132568959</v>
      </c>
      <c r="I202" s="96" t="n">
        <v>-0.592143269786249</v>
      </c>
      <c r="J202" s="96" t="n">
        <v>1.4023372287145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22503008423587</v>
      </c>
      <c r="D203" s="96" t="n">
        <v>24.9536178107607</v>
      </c>
      <c r="E203" s="96" t="n">
        <v>5.44030482641828</v>
      </c>
      <c r="F203" s="96" t="n">
        <v>5.03996447602133</v>
      </c>
      <c r="G203" s="96" t="n">
        <v>3.09405940594058</v>
      </c>
      <c r="H203" s="96" t="n">
        <v>0.623624358033737</v>
      </c>
      <c r="I203" s="96" t="n">
        <v>-0.0305064063453386</v>
      </c>
      <c r="J203" s="96" t="n">
        <v>1.7857142857142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0640569395019</v>
      </c>
      <c r="D204" s="96" t="n">
        <v>17.9115300942712</v>
      </c>
      <c r="E204" s="96" t="n">
        <v>4.98060828740559</v>
      </c>
      <c r="F204" s="96" t="n">
        <v>3.97665874216555</v>
      </c>
      <c r="G204" s="96" t="n">
        <v>1.90941385435168</v>
      </c>
      <c r="H204" s="96" t="n">
        <v>-0.518902891030393</v>
      </c>
      <c r="I204" s="96" t="n">
        <v>-0.63562688701731</v>
      </c>
      <c r="J204" s="96" t="n">
        <v>0.95300690108446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48719824433066</v>
      </c>
      <c r="D205" s="96" t="n">
        <v>4.18118466898953</v>
      </c>
      <c r="E205" s="96" t="n">
        <v>2.13316095669039</v>
      </c>
      <c r="F205" s="96" t="n">
        <v>0.47683923705722</v>
      </c>
      <c r="G205" s="96" t="n">
        <v>2.33995584988962</v>
      </c>
      <c r="H205" s="96" t="n">
        <v>6.62091239402503</v>
      </c>
      <c r="I205" s="96" t="n">
        <v>-0.0155811779370652</v>
      </c>
      <c r="J205" s="96" t="n">
        <v>2.43291592128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19235095613047</v>
      </c>
      <c r="D206" s="96" t="n">
        <v>-3.42412451361868</v>
      </c>
      <c r="E206" s="96" t="n">
        <v>0.534453139912202</v>
      </c>
      <c r="F206" s="96" t="n">
        <v>-0.846262341325812</v>
      </c>
      <c r="G206" s="96" t="n">
        <v>2.74028629856851</v>
      </c>
      <c r="H206" s="96" t="n">
        <v>4.80598077607691</v>
      </c>
      <c r="I206" s="96" t="n">
        <v>-1.72889728316142</v>
      </c>
      <c r="J206" s="96" t="n">
        <v>1.646361540994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3315458148754</v>
      </c>
      <c r="D207" s="96" t="n">
        <v>-8.0920564216778</v>
      </c>
      <c r="E207" s="96" t="n">
        <v>-2.89098574583419</v>
      </c>
      <c r="F207" s="96" t="n">
        <v>-4.26971042062989</v>
      </c>
      <c r="G207" s="96" t="n">
        <v>1.00040016006402</v>
      </c>
      <c r="H207" s="96" t="n">
        <v>4.739336492891</v>
      </c>
      <c r="I207" s="96" t="n">
        <v>-1.4037229173024</v>
      </c>
      <c r="J207" s="96" t="n">
        <v>0.7759784075573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533890436397385</v>
      </c>
      <c r="D208" s="96" t="n">
        <v>-14.5141451414514</v>
      </c>
      <c r="E208" s="96" t="n">
        <v>-6.06649815282908</v>
      </c>
      <c r="F208" s="96" t="n">
        <v>-8.64685096653501</v>
      </c>
      <c r="G208" s="96" t="n">
        <v>4.00871459694989</v>
      </c>
      <c r="H208" s="96" t="n">
        <v>0.968703427719817</v>
      </c>
      <c r="I208" s="96" t="n">
        <v>1.18343195266273</v>
      </c>
      <c r="J208" s="96" t="n">
        <v>1.7252604166666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8855579348084</v>
      </c>
      <c r="D209" s="96" t="n">
        <v>-12.1070234113712</v>
      </c>
      <c r="E209" s="96" t="n">
        <v>-14.1139240506329</v>
      </c>
      <c r="F209" s="96" t="n">
        <v>-16.6101694915254</v>
      </c>
      <c r="G209" s="96" t="n">
        <v>1.68248490077654</v>
      </c>
      <c r="H209" s="96" t="n">
        <v>-4.61946232487694</v>
      </c>
      <c r="I209" s="96" t="n">
        <v>2.61804581580176</v>
      </c>
      <c r="J209" s="96" t="n">
        <v>4.156479217603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978212538906178</v>
      </c>
      <c r="D210" s="96" t="n">
        <v>-10.2336825141015</v>
      </c>
      <c r="E210" s="96" t="n">
        <v>-10.5373077653313</v>
      </c>
      <c r="F210" s="96" t="n">
        <v>-12.4161755740703</v>
      </c>
      <c r="G210" s="96" t="n">
        <v>4.578025477707</v>
      </c>
      <c r="H210" s="96" t="n">
        <v>-4.31385869565217</v>
      </c>
      <c r="I210" s="96" t="n">
        <v>5.17445298639858</v>
      </c>
      <c r="J210" s="96" t="n">
        <v>4.599935212180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32612235403579</v>
      </c>
      <c r="D211" s="96" t="n">
        <v>-15.4281098546042</v>
      </c>
      <c r="E211" s="96" t="n">
        <v>-5.45792846805871</v>
      </c>
      <c r="F211" s="96" t="n">
        <v>-7.41885625965996</v>
      </c>
      <c r="G211" s="96" t="n">
        <v>5.38827258320127</v>
      </c>
      <c r="H211" s="96" t="n">
        <v>-3.68952314653671</v>
      </c>
      <c r="I211" s="96" t="n">
        <v>5.6793562364593</v>
      </c>
      <c r="J211" s="96" t="n">
        <v>4.1848008034817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233372228704667</v>
      </c>
      <c r="D212" s="96" t="n">
        <v>-9.13669064748201</v>
      </c>
      <c r="E212" s="96" t="n">
        <v>-1.67667149658456</v>
      </c>
      <c r="F212" s="96" t="n">
        <v>-3.39021615472129</v>
      </c>
      <c r="G212" s="96" t="n">
        <v>2.13657310431503</v>
      </c>
      <c r="H212" s="96" t="n">
        <v>-2.73062730627306</v>
      </c>
      <c r="I212" s="96" t="n">
        <v>2.93978188715029</v>
      </c>
      <c r="J212" s="96" t="n">
        <v>1.21599999999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98044009779952</v>
      </c>
      <c r="D213" s="96" t="n">
        <v>3.0441400304414</v>
      </c>
      <c r="E213" s="96" t="n">
        <v>11.9872267256202</v>
      </c>
      <c r="F213" s="96" t="n">
        <v>12.2764227642276</v>
      </c>
      <c r="G213" s="96" t="n">
        <v>-3.22443784471787</v>
      </c>
      <c r="H213" s="96" t="n">
        <v>-0.436681222707435</v>
      </c>
      <c r="I213" s="96" t="n">
        <v>0.7744874715262</v>
      </c>
      <c r="J213" s="96" t="n">
        <v>0.43594902749832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15536596317915</v>
      </c>
      <c r="D214" s="96" t="n">
        <v>14.4524236983842</v>
      </c>
      <c r="E214" s="96" t="n">
        <v>10.2079796264856</v>
      </c>
      <c r="F214" s="96" t="n">
        <v>11.0672853828306</v>
      </c>
      <c r="G214" s="96" t="n">
        <v>1.59878188047202</v>
      </c>
      <c r="H214" s="96" t="n">
        <v>2.27192048278309</v>
      </c>
      <c r="I214" s="96" t="n">
        <v>-1.84143941523757</v>
      </c>
      <c r="J214" s="96" t="n">
        <v>-0.74326416847321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51496867022499</v>
      </c>
      <c r="D215" s="96" t="n">
        <v>19.4842406876791</v>
      </c>
      <c r="E215" s="96" t="n">
        <v>4.26415919527663</v>
      </c>
      <c r="F215" s="96" t="n">
        <v>5.74767469592179</v>
      </c>
      <c r="G215" s="96" t="n">
        <v>-2.29323308270678</v>
      </c>
      <c r="H215" s="96" t="n">
        <v>2.89121792555113</v>
      </c>
      <c r="I215" s="96" t="n">
        <v>-2.50402694391566</v>
      </c>
      <c r="J215" s="96" t="n">
        <v>-0.5462724935732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30657956136258</v>
      </c>
      <c r="D216" s="96" t="n">
        <v>19.2399049881235</v>
      </c>
      <c r="E216" s="96" t="n">
        <v>5.3263157894737</v>
      </c>
      <c r="F216" s="96" t="n">
        <v>6.71219971738107</v>
      </c>
      <c r="G216" s="96" t="n">
        <v>-3.85561936013124</v>
      </c>
      <c r="H216" s="96" t="n">
        <v>3.14871016691957</v>
      </c>
      <c r="I216" s="96" t="n">
        <v>-2.68693382465837</v>
      </c>
      <c r="J216" s="96" t="n">
        <v>-0.18969332911792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8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11.78</v>
      </c>
      <c r="E26" s="94" t="n">
        <v>122.61</v>
      </c>
      <c r="F26" s="94" t="n">
        <v>123.64</v>
      </c>
      <c r="G26" s="94" t="n">
        <v>100.25</v>
      </c>
      <c r="H26" s="94" t="n">
        <v>110.51</v>
      </c>
      <c r="I26" s="94" t="n">
        <v>97.06</v>
      </c>
      <c r="J26" s="94" t="n">
        <v>99.72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08.02</v>
      </c>
      <c r="E27" s="94" t="n">
        <v>125.89</v>
      </c>
      <c r="F27" s="94" t="n">
        <v>126.81</v>
      </c>
      <c r="G27" s="94" t="n">
        <v>98.61</v>
      </c>
      <c r="H27" s="94" t="n">
        <v>112.46</v>
      </c>
      <c r="I27" s="94" t="n">
        <v>97.9</v>
      </c>
      <c r="J27" s="94" t="n">
        <v>99.77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00.85</v>
      </c>
      <c r="E28" s="94" t="n">
        <v>119.84</v>
      </c>
      <c r="F28" s="94" t="n">
        <v>119.75</v>
      </c>
      <c r="G28" s="94" t="n">
        <v>98.37</v>
      </c>
      <c r="H28" s="94" t="n">
        <v>116.28</v>
      </c>
      <c r="I28" s="94" t="n">
        <v>97.82</v>
      </c>
      <c r="J28" s="94" t="n">
        <v>100.78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9.97</v>
      </c>
      <c r="E29" s="94" t="n">
        <v>102.74</v>
      </c>
      <c r="F29" s="94" t="n">
        <v>101.08</v>
      </c>
      <c r="G29" s="94" t="n">
        <v>96.12</v>
      </c>
      <c r="H29" s="94" t="n">
        <v>109.15</v>
      </c>
      <c r="I29" s="94" t="n">
        <v>97.45</v>
      </c>
      <c r="J29" s="94" t="n">
        <v>100.46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11.21</v>
      </c>
      <c r="E30" s="94" t="n">
        <v>115.16</v>
      </c>
      <c r="F30" s="94" t="n">
        <v>114.55</v>
      </c>
      <c r="G30" s="94" t="n">
        <v>96.41</v>
      </c>
      <c r="H30" s="94" t="n">
        <v>112.86</v>
      </c>
      <c r="I30" s="94" t="n">
        <v>96.96</v>
      </c>
      <c r="J30" s="94" t="n">
        <v>101.1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4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15.42</v>
      </c>
      <c r="E91" s="94" t="n">
        <v>121.15</v>
      </c>
      <c r="F91" s="94" t="n">
        <v>121.1</v>
      </c>
      <c r="G91" s="94" t="n">
        <v>87.45</v>
      </c>
      <c r="H91" s="94" t="n">
        <v>105.66</v>
      </c>
      <c r="I91" s="94" t="n">
        <v>97.49</v>
      </c>
      <c r="J91" s="94" t="n">
        <v>99.42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2.51</v>
      </c>
      <c r="E92" s="94" t="n">
        <v>121.23</v>
      </c>
      <c r="F92" s="94" t="n">
        <v>122.57</v>
      </c>
      <c r="G92" s="94" t="n">
        <v>102.93</v>
      </c>
      <c r="H92" s="94" t="n">
        <v>110.98</v>
      </c>
      <c r="I92" s="94" t="n">
        <v>96.43</v>
      </c>
      <c r="J92" s="94" t="n">
        <v>99.54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7.54</v>
      </c>
      <c r="E93" s="94" t="n">
        <v>121.65</v>
      </c>
      <c r="F93" s="94" t="n">
        <v>123.54</v>
      </c>
      <c r="G93" s="94" t="n">
        <v>109.67</v>
      </c>
      <c r="H93" s="94" t="n">
        <v>113.16</v>
      </c>
      <c r="I93" s="94" t="n">
        <v>98.08</v>
      </c>
      <c r="J93" s="94" t="n">
        <v>100.74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12.04</v>
      </c>
      <c r="E94" s="94" t="n">
        <v>126.21</v>
      </c>
      <c r="F94" s="94" t="n">
        <v>127.24</v>
      </c>
      <c r="G94" s="94" t="n">
        <v>99.72</v>
      </c>
      <c r="H94" s="94" t="n">
        <v>112.33</v>
      </c>
      <c r="I94" s="94" t="n">
        <v>96.22</v>
      </c>
      <c r="J94" s="94" t="n">
        <v>99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12.46</v>
      </c>
      <c r="E95" s="94" t="n">
        <v>125.02</v>
      </c>
      <c r="F95" s="94" t="n">
        <v>126.19</v>
      </c>
      <c r="G95" s="94" t="n">
        <v>94.28</v>
      </c>
      <c r="H95" s="94" t="n">
        <v>109.14</v>
      </c>
      <c r="I95" s="94" t="n">
        <v>98.43</v>
      </c>
      <c r="J95" s="94" t="n">
        <v>99.5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08.97</v>
      </c>
      <c r="E96" s="94" t="n">
        <v>124.72</v>
      </c>
      <c r="F96" s="94" t="n">
        <v>125.92</v>
      </c>
      <c r="G96" s="94" t="n">
        <v>98.74</v>
      </c>
      <c r="H96" s="94" t="n">
        <v>113.27</v>
      </c>
      <c r="I96" s="94" t="n">
        <v>97.55</v>
      </c>
      <c r="J96" s="94" t="n">
        <v>99.7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05.47</v>
      </c>
      <c r="E97" s="94" t="n">
        <v>124.97</v>
      </c>
      <c r="F97" s="94" t="n">
        <v>126.52</v>
      </c>
      <c r="G97" s="94" t="n">
        <v>105.43</v>
      </c>
      <c r="H97" s="94" t="n">
        <v>115.09</v>
      </c>
      <c r="I97" s="94" t="n">
        <v>99.05</v>
      </c>
      <c r="J97" s="94" t="n">
        <v>100.76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06.09</v>
      </c>
      <c r="E98" s="94" t="n">
        <v>128.72</v>
      </c>
      <c r="F98" s="94" t="n">
        <v>128.54</v>
      </c>
      <c r="G98" s="94" t="n">
        <v>95.79</v>
      </c>
      <c r="H98" s="94" t="n">
        <v>112.23</v>
      </c>
      <c r="I98" s="94" t="n">
        <v>96.63</v>
      </c>
      <c r="J98" s="94" t="n">
        <v>99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5.53</v>
      </c>
      <c r="E99" s="94" t="n">
        <v>122.38</v>
      </c>
      <c r="F99" s="94" t="n">
        <v>121.5</v>
      </c>
      <c r="G99" s="94" t="n">
        <v>93.07</v>
      </c>
      <c r="H99" s="94" t="n">
        <v>113.46</v>
      </c>
      <c r="I99" s="94" t="n">
        <v>98.55</v>
      </c>
      <c r="J99" s="94" t="n">
        <v>99.92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00.79</v>
      </c>
      <c r="E100" s="94" t="n">
        <v>125.44</v>
      </c>
      <c r="F100" s="94" t="n">
        <v>125.85</v>
      </c>
      <c r="G100" s="94" t="n">
        <v>102.01</v>
      </c>
      <c r="H100" s="94" t="n">
        <v>119.23</v>
      </c>
      <c r="I100" s="94" t="n">
        <v>97.94</v>
      </c>
      <c r="J100" s="94" t="n">
        <v>101.05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98.68</v>
      </c>
      <c r="E101" s="94" t="n">
        <v>119.4</v>
      </c>
      <c r="F101" s="94" t="n">
        <v>120.23</v>
      </c>
      <c r="G101" s="94" t="n">
        <v>104.92</v>
      </c>
      <c r="H101" s="94" t="n">
        <v>119.13</v>
      </c>
      <c r="I101" s="94" t="n">
        <v>98.5</v>
      </c>
      <c r="J101" s="94" t="n">
        <v>102.09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99.26</v>
      </c>
      <c r="E102" s="94" t="n">
        <v>112.11</v>
      </c>
      <c r="F102" s="94" t="n">
        <v>111.42</v>
      </c>
      <c r="G102" s="94" t="n">
        <v>93.39</v>
      </c>
      <c r="H102" s="94" t="n">
        <v>113.27</v>
      </c>
      <c r="I102" s="94" t="n">
        <v>96.32</v>
      </c>
      <c r="J102" s="94" t="n">
        <v>100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13.21</v>
      </c>
      <c r="E103" s="94" t="n">
        <v>98.27</v>
      </c>
      <c r="F103" s="94" t="n">
        <v>95.82</v>
      </c>
      <c r="G103" s="94" t="n">
        <v>87.96</v>
      </c>
      <c r="H103" s="94" t="n">
        <v>105.32</v>
      </c>
      <c r="I103" s="94" t="n">
        <v>97.55</v>
      </c>
      <c r="J103" s="94" t="n">
        <v>99.2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0.8</v>
      </c>
      <c r="E104" s="94" t="n">
        <v>99.18</v>
      </c>
      <c r="F104" s="94" t="n">
        <v>98.16</v>
      </c>
      <c r="G104" s="94" t="n">
        <v>98.25</v>
      </c>
      <c r="H104" s="94" t="n">
        <v>109.83</v>
      </c>
      <c r="I104" s="94" t="n">
        <v>97.51</v>
      </c>
      <c r="J104" s="94" t="n">
        <v>100.5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7.32</v>
      </c>
      <c r="E105" s="94" t="n">
        <v>104.33</v>
      </c>
      <c r="F105" s="94" t="n">
        <v>103.62</v>
      </c>
      <c r="G105" s="94" t="n">
        <v>104.84</v>
      </c>
      <c r="H105" s="94" t="n">
        <v>112.09</v>
      </c>
      <c r="I105" s="94" t="n">
        <v>98.55</v>
      </c>
      <c r="J105" s="94" t="n">
        <v>101.67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8.73</v>
      </c>
      <c r="E106" s="94" t="n">
        <v>109.19</v>
      </c>
      <c r="F106" s="94" t="n">
        <v>106.8</v>
      </c>
      <c r="G106" s="94" t="n">
        <v>93.03</v>
      </c>
      <c r="H106" s="94" t="n">
        <v>109.33</v>
      </c>
      <c r="I106" s="94" t="n">
        <v>96.27</v>
      </c>
      <c r="J106" s="94" t="n">
        <v>100.3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12.86</v>
      </c>
      <c r="E107" s="94" t="n">
        <v>109.88</v>
      </c>
      <c r="F107" s="94" t="n">
        <v>107.59</v>
      </c>
      <c r="G107" s="94" t="n">
        <v>86.09</v>
      </c>
      <c r="H107" s="94" t="n">
        <v>106.68</v>
      </c>
      <c r="I107" s="94" t="n">
        <v>98.05</v>
      </c>
      <c r="J107" s="94" t="n">
        <v>99.95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1.9</v>
      </c>
      <c r="E108" s="94" t="n">
        <v>114.74</v>
      </c>
      <c r="F108" s="94" t="n">
        <v>114.6</v>
      </c>
      <c r="G108" s="94" t="n">
        <v>102.64</v>
      </c>
      <c r="H108" s="94" t="n">
        <v>114.11</v>
      </c>
      <c r="I108" s="94" t="n">
        <v>96.67</v>
      </c>
      <c r="J108" s="94" t="n">
        <v>100.4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8.77</v>
      </c>
      <c r="E109" s="94" t="n">
        <v>114.74</v>
      </c>
      <c r="F109" s="94" t="n">
        <v>115.77</v>
      </c>
      <c r="G109" s="94" t="n">
        <v>105.37</v>
      </c>
      <c r="H109" s="94" t="n">
        <v>116.72</v>
      </c>
      <c r="I109" s="94" t="n">
        <v>97.8</v>
      </c>
      <c r="J109" s="94" t="n">
        <v>102.45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11.6</v>
      </c>
      <c r="E110" s="94" t="n">
        <v>121.36</v>
      </c>
      <c r="F110" s="94" t="n">
        <v>120.35</v>
      </c>
      <c r="G110" s="94" t="n">
        <v>91.16</v>
      </c>
      <c r="H110" s="94" t="n">
        <v>113.76</v>
      </c>
      <c r="I110" s="94" t="n">
        <v>95.28</v>
      </c>
      <c r="J110" s="94" t="n">
        <v>101.67</v>
      </c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-1.34157105030891</v>
      </c>
      <c r="E136" s="96" t="n">
        <v>6.74734459341808</v>
      </c>
      <c r="F136" s="96" t="n">
        <v>8.02970729576234</v>
      </c>
      <c r="G136" s="96" t="n">
        <v>-0.545634920634925</v>
      </c>
      <c r="H136" s="96" t="n">
        <v>2.91488172844106</v>
      </c>
      <c r="I136" s="96" t="n">
        <v>0.299679652784974</v>
      </c>
      <c r="J136" s="96" t="n">
        <v>0.890327802509106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-3.36375022365361</v>
      </c>
      <c r="E137" s="96" t="n">
        <v>2.67514884593427</v>
      </c>
      <c r="F137" s="96" t="n">
        <v>2.56389517955355</v>
      </c>
      <c r="G137" s="96" t="n">
        <v>-1.6359102244389</v>
      </c>
      <c r="H137" s="96" t="n">
        <v>1.76454619491449</v>
      </c>
      <c r="I137" s="96" t="n">
        <v>0.865444055223577</v>
      </c>
      <c r="J137" s="96" t="n">
        <v>0.0501403931006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6.63765969264951</v>
      </c>
      <c r="E138" s="96" t="n">
        <v>-4.80578282627691</v>
      </c>
      <c r="F138" s="96" t="n">
        <v>-5.56738427568804</v>
      </c>
      <c r="G138" s="96" t="n">
        <v>-0.243383024034074</v>
      </c>
      <c r="H138" s="96" t="n">
        <v>3.39676329361551</v>
      </c>
      <c r="I138" s="96" t="n">
        <v>-0.0817160367722352</v>
      </c>
      <c r="J138" s="96" t="n">
        <v>1.012328355217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9.04313336638573</v>
      </c>
      <c r="E139" s="96" t="n">
        <v>-14.2690253671562</v>
      </c>
      <c r="F139" s="96" t="n">
        <v>-15.5908141962422</v>
      </c>
      <c r="G139" s="96" t="n">
        <v>-2.28728270814273</v>
      </c>
      <c r="H139" s="96" t="n">
        <v>-6.13175094599244</v>
      </c>
      <c r="I139" s="96" t="n">
        <v>-0.378245757513795</v>
      </c>
      <c r="J139" s="96" t="n">
        <v>-0.317523318118688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12758024915887</v>
      </c>
      <c r="E140" s="96" t="n">
        <v>12.088767763286</v>
      </c>
      <c r="F140" s="96" t="n">
        <v>13.3260783537792</v>
      </c>
      <c r="G140" s="96" t="n">
        <v>0.301706200582601</v>
      </c>
      <c r="H140" s="96" t="n">
        <v>3.39899221255153</v>
      </c>
      <c r="I140" s="96" t="n">
        <v>-0.502821959979485</v>
      </c>
      <c r="J140" s="96" t="n">
        <v>0.6669321122835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69521410579345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50030018010801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1.10371408549406</v>
      </c>
      <c r="E197" s="96" t="n">
        <v>10.7201608481082</v>
      </c>
      <c r="F197" s="96" t="n">
        <v>11.9120229183994</v>
      </c>
      <c r="G197" s="96" t="n">
        <v>-0.409976084728385</v>
      </c>
      <c r="H197" s="96" t="n">
        <v>4.02677956089397</v>
      </c>
      <c r="I197" s="96" t="n">
        <v>0.102679946606415</v>
      </c>
      <c r="J197" s="96" t="n">
        <v>1.2217470983506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-2.74031811894882</v>
      </c>
      <c r="E198" s="96" t="n">
        <v>3.82836587872559</v>
      </c>
      <c r="F198" s="96" t="n">
        <v>4.94905385735078</v>
      </c>
      <c r="G198" s="96" t="n">
        <v>-3.88458306097674</v>
      </c>
      <c r="H198" s="96" t="n">
        <v>1.09309528147203</v>
      </c>
      <c r="I198" s="96" t="n">
        <v>0.0207447360232464</v>
      </c>
      <c r="J198" s="96" t="n">
        <v>0.54545454545456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-4.298300258076</v>
      </c>
      <c r="E199" s="96" t="n">
        <v>6.14257045633018</v>
      </c>
      <c r="F199" s="96" t="n">
        <v>7.34208011121731</v>
      </c>
      <c r="G199" s="96" t="n">
        <v>-0.858795877779798</v>
      </c>
      <c r="H199" s="96" t="n">
        <v>2.50928526134612</v>
      </c>
      <c r="I199" s="96" t="n">
        <v>0.460923896343331</v>
      </c>
      <c r="J199" s="96" t="n">
        <v>0.9621166566446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0.692010425092121</v>
      </c>
      <c r="E200" s="96" t="n">
        <v>6.37168141592919</v>
      </c>
      <c r="F200" s="96" t="n">
        <v>8.13291408175405</v>
      </c>
      <c r="G200" s="96" t="n">
        <v>2.83592863772302</v>
      </c>
      <c r="H200" s="96" t="n">
        <v>4.33772989039569</v>
      </c>
      <c r="I200" s="96" t="n">
        <v>0.543364681295728</v>
      </c>
      <c r="J200" s="96" t="n">
        <v>0.98707642210236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-2.56454687229251</v>
      </c>
      <c r="E201" s="96" t="n">
        <v>3.19438712340074</v>
      </c>
      <c r="F201" s="96" t="n">
        <v>4.20313790255986</v>
      </c>
      <c r="G201" s="96" t="n">
        <v>7.81017724413951</v>
      </c>
      <c r="H201" s="96" t="n">
        <v>3.29358319136854</v>
      </c>
      <c r="I201" s="96" t="n">
        <v>0.964201456559664</v>
      </c>
      <c r="J201" s="96" t="n">
        <v>0.08046670690002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-3.14638698782332</v>
      </c>
      <c r="E202" s="96" t="n">
        <v>2.87882537325743</v>
      </c>
      <c r="F202" s="96" t="n">
        <v>2.73313208778659</v>
      </c>
      <c r="G202" s="96" t="n">
        <v>-4.07072767900516</v>
      </c>
      <c r="H202" s="96" t="n">
        <v>2.06343485312668</v>
      </c>
      <c r="I202" s="96" t="n">
        <v>1.16146427460333</v>
      </c>
      <c r="J202" s="96" t="n">
        <v>0.1707856138235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-1.92486516644969</v>
      </c>
      <c r="E203" s="96" t="n">
        <v>2.72914097821619</v>
      </c>
      <c r="F203" s="96" t="n">
        <v>2.41217419459284</v>
      </c>
      <c r="G203" s="96" t="n">
        <v>-3.86614388620407</v>
      </c>
      <c r="H203" s="96" t="n">
        <v>1.70554966419229</v>
      </c>
      <c r="I203" s="96" t="n">
        <v>0.988988580750402</v>
      </c>
      <c r="J203" s="96" t="n">
        <v>0.019853087155070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-5.31060335594431</v>
      </c>
      <c r="E204" s="96" t="n">
        <v>1.98874891054592</v>
      </c>
      <c r="F204" s="96" t="n">
        <v>1.02169129204653</v>
      </c>
      <c r="G204" s="96" t="n">
        <v>-3.94103489771359</v>
      </c>
      <c r="H204" s="96" t="n">
        <v>-0.0890234131576477</v>
      </c>
      <c r="I204" s="96" t="n">
        <v>0.426106838495116</v>
      </c>
      <c r="J204" s="96" t="n">
        <v>-0.11084240225714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-6.16219100124488</v>
      </c>
      <c r="E205" s="96" t="n">
        <v>-2.11166213405856</v>
      </c>
      <c r="F205" s="96" t="n">
        <v>-3.71661779855774</v>
      </c>
      <c r="G205" s="96" t="n">
        <v>-1.2834111158252</v>
      </c>
      <c r="H205" s="96" t="n">
        <v>3.9582188015393</v>
      </c>
      <c r="I205" s="96" t="n">
        <v>0.121914050594313</v>
      </c>
      <c r="J205" s="96" t="n">
        <v>0.42211055276382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-7.50665320730477</v>
      </c>
      <c r="E206" s="96" t="n">
        <v>0.577293136626039</v>
      </c>
      <c r="F206" s="96" t="n">
        <v>-0.0555908513341876</v>
      </c>
      <c r="G206" s="96" t="n">
        <v>3.31172776990076</v>
      </c>
      <c r="H206" s="96" t="n">
        <v>5.26176392690034</v>
      </c>
      <c r="I206" s="96" t="n">
        <v>0.399794976934899</v>
      </c>
      <c r="J206" s="96" t="n">
        <v>1.343897302176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6.43784962548591</v>
      </c>
      <c r="E207" s="96" t="n">
        <v>-4.45706969672722</v>
      </c>
      <c r="F207" s="96" t="n">
        <v>-4.97154600063232</v>
      </c>
      <c r="G207" s="96" t="n">
        <v>-0.483733282746854</v>
      </c>
      <c r="H207" s="96" t="n">
        <v>3.51029628986011</v>
      </c>
      <c r="I207" s="96" t="n">
        <v>-0.555275113579</v>
      </c>
      <c r="J207" s="96" t="n">
        <v>1.319968241365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6.43793005938355</v>
      </c>
      <c r="E208" s="96" t="n">
        <v>-12.9039776258546</v>
      </c>
      <c r="F208" s="96" t="n">
        <v>-13.3188112649759</v>
      </c>
      <c r="G208" s="96" t="n">
        <v>-2.50548073911683</v>
      </c>
      <c r="H208" s="96" t="n">
        <v>0.926668448721387</v>
      </c>
      <c r="I208" s="96" t="n">
        <v>-0.320811342233256</v>
      </c>
      <c r="J208" s="96" t="n">
        <v>1.028951881367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7.27755140718278</v>
      </c>
      <c r="E209" s="96" t="n">
        <v>-19.7009315247589</v>
      </c>
      <c r="F209" s="96" t="n">
        <v>-21.1358024691358</v>
      </c>
      <c r="G209" s="96" t="n">
        <v>-5.49049102825831</v>
      </c>
      <c r="H209" s="96" t="n">
        <v>-7.17433456724838</v>
      </c>
      <c r="I209" s="96" t="n">
        <v>-1.01471334348047</v>
      </c>
      <c r="J209" s="96" t="n">
        <v>-0.6605284227381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9.93154082746304</v>
      </c>
      <c r="E210" s="96" t="n">
        <v>-20.9343112244898</v>
      </c>
      <c r="F210" s="96" t="n">
        <v>-22.0023837902265</v>
      </c>
      <c r="G210" s="96" t="n">
        <v>-3.68591314577003</v>
      </c>
      <c r="H210" s="96" t="n">
        <v>-7.88392183175375</v>
      </c>
      <c r="I210" s="96" t="n">
        <v>-0.439044312844601</v>
      </c>
      <c r="J210" s="96" t="n">
        <v>-0.48490846115784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8.75557357113902</v>
      </c>
      <c r="E211" s="96" t="n">
        <v>-12.6214405360134</v>
      </c>
      <c r="F211" s="96" t="n">
        <v>-13.8151875571821</v>
      </c>
      <c r="G211" s="96" t="n">
        <v>-0.0762485703393026</v>
      </c>
      <c r="H211" s="96" t="n">
        <v>-5.90951061865189</v>
      </c>
      <c r="I211" s="96" t="n">
        <v>0.0507614213197911</v>
      </c>
      <c r="J211" s="96" t="n">
        <v>-0.41140170437849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9.54060044328027</v>
      </c>
      <c r="E212" s="96" t="n">
        <v>-2.6045847828026</v>
      </c>
      <c r="F212" s="96" t="n">
        <v>-4.14647280560044</v>
      </c>
      <c r="G212" s="96" t="n">
        <v>-0.385480244137497</v>
      </c>
      <c r="H212" s="96" t="n">
        <v>-3.47841440805155</v>
      </c>
      <c r="I212" s="96" t="n">
        <v>-0.0519102990033247</v>
      </c>
      <c r="J212" s="96" t="n">
        <v>0.2296555167248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-0.309159968200675</v>
      </c>
      <c r="E213" s="96" t="n">
        <v>11.8143889284624</v>
      </c>
      <c r="F213" s="96" t="n">
        <v>12.283448131914</v>
      </c>
      <c r="G213" s="96" t="n">
        <v>-2.12596634834014</v>
      </c>
      <c r="H213" s="96" t="n">
        <v>1.29130269654387</v>
      </c>
      <c r="I213" s="96" t="n">
        <v>0.512557662737052</v>
      </c>
      <c r="J213" s="96" t="n">
        <v>0.69514406608905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0.992779783393516</v>
      </c>
      <c r="E214" s="96" t="n">
        <v>15.6886469046179</v>
      </c>
      <c r="F214" s="96" t="n">
        <v>16.7481662591687</v>
      </c>
      <c r="G214" s="96" t="n">
        <v>4.46819338422392</v>
      </c>
      <c r="H214" s="96" t="n">
        <v>3.89693162159701</v>
      </c>
      <c r="I214" s="96" t="n">
        <v>-0.861450107681279</v>
      </c>
      <c r="J214" s="96" t="n">
        <v>-0.159108989657909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1.35109951546777</v>
      </c>
      <c r="E215" s="96" t="n">
        <v>9.97795456723856</v>
      </c>
      <c r="F215" s="96" t="n">
        <v>11.7255356108859</v>
      </c>
      <c r="G215" s="96" t="n">
        <v>0.505532239603213</v>
      </c>
      <c r="H215" s="96" t="n">
        <v>4.13060933178696</v>
      </c>
      <c r="I215" s="96" t="n">
        <v>-0.76103500761036</v>
      </c>
      <c r="J215" s="96" t="n">
        <v>0.76718796105046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2.63956589717648</v>
      </c>
      <c r="E216" s="96" t="n">
        <v>11.1457093140397</v>
      </c>
      <c r="F216" s="96" t="n">
        <v>12.687265917603</v>
      </c>
      <c r="G216" s="96" t="n">
        <v>-2.01010426744061</v>
      </c>
      <c r="H216" s="96" t="n">
        <v>4.05195280343914</v>
      </c>
      <c r="I216" s="96" t="n">
        <v>-1.02835774384543</v>
      </c>
      <c r="J216" s="96" t="n">
        <v>1.285116557083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9</v>
      </c>
    </row>
    <row r="219" customFormat="false" ht="11.1" hidden="false" customHeight="true" outlineLevel="0" collapsed="false">
      <c r="A219" s="73" t="s">
        <v>370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4" t="s">
        <v>126</v>
      </c>
    </row>
    <row r="6" customFormat="false" ht="12.6" hidden="false" customHeight="true" outlineLevel="0" collapsed="false">
      <c r="A6" s="55" t="s">
        <v>127</v>
      </c>
    </row>
    <row r="7" customFormat="false" ht="15" hidden="false" customHeight="true" outlineLevel="0" collapsed="false">
      <c r="A7" s="56" t="s">
        <v>128</v>
      </c>
    </row>
    <row r="8" customFormat="false" ht="18" hidden="false" customHeight="true" outlineLevel="0" collapsed="false">
      <c r="A8" s="57" t="s">
        <v>129</v>
      </c>
    </row>
    <row r="9" customFormat="false" ht="15" hidden="false" customHeight="true" outlineLevel="0" collapsed="false">
      <c r="A9" s="53" t="s">
        <v>130</v>
      </c>
    </row>
    <row r="10" s="55" customFormat="true" ht="15" hidden="false" customHeight="true" outlineLevel="0" collapsed="false">
      <c r="A10" s="55" t="s">
        <v>131</v>
      </c>
    </row>
    <row r="11" customFormat="false" ht="11.4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5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4" t="s">
        <v>139</v>
      </c>
    </row>
    <row r="19" customFormat="false" ht="11.45" hidden="false" customHeight="true" outlineLevel="0" collapsed="false">
      <c r="A19" s="54" t="s">
        <v>140</v>
      </c>
    </row>
    <row r="20" customFormat="false" ht="15" hidden="false" customHeight="true" outlineLevel="0" collapsed="false">
      <c r="A20" s="55" t="s">
        <v>141</v>
      </c>
    </row>
    <row r="21" customFormat="false" ht="11.45" hidden="false" customHeight="true" outlineLevel="0" collapsed="false">
      <c r="A21" s="54" t="s">
        <v>142</v>
      </c>
    </row>
    <row r="22" customFormat="false" ht="1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54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1.45" hidden="false" customHeight="true" outlineLevel="0" collapsed="false">
      <c r="A29" s="54" t="s">
        <v>150</v>
      </c>
    </row>
    <row r="30" customFormat="false" ht="15" hidden="false" customHeight="true" outlineLevel="0" collapsed="false">
      <c r="A30" s="55" t="s">
        <v>151</v>
      </c>
    </row>
    <row r="31" customFormat="false" ht="11.4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1.45" hidden="false" customHeight="true" outlineLevel="0" collapsed="false">
      <c r="A37" s="55" t="s">
        <v>158</v>
      </c>
    </row>
    <row r="38" customFormat="false" ht="1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4" t="s">
        <v>160</v>
      </c>
    </row>
    <row r="40" customFormat="false" ht="11.45" hidden="false" customHeight="true" outlineLevel="0" collapsed="false">
      <c r="A40" s="54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5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1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tru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91</v>
      </c>
      <c r="D26" s="94" t="n">
        <v>121.24</v>
      </c>
      <c r="E26" s="94" t="n">
        <v>124.85</v>
      </c>
      <c r="F26" s="94" t="n">
        <v>125.85</v>
      </c>
      <c r="G26" s="94" t="n">
        <v>99.65</v>
      </c>
      <c r="H26" s="94" t="n">
        <v>115.58</v>
      </c>
      <c r="I26" s="94" t="n">
        <v>99.49</v>
      </c>
      <c r="J26" s="94" t="n">
        <v>101.53</v>
      </c>
    </row>
    <row r="27" customFormat="false" ht="12" hidden="false" customHeight="true" outlineLevel="0" collapsed="false">
      <c r="A27" s="93" t="n">
        <v>2007</v>
      </c>
      <c r="B27" s="93"/>
      <c r="C27" s="94" t="n">
        <v>110.99</v>
      </c>
      <c r="D27" s="94" t="n">
        <v>117.61</v>
      </c>
      <c r="E27" s="94" t="n">
        <v>128.5</v>
      </c>
      <c r="F27" s="94" t="n">
        <v>129.31</v>
      </c>
      <c r="G27" s="94" t="n">
        <v>97.4</v>
      </c>
      <c r="H27" s="94" t="n">
        <v>117.47</v>
      </c>
      <c r="I27" s="94" t="n">
        <v>99.53</v>
      </c>
      <c r="J27" s="94" t="n">
        <v>102.18</v>
      </c>
    </row>
    <row r="28" customFormat="false" ht="12" hidden="false" customHeight="true" outlineLevel="0" collapsed="false">
      <c r="A28" s="93" t="n">
        <v>2008</v>
      </c>
      <c r="B28" s="93"/>
      <c r="C28" s="94" t="n">
        <v>110.79</v>
      </c>
      <c r="D28" s="94" t="n">
        <v>109.63</v>
      </c>
      <c r="E28" s="94" t="n">
        <v>123.53</v>
      </c>
      <c r="F28" s="94" t="n">
        <v>123.38</v>
      </c>
      <c r="G28" s="94" t="n">
        <v>96.3</v>
      </c>
      <c r="H28" s="94" t="n">
        <v>121.61</v>
      </c>
      <c r="I28" s="94" t="n">
        <v>99.07</v>
      </c>
      <c r="J28" s="94" t="n">
        <v>103.59</v>
      </c>
    </row>
    <row r="29" customFormat="false" ht="12" hidden="false" customHeight="true" outlineLevel="0" collapsed="false">
      <c r="A29" s="93" t="n">
        <v>2009</v>
      </c>
      <c r="B29" s="93"/>
      <c r="C29" s="94" t="n">
        <v>108.32</v>
      </c>
      <c r="D29" s="94" t="n">
        <v>121.41</v>
      </c>
      <c r="E29" s="94" t="n">
        <v>113.58</v>
      </c>
      <c r="F29" s="94" t="n">
        <v>112.07</v>
      </c>
      <c r="G29" s="94" t="n">
        <v>95.42</v>
      </c>
      <c r="H29" s="94" t="n">
        <v>116.71</v>
      </c>
      <c r="I29" s="94" t="n">
        <v>100.21</v>
      </c>
      <c r="J29" s="94" t="n">
        <v>104.09</v>
      </c>
    </row>
    <row r="30" customFormat="false" ht="12" hidden="false" customHeight="true" outlineLevel="0" collapsed="false">
      <c r="A30" s="93" t="n">
        <v>2010</v>
      </c>
      <c r="B30" s="93"/>
      <c r="C30" s="94" t="n">
        <v>109.43</v>
      </c>
      <c r="D30" s="94" t="n">
        <v>122.81</v>
      </c>
      <c r="E30" s="94" t="n">
        <v>120.38</v>
      </c>
      <c r="F30" s="94" t="n">
        <v>119.79</v>
      </c>
      <c r="G30" s="94" t="n">
        <v>94.73</v>
      </c>
      <c r="H30" s="94" t="n">
        <v>119.23</v>
      </c>
      <c r="I30" s="94" t="n">
        <v>98.26</v>
      </c>
      <c r="J30" s="94" t="n">
        <v>103.5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65</v>
      </c>
      <c r="D91" s="94" t="n">
        <v>136.16</v>
      </c>
      <c r="E91" s="94" t="n">
        <v>118.24</v>
      </c>
      <c r="F91" s="94" t="n">
        <v>118.18</v>
      </c>
      <c r="G91" s="94" t="n">
        <v>89.9</v>
      </c>
      <c r="H91" s="94" t="n">
        <v>106.96</v>
      </c>
      <c r="I91" s="94" t="n">
        <v>97.27</v>
      </c>
      <c r="J91" s="94" t="n">
        <v>97.83</v>
      </c>
    </row>
    <row r="92" customFormat="false" ht="11.1" hidden="true" customHeight="true" outlineLevel="0" collapsed="false">
      <c r="A92" s="99"/>
      <c r="B92" s="100" t="s">
        <v>194</v>
      </c>
      <c r="C92" s="94" t="n">
        <v>115.13</v>
      </c>
      <c r="D92" s="94" t="n">
        <v>116.72</v>
      </c>
      <c r="E92" s="94" t="n">
        <v>131.16</v>
      </c>
      <c r="F92" s="94" t="n">
        <v>132.53</v>
      </c>
      <c r="G92" s="94" t="n">
        <v>105.17</v>
      </c>
      <c r="H92" s="94" t="n">
        <v>122.57</v>
      </c>
      <c r="I92" s="94" t="n">
        <v>104.8</v>
      </c>
      <c r="J92" s="94" t="n">
        <v>107.22</v>
      </c>
    </row>
    <row r="93" customFormat="false" ht="11.1" hidden="true" customHeight="true" outlineLevel="0" collapsed="false">
      <c r="A93" s="99"/>
      <c r="B93" s="100" t="s">
        <v>195</v>
      </c>
      <c r="C93" s="94" t="n">
        <v>109.4</v>
      </c>
      <c r="D93" s="94" t="n">
        <v>105.22</v>
      </c>
      <c r="E93" s="94" t="n">
        <v>123.45</v>
      </c>
      <c r="F93" s="94" t="n">
        <v>125.26</v>
      </c>
      <c r="G93" s="94" t="n">
        <v>104.15</v>
      </c>
      <c r="H93" s="94" t="n">
        <v>117.22</v>
      </c>
      <c r="I93" s="94" t="n">
        <v>99.43</v>
      </c>
      <c r="J93" s="94" t="n">
        <v>101.94</v>
      </c>
    </row>
    <row r="94" customFormat="false" ht="11.1" hidden="true" customHeight="true" outlineLevel="0" collapsed="false">
      <c r="A94" s="99"/>
      <c r="B94" s="100" t="s">
        <v>196</v>
      </c>
      <c r="C94" s="94" t="n">
        <v>109.75</v>
      </c>
      <c r="D94" s="94" t="n">
        <v>132.86</v>
      </c>
      <c r="E94" s="94" t="n">
        <v>127.15</v>
      </c>
      <c r="F94" s="94" t="n">
        <v>127.98</v>
      </c>
      <c r="G94" s="94" t="n">
        <v>98.33</v>
      </c>
      <c r="H94" s="94" t="n">
        <v>116.1</v>
      </c>
      <c r="I94" s="94" t="n">
        <v>96.9</v>
      </c>
      <c r="J94" s="94" t="n">
        <v>99.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5</v>
      </c>
      <c r="D95" s="94" t="n">
        <v>132.84</v>
      </c>
      <c r="E95" s="94" t="n">
        <v>122.36</v>
      </c>
      <c r="F95" s="94" t="n">
        <v>123.41</v>
      </c>
      <c r="G95" s="94" t="n">
        <v>93.1</v>
      </c>
      <c r="H95" s="94" t="n">
        <v>110.37</v>
      </c>
      <c r="I95" s="94" t="n">
        <v>97.08</v>
      </c>
      <c r="J95" s="94" t="n">
        <v>98.24</v>
      </c>
    </row>
    <row r="96" customFormat="false" ht="11.1" hidden="false" customHeight="true" outlineLevel="0" collapsed="false">
      <c r="A96" s="99"/>
      <c r="B96" s="100" t="s">
        <v>194</v>
      </c>
      <c r="C96" s="94" t="n">
        <v>116.13</v>
      </c>
      <c r="D96" s="94" t="n">
        <v>113.48</v>
      </c>
      <c r="E96" s="94" t="n">
        <v>134.74</v>
      </c>
      <c r="F96" s="94" t="n">
        <v>135.92</v>
      </c>
      <c r="G96" s="94" t="n">
        <v>100.92</v>
      </c>
      <c r="H96" s="94" t="n">
        <v>124.86</v>
      </c>
      <c r="I96" s="94" t="n">
        <v>104.76</v>
      </c>
      <c r="J96" s="94" t="n">
        <v>107.7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62</v>
      </c>
      <c r="D97" s="94" t="n">
        <v>103.38</v>
      </c>
      <c r="E97" s="94" t="n">
        <v>127.08</v>
      </c>
      <c r="F97" s="94" t="n">
        <v>128.5</v>
      </c>
      <c r="G97" s="94" t="n">
        <v>100.67</v>
      </c>
      <c r="H97" s="94" t="n">
        <v>119.04</v>
      </c>
      <c r="I97" s="94" t="n">
        <v>99.74</v>
      </c>
      <c r="J97" s="94" t="n">
        <v>102.56</v>
      </c>
    </row>
    <row r="98" customFormat="false" ht="11.1" hidden="false" customHeight="true" outlineLevel="0" collapsed="false">
      <c r="A98" s="99"/>
      <c r="B98" s="100" t="s">
        <v>196</v>
      </c>
      <c r="C98" s="94" t="n">
        <v>110.19</v>
      </c>
      <c r="D98" s="94" t="n">
        <v>126.33</v>
      </c>
      <c r="E98" s="94" t="n">
        <v>130.36</v>
      </c>
      <c r="F98" s="94" t="n">
        <v>130.02</v>
      </c>
      <c r="G98" s="94" t="n">
        <v>94.78</v>
      </c>
      <c r="H98" s="94" t="n">
        <v>116.08</v>
      </c>
      <c r="I98" s="94" t="n">
        <v>97.03</v>
      </c>
      <c r="J98" s="94" t="n">
        <v>100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68</v>
      </c>
      <c r="D99" s="94" t="n">
        <v>124.21</v>
      </c>
      <c r="E99" s="94" t="n">
        <v>122.28</v>
      </c>
      <c r="F99" s="94" t="n">
        <v>121.28</v>
      </c>
      <c r="G99" s="94" t="n">
        <v>92.25</v>
      </c>
      <c r="H99" s="94" t="n">
        <v>115.89</v>
      </c>
      <c r="I99" s="94" t="n">
        <v>97.12</v>
      </c>
      <c r="J99" s="94" t="n">
        <v>99.76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6.28</v>
      </c>
      <c r="D100" s="94" t="n">
        <v>104.11</v>
      </c>
      <c r="E100" s="94" t="n">
        <v>131.4</v>
      </c>
      <c r="F100" s="94" t="n">
        <v>131.67</v>
      </c>
      <c r="G100" s="94" t="n">
        <v>101.54</v>
      </c>
      <c r="H100" s="94" t="n">
        <v>130.03</v>
      </c>
      <c r="I100" s="94" t="n">
        <v>103.79</v>
      </c>
      <c r="J100" s="94" t="n">
        <v>108.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94</v>
      </c>
      <c r="D101" s="94" t="n">
        <v>96.93</v>
      </c>
      <c r="E101" s="94" t="n">
        <v>120.25</v>
      </c>
      <c r="F101" s="94" t="n">
        <v>120.95</v>
      </c>
      <c r="G101" s="94" t="n">
        <v>99.26</v>
      </c>
      <c r="H101" s="94" t="n">
        <v>123.18</v>
      </c>
      <c r="I101" s="94" t="n">
        <v>98.71</v>
      </c>
      <c r="J101" s="94" t="n">
        <v>104.0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3</v>
      </c>
      <c r="D102" s="94" t="n">
        <v>118.34</v>
      </c>
      <c r="E102" s="94" t="n">
        <v>120.28</v>
      </c>
      <c r="F102" s="94" t="n">
        <v>119.76</v>
      </c>
      <c r="G102" s="94" t="n">
        <v>92.03</v>
      </c>
      <c r="H102" s="94" t="n">
        <v>117.82</v>
      </c>
      <c r="I102" s="94" t="n">
        <v>96.98</v>
      </c>
      <c r="J102" s="94" t="n">
        <v>102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4.44</v>
      </c>
      <c r="D103" s="94" t="n">
        <v>135.68</v>
      </c>
      <c r="E103" s="94" t="n">
        <v>106.27</v>
      </c>
      <c r="F103" s="94" t="n">
        <v>103.9</v>
      </c>
      <c r="G103" s="94" t="n">
        <v>88.86</v>
      </c>
      <c r="H103" s="94" t="n">
        <v>110.16</v>
      </c>
      <c r="I103" s="94" t="n">
        <v>97.91</v>
      </c>
      <c r="J103" s="94" t="n">
        <v>100.2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77</v>
      </c>
      <c r="D104" s="94" t="n">
        <v>117.16</v>
      </c>
      <c r="E104" s="94" t="n">
        <v>118.68</v>
      </c>
      <c r="F104" s="94" t="n">
        <v>117.88</v>
      </c>
      <c r="G104" s="94" t="n">
        <v>101.26</v>
      </c>
      <c r="H104" s="94" t="n">
        <v>124.43</v>
      </c>
      <c r="I104" s="94" t="n">
        <v>106.29</v>
      </c>
      <c r="J104" s="94" t="n">
        <v>110.2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8.34</v>
      </c>
      <c r="D105" s="94" t="n">
        <v>107.14</v>
      </c>
      <c r="E105" s="94" t="n">
        <v>113.88</v>
      </c>
      <c r="F105" s="94" t="n">
        <v>113.38</v>
      </c>
      <c r="G105" s="94" t="n">
        <v>100.3</v>
      </c>
      <c r="H105" s="94" t="n">
        <v>118.76</v>
      </c>
      <c r="I105" s="94" t="n">
        <v>100.52</v>
      </c>
      <c r="J105" s="94" t="n">
        <v>104.3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17</v>
      </c>
      <c r="D106" s="94" t="n">
        <v>130.91</v>
      </c>
      <c r="E106" s="94" t="n">
        <v>116.01</v>
      </c>
      <c r="F106" s="94" t="n">
        <v>113.73</v>
      </c>
      <c r="G106" s="94" t="n">
        <v>91.08</v>
      </c>
      <c r="H106" s="94" t="n">
        <v>114.1</v>
      </c>
      <c r="I106" s="94" t="n">
        <v>96.72</v>
      </c>
      <c r="J106" s="94" t="n">
        <v>102.0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5.46</v>
      </c>
      <c r="D107" s="94" t="n">
        <v>134.95</v>
      </c>
      <c r="E107" s="94" t="n">
        <v>115.51</v>
      </c>
      <c r="F107" s="94" t="n">
        <v>113.33</v>
      </c>
      <c r="G107" s="94" t="n">
        <v>86.3</v>
      </c>
      <c r="H107" s="94" t="n">
        <v>110.19</v>
      </c>
      <c r="I107" s="94" t="n">
        <v>97.42</v>
      </c>
      <c r="J107" s="94" t="n">
        <v>99.7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15.35</v>
      </c>
      <c r="D108" s="94" t="n">
        <v>118.52</v>
      </c>
      <c r="E108" s="94" t="n">
        <v>127.76</v>
      </c>
      <c r="F108" s="94" t="n">
        <v>127.69</v>
      </c>
      <c r="G108" s="94" t="n">
        <v>104.14</v>
      </c>
      <c r="H108" s="94" t="n">
        <v>127.53</v>
      </c>
      <c r="I108" s="94" t="n">
        <v>103.67</v>
      </c>
      <c r="J108" s="94" t="n">
        <v>108.9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9.02</v>
      </c>
      <c r="D109" s="94" t="n">
        <v>108.79</v>
      </c>
      <c r="E109" s="94" t="n">
        <v>117.39</v>
      </c>
      <c r="F109" s="94" t="n">
        <v>118.4</v>
      </c>
      <c r="G109" s="94" t="n">
        <v>99.42</v>
      </c>
      <c r="H109" s="94" t="n">
        <v>121.82</v>
      </c>
      <c r="I109" s="94" t="n">
        <v>97.77</v>
      </c>
      <c r="J109" s="94" t="n">
        <v>103.77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8.24</v>
      </c>
      <c r="D110" s="94" t="n">
        <v>134.01</v>
      </c>
      <c r="E110" s="94" t="n">
        <v>121.29</v>
      </c>
      <c r="F110" s="94" t="n">
        <v>120.24</v>
      </c>
      <c r="G110" s="94" t="n">
        <v>88.67</v>
      </c>
      <c r="H110" s="94" t="n">
        <v>117.9</v>
      </c>
      <c r="I110" s="94" t="n">
        <v>94.7</v>
      </c>
      <c r="J110" s="94" t="n">
        <v>102.2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tru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5672761368963</v>
      </c>
      <c r="D136" s="96" t="n">
        <v>-0.222203933832617</v>
      </c>
      <c r="E136" s="96" t="n">
        <v>7.08465563084313</v>
      </c>
      <c r="F136" s="96" t="n">
        <v>8.33261599380218</v>
      </c>
      <c r="G136" s="96" t="n">
        <v>-2.38048589341692</v>
      </c>
      <c r="H136" s="96" t="n">
        <v>3.47358997314234</v>
      </c>
      <c r="I136" s="96" t="n">
        <v>0.373284907183205</v>
      </c>
      <c r="J136" s="96" t="n">
        <v>1.4387051653511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2622145391687</v>
      </c>
      <c r="D137" s="96" t="n">
        <v>-2.99406136588584</v>
      </c>
      <c r="E137" s="96" t="n">
        <v>2.92350820985183</v>
      </c>
      <c r="F137" s="96" t="n">
        <v>2.74930472785061</v>
      </c>
      <c r="G137" s="96" t="n">
        <v>-2.25790265930758</v>
      </c>
      <c r="H137" s="96" t="n">
        <v>1.63523100882506</v>
      </c>
      <c r="I137" s="96" t="n">
        <v>0.0402050457332592</v>
      </c>
      <c r="J137" s="96" t="n">
        <v>0.64020486555698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80196414091355</v>
      </c>
      <c r="D138" s="96" t="n">
        <v>-6.78513731825525</v>
      </c>
      <c r="E138" s="96" t="n">
        <v>-3.86770428015564</v>
      </c>
      <c r="F138" s="96" t="n">
        <v>-4.58587889567707</v>
      </c>
      <c r="G138" s="96" t="n">
        <v>-1.12936344969199</v>
      </c>
      <c r="H138" s="96" t="n">
        <v>3.52430407763684</v>
      </c>
      <c r="I138" s="96" t="n">
        <v>-0.462172209384121</v>
      </c>
      <c r="J138" s="96" t="n">
        <v>1.379917792131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2944309053165</v>
      </c>
      <c r="D139" s="96" t="n">
        <v>10.7452339688042</v>
      </c>
      <c r="E139" s="96" t="n">
        <v>-8.05472354893549</v>
      </c>
      <c r="F139" s="96" t="n">
        <v>-9.16680175068893</v>
      </c>
      <c r="G139" s="96" t="n">
        <v>-0.913811007268947</v>
      </c>
      <c r="H139" s="96" t="n">
        <v>-4.02927390839569</v>
      </c>
      <c r="I139" s="96" t="n">
        <v>1.15070152417482</v>
      </c>
      <c r="J139" s="96" t="n">
        <v>0.482672072593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02474150664698</v>
      </c>
      <c r="D140" s="96" t="n">
        <v>1.15311753562311</v>
      </c>
      <c r="E140" s="96" t="n">
        <v>5.98696953689029</v>
      </c>
      <c r="F140" s="96" t="n">
        <v>6.88855179798343</v>
      </c>
      <c r="G140" s="96" t="n">
        <v>-0.723118843009857</v>
      </c>
      <c r="H140" s="96" t="n">
        <v>2.15919801216691</v>
      </c>
      <c r="I140" s="96" t="n">
        <v>-1.94591358147889</v>
      </c>
      <c r="J140" s="96" t="n">
        <v>-0.5091747526179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274685641874</v>
      </c>
      <c r="D197" s="96" t="n">
        <v>1.8399401645475</v>
      </c>
      <c r="E197" s="96" t="n">
        <v>7.72594752186589</v>
      </c>
      <c r="F197" s="96" t="n">
        <v>8.84140725732181</v>
      </c>
      <c r="G197" s="96" t="n">
        <v>-2.34629589398219</v>
      </c>
      <c r="H197" s="96" t="n">
        <v>3.50299980646409</v>
      </c>
      <c r="I197" s="96" t="n">
        <v>-0.153972490248407</v>
      </c>
      <c r="J197" s="96" t="n">
        <v>1.179025752404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79464285714286</v>
      </c>
      <c r="D198" s="96" t="n">
        <v>-1.01763907734058</v>
      </c>
      <c r="E198" s="96" t="n">
        <v>6.62547760344687</v>
      </c>
      <c r="F198" s="96" t="n">
        <v>7.69543312205427</v>
      </c>
      <c r="G198" s="96" t="n">
        <v>-5.91340132402934</v>
      </c>
      <c r="H198" s="96" t="n">
        <v>2.54329457040072</v>
      </c>
      <c r="I198" s="96" t="n">
        <v>0.866217516843108</v>
      </c>
      <c r="J198" s="96" t="n">
        <v>1.5340909090909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87756253526426</v>
      </c>
      <c r="D199" s="96" t="n">
        <v>-2.790096082779</v>
      </c>
      <c r="E199" s="96" t="n">
        <v>7.18937223235218</v>
      </c>
      <c r="F199" s="96" t="n">
        <v>8.30019021269237</v>
      </c>
      <c r="G199" s="96" t="n">
        <v>-3.70747041420117</v>
      </c>
      <c r="H199" s="96" t="n">
        <v>3.31394323990834</v>
      </c>
      <c r="I199" s="96" t="n">
        <v>0.566400323657334</v>
      </c>
      <c r="J199" s="96" t="n">
        <v>1.706076025142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58659745162812</v>
      </c>
      <c r="D200" s="96" t="n">
        <v>1.33475707421249</v>
      </c>
      <c r="E200" s="96" t="n">
        <v>7.07368421052632</v>
      </c>
      <c r="F200" s="96" t="n">
        <v>8.69712926787838</v>
      </c>
      <c r="G200" s="96" t="n">
        <v>2.59808013355591</v>
      </c>
      <c r="H200" s="96" t="n">
        <v>4.73612990527741</v>
      </c>
      <c r="I200" s="96" t="n">
        <v>0.248292985723154</v>
      </c>
      <c r="J200" s="96" t="n">
        <v>1.374045801526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090866067203</v>
      </c>
      <c r="D201" s="96" t="n">
        <v>-2.43830787309048</v>
      </c>
      <c r="E201" s="96" t="n">
        <v>3.48443843031123</v>
      </c>
      <c r="F201" s="96" t="n">
        <v>4.42545269927228</v>
      </c>
      <c r="G201" s="96" t="n">
        <v>3.55951056729697</v>
      </c>
      <c r="H201" s="96" t="n">
        <v>3.18810770381452</v>
      </c>
      <c r="I201" s="96" t="n">
        <v>-0.195332579418121</v>
      </c>
      <c r="J201" s="96" t="n">
        <v>0.4190943473372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8583340571533</v>
      </c>
      <c r="D202" s="96" t="n">
        <v>-2.77587388622344</v>
      </c>
      <c r="E202" s="96" t="n">
        <v>2.72949069838366</v>
      </c>
      <c r="F202" s="96" t="n">
        <v>2.5579114162831</v>
      </c>
      <c r="G202" s="96" t="n">
        <v>-4.04107635257202</v>
      </c>
      <c r="H202" s="96" t="n">
        <v>1.86832014359142</v>
      </c>
      <c r="I202" s="96" t="n">
        <v>-0.038167938931295</v>
      </c>
      <c r="J202" s="96" t="n">
        <v>0.512963999253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11517367458866</v>
      </c>
      <c r="D203" s="96" t="n">
        <v>-1.74871697395933</v>
      </c>
      <c r="E203" s="96" t="n">
        <v>2.94046172539488</v>
      </c>
      <c r="F203" s="96" t="n">
        <v>2.58661983075203</v>
      </c>
      <c r="G203" s="96" t="n">
        <v>-3.34133461353817</v>
      </c>
      <c r="H203" s="96" t="n">
        <v>1.55263606893021</v>
      </c>
      <c r="I203" s="96" t="n">
        <v>0.311777129638926</v>
      </c>
      <c r="J203" s="96" t="n">
        <v>0.60820090249167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400911161731202</v>
      </c>
      <c r="D204" s="96" t="n">
        <v>-4.91494806563301</v>
      </c>
      <c r="E204" s="96" t="n">
        <v>2.52457727093984</v>
      </c>
      <c r="F204" s="96" t="n">
        <v>1.59399906235349</v>
      </c>
      <c r="G204" s="96" t="n">
        <v>-3.61029187430081</v>
      </c>
      <c r="H204" s="96" t="n">
        <v>-0.0172265288544367</v>
      </c>
      <c r="I204" s="96" t="n">
        <v>0.134158926728588</v>
      </c>
      <c r="J204" s="96" t="n">
        <v>0.96385542168675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3893805309736</v>
      </c>
      <c r="D205" s="96" t="n">
        <v>-6.49653718759411</v>
      </c>
      <c r="E205" s="96" t="n">
        <v>-0.065380843412882</v>
      </c>
      <c r="F205" s="96" t="n">
        <v>-1.72595413661779</v>
      </c>
      <c r="G205" s="96" t="n">
        <v>-0.912996777658421</v>
      </c>
      <c r="H205" s="96" t="n">
        <v>5.00135906496331</v>
      </c>
      <c r="I205" s="96" t="n">
        <v>0.0412031314380101</v>
      </c>
      <c r="J205" s="96" t="n">
        <v>1.5472312703583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29165590286746</v>
      </c>
      <c r="D206" s="96" t="n">
        <v>-8.25696157913289</v>
      </c>
      <c r="E206" s="96" t="n">
        <v>-2.47884815199643</v>
      </c>
      <c r="F206" s="96" t="n">
        <v>-3.12683931724543</v>
      </c>
      <c r="G206" s="96" t="n">
        <v>0.614347998414601</v>
      </c>
      <c r="H206" s="96" t="n">
        <v>4.14063751401569</v>
      </c>
      <c r="I206" s="96" t="n">
        <v>-0.925925925925924</v>
      </c>
      <c r="J206" s="96" t="n">
        <v>1.0578082954439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614717049358177</v>
      </c>
      <c r="D207" s="96" t="n">
        <v>-6.23911781775971</v>
      </c>
      <c r="E207" s="96" t="n">
        <v>-5.37456720176267</v>
      </c>
      <c r="F207" s="96" t="n">
        <v>-5.87548638132296</v>
      </c>
      <c r="G207" s="96" t="n">
        <v>-1.40061587364656</v>
      </c>
      <c r="H207" s="96" t="n">
        <v>3.47782258064515</v>
      </c>
      <c r="I207" s="96" t="n">
        <v>-1.03268498095048</v>
      </c>
      <c r="J207" s="96" t="n">
        <v>1.4430577223089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0648879208639</v>
      </c>
      <c r="D208" s="96" t="n">
        <v>-6.32470513733871</v>
      </c>
      <c r="E208" s="96" t="n">
        <v>-7.73243326173673</v>
      </c>
      <c r="F208" s="96" t="n">
        <v>-7.89109367789571</v>
      </c>
      <c r="G208" s="96" t="n">
        <v>-2.90145600337624</v>
      </c>
      <c r="H208" s="96" t="n">
        <v>1.49896623018608</v>
      </c>
      <c r="I208" s="96" t="n">
        <v>-0.0515304544986037</v>
      </c>
      <c r="J208" s="96" t="n">
        <v>1.45186953062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90136179609864</v>
      </c>
      <c r="D209" s="96" t="n">
        <v>9.2343611625473</v>
      </c>
      <c r="E209" s="96" t="n">
        <v>-13.092901537455</v>
      </c>
      <c r="F209" s="96" t="n">
        <v>-14.3304749340369</v>
      </c>
      <c r="G209" s="96" t="n">
        <v>-3.67479674796748</v>
      </c>
      <c r="H209" s="96" t="n">
        <v>-4.94434377426872</v>
      </c>
      <c r="I209" s="96" t="n">
        <v>0.813426688632603</v>
      </c>
      <c r="J209" s="96" t="n">
        <v>0.4811547714514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15858273133816</v>
      </c>
      <c r="D210" s="96" t="n">
        <v>12.5348189415042</v>
      </c>
      <c r="E210" s="96" t="n">
        <v>-9.68036529680364</v>
      </c>
      <c r="F210" s="96" t="n">
        <v>-10.4731525784157</v>
      </c>
      <c r="G210" s="96" t="n">
        <v>-0.2757533976758</v>
      </c>
      <c r="H210" s="96" t="n">
        <v>-4.30669845420287</v>
      </c>
      <c r="I210" s="96" t="n">
        <v>2.40870989498025</v>
      </c>
      <c r="J210" s="96" t="n">
        <v>1.2579193829767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4553392759687</v>
      </c>
      <c r="D211" s="96" t="n">
        <v>10.533374600227</v>
      </c>
      <c r="E211" s="96" t="n">
        <v>-5.29729729729731</v>
      </c>
      <c r="F211" s="96" t="n">
        <v>-6.25878462174453</v>
      </c>
      <c r="G211" s="96" t="n">
        <v>1.0477533749748</v>
      </c>
      <c r="H211" s="96" t="n">
        <v>-3.58824484494235</v>
      </c>
      <c r="I211" s="96" t="n">
        <v>1.83365413838517</v>
      </c>
      <c r="J211" s="96" t="n">
        <v>0.24990388312187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531097392426</v>
      </c>
      <c r="D212" s="96" t="n">
        <v>10.6219367922934</v>
      </c>
      <c r="E212" s="96" t="n">
        <v>-3.55004988360493</v>
      </c>
      <c r="F212" s="96" t="n">
        <v>-5.03507014028057</v>
      </c>
      <c r="G212" s="96" t="n">
        <v>-1.03227208518962</v>
      </c>
      <c r="H212" s="96" t="n">
        <v>-3.15735868273637</v>
      </c>
      <c r="I212" s="96" t="n">
        <v>-0.268096514745309</v>
      </c>
      <c r="J212" s="96" t="n">
        <v>0.019603999215860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76637303715052</v>
      </c>
      <c r="D213" s="96" t="n">
        <v>-0.538030660377373</v>
      </c>
      <c r="E213" s="96" t="n">
        <v>8.69483391361628</v>
      </c>
      <c r="F213" s="96" t="n">
        <v>9.07603464870066</v>
      </c>
      <c r="G213" s="96" t="n">
        <v>-2.8809363042989</v>
      </c>
      <c r="H213" s="96" t="n">
        <v>0.0272331154684196</v>
      </c>
      <c r="I213" s="96" t="n">
        <v>-0.500459605760383</v>
      </c>
      <c r="J213" s="96" t="n">
        <v>-0.51875498802871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38876681023118</v>
      </c>
      <c r="D214" s="96" t="n">
        <v>1.160805735746</v>
      </c>
      <c r="E214" s="96" t="n">
        <v>7.65082574991574</v>
      </c>
      <c r="F214" s="96" t="n">
        <v>8.3220223956566</v>
      </c>
      <c r="G214" s="96" t="n">
        <v>2.84416353940351</v>
      </c>
      <c r="H214" s="96" t="n">
        <v>2.49136060435586</v>
      </c>
      <c r="I214" s="96" t="n">
        <v>-2.46495437011949</v>
      </c>
      <c r="J214" s="96" t="n">
        <v>-1.224156692056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627653682850266</v>
      </c>
      <c r="D215" s="96" t="n">
        <v>1.54004106776182</v>
      </c>
      <c r="E215" s="96" t="n">
        <v>3.08219178082192</v>
      </c>
      <c r="F215" s="96" t="n">
        <v>4.42758863997179</v>
      </c>
      <c r="G215" s="96" t="n">
        <v>-0.877367896311071</v>
      </c>
      <c r="H215" s="96" t="n">
        <v>2.57662512630515</v>
      </c>
      <c r="I215" s="96" t="n">
        <v>-2.7357739753283</v>
      </c>
      <c r="J215" s="96" t="n">
        <v>-0.5081495685522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998413735187071</v>
      </c>
      <c r="D216" s="96" t="n">
        <v>2.36803911083949</v>
      </c>
      <c r="E216" s="96" t="n">
        <v>4.55133178174296</v>
      </c>
      <c r="F216" s="96" t="n">
        <v>5.7240833553152</v>
      </c>
      <c r="G216" s="96" t="n">
        <v>-2.64602547211243</v>
      </c>
      <c r="H216" s="96" t="n">
        <v>3.33041191936898</v>
      </c>
      <c r="I216" s="96" t="n">
        <v>-2.0885028949545</v>
      </c>
      <c r="J216" s="96" t="n">
        <v>0.16660133281065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2</v>
      </c>
    </row>
    <row r="219" customFormat="false" ht="11.1" hidden="false" customHeight="true" outlineLevel="0" collapsed="false">
      <c r="A219" s="140" t="s">
        <v>373</v>
      </c>
    </row>
    <row r="220" customFormat="false" ht="11.1" hidden="false" customHeight="true" outlineLevel="0" collapsed="false">
      <c r="A220" s="140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tru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50</v>
      </c>
      <c r="D26" s="180" t="n">
        <v>18759</v>
      </c>
      <c r="E26" s="180" t="n">
        <v>45721</v>
      </c>
      <c r="F26" s="180" t="n">
        <v>45053</v>
      </c>
      <c r="G26" s="180" t="n">
        <v>29372</v>
      </c>
      <c r="H26" s="180" t="n">
        <v>26494</v>
      </c>
      <c r="I26" s="180" t="n">
        <v>33847</v>
      </c>
      <c r="J26" s="180" t="n">
        <v>30543</v>
      </c>
    </row>
    <row r="27" customFormat="false" ht="12" hidden="false" customHeight="true" outlineLevel="0" collapsed="false">
      <c r="A27" s="93" t="n">
        <v>2007</v>
      </c>
      <c r="B27" s="93"/>
      <c r="C27" s="180" t="n">
        <v>33450</v>
      </c>
      <c r="D27" s="180" t="n">
        <v>19011</v>
      </c>
      <c r="E27" s="180" t="n">
        <v>46114</v>
      </c>
      <c r="F27" s="180" t="n">
        <v>45479</v>
      </c>
      <c r="G27" s="180" t="n">
        <v>29909</v>
      </c>
      <c r="H27" s="180" t="n">
        <v>26764</v>
      </c>
      <c r="I27" s="180" t="n">
        <v>34503</v>
      </c>
      <c r="J27" s="180" t="n">
        <v>30581</v>
      </c>
    </row>
    <row r="28" customFormat="false" ht="12" hidden="false" customHeight="true" outlineLevel="0" collapsed="false">
      <c r="A28" s="93" t="n">
        <v>2008</v>
      </c>
      <c r="B28" s="93"/>
      <c r="C28" s="180" t="n">
        <v>34107</v>
      </c>
      <c r="D28" s="180" t="n">
        <v>19645</v>
      </c>
      <c r="E28" s="180" t="n">
        <v>46895</v>
      </c>
      <c r="F28" s="180" t="n">
        <v>46202</v>
      </c>
      <c r="G28" s="180" t="n">
        <v>30247</v>
      </c>
      <c r="H28" s="180" t="n">
        <v>27494</v>
      </c>
      <c r="I28" s="180" t="n">
        <v>35170</v>
      </c>
      <c r="J28" s="180" t="n">
        <v>31091</v>
      </c>
    </row>
    <row r="29" customFormat="false" ht="12" hidden="false" customHeight="true" outlineLevel="0" collapsed="false">
      <c r="A29" s="93" t="n">
        <v>2009</v>
      </c>
      <c r="B29" s="93"/>
      <c r="C29" s="180" t="n">
        <v>34181</v>
      </c>
      <c r="D29" s="180" t="n">
        <v>20262</v>
      </c>
      <c r="E29" s="180" t="n">
        <v>45876</v>
      </c>
      <c r="F29" s="180" t="n">
        <v>44987</v>
      </c>
      <c r="G29" s="180" t="n">
        <v>30143</v>
      </c>
      <c r="H29" s="180" t="n">
        <v>27556</v>
      </c>
      <c r="I29" s="180" t="n">
        <v>35497</v>
      </c>
      <c r="J29" s="180" t="n">
        <v>32097</v>
      </c>
    </row>
    <row r="30" customFormat="false" ht="12" hidden="false" customHeight="true" outlineLevel="0" collapsed="false">
      <c r="A30" s="93" t="n">
        <v>2010</v>
      </c>
      <c r="B30" s="93"/>
      <c r="C30" s="180" t="n">
        <v>34936</v>
      </c>
      <c r="D30" s="180" t="n">
        <v>20716</v>
      </c>
      <c r="E30" s="180" t="n">
        <v>47817</v>
      </c>
      <c r="F30" s="180" t="n">
        <v>46953</v>
      </c>
      <c r="G30" s="180" t="n">
        <v>29921</v>
      </c>
      <c r="H30" s="180" t="n">
        <v>28031</v>
      </c>
      <c r="I30" s="180" t="n">
        <v>36165</v>
      </c>
      <c r="J30" s="180" t="n">
        <v>32670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69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7833</v>
      </c>
      <c r="D91" s="180" t="n">
        <v>4541</v>
      </c>
      <c r="E91" s="180" t="n">
        <v>10836</v>
      </c>
      <c r="F91" s="180" t="n">
        <v>10699</v>
      </c>
      <c r="G91" s="180" t="n">
        <v>6775</v>
      </c>
      <c r="H91" s="180" t="n">
        <v>6194</v>
      </c>
      <c r="I91" s="180" t="n">
        <v>8024</v>
      </c>
      <c r="J91" s="180" t="n">
        <v>7216</v>
      </c>
    </row>
    <row r="92" customFormat="false" ht="11.1" hidden="true" customHeight="true" outlineLevel="0" collapsed="false">
      <c r="A92" s="99"/>
      <c r="B92" s="100" t="s">
        <v>194</v>
      </c>
      <c r="C92" s="180" t="n">
        <v>8058</v>
      </c>
      <c r="D92" s="180" t="n">
        <v>4491</v>
      </c>
      <c r="E92" s="180" t="n">
        <v>11725</v>
      </c>
      <c r="F92" s="180" t="n">
        <v>11557</v>
      </c>
      <c r="G92" s="180" t="n">
        <v>7551</v>
      </c>
      <c r="H92" s="180" t="n">
        <v>6249</v>
      </c>
      <c r="I92" s="180" t="n">
        <v>8059</v>
      </c>
      <c r="J92" s="180" t="n">
        <v>7190</v>
      </c>
    </row>
    <row r="93" customFormat="false" ht="11.1" hidden="true" customHeight="true" outlineLevel="0" collapsed="false">
      <c r="A93" s="99"/>
      <c r="B93" s="100" t="s">
        <v>195</v>
      </c>
      <c r="C93" s="180" t="n">
        <v>8213</v>
      </c>
      <c r="D93" s="180" t="n">
        <v>4658</v>
      </c>
      <c r="E93" s="180" t="n">
        <v>11030</v>
      </c>
      <c r="F93" s="180" t="n">
        <v>10882</v>
      </c>
      <c r="G93" s="180" t="n">
        <v>7427</v>
      </c>
      <c r="H93" s="180" t="n">
        <v>6835</v>
      </c>
      <c r="I93" s="180" t="n">
        <v>8398</v>
      </c>
      <c r="J93" s="180" t="n">
        <v>7543</v>
      </c>
    </row>
    <row r="94" customFormat="false" ht="11.1" hidden="true" customHeight="true" outlineLevel="0" collapsed="false">
      <c r="A94" s="99"/>
      <c r="B94" s="100" t="s">
        <v>196</v>
      </c>
      <c r="C94" s="180" t="n">
        <v>9026</v>
      </c>
      <c r="D94" s="180" t="n">
        <v>5068</v>
      </c>
      <c r="E94" s="180" t="n">
        <v>12117</v>
      </c>
      <c r="F94" s="180" t="n">
        <v>11908</v>
      </c>
      <c r="G94" s="180" t="n">
        <v>7556</v>
      </c>
      <c r="H94" s="180" t="n">
        <v>7203</v>
      </c>
      <c r="I94" s="180" t="n">
        <v>9327</v>
      </c>
      <c r="J94" s="180" t="n">
        <v>858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1</v>
      </c>
      <c r="D95" s="180" t="n">
        <v>4631</v>
      </c>
      <c r="E95" s="180" t="n">
        <v>10880</v>
      </c>
      <c r="F95" s="180" t="n">
        <v>10729</v>
      </c>
      <c r="G95" s="180" t="n">
        <v>6976</v>
      </c>
      <c r="H95" s="180" t="n">
        <v>6259</v>
      </c>
      <c r="I95" s="180" t="n">
        <v>8159</v>
      </c>
      <c r="J95" s="180" t="n">
        <v>7260</v>
      </c>
    </row>
    <row r="96" customFormat="false" ht="11.1" hidden="false" customHeight="true" outlineLevel="0" collapsed="false">
      <c r="A96" s="99"/>
      <c r="B96" s="100" t="s">
        <v>194</v>
      </c>
      <c r="C96" s="180" t="n">
        <v>8159</v>
      </c>
      <c r="D96" s="180" t="n">
        <v>4600</v>
      </c>
      <c r="E96" s="180" t="n">
        <v>11958</v>
      </c>
      <c r="F96" s="180" t="n">
        <v>11797</v>
      </c>
      <c r="G96" s="180" t="n">
        <v>7580</v>
      </c>
      <c r="H96" s="180" t="n">
        <v>6294</v>
      </c>
      <c r="I96" s="180" t="n">
        <v>8276</v>
      </c>
      <c r="J96" s="180" t="n">
        <v>7199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8</v>
      </c>
      <c r="F97" s="180" t="n">
        <v>10878</v>
      </c>
      <c r="G97" s="180" t="n">
        <v>7573</v>
      </c>
      <c r="H97" s="180" t="n">
        <v>6899</v>
      </c>
      <c r="I97" s="180" t="n">
        <v>8512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01</v>
      </c>
      <c r="E98" s="180" t="n">
        <v>12249</v>
      </c>
      <c r="F98" s="180" t="n">
        <v>12058</v>
      </c>
      <c r="G98" s="180" t="n">
        <v>7765</v>
      </c>
      <c r="H98" s="180" t="n">
        <v>7290</v>
      </c>
      <c r="I98" s="180" t="n">
        <v>9522</v>
      </c>
      <c r="J98" s="180" t="n">
        <v>85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34</v>
      </c>
      <c r="D99" s="180" t="n">
        <v>4741</v>
      </c>
      <c r="E99" s="180" t="n">
        <v>11141</v>
      </c>
      <c r="F99" s="180" t="n">
        <v>10985</v>
      </c>
      <c r="G99" s="180" t="n">
        <v>7095</v>
      </c>
      <c r="H99" s="180" t="n">
        <v>6333</v>
      </c>
      <c r="I99" s="180" t="n">
        <v>8298</v>
      </c>
      <c r="J99" s="180" t="n">
        <v>733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06</v>
      </c>
      <c r="D100" s="180" t="n">
        <v>4721</v>
      </c>
      <c r="E100" s="180" t="n">
        <v>12135</v>
      </c>
      <c r="F100" s="180" t="n">
        <v>11964</v>
      </c>
      <c r="G100" s="180" t="n">
        <v>7689</v>
      </c>
      <c r="H100" s="180" t="n">
        <v>6371</v>
      </c>
      <c r="I100" s="180" t="n">
        <v>8412</v>
      </c>
      <c r="J100" s="180" t="n">
        <v>7374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58</v>
      </c>
      <c r="D101" s="180" t="n">
        <v>4886</v>
      </c>
      <c r="E101" s="180" t="n">
        <v>11185</v>
      </c>
      <c r="F101" s="180" t="n">
        <v>11047</v>
      </c>
      <c r="G101" s="180" t="n">
        <v>7627</v>
      </c>
      <c r="H101" s="180" t="n">
        <v>7272</v>
      </c>
      <c r="I101" s="180" t="n">
        <v>8697</v>
      </c>
      <c r="J101" s="180" t="n">
        <v>76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1</v>
      </c>
      <c r="D102" s="180" t="n">
        <v>5288</v>
      </c>
      <c r="E102" s="180" t="n">
        <v>12417</v>
      </c>
      <c r="F102" s="180" t="n">
        <v>12190</v>
      </c>
      <c r="G102" s="180" t="n">
        <v>7807</v>
      </c>
      <c r="H102" s="180" t="n">
        <v>7500</v>
      </c>
      <c r="I102" s="180" t="n">
        <v>9737</v>
      </c>
      <c r="J102" s="180" t="n">
        <v>87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90</v>
      </c>
      <c r="D103" s="180" t="n">
        <v>4914</v>
      </c>
      <c r="E103" s="180" t="n">
        <v>10936</v>
      </c>
      <c r="F103" s="180" t="n">
        <v>10723</v>
      </c>
      <c r="G103" s="180" t="n">
        <v>6968</v>
      </c>
      <c r="H103" s="180" t="n">
        <v>6470</v>
      </c>
      <c r="I103" s="180" t="n">
        <v>8370</v>
      </c>
      <c r="J103" s="180" t="n">
        <v>755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20</v>
      </c>
      <c r="D104" s="180" t="n">
        <v>4926</v>
      </c>
      <c r="E104" s="180" t="n">
        <v>11766</v>
      </c>
      <c r="F104" s="180" t="n">
        <v>11536</v>
      </c>
      <c r="G104" s="180" t="n">
        <v>7730</v>
      </c>
      <c r="H104" s="180" t="n">
        <v>6459</v>
      </c>
      <c r="I104" s="180" t="n">
        <v>8554</v>
      </c>
      <c r="J104" s="180" t="n">
        <v>759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63</v>
      </c>
      <c r="D105" s="180" t="n">
        <v>5000</v>
      </c>
      <c r="E105" s="180" t="n">
        <v>10967</v>
      </c>
      <c r="F105" s="180" t="n">
        <v>10789</v>
      </c>
      <c r="G105" s="180" t="n">
        <v>7622</v>
      </c>
      <c r="H105" s="180" t="n">
        <v>7120</v>
      </c>
      <c r="I105" s="180" t="n">
        <v>8750</v>
      </c>
      <c r="J105" s="180" t="n">
        <v>7996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98</v>
      </c>
      <c r="D106" s="180" t="n">
        <v>5439</v>
      </c>
      <c r="E106" s="180" t="n">
        <v>12207</v>
      </c>
      <c r="F106" s="180" t="n">
        <v>11939</v>
      </c>
      <c r="G106" s="180" t="n">
        <v>7791</v>
      </c>
      <c r="H106" s="180" t="n">
        <v>7499</v>
      </c>
      <c r="I106" s="180" t="n">
        <v>9804</v>
      </c>
      <c r="J106" s="180" t="n">
        <v>89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239</v>
      </c>
      <c r="D107" s="180" t="n">
        <v>5024</v>
      </c>
      <c r="E107" s="180" t="n">
        <v>11276</v>
      </c>
      <c r="F107" s="180" t="n">
        <v>11076</v>
      </c>
      <c r="G107" s="180" t="n">
        <v>6627</v>
      </c>
      <c r="H107" s="180" t="n">
        <v>6544</v>
      </c>
      <c r="I107" s="180" t="n">
        <v>8532</v>
      </c>
      <c r="J107" s="180" t="n">
        <v>7782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509</v>
      </c>
      <c r="D108" s="180" t="n">
        <v>4979</v>
      </c>
      <c r="E108" s="180" t="n">
        <v>12369</v>
      </c>
      <c r="F108" s="180" t="n">
        <v>12147</v>
      </c>
      <c r="G108" s="180" t="n">
        <v>7656</v>
      </c>
      <c r="H108" s="180" t="n">
        <v>6575</v>
      </c>
      <c r="I108" s="180" t="n">
        <v>8630</v>
      </c>
      <c r="J108" s="180" t="n">
        <v>774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652</v>
      </c>
      <c r="D109" s="180" t="n">
        <v>5121</v>
      </c>
      <c r="E109" s="180" t="n">
        <v>11443</v>
      </c>
      <c r="F109" s="180" t="n">
        <v>11268</v>
      </c>
      <c r="G109" s="180" t="n">
        <v>7717</v>
      </c>
      <c r="H109" s="180" t="n">
        <v>7280</v>
      </c>
      <c r="I109" s="180" t="n">
        <v>8964</v>
      </c>
      <c r="J109" s="180" t="n">
        <v>8050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9514</v>
      </c>
      <c r="D110" s="180" t="n">
        <v>5584</v>
      </c>
      <c r="E110" s="180" t="n">
        <v>12733</v>
      </c>
      <c r="F110" s="180" t="n">
        <v>12471</v>
      </c>
      <c r="G110" s="180" t="n">
        <v>7867</v>
      </c>
      <c r="H110" s="180" t="n">
        <v>7611</v>
      </c>
      <c r="I110" s="180" t="n">
        <v>9987</v>
      </c>
      <c r="J110" s="180" t="n">
        <v>9080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631795591061</v>
      </c>
      <c r="D136" s="96" t="n">
        <v>1.38355942279631</v>
      </c>
      <c r="E136" s="96" t="n">
        <v>3.78163659062535</v>
      </c>
      <c r="F136" s="96" t="n">
        <v>3.81114772229776</v>
      </c>
      <c r="G136" s="96" t="n">
        <v>1.04582358607404</v>
      </c>
      <c r="H136" s="96" t="n">
        <v>0.687872914528938</v>
      </c>
      <c r="I136" s="96" t="n">
        <v>-0.744846192193776</v>
      </c>
      <c r="J136" s="96" t="n">
        <v>-0.03927344133529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04977375565608</v>
      </c>
      <c r="D137" s="96" t="n">
        <v>1.34335518950903</v>
      </c>
      <c r="E137" s="96" t="n">
        <v>0.85956125194113</v>
      </c>
      <c r="F137" s="96" t="n">
        <v>0.945553015337495</v>
      </c>
      <c r="G137" s="96" t="n">
        <v>1.82827182350538</v>
      </c>
      <c r="H137" s="96" t="n">
        <v>1.01909866384841</v>
      </c>
      <c r="I137" s="96" t="n">
        <v>1.93813336484769</v>
      </c>
      <c r="J137" s="96" t="n">
        <v>0.12441475951936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96412556053811</v>
      </c>
      <c r="D138" s="96" t="n">
        <v>3.33491136710326</v>
      </c>
      <c r="E138" s="96" t="n">
        <v>1.69362883289239</v>
      </c>
      <c r="F138" s="96" t="n">
        <v>1.58974471734209</v>
      </c>
      <c r="G138" s="96" t="n">
        <v>1.13009462034839</v>
      </c>
      <c r="H138" s="96" t="n">
        <v>2.72754446271111</v>
      </c>
      <c r="I138" s="96" t="n">
        <v>1.93316523200882</v>
      </c>
      <c r="J138" s="96" t="n">
        <v>1.66770216801282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6964259536169</v>
      </c>
      <c r="D139" s="96" t="n">
        <v>3.14074828200559</v>
      </c>
      <c r="E139" s="96" t="n">
        <v>-2.1729395457938</v>
      </c>
      <c r="F139" s="96" t="n">
        <v>-2.6297562876066</v>
      </c>
      <c r="G139" s="96" t="n">
        <v>-0.343835752306006</v>
      </c>
      <c r="H139" s="96" t="n">
        <v>0.225503746271897</v>
      </c>
      <c r="I139" s="96" t="n">
        <v>0.929769690076768</v>
      </c>
      <c r="J139" s="96" t="n">
        <v>3.235663053616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0882946666276</v>
      </c>
      <c r="D140" s="96" t="n">
        <v>2.24064751752049</v>
      </c>
      <c r="E140" s="96" t="n">
        <v>4.23097044206119</v>
      </c>
      <c r="F140" s="96" t="n">
        <v>4.37015137706449</v>
      </c>
      <c r="G140" s="96" t="n">
        <v>-0.736489400524164</v>
      </c>
      <c r="H140" s="96" t="n">
        <v>1.72376251995937</v>
      </c>
      <c r="I140" s="96" t="n">
        <v>1.88184917035244</v>
      </c>
      <c r="J140" s="96" t="n">
        <v>1.7852135713618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2465277777777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726359592480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616570327552978</v>
      </c>
      <c r="D197" s="96" t="n">
        <v>1.13585746102449</v>
      </c>
      <c r="E197" s="96" t="n">
        <v>3.54515050167224</v>
      </c>
      <c r="F197" s="96" t="n">
        <v>3.60220780478358</v>
      </c>
      <c r="G197" s="96" t="n">
        <v>0.385242258112314</v>
      </c>
      <c r="H197" s="96" t="n">
        <v>0.145513338722722</v>
      </c>
      <c r="I197" s="96" t="n">
        <v>-1.31595129750338</v>
      </c>
      <c r="J197" s="96" t="n">
        <v>-0.5512679162072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901577761081882</v>
      </c>
      <c r="D198" s="96" t="n">
        <v>0.649932765575969</v>
      </c>
      <c r="E198" s="96" t="n">
        <v>3.98190847818375</v>
      </c>
      <c r="F198" s="96" t="n">
        <v>3.96725440806046</v>
      </c>
      <c r="G198" s="96" t="n">
        <v>1.32850241545894</v>
      </c>
      <c r="H198" s="96" t="n">
        <v>0.69287786013534</v>
      </c>
      <c r="I198" s="96" t="n">
        <v>-1.50329992666831</v>
      </c>
      <c r="J198" s="96" t="n">
        <v>-0.401717689430669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39506172839505</v>
      </c>
      <c r="D199" s="96" t="n">
        <v>2.50880281690141</v>
      </c>
      <c r="E199" s="96" t="n">
        <v>4.58941778873508</v>
      </c>
      <c r="F199" s="96" t="n">
        <v>4.61449721207461</v>
      </c>
      <c r="G199" s="96" t="n">
        <v>0.705084745762719</v>
      </c>
      <c r="H199" s="96" t="n">
        <v>0.559070178019709</v>
      </c>
      <c r="I199" s="96" t="n">
        <v>-0.284967941106629</v>
      </c>
      <c r="J199" s="96" t="n">
        <v>0.1460435475305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30190796857464</v>
      </c>
      <c r="D200" s="96" t="n">
        <v>1.13749750548793</v>
      </c>
      <c r="E200" s="96" t="n">
        <v>2.98317185109637</v>
      </c>
      <c r="F200" s="96" t="n">
        <v>3.09064150290017</v>
      </c>
      <c r="G200" s="96" t="n">
        <v>1.31402520783053</v>
      </c>
      <c r="H200" s="96" t="n">
        <v>1.30801687763713</v>
      </c>
      <c r="I200" s="96" t="n">
        <v>-0.21397239756071</v>
      </c>
      <c r="J200" s="96" t="n">
        <v>0.65696855936178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868122047746709</v>
      </c>
      <c r="D201" s="96" t="n">
        <v>1.98194230345739</v>
      </c>
      <c r="E201" s="96" t="n">
        <v>0.40605389442598</v>
      </c>
      <c r="F201" s="96" t="n">
        <v>0.28040003738667</v>
      </c>
      <c r="G201" s="96" t="n">
        <v>2.96678966789668</v>
      </c>
      <c r="H201" s="96" t="n">
        <v>1.0494026477236</v>
      </c>
      <c r="I201" s="96" t="n">
        <v>1.68245264207378</v>
      </c>
      <c r="J201" s="96" t="n">
        <v>0.60975609756097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5341275750807</v>
      </c>
      <c r="D202" s="96" t="n">
        <v>2.42707637497217</v>
      </c>
      <c r="E202" s="96" t="n">
        <v>1.98720682302771</v>
      </c>
      <c r="F202" s="96" t="n">
        <v>2.07666349398632</v>
      </c>
      <c r="G202" s="96" t="n">
        <v>0.384055092040782</v>
      </c>
      <c r="H202" s="96" t="n">
        <v>0.720115218434955</v>
      </c>
      <c r="I202" s="96" t="n">
        <v>2.69264176696862</v>
      </c>
      <c r="J202" s="96" t="n">
        <v>0.12517385257302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9670035309864</v>
      </c>
      <c r="D203" s="96" t="n">
        <v>1.03048518677544</v>
      </c>
      <c r="E203" s="96" t="n">
        <v>-0.199456029011785</v>
      </c>
      <c r="F203" s="96" t="n">
        <v>-0.0367579489064553</v>
      </c>
      <c r="G203" s="96" t="n">
        <v>1.96580045778916</v>
      </c>
      <c r="H203" s="96" t="n">
        <v>0.936356986100947</v>
      </c>
      <c r="I203" s="96" t="n">
        <v>1.35746606334841</v>
      </c>
      <c r="J203" s="96" t="n">
        <v>0.649608908922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42011965433187</v>
      </c>
      <c r="D204" s="96" t="n">
        <v>0.651144435674823</v>
      </c>
      <c r="E204" s="96" t="n">
        <v>1.08937855904927</v>
      </c>
      <c r="F204" s="96" t="n">
        <v>1.25965737319449</v>
      </c>
      <c r="G204" s="96" t="n">
        <v>2.76601376389624</v>
      </c>
      <c r="H204" s="96" t="n">
        <v>1.20783007080382</v>
      </c>
      <c r="I204" s="96" t="n">
        <v>2.0907044065616</v>
      </c>
      <c r="J204" s="96" t="n">
        <v>-0.780885780885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8333122389571</v>
      </c>
      <c r="D205" s="96" t="n">
        <v>2.37529691211402</v>
      </c>
      <c r="E205" s="96" t="n">
        <v>2.39889705882352</v>
      </c>
      <c r="F205" s="96" t="n">
        <v>2.3860564824308</v>
      </c>
      <c r="G205" s="96" t="n">
        <v>1.70584862385321</v>
      </c>
      <c r="H205" s="96" t="n">
        <v>1.18229749161208</v>
      </c>
      <c r="I205" s="96" t="n">
        <v>1.70364015197941</v>
      </c>
      <c r="J205" s="96" t="n">
        <v>1.074380165289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169138374802</v>
      </c>
      <c r="D206" s="96" t="n">
        <v>2.63043478260869</v>
      </c>
      <c r="E206" s="96" t="n">
        <v>1.48018063221274</v>
      </c>
      <c r="F206" s="96" t="n">
        <v>1.41561413918794</v>
      </c>
      <c r="G206" s="96" t="n">
        <v>1.43799472295514</v>
      </c>
      <c r="H206" s="96" t="n">
        <v>1.22338735303464</v>
      </c>
      <c r="I206" s="96" t="n">
        <v>1.64330594490092</v>
      </c>
      <c r="J206" s="96" t="n">
        <v>2.430893179608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9801644895984</v>
      </c>
      <c r="D207" s="96" t="n">
        <v>3.82490437739055</v>
      </c>
      <c r="E207" s="96" t="n">
        <v>1.60792151162789</v>
      </c>
      <c r="F207" s="96" t="n">
        <v>1.55359441073726</v>
      </c>
      <c r="G207" s="96" t="n">
        <v>0.713059553677525</v>
      </c>
      <c r="H207" s="96" t="n">
        <v>5.40658066386432</v>
      </c>
      <c r="I207" s="96" t="n">
        <v>2.17340225563909</v>
      </c>
      <c r="J207" s="96" t="n">
        <v>0.85616438356164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7646671061306</v>
      </c>
      <c r="D208" s="96" t="n">
        <v>3.6659478533621</v>
      </c>
      <c r="E208" s="96" t="n">
        <v>1.37154053392115</v>
      </c>
      <c r="F208" s="96" t="n">
        <v>1.09470890694973</v>
      </c>
      <c r="G208" s="96" t="n">
        <v>0.540888602704442</v>
      </c>
      <c r="H208" s="96" t="n">
        <v>2.88065843621399</v>
      </c>
      <c r="I208" s="96" t="n">
        <v>2.25792900651123</v>
      </c>
      <c r="J208" s="96" t="n">
        <v>2.267120873957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97037590241465</v>
      </c>
      <c r="D209" s="96" t="n">
        <v>3.64901919426282</v>
      </c>
      <c r="E209" s="96" t="n">
        <v>-1.84005026478772</v>
      </c>
      <c r="F209" s="96" t="n">
        <v>-2.38507055075102</v>
      </c>
      <c r="G209" s="96" t="n">
        <v>-1.78999295278365</v>
      </c>
      <c r="H209" s="96" t="n">
        <v>2.16327175114479</v>
      </c>
      <c r="I209" s="96" t="n">
        <v>0.867678958785263</v>
      </c>
      <c r="J209" s="96" t="n">
        <v>2.9844644317252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68552853359017</v>
      </c>
      <c r="D210" s="96" t="n">
        <v>4.34230036009321</v>
      </c>
      <c r="E210" s="96" t="n">
        <v>-3.04079110012361</v>
      </c>
      <c r="F210" s="96" t="n">
        <v>-3.57739886325643</v>
      </c>
      <c r="G210" s="96" t="n">
        <v>0.5332292885941</v>
      </c>
      <c r="H210" s="96" t="n">
        <v>1.38125882906921</v>
      </c>
      <c r="I210" s="96" t="n">
        <v>1.68806466951975</v>
      </c>
      <c r="J210" s="96" t="n">
        <v>3.0241388662869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0591156301726272</v>
      </c>
      <c r="D211" s="96" t="n">
        <v>2.33319688907081</v>
      </c>
      <c r="E211" s="96" t="n">
        <v>-1.94903889137238</v>
      </c>
      <c r="F211" s="96" t="n">
        <v>-2.33547569475876</v>
      </c>
      <c r="G211" s="96" t="n">
        <v>-0.0655565753245071</v>
      </c>
      <c r="H211" s="96" t="n">
        <v>-2.09020902090209</v>
      </c>
      <c r="I211" s="96" t="n">
        <v>0.609405542140976</v>
      </c>
      <c r="J211" s="96" t="n">
        <v>4.427321405250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753417285545197</v>
      </c>
      <c r="D212" s="96" t="n">
        <v>2.85552193645991</v>
      </c>
      <c r="E212" s="96" t="n">
        <v>-1.69122976564388</v>
      </c>
      <c r="F212" s="96" t="n">
        <v>-2.05906480721903</v>
      </c>
      <c r="G212" s="96" t="n">
        <v>-0.204944280773674</v>
      </c>
      <c r="H212" s="96" t="n">
        <v>-0.0133333333333354</v>
      </c>
      <c r="I212" s="96" t="n">
        <v>0.68809694977918</v>
      </c>
      <c r="J212" s="96" t="n">
        <v>2.5729382035377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4177997527813</v>
      </c>
      <c r="D213" s="96" t="n">
        <v>2.23850223850224</v>
      </c>
      <c r="E213" s="96" t="n">
        <v>3.10899780541331</v>
      </c>
      <c r="F213" s="96" t="n">
        <v>3.29198918213187</v>
      </c>
      <c r="G213" s="96" t="n">
        <v>-4.89380022962112</v>
      </c>
      <c r="H213" s="96" t="n">
        <v>1.1437403400309</v>
      </c>
      <c r="I213" s="96" t="n">
        <v>1.93548387096773</v>
      </c>
      <c r="J213" s="96" t="n">
        <v>2.9773719730051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27163461538463</v>
      </c>
      <c r="D214" s="96" t="n">
        <v>1.07592367032075</v>
      </c>
      <c r="E214" s="96" t="n">
        <v>5.12493625701174</v>
      </c>
      <c r="F214" s="96" t="n">
        <v>5.29646324549238</v>
      </c>
      <c r="G214" s="96" t="n">
        <v>-0.957309184993534</v>
      </c>
      <c r="H214" s="96" t="n">
        <v>1.79594364452701</v>
      </c>
      <c r="I214" s="96" t="n">
        <v>0.888473228898761</v>
      </c>
      <c r="J214" s="96" t="n">
        <v>1.9218112412794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3325062034741</v>
      </c>
      <c r="D215" s="96" t="n">
        <v>2.42</v>
      </c>
      <c r="E215" s="96" t="n">
        <v>4.34029360809703</v>
      </c>
      <c r="F215" s="96" t="n">
        <v>4.43970710909258</v>
      </c>
      <c r="G215" s="96" t="n">
        <v>1.24639202309105</v>
      </c>
      <c r="H215" s="96" t="n">
        <v>2.24719101123596</v>
      </c>
      <c r="I215" s="96" t="n">
        <v>2.4457142857143</v>
      </c>
      <c r="J215" s="96" t="n">
        <v>0.67533766883440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2308023230803</v>
      </c>
      <c r="D216" s="96" t="n">
        <v>2.66593123735981</v>
      </c>
      <c r="E216" s="96" t="n">
        <v>4.30900303104775</v>
      </c>
      <c r="F216" s="96" t="n">
        <v>4.45598458832399</v>
      </c>
      <c r="G216" s="96" t="n">
        <v>0.975484533436017</v>
      </c>
      <c r="H216" s="96" t="n">
        <v>1.49353247099613</v>
      </c>
      <c r="I216" s="96" t="n">
        <v>1.86658506731948</v>
      </c>
      <c r="J216" s="96" t="n">
        <v>1.679731243001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tru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2.99</v>
      </c>
      <c r="E26" s="118" t="n">
        <v>31.95</v>
      </c>
      <c r="F26" s="118" t="n">
        <v>31.58</v>
      </c>
      <c r="G26" s="118" t="n">
        <v>19.32</v>
      </c>
      <c r="H26" s="118" t="n">
        <v>20.44</v>
      </c>
      <c r="I26" s="118" t="n">
        <v>25.13</v>
      </c>
      <c r="J26" s="118" t="n">
        <v>23.26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8</v>
      </c>
      <c r="E27" s="118" t="n">
        <v>32.25</v>
      </c>
      <c r="F27" s="118" t="n">
        <v>31.88</v>
      </c>
      <c r="G27" s="118" t="n">
        <v>19.51</v>
      </c>
      <c r="H27" s="118" t="n">
        <v>20.59</v>
      </c>
      <c r="I27" s="118" t="n">
        <v>25.42</v>
      </c>
      <c r="J27" s="118" t="n">
        <v>23.36</v>
      </c>
    </row>
    <row r="28" customFormat="false" ht="12" hidden="false" customHeight="true" outlineLevel="0" collapsed="false">
      <c r="A28" s="93" t="n">
        <v>2008</v>
      </c>
      <c r="B28" s="93"/>
      <c r="C28" s="118" t="n">
        <v>25.25</v>
      </c>
      <c r="D28" s="118" t="n">
        <v>13.53</v>
      </c>
      <c r="E28" s="118" t="n">
        <v>33.13</v>
      </c>
      <c r="F28" s="118" t="n">
        <v>32.75</v>
      </c>
      <c r="G28" s="118" t="n">
        <v>19.5</v>
      </c>
      <c r="H28" s="118" t="n">
        <v>21.12</v>
      </c>
      <c r="I28" s="118" t="n">
        <v>25.88</v>
      </c>
      <c r="J28" s="118" t="n">
        <v>23.84</v>
      </c>
    </row>
    <row r="29" customFormat="false" ht="12" hidden="false" customHeight="true" outlineLevel="0" collapsed="false">
      <c r="A29" s="93" t="n">
        <v>2009</v>
      </c>
      <c r="B29" s="93"/>
      <c r="C29" s="118" t="n">
        <v>26.11</v>
      </c>
      <c r="D29" s="118" t="n">
        <v>14.37</v>
      </c>
      <c r="E29" s="118" t="n">
        <v>34.86</v>
      </c>
      <c r="F29" s="118" t="n">
        <v>34.42</v>
      </c>
      <c r="G29" s="118" t="n">
        <v>19.93</v>
      </c>
      <c r="H29" s="118" t="n">
        <v>21.69</v>
      </c>
      <c r="I29" s="118" t="n">
        <v>26.82</v>
      </c>
      <c r="J29" s="118" t="n">
        <v>24.83</v>
      </c>
    </row>
    <row r="30" customFormat="false" ht="12" hidden="false" customHeight="true" outlineLevel="0" collapsed="false">
      <c r="A30" s="93" t="n">
        <v>2010</v>
      </c>
      <c r="B30" s="93"/>
      <c r="C30" s="118" t="n">
        <v>26.07</v>
      </c>
      <c r="D30" s="118" t="n">
        <v>14.47</v>
      </c>
      <c r="E30" s="118" t="n">
        <v>34.29</v>
      </c>
      <c r="F30" s="118" t="n">
        <v>33.81</v>
      </c>
      <c r="G30" s="118" t="n">
        <v>19.57</v>
      </c>
      <c r="H30" s="118" t="n">
        <v>21.74</v>
      </c>
      <c r="I30" s="118" t="n">
        <v>26.77</v>
      </c>
      <c r="J30" s="118" t="n">
        <v>25.0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2.45</v>
      </c>
      <c r="D91" s="118" t="n">
        <v>12.27</v>
      </c>
      <c r="E91" s="118" t="n">
        <v>28.98</v>
      </c>
      <c r="F91" s="118" t="n">
        <v>28.71</v>
      </c>
      <c r="G91" s="118" t="n">
        <v>18.85</v>
      </c>
      <c r="H91" s="118" t="n">
        <v>18.43</v>
      </c>
      <c r="I91" s="118" t="n">
        <v>23.14</v>
      </c>
      <c r="J91" s="118" t="n">
        <v>21.19</v>
      </c>
    </row>
    <row r="92" customFormat="false" ht="11.1" hidden="true" customHeight="true" outlineLevel="0" collapsed="false">
      <c r="A92" s="99"/>
      <c r="B92" s="100" t="s">
        <v>194</v>
      </c>
      <c r="C92" s="118" t="n">
        <v>25.25</v>
      </c>
      <c r="D92" s="118" t="n">
        <v>13.27</v>
      </c>
      <c r="E92" s="118" t="n">
        <v>34.87</v>
      </c>
      <c r="F92" s="118" t="n">
        <v>34.47</v>
      </c>
      <c r="G92" s="118" t="n">
        <v>20.3</v>
      </c>
      <c r="H92" s="118" t="n">
        <v>20.45</v>
      </c>
      <c r="I92" s="118" t="n">
        <v>25.44</v>
      </c>
      <c r="J92" s="118" t="n">
        <v>23.2</v>
      </c>
    </row>
    <row r="93" customFormat="false" ht="11.1" hidden="true" customHeight="true" outlineLevel="0" collapsed="false">
      <c r="A93" s="99"/>
      <c r="B93" s="100" t="s">
        <v>195</v>
      </c>
      <c r="C93" s="118" t="n">
        <v>24.12</v>
      </c>
      <c r="D93" s="118" t="n">
        <v>12.82</v>
      </c>
      <c r="E93" s="118" t="n">
        <v>30.76</v>
      </c>
      <c r="F93" s="118" t="n">
        <v>30.44</v>
      </c>
      <c r="G93" s="118" t="n">
        <v>18.49</v>
      </c>
      <c r="H93" s="118" t="n">
        <v>20.97</v>
      </c>
      <c r="I93" s="118" t="n">
        <v>24.75</v>
      </c>
      <c r="J93" s="118" t="n">
        <v>22.91</v>
      </c>
    </row>
    <row r="94" customFormat="false" ht="11.1" hidden="true" customHeight="true" outlineLevel="0" collapsed="false">
      <c r="A94" s="99"/>
      <c r="B94" s="100" t="s">
        <v>196</v>
      </c>
      <c r="C94" s="118" t="n">
        <v>26.3</v>
      </c>
      <c r="D94" s="118" t="n">
        <v>13.54</v>
      </c>
      <c r="E94" s="118" t="n">
        <v>33.48</v>
      </c>
      <c r="F94" s="118" t="n">
        <v>32.98</v>
      </c>
      <c r="G94" s="118" t="n">
        <v>19.68</v>
      </c>
      <c r="H94" s="118" t="n">
        <v>21.9</v>
      </c>
      <c r="I94" s="118" t="n">
        <v>27.13</v>
      </c>
      <c r="J94" s="118" t="n">
        <v>25.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2</v>
      </c>
      <c r="G95" s="118" t="n">
        <v>18.34</v>
      </c>
      <c r="H95" s="118" t="n">
        <v>18.57</v>
      </c>
      <c r="I95" s="118" t="n">
        <v>23.29</v>
      </c>
      <c r="J95" s="118" t="n">
        <v>21.33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4</v>
      </c>
      <c r="F96" s="118" t="n">
        <v>35.05</v>
      </c>
      <c r="G96" s="118" t="n">
        <v>20.34</v>
      </c>
      <c r="H96" s="118" t="n">
        <v>20.5</v>
      </c>
      <c r="I96" s="118" t="n">
        <v>25.81</v>
      </c>
      <c r="J96" s="118" t="n">
        <v>23.23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2</v>
      </c>
      <c r="G97" s="118" t="n">
        <v>19.04</v>
      </c>
      <c r="H97" s="118" t="n">
        <v>21.09</v>
      </c>
      <c r="I97" s="118" t="n">
        <v>24.94</v>
      </c>
      <c r="J97" s="118" t="n">
        <v>2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1</v>
      </c>
      <c r="D98" s="118" t="n">
        <v>13.67</v>
      </c>
      <c r="E98" s="118" t="n">
        <v>33.97</v>
      </c>
      <c r="F98" s="118" t="n">
        <v>33.51</v>
      </c>
      <c r="G98" s="118" t="n">
        <v>20.32</v>
      </c>
      <c r="H98" s="118" t="n">
        <v>22.14</v>
      </c>
      <c r="I98" s="118" t="n">
        <v>27.62</v>
      </c>
      <c r="J98" s="118" t="n">
        <v>25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2</v>
      </c>
      <c r="E99" s="118" t="n">
        <v>30.52</v>
      </c>
      <c r="F99" s="118" t="n">
        <v>30.16</v>
      </c>
      <c r="G99" s="118" t="n">
        <v>18.79</v>
      </c>
      <c r="H99" s="118" t="n">
        <v>18.99</v>
      </c>
      <c r="I99" s="118" t="n">
        <v>23.77</v>
      </c>
      <c r="J99" s="118" t="n">
        <v>21.8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66</v>
      </c>
      <c r="E100" s="118" t="n">
        <v>34.81</v>
      </c>
      <c r="F100" s="118" t="n">
        <v>34.4</v>
      </c>
      <c r="G100" s="118" t="n">
        <v>20.02</v>
      </c>
      <c r="H100" s="118" t="n">
        <v>20.46</v>
      </c>
      <c r="I100" s="118" t="n">
        <v>25.94</v>
      </c>
      <c r="J100" s="118" t="n">
        <v>23.7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2</v>
      </c>
      <c r="D101" s="118" t="n">
        <v>13.43</v>
      </c>
      <c r="E101" s="118" t="n">
        <v>30.88</v>
      </c>
      <c r="F101" s="118" t="n">
        <v>30.57</v>
      </c>
      <c r="G101" s="118" t="n">
        <v>18.91</v>
      </c>
      <c r="H101" s="118" t="n">
        <v>22.15</v>
      </c>
      <c r="I101" s="118" t="n">
        <v>25.37</v>
      </c>
      <c r="J101" s="118" t="n">
        <v>23.3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9</v>
      </c>
      <c r="D102" s="118" t="n">
        <v>14.23</v>
      </c>
      <c r="E102" s="118" t="n">
        <v>36.6</v>
      </c>
      <c r="F102" s="118" t="n">
        <v>36.13</v>
      </c>
      <c r="G102" s="118" t="n">
        <v>20.29</v>
      </c>
      <c r="H102" s="118" t="n">
        <v>22.84</v>
      </c>
      <c r="I102" s="118" t="n">
        <v>28.39</v>
      </c>
      <c r="J102" s="118" t="n">
        <v>26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6</v>
      </c>
      <c r="D103" s="118" t="n">
        <v>13.58</v>
      </c>
      <c r="E103" s="118" t="n">
        <v>32.52</v>
      </c>
      <c r="F103" s="118" t="n">
        <v>32.1</v>
      </c>
      <c r="G103" s="118" t="n">
        <v>18.96</v>
      </c>
      <c r="H103" s="118" t="n">
        <v>19.87</v>
      </c>
      <c r="I103" s="118" t="n">
        <v>24.6</v>
      </c>
      <c r="J103" s="118" t="n">
        <v>22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8</v>
      </c>
      <c r="D104" s="118" t="n">
        <v>14.9</v>
      </c>
      <c r="E104" s="118" t="n">
        <v>38.81</v>
      </c>
      <c r="F104" s="118" t="n">
        <v>38.36</v>
      </c>
      <c r="G104" s="118" t="n">
        <v>21.2</v>
      </c>
      <c r="H104" s="118" t="n">
        <v>21.64</v>
      </c>
      <c r="I104" s="118" t="n">
        <v>27.5</v>
      </c>
      <c r="J104" s="118" t="n">
        <v>24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62</v>
      </c>
      <c r="D105" s="118" t="n">
        <v>14.16</v>
      </c>
      <c r="E105" s="118" t="n">
        <v>32.95</v>
      </c>
      <c r="F105" s="118" t="n">
        <v>32.62</v>
      </c>
      <c r="G105" s="118" t="n">
        <v>19.34</v>
      </c>
      <c r="H105" s="118" t="n">
        <v>22.31</v>
      </c>
      <c r="I105" s="118" t="n">
        <v>26.38</v>
      </c>
      <c r="J105" s="118" t="n">
        <v>24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9</v>
      </c>
      <c r="D106" s="118" t="n">
        <v>14.76</v>
      </c>
      <c r="E106" s="118" t="n">
        <v>35.55</v>
      </c>
      <c r="F106" s="118" t="n">
        <v>34.98</v>
      </c>
      <c r="G106" s="118" t="n">
        <v>20.22</v>
      </c>
      <c r="H106" s="118" t="n">
        <v>22.92</v>
      </c>
      <c r="I106" s="118" t="n">
        <v>28.82</v>
      </c>
      <c r="J106" s="118" t="n">
        <v>27.0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4.25</v>
      </c>
      <c r="D107" s="118" t="n">
        <v>13.73</v>
      </c>
      <c r="E107" s="118" t="n">
        <v>32.54</v>
      </c>
      <c r="F107" s="118" t="n">
        <v>32.15</v>
      </c>
      <c r="G107" s="118" t="n">
        <v>17.97</v>
      </c>
      <c r="H107" s="118" t="n">
        <v>19.83</v>
      </c>
      <c r="I107" s="118" t="n">
        <v>24.79</v>
      </c>
      <c r="J107" s="118" t="n">
        <v>23.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6.92</v>
      </c>
      <c r="D108" s="118" t="n">
        <v>14.78</v>
      </c>
      <c r="E108" s="118" t="n">
        <v>37.83</v>
      </c>
      <c r="F108" s="118" t="n">
        <v>37.3</v>
      </c>
      <c r="G108" s="118" t="n">
        <v>20.58</v>
      </c>
      <c r="H108" s="118" t="n">
        <v>21.64</v>
      </c>
      <c r="I108" s="118" t="n">
        <v>27.07</v>
      </c>
      <c r="J108" s="118" t="n">
        <v>25.1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.47</v>
      </c>
      <c r="D109" s="118" t="n">
        <v>14.21</v>
      </c>
      <c r="E109" s="118" t="n">
        <v>32.14</v>
      </c>
      <c r="F109" s="118" t="n">
        <v>31.76</v>
      </c>
      <c r="G109" s="118" t="n">
        <v>19.26</v>
      </c>
      <c r="H109" s="118" t="n">
        <v>22.39</v>
      </c>
      <c r="I109" s="118" t="n">
        <v>26.24</v>
      </c>
      <c r="J109" s="118" t="n">
        <v>24.4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7.64</v>
      </c>
      <c r="D110" s="118" t="n">
        <v>15.09</v>
      </c>
      <c r="E110" s="118" t="n">
        <v>34.87</v>
      </c>
      <c r="F110" s="118" t="n">
        <v>34.25</v>
      </c>
      <c r="G110" s="118" t="n">
        <v>20.33</v>
      </c>
      <c r="H110" s="118" t="n">
        <v>23.07</v>
      </c>
      <c r="I110" s="118" t="n">
        <v>28.85</v>
      </c>
      <c r="J110" s="118" t="n">
        <v>27.2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tru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40515222482436</v>
      </c>
      <c r="E136" s="96" t="n">
        <v>4.13950456323337</v>
      </c>
      <c r="F136" s="96" t="n">
        <v>4.12133201450709</v>
      </c>
      <c r="G136" s="96" t="n">
        <v>-1.27746550843128</v>
      </c>
      <c r="H136" s="96" t="n">
        <v>1.08803165182989</v>
      </c>
      <c r="I136" s="96" t="n">
        <v>-0.945999211667342</v>
      </c>
      <c r="J136" s="96" t="n">
        <v>0.4317789291882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92840646651277</v>
      </c>
      <c r="E137" s="96" t="n">
        <v>0.938967136150225</v>
      </c>
      <c r="F137" s="96" t="n">
        <v>0.949968334388856</v>
      </c>
      <c r="G137" s="96" t="n">
        <v>0.98343685300209</v>
      </c>
      <c r="H137" s="96" t="n">
        <v>0.733855185909988</v>
      </c>
      <c r="I137" s="96" t="n">
        <v>1.1539992041385</v>
      </c>
      <c r="J137" s="96" t="n">
        <v>0.42992261392949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8535006070417</v>
      </c>
      <c r="D138" s="96" t="n">
        <v>3.44036697247705</v>
      </c>
      <c r="E138" s="96" t="n">
        <v>2.72868217054265</v>
      </c>
      <c r="F138" s="96" t="n">
        <v>2.72898368883313</v>
      </c>
      <c r="G138" s="96" t="n">
        <v>-0.0512557662737123</v>
      </c>
      <c r="H138" s="96" t="n">
        <v>2.57406508013599</v>
      </c>
      <c r="I138" s="96" t="n">
        <v>1.8095987411487</v>
      </c>
      <c r="J138" s="96" t="n">
        <v>2.05479452054796</v>
      </c>
    </row>
    <row r="139" customFormat="false" ht="12" hidden="false" customHeight="true" outlineLevel="0" collapsed="false">
      <c r="A139" s="93" t="n">
        <v>2009</v>
      </c>
      <c r="B139" s="93"/>
      <c r="C139" s="96" t="n">
        <v>3.40594059405942</v>
      </c>
      <c r="D139" s="96" t="n">
        <v>6.20842572062084</v>
      </c>
      <c r="E139" s="96" t="n">
        <v>5.22185330516147</v>
      </c>
      <c r="F139" s="96" t="n">
        <v>5.09923664122138</v>
      </c>
      <c r="G139" s="96" t="n">
        <v>2.20512820512819</v>
      </c>
      <c r="H139" s="96" t="n">
        <v>2.69886363636364</v>
      </c>
      <c r="I139" s="96" t="n">
        <v>3.6321483771252</v>
      </c>
      <c r="J139" s="96" t="n">
        <v>4.15268456375839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53198008425889</v>
      </c>
      <c r="D140" s="96" t="n">
        <v>0.695894224077946</v>
      </c>
      <c r="E140" s="96" t="n">
        <v>-1.63511187607574</v>
      </c>
      <c r="F140" s="96" t="n">
        <v>-1.77222545031958</v>
      </c>
      <c r="G140" s="96" t="n">
        <v>-1.80632212744605</v>
      </c>
      <c r="H140" s="96" t="n">
        <v>0.230520977408915</v>
      </c>
      <c r="I140" s="96" t="n">
        <v>-0.186428038777038</v>
      </c>
      <c r="J140" s="96" t="n">
        <v>0.8457511075312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443458980044355</v>
      </c>
      <c r="D197" s="96" t="n">
        <v>0.409165302782327</v>
      </c>
      <c r="E197" s="96" t="n">
        <v>0.625000000000014</v>
      </c>
      <c r="F197" s="96" t="n">
        <v>0.630914826498412</v>
      </c>
      <c r="G197" s="96" t="n">
        <v>-1.46366962885519</v>
      </c>
      <c r="H197" s="96" t="n">
        <v>-0.700431034482747</v>
      </c>
      <c r="I197" s="96" t="n">
        <v>-1.90758796100042</v>
      </c>
      <c r="J197" s="96" t="n">
        <v>-0.7029053420805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6812474686106</v>
      </c>
      <c r="D198" s="96" t="n">
        <v>1.99846272098385</v>
      </c>
      <c r="E198" s="96" t="n">
        <v>6.99601104633321</v>
      </c>
      <c r="F198" s="96" t="n">
        <v>6.95004654049023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607111882046823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72922817376634</v>
      </c>
      <c r="D199" s="96" t="n">
        <v>2.47801758593127</v>
      </c>
      <c r="E199" s="96" t="n">
        <v>5.63186813186813</v>
      </c>
      <c r="F199" s="96" t="n">
        <v>5.58446063128686</v>
      </c>
      <c r="G199" s="96" t="n">
        <v>-3.39602925809824</v>
      </c>
      <c r="H199" s="96" t="n">
        <v>1.15774240231548</v>
      </c>
      <c r="I199" s="96" t="n">
        <v>-0.442477876106196</v>
      </c>
      <c r="J199" s="96" t="n">
        <v>0.7919049714034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46604938271604</v>
      </c>
      <c r="D200" s="96" t="n">
        <v>0.147928994082847</v>
      </c>
      <c r="E200" s="96" t="n">
        <v>3.6532507739938</v>
      </c>
      <c r="F200" s="96" t="n">
        <v>3.64550597108735</v>
      </c>
      <c r="G200" s="96" t="n">
        <v>1.13052415210689</v>
      </c>
      <c r="H200" s="96" t="n">
        <v>1.52990264255909</v>
      </c>
      <c r="I200" s="96" t="n">
        <v>-0.768105340160943</v>
      </c>
      <c r="J200" s="96" t="n">
        <v>0.9803921568627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0890868596875</v>
      </c>
      <c r="D201" s="96" t="n">
        <v>0.896495517522425</v>
      </c>
      <c r="E201" s="96" t="n">
        <v>0.586611456176669</v>
      </c>
      <c r="F201" s="96" t="n">
        <v>0.383141762452112</v>
      </c>
      <c r="G201" s="96" t="n">
        <v>-2.70557029177719</v>
      </c>
      <c r="H201" s="96" t="n">
        <v>0.759631036353767</v>
      </c>
      <c r="I201" s="96" t="n">
        <v>0.648228176318071</v>
      </c>
      <c r="J201" s="96" t="n">
        <v>0.6606890042472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31683168316829</v>
      </c>
      <c r="D202" s="96" t="n">
        <v>0.979653353428802</v>
      </c>
      <c r="E202" s="96" t="n">
        <v>1.6346429595641</v>
      </c>
      <c r="F202" s="96" t="n">
        <v>1.68262257035103</v>
      </c>
      <c r="G202" s="96" t="n">
        <v>0.197044334975359</v>
      </c>
      <c r="H202" s="96" t="n">
        <v>0.244498777506124</v>
      </c>
      <c r="I202" s="96" t="n">
        <v>1.45440251572326</v>
      </c>
      <c r="J202" s="96" t="n">
        <v>0.1293103448275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21890547263675</v>
      </c>
      <c r="D203" s="96" t="n">
        <v>0.390015600624011</v>
      </c>
      <c r="E203" s="96" t="n">
        <v>-0.162548764629392</v>
      </c>
      <c r="F203" s="96" t="n">
        <v>-0.0657030223390223</v>
      </c>
      <c r="G203" s="96" t="n">
        <v>2.97458085451596</v>
      </c>
      <c r="H203" s="96" t="n">
        <v>0.572246065808301</v>
      </c>
      <c r="I203" s="96" t="n">
        <v>0.767676767676775</v>
      </c>
      <c r="J203" s="96" t="n">
        <v>0.96027935399388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87072243346</v>
      </c>
      <c r="D204" s="96" t="n">
        <v>0.960118168389968</v>
      </c>
      <c r="E204" s="96" t="n">
        <v>1.46356033452808</v>
      </c>
      <c r="F204" s="96" t="n">
        <v>1.60703456640388</v>
      </c>
      <c r="G204" s="96" t="n">
        <v>3.2520325203252</v>
      </c>
      <c r="H204" s="96" t="n">
        <v>1.09589041095892</v>
      </c>
      <c r="I204" s="96" t="n">
        <v>1.8061186877995</v>
      </c>
      <c r="J204" s="96" t="n">
        <v>0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2.74636510500808</v>
      </c>
      <c r="E205" s="96" t="n">
        <v>4.69982847341339</v>
      </c>
      <c r="F205" s="96" t="n">
        <v>4.6495489243581</v>
      </c>
      <c r="G205" s="96" t="n">
        <v>2.45365321701199</v>
      </c>
      <c r="H205" s="96" t="n">
        <v>2.26171243941842</v>
      </c>
      <c r="I205" s="96" t="n">
        <v>2.06097037355089</v>
      </c>
      <c r="J205" s="96" t="n">
        <v>2.390998593530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1.94029850746269</v>
      </c>
      <c r="E206" s="96" t="n">
        <v>-1.77765237020314</v>
      </c>
      <c r="F206" s="96" t="n">
        <v>-1.85449358059914</v>
      </c>
      <c r="G206" s="96" t="n">
        <v>-1.57325467059979</v>
      </c>
      <c r="H206" s="96" t="n">
        <v>-0.195121951219505</v>
      </c>
      <c r="I206" s="96" t="n">
        <v>0.503680743897732</v>
      </c>
      <c r="J206" s="96" t="n">
        <v>2.1093413689194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5414091470952</v>
      </c>
      <c r="D207" s="96" t="n">
        <v>4.35120435120436</v>
      </c>
      <c r="E207" s="96" t="n">
        <v>0.553565613806569</v>
      </c>
      <c r="F207" s="96" t="n">
        <v>0.493096646942789</v>
      </c>
      <c r="G207" s="96" t="n">
        <v>-0.682773109243698</v>
      </c>
      <c r="H207" s="96" t="n">
        <v>5.02607871028924</v>
      </c>
      <c r="I207" s="96" t="n">
        <v>1.72413793103448</v>
      </c>
      <c r="J207" s="96" t="n">
        <v>0.8214440121054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8282600526118</v>
      </c>
      <c r="D208" s="96" t="n">
        <v>4.09656181419167</v>
      </c>
      <c r="E208" s="96" t="n">
        <v>7.74212540476893</v>
      </c>
      <c r="F208" s="96" t="n">
        <v>7.81856162339602</v>
      </c>
      <c r="G208" s="96" t="n">
        <v>-0.1476377952756</v>
      </c>
      <c r="H208" s="96" t="n">
        <v>3.1616982836495</v>
      </c>
      <c r="I208" s="96" t="n">
        <v>2.78783490224474</v>
      </c>
      <c r="J208" s="96" t="n">
        <v>2.6407766990291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13793103448276</v>
      </c>
      <c r="D209" s="96" t="n">
        <v>6.76100628930819</v>
      </c>
      <c r="E209" s="96" t="n">
        <v>6.55307994757537</v>
      </c>
      <c r="F209" s="96" t="n">
        <v>6.43236074270557</v>
      </c>
      <c r="G209" s="96" t="n">
        <v>0.904736562001077</v>
      </c>
      <c r="H209" s="96" t="n">
        <v>4.63401790416009</v>
      </c>
      <c r="I209" s="96" t="n">
        <v>3.49179638199414</v>
      </c>
      <c r="J209" s="96" t="n">
        <v>4.1666666666666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6.07128867998432</v>
      </c>
      <c r="D210" s="96" t="n">
        <v>9.07759882869692</v>
      </c>
      <c r="E210" s="96" t="n">
        <v>11.490950876185</v>
      </c>
      <c r="F210" s="96" t="n">
        <v>11.5116279069768</v>
      </c>
      <c r="G210" s="96" t="n">
        <v>5.89410589410588</v>
      </c>
      <c r="H210" s="96" t="n">
        <v>5.76735092864125</v>
      </c>
      <c r="I210" s="96" t="n">
        <v>6.01387818041634</v>
      </c>
      <c r="J210" s="96" t="n">
        <v>5.0168634064081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64077669902913</v>
      </c>
      <c r="D211" s="96" t="n">
        <v>5.43559195830233</v>
      </c>
      <c r="E211" s="96" t="n">
        <v>6.70336787564767</v>
      </c>
      <c r="F211" s="96" t="n">
        <v>6.7059208374223</v>
      </c>
      <c r="G211" s="96" t="n">
        <v>2.2739291380222</v>
      </c>
      <c r="H211" s="96" t="n">
        <v>0.722347629796843</v>
      </c>
      <c r="I211" s="96" t="n">
        <v>3.98108001576665</v>
      </c>
      <c r="J211" s="96" t="n">
        <v>5.317324185248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3.72452565003513</v>
      </c>
      <c r="E212" s="96" t="n">
        <v>-2.86885245901641</v>
      </c>
      <c r="F212" s="96" t="n">
        <v>-3.18295045668421</v>
      </c>
      <c r="G212" s="96" t="n">
        <v>-0.344997535731878</v>
      </c>
      <c r="H212" s="96" t="n">
        <v>0.350262697022785</v>
      </c>
      <c r="I212" s="96" t="n">
        <v>1.51461782317716</v>
      </c>
      <c r="J212" s="96" t="n">
        <v>2.383654937570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72516556291373</v>
      </c>
      <c r="D213" s="96" t="n">
        <v>1.10456553755523</v>
      </c>
      <c r="E213" s="96" t="n">
        <v>0.061500615006139</v>
      </c>
      <c r="F213" s="96" t="n">
        <v>0.155763239875384</v>
      </c>
      <c r="G213" s="96" t="n">
        <v>-5.22151898734178</v>
      </c>
      <c r="H213" s="96" t="n">
        <v>-0.201308505284359</v>
      </c>
      <c r="I213" s="96" t="n">
        <v>0.772357723577215</v>
      </c>
      <c r="J213" s="96" t="n">
        <v>1.978021978021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590841949778422</v>
      </c>
      <c r="D214" s="96" t="n">
        <v>-0.805369127516784</v>
      </c>
      <c r="E214" s="96" t="n">
        <v>-2.52512239113631</v>
      </c>
      <c r="F214" s="96" t="n">
        <v>-2.76329509906152</v>
      </c>
      <c r="G214" s="96" t="n">
        <v>-2.9245283018868</v>
      </c>
      <c r="H214" s="96" t="n">
        <v>0</v>
      </c>
      <c r="I214" s="96" t="n">
        <v>-1.56363636363636</v>
      </c>
      <c r="J214" s="96" t="n">
        <v>1.0437575270975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85480093676821</v>
      </c>
      <c r="D215" s="96" t="n">
        <v>0.353107344632761</v>
      </c>
      <c r="E215" s="96" t="n">
        <v>-2.45827010622155</v>
      </c>
      <c r="F215" s="96" t="n">
        <v>-2.63641937461678</v>
      </c>
      <c r="G215" s="96" t="n">
        <v>-0.413650465356767</v>
      </c>
      <c r="H215" s="96" t="n">
        <v>0.35858359480055</v>
      </c>
      <c r="I215" s="96" t="n">
        <v>-0.530705079605767</v>
      </c>
      <c r="J215" s="96" t="n">
        <v>-0.40716612377849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8122508155129</v>
      </c>
      <c r="D216" s="96" t="n">
        <v>2.23577235772359</v>
      </c>
      <c r="E216" s="96" t="n">
        <v>-1.91279887482419</v>
      </c>
      <c r="F216" s="96" t="n">
        <v>-2.08690680388793</v>
      </c>
      <c r="G216" s="96" t="n">
        <v>0.544015825914926</v>
      </c>
      <c r="H216" s="96" t="n">
        <v>0.654450261780099</v>
      </c>
      <c r="I216" s="96" t="n">
        <v>0.104094378903554</v>
      </c>
      <c r="J216" s="96" t="n">
        <v>0.776053215077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8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tru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16</v>
      </c>
      <c r="D26" s="180" t="n">
        <v>15540</v>
      </c>
      <c r="E26" s="180" t="n">
        <v>36339</v>
      </c>
      <c r="F26" s="180" t="n">
        <v>36028</v>
      </c>
      <c r="G26" s="180" t="n">
        <v>24172</v>
      </c>
      <c r="H26" s="180" t="n">
        <v>21817</v>
      </c>
      <c r="I26" s="180" t="n">
        <v>27525</v>
      </c>
      <c r="J26" s="180" t="n">
        <v>24374</v>
      </c>
    </row>
    <row r="27" customFormat="false" ht="12" hidden="false" customHeight="true" outlineLevel="0" collapsed="false">
      <c r="A27" s="93" t="n">
        <v>2007</v>
      </c>
      <c r="B27" s="93"/>
      <c r="C27" s="180" t="n">
        <v>27117</v>
      </c>
      <c r="D27" s="180" t="n">
        <v>15820</v>
      </c>
      <c r="E27" s="180" t="n">
        <v>37258</v>
      </c>
      <c r="F27" s="180" t="n">
        <v>36973</v>
      </c>
      <c r="G27" s="180" t="n">
        <v>24757</v>
      </c>
      <c r="H27" s="180" t="n">
        <v>22091</v>
      </c>
      <c r="I27" s="180" t="n">
        <v>28025</v>
      </c>
      <c r="J27" s="180" t="n">
        <v>24438</v>
      </c>
    </row>
    <row r="28" customFormat="false" ht="12" hidden="false" customHeight="true" outlineLevel="0" collapsed="false">
      <c r="A28" s="93" t="n">
        <v>2008</v>
      </c>
      <c r="B28" s="93"/>
      <c r="C28" s="180" t="n">
        <v>27720</v>
      </c>
      <c r="D28" s="180" t="n">
        <v>16386</v>
      </c>
      <c r="E28" s="180" t="n">
        <v>37944</v>
      </c>
      <c r="F28" s="180" t="n">
        <v>37616</v>
      </c>
      <c r="G28" s="180" t="n">
        <v>25158</v>
      </c>
      <c r="H28" s="180" t="n">
        <v>22782</v>
      </c>
      <c r="I28" s="180" t="n">
        <v>28657</v>
      </c>
      <c r="J28" s="180" t="n">
        <v>24895</v>
      </c>
    </row>
    <row r="29" customFormat="false" ht="12" hidden="false" customHeight="true" outlineLevel="0" collapsed="false">
      <c r="A29" s="93" t="n">
        <v>2009</v>
      </c>
      <c r="B29" s="93"/>
      <c r="C29" s="180" t="n">
        <v>27663</v>
      </c>
      <c r="D29" s="180" t="n">
        <v>16878</v>
      </c>
      <c r="E29" s="180" t="n">
        <v>36768</v>
      </c>
      <c r="F29" s="180" t="n">
        <v>36305</v>
      </c>
      <c r="G29" s="180" t="n">
        <v>25029</v>
      </c>
      <c r="H29" s="180" t="n">
        <v>22775</v>
      </c>
      <c r="I29" s="180" t="n">
        <v>28826</v>
      </c>
      <c r="J29" s="180" t="n">
        <v>25676</v>
      </c>
    </row>
    <row r="30" customFormat="false" ht="12" hidden="false" customHeight="true" outlineLevel="0" collapsed="false">
      <c r="A30" s="93" t="n">
        <v>2010</v>
      </c>
      <c r="B30" s="93"/>
      <c r="C30" s="180" t="n">
        <v>28293</v>
      </c>
      <c r="D30" s="180" t="n">
        <v>17267</v>
      </c>
      <c r="E30" s="180" t="n">
        <v>38359</v>
      </c>
      <c r="F30" s="180" t="n">
        <v>37920</v>
      </c>
      <c r="G30" s="180" t="n">
        <v>24833</v>
      </c>
      <c r="H30" s="180" t="n">
        <v>23151</v>
      </c>
      <c r="I30" s="180" t="n">
        <v>29420</v>
      </c>
      <c r="J30" s="180" t="n">
        <v>2616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6287</v>
      </c>
      <c r="D91" s="180" t="n">
        <v>3753</v>
      </c>
      <c r="E91" s="180" t="n">
        <v>8565</v>
      </c>
      <c r="F91" s="180" t="n">
        <v>8510</v>
      </c>
      <c r="G91" s="180" t="n">
        <v>5519</v>
      </c>
      <c r="H91" s="180" t="n">
        <v>5093</v>
      </c>
      <c r="I91" s="180" t="n">
        <v>6496</v>
      </c>
      <c r="J91" s="180" t="n">
        <v>5745</v>
      </c>
    </row>
    <row r="92" customFormat="false" ht="11.1" hidden="true" customHeight="true" outlineLevel="0" collapsed="false">
      <c r="A92" s="99"/>
      <c r="B92" s="100" t="s">
        <v>194</v>
      </c>
      <c r="C92" s="180" t="n">
        <v>6474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28</v>
      </c>
      <c r="I92" s="180" t="n">
        <v>6515</v>
      </c>
      <c r="J92" s="180" t="n">
        <v>5737</v>
      </c>
    </row>
    <row r="93" customFormat="false" ht="11.1" hidden="true" customHeight="true" outlineLevel="0" collapsed="false">
      <c r="A93" s="99"/>
      <c r="B93" s="100" t="s">
        <v>195</v>
      </c>
      <c r="C93" s="180" t="n">
        <v>6635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33</v>
      </c>
    </row>
    <row r="94" customFormat="false" ht="11.1" hidden="true" customHeight="true" outlineLevel="0" collapsed="false">
      <c r="A94" s="99"/>
      <c r="B94" s="100" t="s">
        <v>196</v>
      </c>
      <c r="C94" s="180" t="n">
        <v>7303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0</v>
      </c>
      <c r="I94" s="180" t="n">
        <v>7633</v>
      </c>
      <c r="J94" s="180" t="n">
        <v>68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78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1</v>
      </c>
      <c r="I95" s="180" t="n">
        <v>6590</v>
      </c>
      <c r="J95" s="180" t="n">
        <v>5791</v>
      </c>
    </row>
    <row r="96" customFormat="false" ht="11.1" hidden="false" customHeight="true" outlineLevel="0" collapsed="false">
      <c r="A96" s="99"/>
      <c r="B96" s="100" t="s">
        <v>194</v>
      </c>
      <c r="C96" s="180" t="n">
        <v>6588</v>
      </c>
      <c r="D96" s="180" t="n">
        <v>3823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45</v>
      </c>
    </row>
    <row r="97" customFormat="false" ht="11.1" hidden="false" customHeight="true" outlineLevel="0" collapsed="false">
      <c r="A97" s="99"/>
      <c r="B97" s="100" t="s">
        <v>195</v>
      </c>
      <c r="C97" s="180" t="n">
        <v>6717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2</v>
      </c>
      <c r="I97" s="180" t="n">
        <v>6928</v>
      </c>
      <c r="J97" s="180" t="n">
        <v>6082</v>
      </c>
    </row>
    <row r="98" customFormat="false" ht="11.1" hidden="false" customHeight="true" outlineLevel="0" collapsed="false">
      <c r="A98" s="99"/>
      <c r="B98" s="100" t="s">
        <v>196</v>
      </c>
      <c r="C98" s="180" t="n">
        <v>7417</v>
      </c>
      <c r="D98" s="180" t="n">
        <v>4247</v>
      </c>
      <c r="E98" s="180" t="n">
        <v>9984</v>
      </c>
      <c r="F98" s="180" t="n">
        <v>9894</v>
      </c>
      <c r="G98" s="180" t="n">
        <v>6527</v>
      </c>
      <c r="H98" s="180" t="n">
        <v>6029</v>
      </c>
      <c r="I98" s="180" t="n">
        <v>7798</v>
      </c>
      <c r="J98" s="180" t="n">
        <v>680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0</v>
      </c>
      <c r="D99" s="180" t="n">
        <v>3951</v>
      </c>
      <c r="E99" s="180" t="n">
        <v>8984</v>
      </c>
      <c r="F99" s="180" t="n">
        <v>8913</v>
      </c>
      <c r="G99" s="180" t="n">
        <v>5857</v>
      </c>
      <c r="H99" s="180" t="n">
        <v>5239</v>
      </c>
      <c r="I99" s="180" t="n">
        <v>6734</v>
      </c>
      <c r="J99" s="180" t="n">
        <v>586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29</v>
      </c>
      <c r="D100" s="180" t="n">
        <v>3927</v>
      </c>
      <c r="E100" s="180" t="n">
        <v>9793</v>
      </c>
      <c r="F100" s="180" t="n">
        <v>9708</v>
      </c>
      <c r="G100" s="180" t="n">
        <v>6355</v>
      </c>
      <c r="H100" s="180" t="n">
        <v>5258</v>
      </c>
      <c r="I100" s="180" t="n">
        <v>6814</v>
      </c>
      <c r="J100" s="180" t="n">
        <v>589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897</v>
      </c>
      <c r="D101" s="180" t="n">
        <v>4096</v>
      </c>
      <c r="E101" s="180" t="n">
        <v>9053</v>
      </c>
      <c r="F101" s="180" t="n">
        <v>8996</v>
      </c>
      <c r="G101" s="180" t="n">
        <v>6350</v>
      </c>
      <c r="H101" s="180" t="n">
        <v>6064</v>
      </c>
      <c r="I101" s="180" t="n">
        <v>7113</v>
      </c>
      <c r="J101" s="180" t="n">
        <v>614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68</v>
      </c>
      <c r="D102" s="180" t="n">
        <v>4403</v>
      </c>
      <c r="E102" s="180" t="n">
        <v>10099</v>
      </c>
      <c r="F102" s="180" t="n">
        <v>9985</v>
      </c>
      <c r="G102" s="180" t="n">
        <v>6569</v>
      </c>
      <c r="H102" s="180" t="n">
        <v>6207</v>
      </c>
      <c r="I102" s="180" t="n">
        <v>7973</v>
      </c>
      <c r="J102" s="180" t="n">
        <v>69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19</v>
      </c>
      <c r="D103" s="180" t="n">
        <v>4083</v>
      </c>
      <c r="E103" s="180" t="n">
        <v>8724</v>
      </c>
      <c r="F103" s="180" t="n">
        <v>8615</v>
      </c>
      <c r="G103" s="180" t="n">
        <v>5731</v>
      </c>
      <c r="H103" s="180" t="n">
        <v>5333</v>
      </c>
      <c r="I103" s="180" t="n">
        <v>6761</v>
      </c>
      <c r="J103" s="180" t="n">
        <v>602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99</v>
      </c>
      <c r="D104" s="180" t="n">
        <v>4084</v>
      </c>
      <c r="E104" s="180" t="n">
        <v>9386</v>
      </c>
      <c r="F104" s="180" t="n">
        <v>9259</v>
      </c>
      <c r="G104" s="180" t="n">
        <v>6365</v>
      </c>
      <c r="H104" s="180" t="n">
        <v>5303</v>
      </c>
      <c r="I104" s="180" t="n">
        <v>6890</v>
      </c>
      <c r="J104" s="180" t="n">
        <v>606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4</v>
      </c>
      <c r="D105" s="180" t="n">
        <v>4184</v>
      </c>
      <c r="E105" s="180" t="n">
        <v>8793</v>
      </c>
      <c r="F105" s="180" t="n">
        <v>8706</v>
      </c>
      <c r="G105" s="180" t="n">
        <v>6341</v>
      </c>
      <c r="H105" s="180" t="n">
        <v>5924</v>
      </c>
      <c r="I105" s="180" t="n">
        <v>7133</v>
      </c>
      <c r="J105" s="180" t="n">
        <v>641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62</v>
      </c>
      <c r="D106" s="180" t="n">
        <v>4539</v>
      </c>
      <c r="E106" s="180" t="n">
        <v>9866</v>
      </c>
      <c r="F106" s="180" t="n">
        <v>9726</v>
      </c>
      <c r="G106" s="180" t="n">
        <v>6560</v>
      </c>
      <c r="H106" s="180" t="n">
        <v>6207</v>
      </c>
      <c r="I106" s="180" t="n">
        <v>8025</v>
      </c>
      <c r="J106" s="180" t="n">
        <v>715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6638</v>
      </c>
      <c r="D107" s="180" t="n">
        <v>4171</v>
      </c>
      <c r="E107" s="180" t="n">
        <v>8985</v>
      </c>
      <c r="F107" s="180" t="n">
        <v>8888</v>
      </c>
      <c r="G107" s="180" t="n">
        <v>5443</v>
      </c>
      <c r="H107" s="180" t="n">
        <v>5387</v>
      </c>
      <c r="I107" s="180" t="n">
        <v>6895</v>
      </c>
      <c r="J107" s="180" t="n">
        <v>6213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6872</v>
      </c>
      <c r="D108" s="180" t="n">
        <v>4142</v>
      </c>
      <c r="E108" s="180" t="n">
        <v>9906</v>
      </c>
      <c r="F108" s="180" t="n">
        <v>9787</v>
      </c>
      <c r="G108" s="180" t="n">
        <v>6320</v>
      </c>
      <c r="H108" s="180" t="n">
        <v>5409</v>
      </c>
      <c r="I108" s="180" t="n">
        <v>6979</v>
      </c>
      <c r="J108" s="180" t="n">
        <v>6198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7030</v>
      </c>
      <c r="D109" s="180" t="n">
        <v>4291</v>
      </c>
      <c r="E109" s="180" t="n">
        <v>9179</v>
      </c>
      <c r="F109" s="180" t="n">
        <v>9098</v>
      </c>
      <c r="G109" s="180" t="n">
        <v>6412</v>
      </c>
      <c r="H109" s="180" t="n">
        <v>6048</v>
      </c>
      <c r="I109" s="180" t="n">
        <v>7320</v>
      </c>
      <c r="J109" s="180" t="n">
        <v>64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7736</v>
      </c>
      <c r="D110" s="180" t="n">
        <v>4654</v>
      </c>
      <c r="E110" s="180" t="n">
        <v>10291</v>
      </c>
      <c r="F110" s="180" t="n">
        <v>10154</v>
      </c>
      <c r="G110" s="180" t="n">
        <v>6608</v>
      </c>
      <c r="H110" s="180" t="n">
        <v>6289</v>
      </c>
      <c r="I110" s="180" t="n">
        <v>8180</v>
      </c>
      <c r="J110" s="180" t="n">
        <v>7276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tru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929353985644127</v>
      </c>
      <c r="D136" s="96" t="n">
        <v>1.52881223049783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08715702098223</v>
      </c>
      <c r="I136" s="96" t="n">
        <v>0.779876977152895</v>
      </c>
      <c r="J136" s="96" t="n">
        <v>0.020517871065692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0097319958078</v>
      </c>
      <c r="D137" s="96" t="n">
        <v>1.8018018018018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90136132374</v>
      </c>
      <c r="I137" s="96" t="n">
        <v>1.81653042688465</v>
      </c>
      <c r="J137" s="96" t="n">
        <v>0.26257487486667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36973116495</v>
      </c>
      <c r="D138" s="96" t="n">
        <v>3.57774968394438</v>
      </c>
      <c r="E138" s="96" t="n">
        <v>1.84121530946373</v>
      </c>
      <c r="F138" s="96" t="n">
        <v>1.73910691585752</v>
      </c>
      <c r="G138" s="96" t="n">
        <v>1.6197439108131</v>
      </c>
      <c r="H138" s="96" t="n">
        <v>3.12797066678738</v>
      </c>
      <c r="I138" s="96" t="n">
        <v>2.25512934879572</v>
      </c>
      <c r="J138" s="96" t="n">
        <v>1.870038464686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05627705627705</v>
      </c>
      <c r="D139" s="96" t="n">
        <v>3.00256316367631</v>
      </c>
      <c r="E139" s="96" t="n">
        <v>-3.09930423782416</v>
      </c>
      <c r="F139" s="96" t="n">
        <v>-3.48521905572096</v>
      </c>
      <c r="G139" s="96" t="n">
        <v>-0.512759360839496</v>
      </c>
      <c r="H139" s="96" t="n">
        <v>-0.0307260117636758</v>
      </c>
      <c r="I139" s="96" t="n">
        <v>0.589733747426465</v>
      </c>
      <c r="J139" s="96" t="n">
        <v>3.1371761397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7741025919097</v>
      </c>
      <c r="D140" s="96" t="n">
        <v>2.30477544732788</v>
      </c>
      <c r="E140" s="96" t="n">
        <v>4.3271322889469</v>
      </c>
      <c r="F140" s="96" t="n">
        <v>4.44842308222009</v>
      </c>
      <c r="G140" s="96" t="n">
        <v>-0.783091613728075</v>
      </c>
      <c r="H140" s="96" t="n">
        <v>1.6509330406147</v>
      </c>
      <c r="I140" s="96" t="n">
        <v>2.0606397002706</v>
      </c>
      <c r="J140" s="96" t="n">
        <v>1.9045022589188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99233471734277</v>
      </c>
      <c r="D197" s="96" t="n">
        <v>1.45985401459853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589390962671956</v>
      </c>
      <c r="I197" s="96" t="n">
        <v>0.246913580246911</v>
      </c>
      <c r="J197" s="96" t="n">
        <v>-0.536703601108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02996254681649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2501476087385</v>
      </c>
      <c r="I198" s="96" t="n">
        <v>0.369742720690198</v>
      </c>
      <c r="J198" s="96" t="n">
        <v>-0.1044750130593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09705927167454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.1161632923996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9357696566998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082693947144</v>
      </c>
      <c r="I200" s="96" t="n">
        <v>1.08594888094291</v>
      </c>
      <c r="J200" s="96" t="n">
        <v>0.6171025565677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4743120725306</v>
      </c>
      <c r="D201" s="96" t="n">
        <v>2.37143618438583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3881798547027</v>
      </c>
      <c r="I201" s="96" t="n">
        <v>1.44704433497537</v>
      </c>
      <c r="J201" s="96" t="n">
        <v>0.8006962576153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76088971269695</v>
      </c>
      <c r="D202" s="96" t="n">
        <v>2.85176217379608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99531981279245</v>
      </c>
      <c r="I202" s="96" t="n">
        <v>2.50191864927092</v>
      </c>
      <c r="J202" s="96" t="n">
        <v>0.139445703329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587038432555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16690240452617</v>
      </c>
      <c r="I203" s="96" t="n">
        <v>1.19777972538708</v>
      </c>
      <c r="J203" s="96" t="n">
        <v>0.8121995690369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6100232781048</v>
      </c>
      <c r="D204" s="96" t="n">
        <v>1.09497738633659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66947723440134</v>
      </c>
      <c r="I204" s="96" t="n">
        <v>2.16166644831652</v>
      </c>
      <c r="J204" s="96" t="n">
        <v>-0.59871495327102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6961429915333</v>
      </c>
      <c r="D205" s="96" t="n">
        <v>2.83706402915149</v>
      </c>
      <c r="E205" s="96" t="n">
        <v>2.74473924977127</v>
      </c>
      <c r="F205" s="96" t="n">
        <v>2.6725031678378</v>
      </c>
      <c r="G205" s="96" t="n">
        <v>2.43091990206365</v>
      </c>
      <c r="H205" s="96" t="n">
        <v>1.70840613473111</v>
      </c>
      <c r="I205" s="96" t="n">
        <v>2.18512898330805</v>
      </c>
      <c r="J205" s="96" t="n">
        <v>1.346917630806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14025500910746</v>
      </c>
      <c r="D206" s="96" t="n">
        <v>2.72037666753859</v>
      </c>
      <c r="E206" s="96" t="n">
        <v>1.73488468730521</v>
      </c>
      <c r="F206" s="96" t="n">
        <v>1.67574361122749</v>
      </c>
      <c r="G206" s="96" t="n">
        <v>2.05556447727638</v>
      </c>
      <c r="H206" s="96" t="n">
        <v>1.72180305668408</v>
      </c>
      <c r="I206" s="96" t="n">
        <v>2.03653788559448</v>
      </c>
      <c r="J206" s="96" t="n">
        <v>2.680591818973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7976775346138</v>
      </c>
      <c r="D207" s="96" t="n">
        <v>4.25044540595572</v>
      </c>
      <c r="E207" s="96" t="n">
        <v>1.86789692809721</v>
      </c>
      <c r="F207" s="96" t="n">
        <v>1.82229767968308</v>
      </c>
      <c r="G207" s="96" t="n">
        <v>1.27591706539074</v>
      </c>
      <c r="H207" s="96" t="n">
        <v>5.97693114295701</v>
      </c>
      <c r="I207" s="96" t="n">
        <v>2.67032332563511</v>
      </c>
      <c r="J207" s="96" t="n">
        <v>1.0687273923051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3586355669407</v>
      </c>
      <c r="D208" s="96" t="n">
        <v>3.67318106898989</v>
      </c>
      <c r="E208" s="96" t="n">
        <v>1.15184294871796</v>
      </c>
      <c r="F208" s="96" t="n">
        <v>0.919749343036187</v>
      </c>
      <c r="G208" s="96" t="n">
        <v>0.643480925386868</v>
      </c>
      <c r="H208" s="96" t="n">
        <v>2.95239674904629</v>
      </c>
      <c r="I208" s="96" t="n">
        <v>2.24416517055654</v>
      </c>
      <c r="J208" s="96" t="n">
        <v>2.35052152196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138248847926263</v>
      </c>
      <c r="D209" s="96" t="n">
        <v>3.34092634776006</v>
      </c>
      <c r="E209" s="96" t="n">
        <v>-2.8940338379341</v>
      </c>
      <c r="F209" s="96" t="n">
        <v>-3.34343094356558</v>
      </c>
      <c r="G209" s="96" t="n">
        <v>-2.15127198224347</v>
      </c>
      <c r="H209" s="96" t="n">
        <v>1.7942355411338</v>
      </c>
      <c r="I209" s="96" t="n">
        <v>0.400950400950407</v>
      </c>
      <c r="J209" s="96" t="n">
        <v>2.6580337365820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45831475702192</v>
      </c>
      <c r="D210" s="96" t="n">
        <v>3.99796282149222</v>
      </c>
      <c r="E210" s="96" t="n">
        <v>-4.15602981721638</v>
      </c>
      <c r="F210" s="96" t="n">
        <v>-4.62505150391431</v>
      </c>
      <c r="G210" s="96" t="n">
        <v>0.157356412273785</v>
      </c>
      <c r="H210" s="96" t="n">
        <v>0.855838721947492</v>
      </c>
      <c r="I210" s="96" t="n">
        <v>1.11535074845905</v>
      </c>
      <c r="J210" s="96" t="n">
        <v>2.814036277335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33478323908949</v>
      </c>
      <c r="D211" s="96" t="n">
        <v>2.1484375</v>
      </c>
      <c r="E211" s="96" t="n">
        <v>-2.87197614050591</v>
      </c>
      <c r="F211" s="96" t="n">
        <v>-3.22365495775901</v>
      </c>
      <c r="G211" s="96" t="n">
        <v>-0.141732283464563</v>
      </c>
      <c r="H211" s="96" t="n">
        <v>-2.30870712401055</v>
      </c>
      <c r="I211" s="96" t="n">
        <v>0.281175312807534</v>
      </c>
      <c r="J211" s="96" t="n">
        <v>4.392386530014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79281183932352</v>
      </c>
      <c r="D212" s="96" t="n">
        <v>3.08880308880308</v>
      </c>
      <c r="E212" s="96" t="n">
        <v>-2.3071591246658</v>
      </c>
      <c r="F212" s="96" t="n">
        <v>-2.59389083625439</v>
      </c>
      <c r="G212" s="96" t="n">
        <v>-0.137007154818079</v>
      </c>
      <c r="H212" s="96" t="n">
        <v>0</v>
      </c>
      <c r="I212" s="96" t="n">
        <v>0.652201178979055</v>
      </c>
      <c r="J212" s="96" t="n">
        <v>2.6840821013348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2543334867312</v>
      </c>
      <c r="D213" s="96" t="n">
        <v>2.15527798187607</v>
      </c>
      <c r="E213" s="96" t="n">
        <v>2.99174690508941</v>
      </c>
      <c r="F213" s="96" t="n">
        <v>3.16889146836911</v>
      </c>
      <c r="G213" s="96" t="n">
        <v>-5.02530099459082</v>
      </c>
      <c r="H213" s="96" t="n">
        <v>1.01256328520532</v>
      </c>
      <c r="I213" s="96" t="n">
        <v>1.98195533205148</v>
      </c>
      <c r="J213" s="96" t="n">
        <v>3.1203319502074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58247499626809</v>
      </c>
      <c r="D214" s="96" t="n">
        <v>1.4201762977473</v>
      </c>
      <c r="E214" s="96" t="n">
        <v>5.54016620498614</v>
      </c>
      <c r="F214" s="96" t="n">
        <v>5.70255967167081</v>
      </c>
      <c r="G214" s="96" t="n">
        <v>-0.7069913589945</v>
      </c>
      <c r="H214" s="96" t="n">
        <v>1.99886856496323</v>
      </c>
      <c r="I214" s="96" t="n">
        <v>1.29172714078373</v>
      </c>
      <c r="J214" s="96" t="n">
        <v>2.192910140148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6942100669187</v>
      </c>
      <c r="D215" s="96" t="n">
        <v>2.55736137667304</v>
      </c>
      <c r="E215" s="96" t="n">
        <v>4.38985556692823</v>
      </c>
      <c r="F215" s="96" t="n">
        <v>4.50264185619113</v>
      </c>
      <c r="G215" s="96" t="n">
        <v>1.11969720864218</v>
      </c>
      <c r="H215" s="96" t="n">
        <v>2.09318028359218</v>
      </c>
      <c r="I215" s="96" t="n">
        <v>2.62161783260899</v>
      </c>
      <c r="J215" s="96" t="n">
        <v>0.76359669627552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0097857709602</v>
      </c>
      <c r="D216" s="96" t="n">
        <v>2.53359770874641</v>
      </c>
      <c r="E216" s="96" t="n">
        <v>4.30772349483073</v>
      </c>
      <c r="F216" s="96" t="n">
        <v>4.4005757762698</v>
      </c>
      <c r="G216" s="96" t="n">
        <v>0.731707317073173</v>
      </c>
      <c r="H216" s="96" t="n">
        <v>1.32108909295955</v>
      </c>
      <c r="I216" s="96" t="n">
        <v>1.93146417445482</v>
      </c>
      <c r="J216" s="96" t="n">
        <v>1.705339670114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tru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6</v>
      </c>
      <c r="E26" s="118" t="n">
        <v>25.4</v>
      </c>
      <c r="F26" s="118" t="n">
        <v>25.26</v>
      </c>
      <c r="G26" s="118" t="n">
        <v>15.9</v>
      </c>
      <c r="H26" s="118" t="n">
        <v>16.83</v>
      </c>
      <c r="I26" s="118" t="n">
        <v>20.44</v>
      </c>
      <c r="J26" s="118" t="n">
        <v>18.56</v>
      </c>
    </row>
    <row r="27" customFormat="false" ht="12" hidden="false" customHeight="true" outlineLevel="0" collapsed="false">
      <c r="A27" s="93" t="n">
        <v>2007</v>
      </c>
      <c r="B27" s="93"/>
      <c r="C27" s="118" t="n">
        <v>20.03</v>
      </c>
      <c r="D27" s="118" t="n">
        <v>10.88</v>
      </c>
      <c r="E27" s="118" t="n">
        <v>26.05</v>
      </c>
      <c r="F27" s="118" t="n">
        <v>25.92</v>
      </c>
      <c r="G27" s="118" t="n">
        <v>16.15</v>
      </c>
      <c r="H27" s="118" t="n">
        <v>16.99</v>
      </c>
      <c r="I27" s="118" t="n">
        <v>20.65</v>
      </c>
      <c r="J27" s="118" t="n">
        <v>18.67</v>
      </c>
    </row>
    <row r="28" customFormat="false" ht="12" hidden="false" customHeight="true" outlineLevel="0" collapsed="false">
      <c r="A28" s="93" t="n">
        <v>2008</v>
      </c>
      <c r="B28" s="93"/>
      <c r="C28" s="118" t="n">
        <v>20.52</v>
      </c>
      <c r="D28" s="118" t="n">
        <v>11.28</v>
      </c>
      <c r="E28" s="118" t="n">
        <v>26.81</v>
      </c>
      <c r="F28" s="118" t="n">
        <v>26.66</v>
      </c>
      <c r="G28" s="118" t="n">
        <v>16.22</v>
      </c>
      <c r="H28" s="118" t="n">
        <v>17.5</v>
      </c>
      <c r="I28" s="118" t="n">
        <v>21.08</v>
      </c>
      <c r="J28" s="118" t="n">
        <v>19.09</v>
      </c>
    </row>
    <row r="29" customFormat="false" ht="12" hidden="false" customHeight="true" outlineLevel="0" collapsed="false">
      <c r="A29" s="93" t="n">
        <v>2009</v>
      </c>
      <c r="B29" s="93"/>
      <c r="C29" s="118" t="n">
        <v>21.13</v>
      </c>
      <c r="D29" s="118" t="n">
        <v>11.97</v>
      </c>
      <c r="E29" s="118" t="n">
        <v>27.94</v>
      </c>
      <c r="F29" s="118" t="n">
        <v>27.77</v>
      </c>
      <c r="G29" s="118" t="n">
        <v>16.55</v>
      </c>
      <c r="H29" s="118" t="n">
        <v>17.93</v>
      </c>
      <c r="I29" s="118" t="n">
        <v>21.78</v>
      </c>
      <c r="J29" s="118" t="n">
        <v>19.86</v>
      </c>
    </row>
    <row r="30" customFormat="false" ht="12" hidden="false" customHeight="true" outlineLevel="0" collapsed="false">
      <c r="A30" s="93" t="n">
        <v>2010</v>
      </c>
      <c r="B30" s="93"/>
      <c r="C30" s="118" t="n">
        <v>21.12</v>
      </c>
      <c r="D30" s="118" t="n">
        <v>12.06</v>
      </c>
      <c r="E30" s="118" t="n">
        <v>27.5</v>
      </c>
      <c r="F30" s="118" t="n">
        <v>27.3</v>
      </c>
      <c r="G30" s="118" t="n">
        <v>16.24</v>
      </c>
      <c r="H30" s="118" t="n">
        <v>17.96</v>
      </c>
      <c r="I30" s="118" t="n">
        <v>21.77</v>
      </c>
      <c r="J30" s="118" t="n">
        <v>20.0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8.02</v>
      </c>
      <c r="D91" s="118" t="n">
        <v>10.14</v>
      </c>
      <c r="E91" s="118" t="n">
        <v>22.9</v>
      </c>
      <c r="F91" s="118" t="n">
        <v>22.84</v>
      </c>
      <c r="G91" s="118" t="n">
        <v>15.36</v>
      </c>
      <c r="H91" s="118" t="n">
        <v>15.15</v>
      </c>
      <c r="I91" s="118" t="n">
        <v>18.74</v>
      </c>
      <c r="J91" s="118" t="n">
        <v>16.87</v>
      </c>
    </row>
    <row r="92" customFormat="false" ht="11.1" hidden="true" customHeight="true" outlineLevel="0" collapsed="false">
      <c r="A92" s="99"/>
      <c r="B92" s="100" t="s">
        <v>194</v>
      </c>
      <c r="C92" s="118" t="n">
        <v>20.29</v>
      </c>
      <c r="D92" s="118" t="n">
        <v>10.98</v>
      </c>
      <c r="E92" s="118" t="n">
        <v>27.63</v>
      </c>
      <c r="F92" s="118" t="n">
        <v>27.46</v>
      </c>
      <c r="G92" s="118" t="n">
        <v>16.6</v>
      </c>
      <c r="H92" s="118" t="n">
        <v>16.78</v>
      </c>
      <c r="I92" s="118" t="n">
        <v>20.56</v>
      </c>
      <c r="J92" s="118" t="n">
        <v>18.51</v>
      </c>
    </row>
    <row r="93" customFormat="false" ht="11.1" hidden="tru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3</v>
      </c>
      <c r="G93" s="118" t="n">
        <v>15.2</v>
      </c>
      <c r="H93" s="118" t="n">
        <v>17.35</v>
      </c>
      <c r="I93" s="118" t="n">
        <v>20.18</v>
      </c>
      <c r="J93" s="118" t="n">
        <v>18.32</v>
      </c>
    </row>
    <row r="94" customFormat="false" ht="11.1" hidden="true" customHeight="true" outlineLevel="0" collapsed="false">
      <c r="A94" s="99"/>
      <c r="B94" s="100" t="s">
        <v>196</v>
      </c>
      <c r="C94" s="118" t="n">
        <v>21.28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3</v>
      </c>
      <c r="I94" s="118" t="n">
        <v>22.2</v>
      </c>
      <c r="J94" s="118" t="n">
        <v>20.5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19</v>
      </c>
      <c r="D95" s="118" t="n">
        <v>10.27</v>
      </c>
      <c r="E95" s="118" t="n">
        <v>23.43</v>
      </c>
      <c r="F95" s="118" t="n">
        <v>23.32</v>
      </c>
      <c r="G95" s="118" t="n">
        <v>15.03</v>
      </c>
      <c r="H95" s="118" t="n">
        <v>15.29</v>
      </c>
      <c r="I95" s="118" t="n">
        <v>18.81</v>
      </c>
      <c r="J95" s="118" t="n">
        <v>17.02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6</v>
      </c>
      <c r="D96" s="118" t="n">
        <v>11.13</v>
      </c>
      <c r="E96" s="118" t="n">
        <v>28.53</v>
      </c>
      <c r="F96" s="118" t="n">
        <v>28.37</v>
      </c>
      <c r="G96" s="118" t="n">
        <v>16.71</v>
      </c>
      <c r="H96" s="118" t="n">
        <v>16.84</v>
      </c>
      <c r="I96" s="118" t="n">
        <v>20.83</v>
      </c>
      <c r="J96" s="118" t="n">
        <v>18.54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2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49</v>
      </c>
      <c r="I97" s="118" t="n">
        <v>20.3</v>
      </c>
      <c r="J97" s="118" t="n">
        <v>18.53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39</v>
      </c>
      <c r="E98" s="118" t="n">
        <v>27.69</v>
      </c>
      <c r="F98" s="118" t="n">
        <v>27.49</v>
      </c>
      <c r="G98" s="118" t="n">
        <v>17.08</v>
      </c>
      <c r="H98" s="118" t="n">
        <v>18.31</v>
      </c>
      <c r="I98" s="118" t="n">
        <v>22.62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61</v>
      </c>
      <c r="F99" s="118" t="n">
        <v>24.47</v>
      </c>
      <c r="G99" s="118" t="n">
        <v>15.51</v>
      </c>
      <c r="H99" s="118" t="n">
        <v>15.71</v>
      </c>
      <c r="I99" s="118" t="n">
        <v>19.29</v>
      </c>
      <c r="J99" s="118" t="n">
        <v>17.4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37</v>
      </c>
      <c r="E100" s="118" t="n">
        <v>28.09</v>
      </c>
      <c r="F100" s="118" t="n">
        <v>27.91</v>
      </c>
      <c r="G100" s="118" t="n">
        <v>16.54</v>
      </c>
      <c r="H100" s="118" t="n">
        <v>16.88</v>
      </c>
      <c r="I100" s="118" t="n">
        <v>21.02</v>
      </c>
      <c r="J100" s="118" t="n">
        <v>18.9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5</v>
      </c>
      <c r="D101" s="118" t="n">
        <v>11.26</v>
      </c>
      <c r="E101" s="118" t="n">
        <v>24.99</v>
      </c>
      <c r="F101" s="118" t="n">
        <v>24.89</v>
      </c>
      <c r="G101" s="118" t="n">
        <v>15.74</v>
      </c>
      <c r="H101" s="118" t="n">
        <v>18.46</v>
      </c>
      <c r="I101" s="118" t="n">
        <v>20.75</v>
      </c>
      <c r="J101" s="118" t="n">
        <v>1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8</v>
      </c>
      <c r="D102" s="118" t="n">
        <v>11.85</v>
      </c>
      <c r="E102" s="118" t="n">
        <v>29.77</v>
      </c>
      <c r="F102" s="118" t="n">
        <v>29.59</v>
      </c>
      <c r="G102" s="118" t="n">
        <v>17.08</v>
      </c>
      <c r="H102" s="118" t="n">
        <v>18.9</v>
      </c>
      <c r="I102" s="118" t="n">
        <v>23.25</v>
      </c>
      <c r="J102" s="118" t="n">
        <v>21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8</v>
      </c>
      <c r="E103" s="118" t="n">
        <v>25.94</v>
      </c>
      <c r="F103" s="118" t="n">
        <v>25.79</v>
      </c>
      <c r="G103" s="118" t="n">
        <v>15.6</v>
      </c>
      <c r="H103" s="118" t="n">
        <v>16.38</v>
      </c>
      <c r="I103" s="118" t="n">
        <v>19.87</v>
      </c>
      <c r="J103" s="118" t="n">
        <v>18.1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81</v>
      </c>
      <c r="D104" s="118" t="n">
        <v>12.36</v>
      </c>
      <c r="E104" s="118" t="n">
        <v>30.96</v>
      </c>
      <c r="F104" s="118" t="n">
        <v>30.79</v>
      </c>
      <c r="G104" s="118" t="n">
        <v>17.46</v>
      </c>
      <c r="H104" s="118" t="n">
        <v>17.77</v>
      </c>
      <c r="I104" s="118" t="n">
        <v>22.15</v>
      </c>
      <c r="J104" s="118" t="n">
        <v>19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81</v>
      </c>
      <c r="D105" s="118" t="n">
        <v>11.85</v>
      </c>
      <c r="E105" s="118" t="n">
        <v>26.42</v>
      </c>
      <c r="F105" s="118" t="n">
        <v>26.32</v>
      </c>
      <c r="G105" s="118" t="n">
        <v>16.09</v>
      </c>
      <c r="H105" s="118" t="n">
        <v>18.56</v>
      </c>
      <c r="I105" s="118" t="n">
        <v>21.51</v>
      </c>
      <c r="J105" s="118" t="n">
        <v>19.7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32</v>
      </c>
      <c r="E106" s="118" t="n">
        <v>28.73</v>
      </c>
      <c r="F106" s="118" t="n">
        <v>28.49</v>
      </c>
      <c r="G106" s="118" t="n">
        <v>17.02</v>
      </c>
      <c r="H106" s="118" t="n">
        <v>18.97</v>
      </c>
      <c r="I106" s="118" t="n">
        <v>23.59</v>
      </c>
      <c r="J106" s="118" t="n">
        <v>21.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9.53</v>
      </c>
      <c r="D107" s="118" t="n">
        <v>11.4</v>
      </c>
      <c r="E107" s="118" t="n">
        <v>25.93</v>
      </c>
      <c r="F107" s="118" t="n">
        <v>25.8</v>
      </c>
      <c r="G107" s="118" t="n">
        <v>14.76</v>
      </c>
      <c r="H107" s="118" t="n">
        <v>16.32</v>
      </c>
      <c r="I107" s="118" t="n">
        <v>20.03</v>
      </c>
      <c r="J107" s="118" t="n">
        <v>18.5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1.74</v>
      </c>
      <c r="D108" s="118" t="n">
        <v>12.3</v>
      </c>
      <c r="E108" s="118" t="n">
        <v>30.3</v>
      </c>
      <c r="F108" s="118" t="n">
        <v>30.06</v>
      </c>
      <c r="G108" s="118" t="n">
        <v>16.99</v>
      </c>
      <c r="H108" s="118" t="n">
        <v>17.8</v>
      </c>
      <c r="I108" s="118" t="n">
        <v>21.9</v>
      </c>
      <c r="J108" s="118" t="n">
        <v>20.1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0.69</v>
      </c>
      <c r="D109" s="118" t="n">
        <v>11.91</v>
      </c>
      <c r="E109" s="118" t="n">
        <v>25.78</v>
      </c>
      <c r="F109" s="118" t="n">
        <v>25.64</v>
      </c>
      <c r="G109" s="118" t="n">
        <v>16</v>
      </c>
      <c r="H109" s="118" t="n">
        <v>18.6</v>
      </c>
      <c r="I109" s="118" t="n">
        <v>21.43</v>
      </c>
      <c r="J109" s="118" t="n">
        <v>19.6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2.48</v>
      </c>
      <c r="D110" s="118" t="n">
        <v>12.57</v>
      </c>
      <c r="E110" s="118" t="n">
        <v>28.18</v>
      </c>
      <c r="F110" s="118" t="n">
        <v>27.89</v>
      </c>
      <c r="G110" s="118" t="n">
        <v>17.07</v>
      </c>
      <c r="H110" s="118" t="n">
        <v>19.07</v>
      </c>
      <c r="I110" s="118" t="n">
        <v>23.63</v>
      </c>
      <c r="J110" s="118" t="n">
        <v>21.85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tru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50943396226415</v>
      </c>
      <c r="E136" s="96" t="n">
        <v>2.79239174423309</v>
      </c>
      <c r="F136" s="96" t="n">
        <v>2.80830280830283</v>
      </c>
      <c r="G136" s="96" t="n">
        <v>-1.54798761609905</v>
      </c>
      <c r="H136" s="96" t="n">
        <v>0.95980803839231</v>
      </c>
      <c r="I136" s="96" t="n">
        <v>0.590551181102356</v>
      </c>
      <c r="J136" s="96" t="n">
        <v>0.48727666486195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36639676113359</v>
      </c>
      <c r="D137" s="96" t="n">
        <v>1.11524163568775</v>
      </c>
      <c r="E137" s="96" t="n">
        <v>2.55905511811025</v>
      </c>
      <c r="F137" s="96" t="n">
        <v>2.61282660332543</v>
      </c>
      <c r="G137" s="96" t="n">
        <v>1.57232704402514</v>
      </c>
      <c r="H137" s="96" t="n">
        <v>0.950683303624487</v>
      </c>
      <c r="I137" s="96" t="n">
        <v>1.02739726027397</v>
      </c>
      <c r="J137" s="96" t="n">
        <v>0.59267241379312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4633050424363</v>
      </c>
      <c r="D138" s="96" t="n">
        <v>3.67647058823528</v>
      </c>
      <c r="E138" s="96" t="n">
        <v>2.91746641074855</v>
      </c>
      <c r="F138" s="96" t="n">
        <v>2.85493827160492</v>
      </c>
      <c r="G138" s="96" t="n">
        <v>0.433436532507741</v>
      </c>
      <c r="H138" s="96" t="n">
        <v>3.00176574455564</v>
      </c>
      <c r="I138" s="96" t="n">
        <v>2.08232445520582</v>
      </c>
      <c r="J138" s="96" t="n">
        <v>2.24959828602034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270955165692</v>
      </c>
      <c r="D139" s="96" t="n">
        <v>6.11702127659575</v>
      </c>
      <c r="E139" s="96" t="n">
        <v>4.21484520701232</v>
      </c>
      <c r="F139" s="96" t="n">
        <v>4.16354088522131</v>
      </c>
      <c r="G139" s="96" t="n">
        <v>2.03452527743528</v>
      </c>
      <c r="H139" s="96" t="n">
        <v>2.45714285714284</v>
      </c>
      <c r="I139" s="96" t="n">
        <v>3.32068311195448</v>
      </c>
      <c r="J139" s="96" t="n">
        <v>4.0335254059717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0473260766682273</v>
      </c>
      <c r="D140" s="96" t="n">
        <v>0.751879699248121</v>
      </c>
      <c r="E140" s="96" t="n">
        <v>-1.57480314960631</v>
      </c>
      <c r="F140" s="96" t="n">
        <v>-1.69247389268995</v>
      </c>
      <c r="G140" s="96" t="n">
        <v>-1.87311178247735</v>
      </c>
      <c r="H140" s="96" t="n">
        <v>0.167317345231453</v>
      </c>
      <c r="I140" s="96" t="n">
        <v>-0.0459136822773161</v>
      </c>
      <c r="J140" s="96" t="n">
        <v>0.9566968781470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661521499448739</v>
      </c>
      <c r="D197" s="96" t="n">
        <v>0.695134061569021</v>
      </c>
      <c r="E197" s="96" t="n">
        <v>-0.865800865800878</v>
      </c>
      <c r="F197" s="96" t="n">
        <v>-0.738809213385494</v>
      </c>
      <c r="G197" s="96" t="n">
        <v>-1.7274472168906</v>
      </c>
      <c r="H197" s="96" t="n">
        <v>-0.785854616895861</v>
      </c>
      <c r="I197" s="96" t="n">
        <v>-0.319148936170222</v>
      </c>
      <c r="J197" s="96" t="n">
        <v>-0.6478209658421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42301867743564</v>
      </c>
      <c r="D198" s="96" t="n">
        <v>2.52100840336134</v>
      </c>
      <c r="E198" s="96" t="n">
        <v>5.90264469145265</v>
      </c>
      <c r="F198" s="96" t="n">
        <v>5.85967617579028</v>
      </c>
      <c r="G198" s="96" t="n">
        <v>-1.30796670630201</v>
      </c>
      <c r="H198" s="96" t="n">
        <v>2.44200244200246</v>
      </c>
      <c r="I198" s="96" t="n">
        <v>1.08161258603737</v>
      </c>
      <c r="J198" s="96" t="n">
        <v>0.87193460490462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06330196749359</v>
      </c>
      <c r="G199" s="96" t="n">
        <v>-3.91908975979773</v>
      </c>
      <c r="H199" s="96" t="n">
        <v>0.930773705642807</v>
      </c>
      <c r="I199" s="96" t="n">
        <v>0.950475237618818</v>
      </c>
      <c r="J199" s="96" t="n">
        <v>0.770077007700778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28510233222275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29213483146067</v>
      </c>
      <c r="I200" s="96" t="n">
        <v>0.497962879130824</v>
      </c>
      <c r="J200" s="96" t="n">
        <v>0.9332023575638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43396226415104</v>
      </c>
      <c r="D201" s="96" t="n">
        <v>1.28205128205127</v>
      </c>
      <c r="E201" s="96" t="n">
        <v>2.31441048034935</v>
      </c>
      <c r="F201" s="96" t="n">
        <v>2.1015761821366</v>
      </c>
      <c r="G201" s="96" t="n">
        <v>-2.1484375</v>
      </c>
      <c r="H201" s="96" t="n">
        <v>0.924092409240913</v>
      </c>
      <c r="I201" s="96" t="n">
        <v>0.373532550693696</v>
      </c>
      <c r="J201" s="96" t="n">
        <v>0.88915234143449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33070478068014</v>
      </c>
      <c r="D202" s="96" t="n">
        <v>1.36612021857925</v>
      </c>
      <c r="E202" s="96" t="n">
        <v>3.25732899022802</v>
      </c>
      <c r="F202" s="96" t="n">
        <v>3.31391114348143</v>
      </c>
      <c r="G202" s="96" t="n">
        <v>0.662650602409642</v>
      </c>
      <c r="H202" s="96" t="n">
        <v>0.357568533969001</v>
      </c>
      <c r="I202" s="96" t="n">
        <v>1.31322957198444</v>
      </c>
      <c r="J202" s="96" t="n">
        <v>0.16207455429496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203285420944</v>
      </c>
      <c r="D203" s="96" t="n">
        <v>0.938967136150225</v>
      </c>
      <c r="E203" s="96" t="n">
        <v>1.43207855973813</v>
      </c>
      <c r="F203" s="96" t="n">
        <v>1.56185778873818</v>
      </c>
      <c r="G203" s="96" t="n">
        <v>3.68421052631579</v>
      </c>
      <c r="H203" s="96" t="n">
        <v>0.806916426512956</v>
      </c>
      <c r="I203" s="96" t="n">
        <v>0.5946481665015</v>
      </c>
      <c r="J203" s="96" t="n">
        <v>1.146288209606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796992481203</v>
      </c>
      <c r="D204" s="96" t="n">
        <v>1.51515151515152</v>
      </c>
      <c r="E204" s="96" t="n">
        <v>3.24384787472036</v>
      </c>
      <c r="F204" s="96" t="n">
        <v>3.30702743329574</v>
      </c>
      <c r="G204" s="96" t="n">
        <v>3.89294403892941</v>
      </c>
      <c r="H204" s="96" t="n">
        <v>1.55296727676092</v>
      </c>
      <c r="I204" s="96" t="n">
        <v>1.8918918918919</v>
      </c>
      <c r="J204" s="96" t="n">
        <v>0.19464720194646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34909290819</v>
      </c>
      <c r="D205" s="96" t="n">
        <v>3.21324245374879</v>
      </c>
      <c r="E205" s="96" t="n">
        <v>5.03627827571489</v>
      </c>
      <c r="F205" s="96" t="n">
        <v>4.93138936535162</v>
      </c>
      <c r="G205" s="96" t="n">
        <v>3.1936127744511</v>
      </c>
      <c r="H205" s="96" t="n">
        <v>2.74689339437542</v>
      </c>
      <c r="I205" s="96" t="n">
        <v>2.5518341307815</v>
      </c>
      <c r="J205" s="96" t="n">
        <v>2.64394829612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83657587548629</v>
      </c>
      <c r="D206" s="96" t="n">
        <v>2.15633423180593</v>
      </c>
      <c r="E206" s="96" t="n">
        <v>-1.54223624255171</v>
      </c>
      <c r="F206" s="96" t="n">
        <v>-1.62143108917871</v>
      </c>
      <c r="G206" s="96" t="n">
        <v>-1.01735487731898</v>
      </c>
      <c r="H206" s="96" t="n">
        <v>0.237529691211407</v>
      </c>
      <c r="I206" s="96" t="n">
        <v>0.912145943350936</v>
      </c>
      <c r="J206" s="96" t="n">
        <v>2.373247033441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052738336714</v>
      </c>
      <c r="D207" s="96" t="n">
        <v>4.74418604651163</v>
      </c>
      <c r="E207" s="96" t="n">
        <v>0.806776926179893</v>
      </c>
      <c r="F207" s="96" t="n">
        <v>0.728450020234718</v>
      </c>
      <c r="G207" s="96" t="n">
        <v>-0.126903553299485</v>
      </c>
      <c r="H207" s="96" t="n">
        <v>5.54602630074331</v>
      </c>
      <c r="I207" s="96" t="n">
        <v>2.21674876847291</v>
      </c>
      <c r="J207" s="96" t="n">
        <v>1.025364274150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9003690036899</v>
      </c>
      <c r="D208" s="96" t="n">
        <v>4.03863037752414</v>
      </c>
      <c r="E208" s="96" t="n">
        <v>7.51173708920187</v>
      </c>
      <c r="F208" s="96" t="n">
        <v>7.63914150600218</v>
      </c>
      <c r="G208" s="96" t="n">
        <v>0</v>
      </c>
      <c r="H208" s="96" t="n">
        <v>3.22228290551611</v>
      </c>
      <c r="I208" s="96" t="n">
        <v>2.78514588859416</v>
      </c>
      <c r="J208" s="96" t="n">
        <v>2.7197668771248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6.41509433962264</v>
      </c>
      <c r="E209" s="96" t="n">
        <v>5.4043071921983</v>
      </c>
      <c r="F209" s="96" t="n">
        <v>5.39436044135677</v>
      </c>
      <c r="G209" s="96" t="n">
        <v>0.580270793036746</v>
      </c>
      <c r="H209" s="96" t="n">
        <v>4.26479949077019</v>
      </c>
      <c r="I209" s="96" t="n">
        <v>3.00673924313118</v>
      </c>
      <c r="J209" s="96" t="n">
        <v>3.835145964510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46421663442939</v>
      </c>
      <c r="D210" s="96" t="n">
        <v>8.7071240105541</v>
      </c>
      <c r="E210" s="96" t="n">
        <v>10.2171591313635</v>
      </c>
      <c r="F210" s="96" t="n">
        <v>10.3188821211035</v>
      </c>
      <c r="G210" s="96" t="n">
        <v>5.56227327690448</v>
      </c>
      <c r="H210" s="96" t="n">
        <v>5.27251184834124</v>
      </c>
      <c r="I210" s="96" t="n">
        <v>5.37583254043767</v>
      </c>
      <c r="J210" s="96" t="n">
        <v>4.7945205479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7543424317618</v>
      </c>
      <c r="D211" s="96" t="n">
        <v>5.23978685612789</v>
      </c>
      <c r="E211" s="96" t="n">
        <v>5.72228891556622</v>
      </c>
      <c r="F211" s="96" t="n">
        <v>5.74527922860585</v>
      </c>
      <c r="G211" s="96" t="n">
        <v>2.22363405336721</v>
      </c>
      <c r="H211" s="96" t="n">
        <v>0.541711809317434</v>
      </c>
      <c r="I211" s="96" t="n">
        <v>3.66265060240964</v>
      </c>
      <c r="J211" s="96" t="n">
        <v>5.2884615384615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93594306049</v>
      </c>
      <c r="D212" s="96" t="n">
        <v>3.96624472573841</v>
      </c>
      <c r="E212" s="96" t="n">
        <v>-3.49344978165938</v>
      </c>
      <c r="F212" s="96" t="n">
        <v>-3.71747211895911</v>
      </c>
      <c r="G212" s="96" t="n">
        <v>-0.351288056206073</v>
      </c>
      <c r="H212" s="96" t="n">
        <v>0.370370370370381</v>
      </c>
      <c r="I212" s="96" t="n">
        <v>1.46236559139786</v>
      </c>
      <c r="J212" s="96" t="n">
        <v>2.505910165484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08166409861329</v>
      </c>
      <c r="D213" s="96" t="n">
        <v>1.06382978723406</v>
      </c>
      <c r="E213" s="96" t="n">
        <v>-0.0385505011565215</v>
      </c>
      <c r="F213" s="96" t="n">
        <v>0.038774718883289</v>
      </c>
      <c r="G213" s="96" t="n">
        <v>-5.38461538461539</v>
      </c>
      <c r="H213" s="96" t="n">
        <v>-0.366300366300351</v>
      </c>
      <c r="I213" s="96" t="n">
        <v>0.805234021137395</v>
      </c>
      <c r="J213" s="96" t="n">
        <v>2.0948180815876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320953690967457</v>
      </c>
      <c r="D214" s="96" t="n">
        <v>-0.485436893203868</v>
      </c>
      <c r="E214" s="96" t="n">
        <v>-2.13178294573643</v>
      </c>
      <c r="F214" s="96" t="n">
        <v>-2.37089964274115</v>
      </c>
      <c r="G214" s="96" t="n">
        <v>-2.69186712485683</v>
      </c>
      <c r="H214" s="96" t="n">
        <v>0.168823860438948</v>
      </c>
      <c r="I214" s="96" t="n">
        <v>-1.12866817155756</v>
      </c>
      <c r="J214" s="96" t="n">
        <v>1.3071895424836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76645843344537</v>
      </c>
      <c r="D215" s="96" t="n">
        <v>0.506329113924053</v>
      </c>
      <c r="E215" s="96" t="n">
        <v>-2.4224072672218</v>
      </c>
      <c r="F215" s="96" t="n">
        <v>-2.58358662613981</v>
      </c>
      <c r="G215" s="96" t="n">
        <v>-0.55935363579863</v>
      </c>
      <c r="H215" s="96" t="n">
        <v>0.215517241379317</v>
      </c>
      <c r="I215" s="96" t="n">
        <v>-0.371920037192012</v>
      </c>
      <c r="J215" s="96" t="n">
        <v>-0.30441400304414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78253119429584</v>
      </c>
      <c r="D216" s="96" t="n">
        <v>2.02922077922079</v>
      </c>
      <c r="E216" s="96" t="n">
        <v>-1.91437521754264</v>
      </c>
      <c r="F216" s="96" t="n">
        <v>-2.10600210600211</v>
      </c>
      <c r="G216" s="96" t="n">
        <v>0.293772032902467</v>
      </c>
      <c r="H216" s="96" t="n">
        <v>0.527148128624162</v>
      </c>
      <c r="I216" s="96" t="n">
        <v>0.169563374311153</v>
      </c>
      <c r="J216" s="96" t="n">
        <v>0.78413284132841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3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tru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38</v>
      </c>
      <c r="D26" s="118" t="n">
        <v>85.45</v>
      </c>
      <c r="E26" s="118" t="n">
        <v>91.67</v>
      </c>
      <c r="F26" s="118" t="n">
        <v>90.98</v>
      </c>
      <c r="G26" s="118" t="n">
        <v>105.67</v>
      </c>
      <c r="H26" s="118" t="n">
        <v>94.28</v>
      </c>
      <c r="I26" s="118" t="n">
        <v>108.18</v>
      </c>
      <c r="J26" s="118" t="n">
        <v>103.68</v>
      </c>
    </row>
    <row r="27" customFormat="false" ht="12" hidden="false" customHeight="true" outlineLevel="0" collapsed="false">
      <c r="A27" s="93" t="n">
        <v>2007</v>
      </c>
      <c r="B27" s="93"/>
      <c r="C27" s="118" t="n">
        <v>99.3</v>
      </c>
      <c r="D27" s="118" t="n">
        <v>89.61</v>
      </c>
      <c r="E27" s="118" t="n">
        <v>90.05</v>
      </c>
      <c r="F27" s="118" t="n">
        <v>89.54</v>
      </c>
      <c r="G27" s="118" t="n">
        <v>109.39</v>
      </c>
      <c r="H27" s="118" t="n">
        <v>93.58</v>
      </c>
      <c r="I27" s="118" t="n">
        <v>109.33</v>
      </c>
      <c r="J27" s="118" t="n">
        <v>103.76</v>
      </c>
    </row>
    <row r="28" customFormat="false" ht="12" hidden="false" customHeight="true" outlineLevel="0" collapsed="false">
      <c r="A28" s="93" t="n">
        <v>2008</v>
      </c>
      <c r="B28" s="93"/>
      <c r="C28" s="118" t="n">
        <v>101.66</v>
      </c>
      <c r="D28" s="118" t="n">
        <v>99.19</v>
      </c>
      <c r="E28" s="118" t="n">
        <v>96.2</v>
      </c>
      <c r="F28" s="118" t="n">
        <v>96.33</v>
      </c>
      <c r="G28" s="118" t="n">
        <v>110.9</v>
      </c>
      <c r="H28" s="118" t="n">
        <v>92.98</v>
      </c>
      <c r="I28" s="118" t="n">
        <v>111.53</v>
      </c>
      <c r="J28" s="118" t="n">
        <v>104.44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3.82</v>
      </c>
      <c r="E29" s="118" t="n">
        <v>109.77</v>
      </c>
      <c r="F29" s="118" t="n">
        <v>111.12</v>
      </c>
      <c r="G29" s="118" t="n">
        <v>113.11</v>
      </c>
      <c r="H29" s="118" t="n">
        <v>99.28</v>
      </c>
      <c r="I29" s="118" t="n">
        <v>112.99</v>
      </c>
      <c r="J29" s="118" t="n">
        <v>108.15</v>
      </c>
    </row>
    <row r="30" customFormat="false" ht="12" hidden="false" customHeight="true" outlineLevel="0" collapsed="false">
      <c r="A30" s="93" t="n">
        <v>2010</v>
      </c>
      <c r="B30" s="93"/>
      <c r="C30" s="118" t="n">
        <v>106</v>
      </c>
      <c r="D30" s="118" t="n">
        <v>94.85</v>
      </c>
      <c r="E30" s="118" t="n">
        <v>102.08</v>
      </c>
      <c r="F30" s="118" t="n">
        <v>102.34</v>
      </c>
      <c r="G30" s="118" t="n">
        <v>111.93</v>
      </c>
      <c r="H30" s="118" t="n">
        <v>97.67</v>
      </c>
      <c r="I30" s="118" t="n">
        <v>115.71</v>
      </c>
      <c r="J30" s="118" t="n">
        <v>109.3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5.15</v>
      </c>
      <c r="D91" s="118" t="n">
        <v>80.12</v>
      </c>
      <c r="E91" s="118" t="n">
        <v>87.96</v>
      </c>
      <c r="F91" s="118" t="n">
        <v>88.22</v>
      </c>
      <c r="G91" s="118" t="n">
        <v>111.77</v>
      </c>
      <c r="H91" s="118" t="n">
        <v>92.22</v>
      </c>
      <c r="I91" s="118" t="n">
        <v>102.12</v>
      </c>
      <c r="J91" s="118" t="n">
        <v>98.2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</v>
      </c>
      <c r="D92" s="118" t="n">
        <v>81.3</v>
      </c>
      <c r="E92" s="118" t="n">
        <v>95.11</v>
      </c>
      <c r="F92" s="118" t="n">
        <v>94.17</v>
      </c>
      <c r="G92" s="118" t="n">
        <v>105.83</v>
      </c>
      <c r="H92" s="118" t="n">
        <v>88.57</v>
      </c>
      <c r="I92" s="118" t="n">
        <v>103.7</v>
      </c>
      <c r="J92" s="118" t="n">
        <v>97.81</v>
      </c>
    </row>
    <row r="93" customFormat="false" ht="11.1" hidden="true" customHeight="true" outlineLevel="0" collapsed="false">
      <c r="A93" s="99"/>
      <c r="B93" s="100" t="s">
        <v>195</v>
      </c>
      <c r="C93" s="118" t="n">
        <v>97.66</v>
      </c>
      <c r="D93" s="118" t="n">
        <v>88.23</v>
      </c>
      <c r="E93" s="118" t="n">
        <v>89.17</v>
      </c>
      <c r="F93" s="118" t="n">
        <v>87.96</v>
      </c>
      <c r="G93" s="118" t="n">
        <v>97.69</v>
      </c>
      <c r="H93" s="118" t="n">
        <v>95.02</v>
      </c>
      <c r="I93" s="118" t="n">
        <v>106.24</v>
      </c>
      <c r="J93" s="118" t="n">
        <v>101.39</v>
      </c>
    </row>
    <row r="94" customFormat="false" ht="11.1" hidden="true" customHeight="true" outlineLevel="0" collapsed="false">
      <c r="A94" s="99"/>
      <c r="B94" s="100" t="s">
        <v>196</v>
      </c>
      <c r="C94" s="118" t="n">
        <v>107.22</v>
      </c>
      <c r="D94" s="118" t="n">
        <v>92.13</v>
      </c>
      <c r="E94" s="118" t="n">
        <v>94.4</v>
      </c>
      <c r="F94" s="118" t="n">
        <v>93.47</v>
      </c>
      <c r="G94" s="118" t="n">
        <v>109.31</v>
      </c>
      <c r="H94" s="118" t="n">
        <v>100.87</v>
      </c>
      <c r="I94" s="118" t="n">
        <v>120.3</v>
      </c>
      <c r="J94" s="118" t="n">
        <v>117.0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13</v>
      </c>
      <c r="D95" s="118" t="n">
        <v>83.87</v>
      </c>
      <c r="E95" s="118" t="n">
        <v>85.59</v>
      </c>
      <c r="F95" s="118" t="n">
        <v>84.9</v>
      </c>
      <c r="G95" s="118" t="n">
        <v>106.75</v>
      </c>
      <c r="H95" s="118" t="n">
        <v>90.21</v>
      </c>
      <c r="I95" s="118" t="n">
        <v>102.86</v>
      </c>
      <c r="J95" s="118" t="n">
        <v>98.8</v>
      </c>
    </row>
    <row r="96" customFormat="false" ht="11.1" hidden="false" customHeight="true" outlineLevel="0" collapsed="false">
      <c r="A96" s="99"/>
      <c r="B96" s="100" t="s">
        <v>194</v>
      </c>
      <c r="C96" s="118" t="n">
        <v>97.4</v>
      </c>
      <c r="D96" s="118" t="n">
        <v>85.99</v>
      </c>
      <c r="E96" s="118" t="n">
        <v>94.29</v>
      </c>
      <c r="F96" s="118" t="n">
        <v>93.56</v>
      </c>
      <c r="G96" s="118" t="n">
        <v>110.76</v>
      </c>
      <c r="H96" s="118" t="n">
        <v>87.41</v>
      </c>
      <c r="I96" s="118" t="n">
        <v>105.27</v>
      </c>
      <c r="J96" s="118" t="n">
        <v>97.7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1</v>
      </c>
      <c r="D97" s="118" t="n">
        <v>90.88</v>
      </c>
      <c r="E97" s="118" t="n">
        <v>86.63</v>
      </c>
      <c r="F97" s="118" t="n">
        <v>85.88</v>
      </c>
      <c r="G97" s="118" t="n">
        <v>103.62</v>
      </c>
      <c r="H97" s="118" t="n">
        <v>94.3</v>
      </c>
      <c r="I97" s="118" t="n">
        <v>106.63</v>
      </c>
      <c r="J97" s="118" t="n">
        <v>102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15</v>
      </c>
      <c r="D98" s="118" t="n">
        <v>97.93</v>
      </c>
      <c r="E98" s="118" t="n">
        <v>93.58</v>
      </c>
      <c r="F98" s="118" t="n">
        <v>93.69</v>
      </c>
      <c r="G98" s="118" t="n">
        <v>116.93</v>
      </c>
      <c r="H98" s="118" t="n">
        <v>102.17</v>
      </c>
      <c r="I98" s="118" t="n">
        <v>122.28</v>
      </c>
      <c r="J98" s="118" t="n">
        <v>116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5</v>
      </c>
      <c r="D99" s="118" t="n">
        <v>91.49</v>
      </c>
      <c r="E99" s="118" t="n">
        <v>89.52</v>
      </c>
      <c r="F99" s="118" t="n">
        <v>90.28</v>
      </c>
      <c r="G99" s="118" t="n">
        <v>109.98</v>
      </c>
      <c r="H99" s="118" t="n">
        <v>87.8</v>
      </c>
      <c r="I99" s="118" t="n">
        <v>104.49</v>
      </c>
      <c r="J99" s="118" t="n">
        <v>99.4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6</v>
      </c>
      <c r="D100" s="118" t="n">
        <v>95.4</v>
      </c>
      <c r="E100" s="118" t="n">
        <v>95.13</v>
      </c>
      <c r="F100" s="118" t="n">
        <v>94.94</v>
      </c>
      <c r="G100" s="118" t="n">
        <v>108.73</v>
      </c>
      <c r="H100" s="118" t="n">
        <v>84.05</v>
      </c>
      <c r="I100" s="118" t="n">
        <v>106.58</v>
      </c>
      <c r="J100" s="118" t="n">
        <v>98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87</v>
      </c>
      <c r="D101" s="118" t="n">
        <v>100.83</v>
      </c>
      <c r="E101" s="118" t="n">
        <v>92.12</v>
      </c>
      <c r="F101" s="118" t="n">
        <v>91.77</v>
      </c>
      <c r="G101" s="118" t="n">
        <v>104.86</v>
      </c>
      <c r="H101" s="118" t="n">
        <v>96.03</v>
      </c>
      <c r="I101" s="118" t="n">
        <v>109.55</v>
      </c>
      <c r="J101" s="118" t="n">
        <v>101.5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73</v>
      </c>
      <c r="D102" s="118" t="n">
        <v>108.5</v>
      </c>
      <c r="E102" s="118" t="n">
        <v>108.92</v>
      </c>
      <c r="F102" s="118" t="n">
        <v>109.25</v>
      </c>
      <c r="G102" s="118" t="n">
        <v>120.6</v>
      </c>
      <c r="H102" s="118" t="n">
        <v>104.15</v>
      </c>
      <c r="I102" s="118" t="n">
        <v>125.45</v>
      </c>
      <c r="J102" s="118" t="n">
        <v>117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14</v>
      </c>
      <c r="D103" s="118" t="n">
        <v>88.41</v>
      </c>
      <c r="E103" s="118" t="n">
        <v>109.43</v>
      </c>
      <c r="F103" s="118" t="n">
        <v>111.76</v>
      </c>
      <c r="G103" s="118" t="n">
        <v>114.28</v>
      </c>
      <c r="H103" s="118" t="n">
        <v>96.62</v>
      </c>
      <c r="I103" s="118" t="n">
        <v>106.46</v>
      </c>
      <c r="J103" s="118" t="n">
        <v>103.0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5</v>
      </c>
      <c r="D104" s="118" t="n">
        <v>90.55</v>
      </c>
      <c r="E104" s="118" t="n">
        <v>116.66</v>
      </c>
      <c r="F104" s="118" t="n">
        <v>117.36</v>
      </c>
      <c r="G104" s="118" t="n">
        <v>113.5</v>
      </c>
      <c r="H104" s="118" t="n">
        <v>92.52</v>
      </c>
      <c r="I104" s="118" t="n">
        <v>108.85</v>
      </c>
      <c r="J104" s="118" t="n">
        <v>10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33</v>
      </c>
      <c r="D105" s="118" t="n">
        <v>94.89</v>
      </c>
      <c r="E105" s="118" t="n">
        <v>103.37</v>
      </c>
      <c r="F105" s="118" t="n">
        <v>103.99</v>
      </c>
      <c r="G105" s="118" t="n">
        <v>104.88</v>
      </c>
      <c r="H105" s="118" t="n">
        <v>99.92</v>
      </c>
      <c r="I105" s="118" t="n">
        <v>110.18</v>
      </c>
      <c r="J105" s="118" t="n">
        <v>106.4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</v>
      </c>
      <c r="D106" s="118" t="n">
        <v>101.87</v>
      </c>
      <c r="E106" s="118" t="n">
        <v>109.94</v>
      </c>
      <c r="F106" s="118" t="n">
        <v>111.64</v>
      </c>
      <c r="G106" s="118" t="n">
        <v>120.8</v>
      </c>
      <c r="H106" s="118" t="n">
        <v>107.88</v>
      </c>
      <c r="I106" s="118" t="n">
        <v>126.36</v>
      </c>
      <c r="J106" s="118" t="n">
        <v>120.4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49</v>
      </c>
      <c r="D107" s="118" t="n">
        <v>90.68</v>
      </c>
      <c r="E107" s="118" t="n">
        <v>100.91</v>
      </c>
      <c r="F107" s="118" t="n">
        <v>102.82</v>
      </c>
      <c r="G107" s="118" t="n">
        <v>111.03</v>
      </c>
      <c r="H107" s="118" t="n">
        <v>96.48</v>
      </c>
      <c r="I107" s="118" t="n">
        <v>107.98</v>
      </c>
      <c r="J107" s="118" t="n">
        <v>105.4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39</v>
      </c>
      <c r="D108" s="118" t="n">
        <v>90.63</v>
      </c>
      <c r="E108" s="118" t="n">
        <v>106.01</v>
      </c>
      <c r="F108" s="118" t="n">
        <v>105.86</v>
      </c>
      <c r="G108" s="118" t="n">
        <v>107.61</v>
      </c>
      <c r="H108" s="118" t="n">
        <v>90.63</v>
      </c>
      <c r="I108" s="118" t="n">
        <v>110.77</v>
      </c>
      <c r="J108" s="118" t="n">
        <v>104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49</v>
      </c>
      <c r="D109" s="118" t="n">
        <v>95.9</v>
      </c>
      <c r="E109" s="118" t="n">
        <v>98.08</v>
      </c>
      <c r="F109" s="118" t="n">
        <v>97.2</v>
      </c>
      <c r="G109" s="118" t="n">
        <v>105.65</v>
      </c>
      <c r="H109" s="118" t="n">
        <v>98.12</v>
      </c>
      <c r="I109" s="118" t="n">
        <v>113.73</v>
      </c>
      <c r="J109" s="118" t="n">
        <v>106.3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3</v>
      </c>
      <c r="D110" s="118" t="n">
        <v>101.92</v>
      </c>
      <c r="E110" s="118" t="n">
        <v>103.17</v>
      </c>
      <c r="F110" s="118" t="n">
        <v>103.48</v>
      </c>
      <c r="G110" s="118" t="n">
        <v>124.5</v>
      </c>
      <c r="H110" s="118" t="n">
        <v>105.24</v>
      </c>
      <c r="I110" s="118" t="n">
        <v>130.07</v>
      </c>
      <c r="J110" s="118" t="n">
        <v>120.9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tru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61370161370162</v>
      </c>
      <c r="D136" s="96" t="n">
        <v>2.75372775372776</v>
      </c>
      <c r="E136" s="96" t="n">
        <v>-2.78897136797454</v>
      </c>
      <c r="F136" s="96" t="n">
        <v>-3.89775007922256</v>
      </c>
      <c r="G136" s="96" t="n">
        <v>1.61553995576497</v>
      </c>
      <c r="H136" s="96" t="n">
        <v>-2.16872470685898</v>
      </c>
      <c r="I136" s="96" t="n">
        <v>-1.04281009879253</v>
      </c>
      <c r="J136" s="96" t="n">
        <v>-0.917431192660544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0804990943851891</v>
      </c>
      <c r="D137" s="96" t="n">
        <v>4.8683440608543</v>
      </c>
      <c r="E137" s="96" t="n">
        <v>-1.76720846514672</v>
      </c>
      <c r="F137" s="96" t="n">
        <v>-1.5827654429545</v>
      </c>
      <c r="G137" s="96" t="n">
        <v>3.52039367843287</v>
      </c>
      <c r="H137" s="96" t="n">
        <v>-0.742469240560041</v>
      </c>
      <c r="I137" s="96" t="n">
        <v>1.06304307635421</v>
      </c>
      <c r="J137" s="96" t="n">
        <v>0.077160493827150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7663645518632</v>
      </c>
      <c r="D138" s="96" t="n">
        <v>10.6907711192947</v>
      </c>
      <c r="E138" s="96" t="n">
        <v>6.82953914491951</v>
      </c>
      <c r="F138" s="96" t="n">
        <v>7.58320303774849</v>
      </c>
      <c r="G138" s="96" t="n">
        <v>1.38038211902366</v>
      </c>
      <c r="H138" s="96" t="n">
        <v>-0.641162641590071</v>
      </c>
      <c r="I138" s="96" t="n">
        <v>2.01225647123388</v>
      </c>
      <c r="J138" s="96" t="n">
        <v>0.65535851966073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6427306708636</v>
      </c>
      <c r="D139" s="96" t="n">
        <v>-5.41385220284303</v>
      </c>
      <c r="E139" s="96" t="n">
        <v>14.1060291060291</v>
      </c>
      <c r="F139" s="96" t="n">
        <v>15.3534724384927</v>
      </c>
      <c r="G139" s="96" t="n">
        <v>1.99278629395852</v>
      </c>
      <c r="H139" s="96" t="n">
        <v>6.77565067756507</v>
      </c>
      <c r="I139" s="96" t="n">
        <v>1.30906482560746</v>
      </c>
      <c r="J139" s="96" t="n">
        <v>3.55227882037535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851183238237766</v>
      </c>
      <c r="D140" s="96" t="n">
        <v>1.09784694095076</v>
      </c>
      <c r="E140" s="96" t="n">
        <v>-7.00555707388175</v>
      </c>
      <c r="F140" s="96" t="n">
        <v>-7.90136789056875</v>
      </c>
      <c r="G140" s="96" t="n">
        <v>-1.04323225179029</v>
      </c>
      <c r="H140" s="96" t="n">
        <v>-1.62167606768735</v>
      </c>
      <c r="I140" s="96" t="n">
        <v>2.40729268076821</v>
      </c>
      <c r="J140" s="96" t="n">
        <v>1.1188164586222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0960382931052</v>
      </c>
      <c r="D197" s="96" t="n">
        <v>0.0249687890137409</v>
      </c>
      <c r="E197" s="96" t="n">
        <v>-6.47527910685805</v>
      </c>
      <c r="F197" s="96" t="n">
        <v>-7.42917103882476</v>
      </c>
      <c r="G197" s="96" t="n">
        <v>0.802669552669542</v>
      </c>
      <c r="H197" s="96" t="n">
        <v>-3.73695198329854</v>
      </c>
      <c r="I197" s="96" t="n">
        <v>-1.41905589342601</v>
      </c>
      <c r="J197" s="96" t="n">
        <v>-1.75929628148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5248618784529</v>
      </c>
      <c r="D198" s="96" t="n">
        <v>3.51413292589761</v>
      </c>
      <c r="E198" s="96" t="n">
        <v>0.136870920193715</v>
      </c>
      <c r="F198" s="96" t="n">
        <v>-0.925828511309831</v>
      </c>
      <c r="G198" s="96" t="n">
        <v>5.42936840007971</v>
      </c>
      <c r="H198" s="96" t="n">
        <v>-0.393612235717512</v>
      </c>
      <c r="I198" s="96" t="n">
        <v>-1.52881967524452</v>
      </c>
      <c r="J198" s="96" t="n">
        <v>-0.9418675308891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963391136801533</v>
      </c>
      <c r="D199" s="96" t="n">
        <v>7.15326694194802</v>
      </c>
      <c r="E199" s="96" t="n">
        <v>-1.44783377541998</v>
      </c>
      <c r="F199" s="96" t="n">
        <v>-2.54819410591625</v>
      </c>
      <c r="G199" s="96" t="n">
        <v>1.56997296735287</v>
      </c>
      <c r="H199" s="96" t="n">
        <v>-1.89964897790627</v>
      </c>
      <c r="I199" s="96" t="n">
        <v>-0.747384155455904</v>
      </c>
      <c r="J199" s="96" t="n">
        <v>-0.792563600782785</v>
      </c>
    </row>
    <row r="200" customFormat="false" ht="11.1" hidden="true" customHeight="true" outlineLevel="0" collapsed="false">
      <c r="A200" s="99"/>
      <c r="B200" s="100" t="s">
        <v>196</v>
      </c>
      <c r="C200" s="96" t="n">
        <v>-1.93890616425828</v>
      </c>
      <c r="D200" s="96" t="n">
        <v>0.447012647187094</v>
      </c>
      <c r="E200" s="96" t="n">
        <v>-3.18941647010563</v>
      </c>
      <c r="F200" s="96" t="n">
        <v>-4.65163725390187</v>
      </c>
      <c r="G200" s="96" t="n">
        <v>-1.47814330779632</v>
      </c>
      <c r="H200" s="96" t="n">
        <v>-2.89757412398922</v>
      </c>
      <c r="I200" s="96" t="n">
        <v>-0.742574257425744</v>
      </c>
      <c r="J200" s="96" t="n">
        <v>-0.32354193273734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07199159222282</v>
      </c>
      <c r="D201" s="96" t="n">
        <v>4.68047928107838</v>
      </c>
      <c r="E201" s="96" t="n">
        <v>-2.69440654843109</v>
      </c>
      <c r="F201" s="96" t="n">
        <v>-3.76331897528904</v>
      </c>
      <c r="G201" s="96" t="n">
        <v>-4.49136619844323</v>
      </c>
      <c r="H201" s="96" t="n">
        <v>-2.17957059206246</v>
      </c>
      <c r="I201" s="96" t="n">
        <v>0.724637681159422</v>
      </c>
      <c r="J201" s="96" t="n">
        <v>0.52910052910053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05761316872426</v>
      </c>
      <c r="D202" s="96" t="n">
        <v>5.76875768757688</v>
      </c>
      <c r="E202" s="96" t="n">
        <v>-0.862159604668264</v>
      </c>
      <c r="F202" s="96" t="n">
        <v>-0.647764680896245</v>
      </c>
      <c r="G202" s="96" t="n">
        <v>4.65841443825003</v>
      </c>
      <c r="H202" s="96" t="n">
        <v>-1.30969854352489</v>
      </c>
      <c r="I202" s="96" t="n">
        <v>1.51398264223721</v>
      </c>
      <c r="J202" s="96" t="n">
        <v>-0.051119517431757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35838623796846</v>
      </c>
      <c r="D203" s="96" t="n">
        <v>3.00351354414596</v>
      </c>
      <c r="E203" s="96" t="n">
        <v>-2.84849164517215</v>
      </c>
      <c r="F203" s="96" t="n">
        <v>-2.36471123237834</v>
      </c>
      <c r="G203" s="96" t="n">
        <v>6.07022213123145</v>
      </c>
      <c r="H203" s="96" t="n">
        <v>-0.757735213639236</v>
      </c>
      <c r="I203" s="96" t="n">
        <v>0.367093373493987</v>
      </c>
      <c r="J203" s="96" t="n">
        <v>0.61150014794357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67375489647458</v>
      </c>
      <c r="D204" s="96" t="n">
        <v>6.29545207858462</v>
      </c>
      <c r="E204" s="96" t="n">
        <v>-0.868644067796623</v>
      </c>
      <c r="F204" s="96" t="n">
        <v>0.235369637316779</v>
      </c>
      <c r="G204" s="96" t="n">
        <v>6.97099990851706</v>
      </c>
      <c r="H204" s="96" t="n">
        <v>1.28878754832952</v>
      </c>
      <c r="I204" s="96" t="n">
        <v>1.64588528678304</v>
      </c>
      <c r="J204" s="96" t="n">
        <v>-0.68335184077902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543397429088</v>
      </c>
      <c r="D205" s="96" t="n">
        <v>9.08548944795516</v>
      </c>
      <c r="E205" s="96" t="n">
        <v>4.59165790396074</v>
      </c>
      <c r="F205" s="96" t="n">
        <v>6.33686690223792</v>
      </c>
      <c r="G205" s="96" t="n">
        <v>3.02576112412179</v>
      </c>
      <c r="H205" s="96" t="n">
        <v>-2.67154417470347</v>
      </c>
      <c r="I205" s="96" t="n">
        <v>1.58467820338323</v>
      </c>
      <c r="J205" s="96" t="n">
        <v>0.6477732793522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66940451745384</v>
      </c>
      <c r="D206" s="96" t="n">
        <v>10.9431329224329</v>
      </c>
      <c r="E206" s="96" t="n">
        <v>0.890868596881944</v>
      </c>
      <c r="F206" s="96" t="n">
        <v>1.47498931167165</v>
      </c>
      <c r="G206" s="96" t="n">
        <v>-1.83279162152402</v>
      </c>
      <c r="H206" s="96" t="n">
        <v>-3.84395378103191</v>
      </c>
      <c r="I206" s="96" t="n">
        <v>1.24441911275768</v>
      </c>
      <c r="J206" s="96" t="n">
        <v>1.063829787234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3076764977906</v>
      </c>
      <c r="D207" s="96" t="n">
        <v>10.9485035211268</v>
      </c>
      <c r="E207" s="96" t="n">
        <v>6.33729654853978</v>
      </c>
      <c r="F207" s="96" t="n">
        <v>6.85840707964603</v>
      </c>
      <c r="G207" s="96" t="n">
        <v>1.19668017757189</v>
      </c>
      <c r="H207" s="96" t="n">
        <v>1.83457051961824</v>
      </c>
      <c r="I207" s="96" t="n">
        <v>2.73844133921035</v>
      </c>
      <c r="J207" s="96" t="n">
        <v>-0.44113322223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5950069348128</v>
      </c>
      <c r="D208" s="96" t="n">
        <v>10.7934238741958</v>
      </c>
      <c r="E208" s="96" t="n">
        <v>16.3923915366531</v>
      </c>
      <c r="F208" s="96" t="n">
        <v>16.6079624292881</v>
      </c>
      <c r="G208" s="96" t="n">
        <v>3.13862994954246</v>
      </c>
      <c r="H208" s="96" t="n">
        <v>1.93794655965549</v>
      </c>
      <c r="I208" s="96" t="n">
        <v>2.59241086032058</v>
      </c>
      <c r="J208" s="96" t="n">
        <v>1.22989593188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</v>
      </c>
      <c r="D209" s="96" t="n">
        <v>-3.3664881407804</v>
      </c>
      <c r="E209" s="96" t="n">
        <v>22.2408400357462</v>
      </c>
      <c r="F209" s="96" t="n">
        <v>23.7926451041205</v>
      </c>
      <c r="G209" s="96" t="n">
        <v>3.9098017821422</v>
      </c>
      <c r="H209" s="96" t="n">
        <v>10.0455580865604</v>
      </c>
      <c r="I209" s="96" t="n">
        <v>1.88534788017991</v>
      </c>
      <c r="J209" s="96" t="n">
        <v>3.65044247787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4646733565431</v>
      </c>
      <c r="D210" s="96" t="n">
        <v>-5.08385744234802</v>
      </c>
      <c r="E210" s="96" t="n">
        <v>22.6321875328498</v>
      </c>
      <c r="F210" s="96" t="n">
        <v>23.6149146829577</v>
      </c>
      <c r="G210" s="96" t="n">
        <v>4.38701370366962</v>
      </c>
      <c r="H210" s="96" t="n">
        <v>10.0773349196907</v>
      </c>
      <c r="I210" s="96" t="n">
        <v>2.12985550759993</v>
      </c>
      <c r="J210" s="96" t="n">
        <v>3.5323886639676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46580554721136</v>
      </c>
      <c r="D211" s="96" t="n">
        <v>-5.89110383814341</v>
      </c>
      <c r="E211" s="96" t="n">
        <v>12.2123317412071</v>
      </c>
      <c r="F211" s="96" t="n">
        <v>13.3158984417566</v>
      </c>
      <c r="G211" s="96" t="n">
        <v>0.0190730497806584</v>
      </c>
      <c r="H211" s="96" t="n">
        <v>4.05081745287932</v>
      </c>
      <c r="I211" s="96" t="n">
        <v>0.575079872204483</v>
      </c>
      <c r="J211" s="96" t="n">
        <v>4.844426939740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1667985579882</v>
      </c>
      <c r="D212" s="96" t="n">
        <v>-6.11059907834101</v>
      </c>
      <c r="E212" s="96" t="n">
        <v>0.936467131839876</v>
      </c>
      <c r="F212" s="96" t="n">
        <v>2.18764302059498</v>
      </c>
      <c r="G212" s="96" t="n">
        <v>0.165837479270323</v>
      </c>
      <c r="H212" s="96" t="n">
        <v>3.58137301968313</v>
      </c>
      <c r="I212" s="96" t="n">
        <v>0.725388601036258</v>
      </c>
      <c r="J212" s="96" t="n">
        <v>2.344944774851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3021136319567</v>
      </c>
      <c r="D213" s="96" t="n">
        <v>2.56758285261849</v>
      </c>
      <c r="E213" s="96" t="n">
        <v>-7.7857991410034</v>
      </c>
      <c r="F213" s="96" t="n">
        <v>-7.99928418038655</v>
      </c>
      <c r="G213" s="96" t="n">
        <v>-2.84389219460974</v>
      </c>
      <c r="H213" s="96" t="n">
        <v>-0.144897536741865</v>
      </c>
      <c r="I213" s="96" t="n">
        <v>1.42776629720083</v>
      </c>
      <c r="J213" s="96" t="n">
        <v>2.27030173668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48642210576465</v>
      </c>
      <c r="D214" s="96" t="n">
        <v>0.0883489784649214</v>
      </c>
      <c r="E214" s="96" t="n">
        <v>-9.12909309103377</v>
      </c>
      <c r="F214" s="96" t="n">
        <v>-9.79890933878664</v>
      </c>
      <c r="G214" s="96" t="n">
        <v>-5.18942731277534</v>
      </c>
      <c r="H214" s="96" t="n">
        <v>-2.04280155642024</v>
      </c>
      <c r="I214" s="96" t="n">
        <v>1.76389526871843</v>
      </c>
      <c r="J214" s="96" t="n">
        <v>2.082314986802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805137544330492</v>
      </c>
      <c r="D215" s="96" t="n">
        <v>1.06439034671726</v>
      </c>
      <c r="E215" s="96" t="n">
        <v>-5.11753893779627</v>
      </c>
      <c r="F215" s="96" t="n">
        <v>-6.52947398788344</v>
      </c>
      <c r="G215" s="96" t="n">
        <v>0.734172387490474</v>
      </c>
      <c r="H215" s="96" t="n">
        <v>-1.80144115292234</v>
      </c>
      <c r="I215" s="96" t="n">
        <v>3.2220003630423</v>
      </c>
      <c r="J215" s="96" t="n">
        <v>-0.084522915101430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608695652173921</v>
      </c>
      <c r="D216" s="96" t="n">
        <v>0.0490821635417547</v>
      </c>
      <c r="E216" s="96" t="n">
        <v>-6.15790431144259</v>
      </c>
      <c r="F216" s="96" t="n">
        <v>-7.30920816911501</v>
      </c>
      <c r="G216" s="96" t="n">
        <v>3.06291390728477</v>
      </c>
      <c r="H216" s="96" t="n">
        <v>-2.44716351501668</v>
      </c>
      <c r="I216" s="96" t="n">
        <v>2.93605571383348</v>
      </c>
      <c r="J216" s="96" t="n">
        <v>0.3984725219990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5</v>
      </c>
    </row>
    <row r="219" customFormat="false" ht="11.1" hidden="false" customHeight="true" outlineLevel="0" collapsed="false">
      <c r="A219" s="140" t="s">
        <v>38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tru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8.97</v>
      </c>
      <c r="D26" s="118" t="n">
        <v>83.13</v>
      </c>
      <c r="E26" s="118" t="n">
        <v>91.72</v>
      </c>
      <c r="F26" s="118" t="n">
        <v>91.01</v>
      </c>
      <c r="G26" s="118" t="n">
        <v>107.15</v>
      </c>
      <c r="H26" s="118" t="n">
        <v>93.3</v>
      </c>
      <c r="I26" s="118" t="n">
        <v>107.71</v>
      </c>
      <c r="J26" s="118" t="n">
        <v>103.6</v>
      </c>
    </row>
    <row r="27" customFormat="false" ht="12" hidden="false" customHeight="true" outlineLevel="0" collapsed="false">
      <c r="A27" s="93" t="n">
        <v>2007</v>
      </c>
      <c r="B27" s="93"/>
      <c r="C27" s="118" t="n">
        <v>98.76</v>
      </c>
      <c r="D27" s="118" t="n">
        <v>86.23</v>
      </c>
      <c r="E27" s="118" t="n">
        <v>89.94</v>
      </c>
      <c r="F27" s="118" t="n">
        <v>89.41</v>
      </c>
      <c r="G27" s="118" t="n">
        <v>110.69</v>
      </c>
      <c r="H27" s="118" t="n">
        <v>92.47</v>
      </c>
      <c r="I27" s="118" t="n">
        <v>108.91</v>
      </c>
      <c r="J27" s="118" t="n">
        <v>103.4</v>
      </c>
    </row>
    <row r="28" customFormat="false" ht="12" hidden="false" customHeight="true" outlineLevel="0" collapsed="false">
      <c r="A28" s="93" t="n">
        <v>2008</v>
      </c>
      <c r="B28" s="93"/>
      <c r="C28" s="118" t="n">
        <v>101.1</v>
      </c>
      <c r="D28" s="118" t="n">
        <v>95.7</v>
      </c>
      <c r="E28" s="118" t="n">
        <v>96.13</v>
      </c>
      <c r="F28" s="118" t="n">
        <v>96.24</v>
      </c>
      <c r="G28" s="118" t="n">
        <v>111.91</v>
      </c>
      <c r="H28" s="118" t="n">
        <v>91.65</v>
      </c>
      <c r="I28" s="118" t="n">
        <v>111.39</v>
      </c>
      <c r="J28" s="118" t="n">
        <v>104.06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1.77</v>
      </c>
      <c r="E29" s="118" t="n">
        <v>110.01</v>
      </c>
      <c r="F29" s="118" t="n">
        <v>111.35</v>
      </c>
      <c r="G29" s="118" t="n">
        <v>115.42</v>
      </c>
      <c r="H29" s="118" t="n">
        <v>98.08</v>
      </c>
      <c r="I29" s="118" t="n">
        <v>114.14</v>
      </c>
      <c r="J29" s="118" t="n">
        <v>107.88</v>
      </c>
    </row>
    <row r="30" customFormat="false" ht="12" hidden="false" customHeight="true" outlineLevel="0" collapsed="false">
      <c r="A30" s="93" t="n">
        <v>2010</v>
      </c>
      <c r="B30" s="93"/>
      <c r="C30" s="118" t="n">
        <v>105.69</v>
      </c>
      <c r="D30" s="118" t="n">
        <v>91.39</v>
      </c>
      <c r="E30" s="118" t="n">
        <v>102.07</v>
      </c>
      <c r="F30" s="118" t="n">
        <v>102.35</v>
      </c>
      <c r="G30" s="118" t="n">
        <v>114.12</v>
      </c>
      <c r="H30" s="118" t="n">
        <v>96.23</v>
      </c>
      <c r="I30" s="118" t="n">
        <v>116.16</v>
      </c>
      <c r="J30" s="118" t="n">
        <v>109.3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4.27</v>
      </c>
      <c r="D91" s="118" t="n">
        <v>69.9</v>
      </c>
      <c r="E91" s="118" t="n">
        <v>87.82</v>
      </c>
      <c r="F91" s="118" t="n">
        <v>88.09</v>
      </c>
      <c r="G91" s="118" t="n">
        <v>115.86</v>
      </c>
      <c r="H91" s="118" t="n">
        <v>90.93</v>
      </c>
      <c r="I91" s="118" t="n">
        <v>101.46</v>
      </c>
      <c r="J91" s="118" t="n">
        <v>97.9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9</v>
      </c>
      <c r="D92" s="118" t="n">
        <v>88.16</v>
      </c>
      <c r="E92" s="118" t="n">
        <v>95.27</v>
      </c>
      <c r="F92" s="118" t="n">
        <v>94.3</v>
      </c>
      <c r="G92" s="118" t="n">
        <v>106.66</v>
      </c>
      <c r="H92" s="118" t="n">
        <v>88.03</v>
      </c>
      <c r="I92" s="118" t="n">
        <v>103.5</v>
      </c>
      <c r="J92" s="118" t="n">
        <v>97.84</v>
      </c>
    </row>
    <row r="93" customFormat="false" ht="11.1" hidden="true" customHeight="true" outlineLevel="0" collapsed="false">
      <c r="A93" s="99"/>
      <c r="B93" s="100" t="s">
        <v>195</v>
      </c>
      <c r="C93" s="118" t="n">
        <v>97.78</v>
      </c>
      <c r="D93" s="118" t="n">
        <v>94.53</v>
      </c>
      <c r="E93" s="118" t="n">
        <v>89.3</v>
      </c>
      <c r="F93" s="118" t="n">
        <v>88.13</v>
      </c>
      <c r="G93" s="118" t="n">
        <v>98.1</v>
      </c>
      <c r="H93" s="118" t="n">
        <v>94.4</v>
      </c>
      <c r="I93" s="118" t="n">
        <v>106.13</v>
      </c>
      <c r="J93" s="118" t="n">
        <v>101.63</v>
      </c>
    </row>
    <row r="94" customFormat="false" ht="11.1" hidden="true" customHeight="true" outlineLevel="0" collapsed="false">
      <c r="A94" s="99"/>
      <c r="B94" s="100" t="s">
        <v>196</v>
      </c>
      <c r="C94" s="118" t="n">
        <v>106.29</v>
      </c>
      <c r="D94" s="118" t="n">
        <v>79.02</v>
      </c>
      <c r="E94" s="118" t="n">
        <v>94.37</v>
      </c>
      <c r="F94" s="118" t="n">
        <v>93.44</v>
      </c>
      <c r="G94" s="118" t="n">
        <v>110.59</v>
      </c>
      <c r="H94" s="118" t="n">
        <v>99.52</v>
      </c>
      <c r="I94" s="118" t="n">
        <v>119.37</v>
      </c>
      <c r="J94" s="118" t="n">
        <v>116.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13</v>
      </c>
      <c r="D95" s="118" t="n">
        <v>72.29</v>
      </c>
      <c r="E95" s="118" t="n">
        <v>85.39</v>
      </c>
      <c r="F95" s="118" t="n">
        <v>84.69</v>
      </c>
      <c r="G95" s="118" t="n">
        <v>108.85</v>
      </c>
      <c r="H95" s="118" t="n">
        <v>88.81</v>
      </c>
      <c r="I95" s="118" t="n">
        <v>102.3</v>
      </c>
      <c r="J95" s="118" t="n">
        <v>98.21</v>
      </c>
    </row>
    <row r="96" customFormat="false" ht="11.1" hidden="false" customHeight="true" outlineLevel="0" collapsed="false">
      <c r="A96" s="99"/>
      <c r="B96" s="100" t="s">
        <v>194</v>
      </c>
      <c r="C96" s="118" t="n">
        <v>97.26</v>
      </c>
      <c r="D96" s="118" t="n">
        <v>91.56</v>
      </c>
      <c r="E96" s="118" t="n">
        <v>94.26</v>
      </c>
      <c r="F96" s="118" t="n">
        <v>93.5</v>
      </c>
      <c r="G96" s="118" t="n">
        <v>111.37</v>
      </c>
      <c r="H96" s="118" t="n">
        <v>86.63</v>
      </c>
      <c r="I96" s="118" t="n">
        <v>105.05</v>
      </c>
      <c r="J96" s="118" t="n">
        <v>97.4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3</v>
      </c>
      <c r="D97" s="118" t="n">
        <v>96.6</v>
      </c>
      <c r="E97" s="118" t="n">
        <v>86.61</v>
      </c>
      <c r="F97" s="118" t="n">
        <v>85.86</v>
      </c>
      <c r="G97" s="118" t="n">
        <v>104.5</v>
      </c>
      <c r="H97" s="118" t="n">
        <v>93.5</v>
      </c>
      <c r="I97" s="118" t="n">
        <v>106.62</v>
      </c>
      <c r="J97" s="118" t="n">
        <v>102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11</v>
      </c>
      <c r="D98" s="118" t="n">
        <v>83.95</v>
      </c>
      <c r="E98" s="118" t="n">
        <v>93.4</v>
      </c>
      <c r="F98" s="118" t="n">
        <v>93.45</v>
      </c>
      <c r="G98" s="118" t="n">
        <v>118.47</v>
      </c>
      <c r="H98" s="118" t="n">
        <v>100.65</v>
      </c>
      <c r="I98" s="118" t="n">
        <v>121.36</v>
      </c>
      <c r="J98" s="118" t="n">
        <v>115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67</v>
      </c>
      <c r="D99" s="118" t="n">
        <v>79.4</v>
      </c>
      <c r="E99" s="118" t="n">
        <v>89.44</v>
      </c>
      <c r="F99" s="118" t="n">
        <v>90.16</v>
      </c>
      <c r="G99" s="118" t="n">
        <v>112.55</v>
      </c>
      <c r="H99" s="118" t="n">
        <v>86.48</v>
      </c>
      <c r="I99" s="118" t="n">
        <v>104.36</v>
      </c>
      <c r="J99" s="118" t="n">
        <v>99.0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37</v>
      </c>
      <c r="D100" s="118" t="n">
        <v>101.8</v>
      </c>
      <c r="E100" s="118" t="n">
        <v>94.92</v>
      </c>
      <c r="F100" s="118" t="n">
        <v>94.74</v>
      </c>
      <c r="G100" s="118" t="n">
        <v>108.9</v>
      </c>
      <c r="H100" s="118" t="n">
        <v>83.01</v>
      </c>
      <c r="I100" s="118" t="n">
        <v>106.59</v>
      </c>
      <c r="J100" s="118" t="n">
        <v>98.5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72</v>
      </c>
      <c r="D101" s="118" t="n">
        <v>107.45</v>
      </c>
      <c r="E101" s="118" t="n">
        <v>92.02</v>
      </c>
      <c r="F101" s="118" t="n">
        <v>91.65</v>
      </c>
      <c r="G101" s="118" t="n">
        <v>105.25</v>
      </c>
      <c r="H101" s="118" t="n">
        <v>94.87</v>
      </c>
      <c r="I101" s="118" t="n">
        <v>109.61</v>
      </c>
      <c r="J101" s="118" t="n">
        <v>101.3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2.77</v>
      </c>
      <c r="D102" s="118" t="n">
        <v>93.25</v>
      </c>
      <c r="E102" s="118" t="n">
        <v>109.05</v>
      </c>
      <c r="F102" s="118" t="n">
        <v>109.39</v>
      </c>
      <c r="G102" s="118" t="n">
        <v>121.84</v>
      </c>
      <c r="H102" s="118" t="n">
        <v>102.3</v>
      </c>
      <c r="I102" s="118" t="n">
        <v>124.83</v>
      </c>
      <c r="J102" s="118" t="n">
        <v>117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62</v>
      </c>
      <c r="D103" s="118" t="n">
        <v>77.63</v>
      </c>
      <c r="E103" s="118" t="n">
        <v>109.67</v>
      </c>
      <c r="F103" s="118" t="n">
        <v>112.03</v>
      </c>
      <c r="G103" s="118" t="n">
        <v>117.92</v>
      </c>
      <c r="H103" s="118" t="n">
        <v>95.17</v>
      </c>
      <c r="I103" s="118" t="n">
        <v>107.13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59</v>
      </c>
      <c r="D104" s="118" t="n">
        <v>98.68</v>
      </c>
      <c r="E104" s="118" t="n">
        <v>117.19</v>
      </c>
      <c r="F104" s="118" t="n">
        <v>118</v>
      </c>
      <c r="G104" s="118" t="n">
        <v>115.68</v>
      </c>
      <c r="H104" s="118" t="n">
        <v>91.76</v>
      </c>
      <c r="I104" s="118" t="n">
        <v>110.33</v>
      </c>
      <c r="J104" s="118" t="n">
        <v>102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9</v>
      </c>
      <c r="D105" s="118" t="n">
        <v>102.53</v>
      </c>
      <c r="E105" s="118" t="n">
        <v>103.7</v>
      </c>
      <c r="F105" s="118" t="n">
        <v>104.31</v>
      </c>
      <c r="G105" s="118" t="n">
        <v>106.56</v>
      </c>
      <c r="H105" s="118" t="n">
        <v>99.12</v>
      </c>
      <c r="I105" s="118" t="n">
        <v>111.92</v>
      </c>
      <c r="J105" s="118" t="n">
        <v>106.5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19</v>
      </c>
      <c r="D106" s="118" t="n">
        <v>87.46</v>
      </c>
      <c r="E106" s="118" t="n">
        <v>109.81</v>
      </c>
      <c r="F106" s="118" t="n">
        <v>111.54</v>
      </c>
      <c r="G106" s="118" t="n">
        <v>122.66</v>
      </c>
      <c r="H106" s="118" t="n">
        <v>105.99</v>
      </c>
      <c r="I106" s="118" t="n">
        <v>127.08</v>
      </c>
      <c r="J106" s="118" t="n">
        <v>119.9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1.98</v>
      </c>
      <c r="D107" s="118" t="n">
        <v>78.93</v>
      </c>
      <c r="E107" s="118" t="n">
        <v>100.94</v>
      </c>
      <c r="F107" s="118" t="n">
        <v>102.86</v>
      </c>
      <c r="G107" s="118" t="n">
        <v>115.03</v>
      </c>
      <c r="H107" s="118" t="n">
        <v>94.95</v>
      </c>
      <c r="I107" s="118" t="n">
        <v>108.5</v>
      </c>
      <c r="J107" s="118" t="n">
        <v>105.2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53</v>
      </c>
      <c r="D108" s="118" t="n">
        <v>96.74</v>
      </c>
      <c r="E108" s="118" t="n">
        <v>106.11</v>
      </c>
      <c r="F108" s="118" t="n">
        <v>105.94</v>
      </c>
      <c r="G108" s="118" t="n">
        <v>109.2</v>
      </c>
      <c r="H108" s="118" t="n">
        <v>89.52</v>
      </c>
      <c r="I108" s="118" t="n">
        <v>111.36</v>
      </c>
      <c r="J108" s="118" t="n">
        <v>104.5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2</v>
      </c>
      <c r="D109" s="118" t="n">
        <v>101.33</v>
      </c>
      <c r="E109" s="118" t="n">
        <v>98.12</v>
      </c>
      <c r="F109" s="118" t="n">
        <v>97.26</v>
      </c>
      <c r="G109" s="118" t="n">
        <v>107.01</v>
      </c>
      <c r="H109" s="118" t="n">
        <v>96.97</v>
      </c>
      <c r="I109" s="118" t="n">
        <v>114.44</v>
      </c>
      <c r="J109" s="118" t="n">
        <v>106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28</v>
      </c>
      <c r="D110" s="118" t="n">
        <v>87.33</v>
      </c>
      <c r="E110" s="118" t="n">
        <v>103.04</v>
      </c>
      <c r="F110" s="118" t="n">
        <v>103.3</v>
      </c>
      <c r="G110" s="118" t="n">
        <v>126.67</v>
      </c>
      <c r="H110" s="118" t="n">
        <v>103.27</v>
      </c>
      <c r="I110" s="118" t="n">
        <v>129.89</v>
      </c>
      <c r="J110" s="118" t="n">
        <v>120.6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74724511069195</v>
      </c>
      <c r="D136" s="96" t="n">
        <v>1.66320166320166</v>
      </c>
      <c r="E136" s="96" t="n">
        <v>-2.74626232637048</v>
      </c>
      <c r="F136" s="96" t="n">
        <v>-3.88636603654028</v>
      </c>
      <c r="G136" s="96" t="n">
        <v>1.17080540081203</v>
      </c>
      <c r="H136" s="96" t="n">
        <v>-2.34456772032658</v>
      </c>
      <c r="I136" s="96" t="n">
        <v>-1.29215542521996</v>
      </c>
      <c r="J136" s="96" t="n">
        <v>-1.02226043756569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212185510760833</v>
      </c>
      <c r="D137" s="96" t="n">
        <v>3.72909900156382</v>
      </c>
      <c r="E137" s="96" t="n">
        <v>-1.94068905364152</v>
      </c>
      <c r="F137" s="96" t="n">
        <v>-1.75804856609165</v>
      </c>
      <c r="G137" s="96" t="n">
        <v>3.30377974801679</v>
      </c>
      <c r="H137" s="96" t="n">
        <v>-0.889603429796352</v>
      </c>
      <c r="I137" s="96" t="n">
        <v>1.11410268313064</v>
      </c>
      <c r="J137" s="96" t="n">
        <v>-0.19305019305018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6938031591735</v>
      </c>
      <c r="D138" s="96" t="n">
        <v>10.9822567551896</v>
      </c>
      <c r="E138" s="96" t="n">
        <v>6.88236602179231</v>
      </c>
      <c r="F138" s="96" t="n">
        <v>7.63896655855049</v>
      </c>
      <c r="G138" s="96" t="n">
        <v>1.10217725178426</v>
      </c>
      <c r="H138" s="96" t="n">
        <v>-0.886774088893688</v>
      </c>
      <c r="I138" s="96" t="n">
        <v>2.27710953998714</v>
      </c>
      <c r="J138" s="96" t="n">
        <v>0.638297872340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74678536102869</v>
      </c>
      <c r="D139" s="96" t="n">
        <v>-4.10658307210032</v>
      </c>
      <c r="E139" s="96" t="n">
        <v>14.4387808176428</v>
      </c>
      <c r="F139" s="96" t="n">
        <v>15.7003325020781</v>
      </c>
      <c r="G139" s="96" t="n">
        <v>3.13644893217764</v>
      </c>
      <c r="H139" s="96" t="n">
        <v>7.01582105837424</v>
      </c>
      <c r="I139" s="96" t="n">
        <v>2.46880330370769</v>
      </c>
      <c r="J139" s="96" t="n">
        <v>3.67095906207958</v>
      </c>
    </row>
    <row r="140" customFormat="false" ht="12" hidden="false" customHeight="true" outlineLevel="0" collapsed="false">
      <c r="A140" s="93" t="n">
        <v>2010</v>
      </c>
      <c r="B140" s="93"/>
      <c r="C140" s="96" t="n">
        <v>-1.14114675895614</v>
      </c>
      <c r="D140" s="96" t="n">
        <v>-0.414078674948243</v>
      </c>
      <c r="E140" s="96" t="n">
        <v>-7.2175256794837</v>
      </c>
      <c r="F140" s="96" t="n">
        <v>-8.08262236192186</v>
      </c>
      <c r="G140" s="96" t="n">
        <v>-1.12632126147982</v>
      </c>
      <c r="H140" s="96" t="n">
        <v>-1.88621533442087</v>
      </c>
      <c r="I140" s="96" t="n">
        <v>1.76975643946031</v>
      </c>
      <c r="J140" s="96" t="n">
        <v>1.3440860215053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33264971287942</v>
      </c>
      <c r="D197" s="96" t="n">
        <v>-1.41043723554301</v>
      </c>
      <c r="E197" s="96" t="n">
        <v>-6.62413609782031</v>
      </c>
      <c r="F197" s="96" t="n">
        <v>-7.54617968094038</v>
      </c>
      <c r="G197" s="96" t="n">
        <v>0.905765546072118</v>
      </c>
      <c r="H197" s="96" t="n">
        <v>-4.05191516302627</v>
      </c>
      <c r="I197" s="96" t="n">
        <v>-1.73365617433414</v>
      </c>
      <c r="J197" s="96" t="n">
        <v>-1.81380899889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21472392638017</v>
      </c>
      <c r="D198" s="96" t="n">
        <v>3.01472306613695</v>
      </c>
      <c r="E198" s="96" t="n">
        <v>0.347587950284378</v>
      </c>
      <c r="F198" s="96" t="n">
        <v>-0.72639225181598</v>
      </c>
      <c r="G198" s="96" t="n">
        <v>4.95965361149379</v>
      </c>
      <c r="H198" s="96" t="n">
        <v>-0.339635457941796</v>
      </c>
      <c r="I198" s="96" t="n">
        <v>-1.67205016150484</v>
      </c>
      <c r="J198" s="96" t="n">
        <v>-0.951609637578457</v>
      </c>
    </row>
    <row r="199" customFormat="false" ht="11.1" hidden="true" customHeight="true" outlineLevel="0" collapsed="false">
      <c r="A199" s="99"/>
      <c r="B199" s="100" t="s">
        <v>195</v>
      </c>
      <c r="C199" s="96" t="n">
        <v>-1.14245273480942</v>
      </c>
      <c r="D199" s="96" t="n">
        <v>5.40811775200713</v>
      </c>
      <c r="E199" s="96" t="n">
        <v>-1.45663209004636</v>
      </c>
      <c r="F199" s="96" t="n">
        <v>-2.50027657926762</v>
      </c>
      <c r="G199" s="96" t="n">
        <v>0.317005828816846</v>
      </c>
      <c r="H199" s="96" t="n">
        <v>-2.08484597033501</v>
      </c>
      <c r="I199" s="96" t="n">
        <v>-1.02583232304393</v>
      </c>
      <c r="J199" s="96" t="n">
        <v>-0.897123354461243</v>
      </c>
    </row>
    <row r="200" customFormat="false" ht="11.1" hidden="true" customHeight="true" outlineLevel="0" collapsed="false">
      <c r="A200" s="99"/>
      <c r="B200" s="100" t="s">
        <v>196</v>
      </c>
      <c r="C200" s="96" t="n">
        <v>-2.036866359447</v>
      </c>
      <c r="D200" s="96" t="n">
        <v>-1.17558779389695</v>
      </c>
      <c r="E200" s="96" t="n">
        <v>-3.1903980303652</v>
      </c>
      <c r="F200" s="96" t="n">
        <v>-4.65306122448979</v>
      </c>
      <c r="G200" s="96" t="n">
        <v>-1.42615206346376</v>
      </c>
      <c r="H200" s="96" t="n">
        <v>-3.10583195404537</v>
      </c>
      <c r="I200" s="96" t="n">
        <v>-1.04451628948023</v>
      </c>
      <c r="J200" s="96" t="n">
        <v>-0.37494674051981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20929245783388</v>
      </c>
      <c r="D201" s="96" t="n">
        <v>3.41917024320458</v>
      </c>
      <c r="E201" s="96" t="n">
        <v>-2.76702345707128</v>
      </c>
      <c r="F201" s="96" t="n">
        <v>-3.85968895447839</v>
      </c>
      <c r="G201" s="96" t="n">
        <v>-6.05040566200587</v>
      </c>
      <c r="H201" s="96" t="n">
        <v>-2.33146376333444</v>
      </c>
      <c r="I201" s="96" t="n">
        <v>0.827912477823773</v>
      </c>
      <c r="J201" s="96" t="n">
        <v>0.23474178403755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0308356460067927</v>
      </c>
      <c r="D202" s="96" t="n">
        <v>3.85662431941924</v>
      </c>
      <c r="E202" s="96" t="n">
        <v>-1.06014485147475</v>
      </c>
      <c r="F202" s="96" t="n">
        <v>-0.848356309650043</v>
      </c>
      <c r="G202" s="96" t="n">
        <v>4.41590099381213</v>
      </c>
      <c r="H202" s="96" t="n">
        <v>-1.59036692036806</v>
      </c>
      <c r="I202" s="96" t="n">
        <v>1.49758454106279</v>
      </c>
      <c r="J202" s="96" t="n">
        <v>-0.35772690106297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460216813254249</v>
      </c>
      <c r="D203" s="96" t="n">
        <v>2.1897810218978</v>
      </c>
      <c r="E203" s="96" t="n">
        <v>-3.01231802911533</v>
      </c>
      <c r="F203" s="96" t="n">
        <v>-2.57574038352433</v>
      </c>
      <c r="G203" s="96" t="n">
        <v>6.52395514780837</v>
      </c>
      <c r="H203" s="96" t="n">
        <v>-0.953389830508485</v>
      </c>
      <c r="I203" s="96" t="n">
        <v>0.461697917648181</v>
      </c>
      <c r="J203" s="96" t="n">
        <v>0.3640657286234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771474268510673</v>
      </c>
      <c r="D204" s="96" t="n">
        <v>6.23892685396103</v>
      </c>
      <c r="E204" s="96" t="n">
        <v>-1.02786902617356</v>
      </c>
      <c r="F204" s="96" t="n">
        <v>0.0107020547945211</v>
      </c>
      <c r="G204" s="96" t="n">
        <v>7.1254182114115</v>
      </c>
      <c r="H204" s="96" t="n">
        <v>1.13545016077173</v>
      </c>
      <c r="I204" s="96" t="n">
        <v>1.66708553237831</v>
      </c>
      <c r="J204" s="96" t="n">
        <v>-0.93234111709861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360249114141</v>
      </c>
      <c r="D205" s="96" t="n">
        <v>9.83538525383871</v>
      </c>
      <c r="E205" s="96" t="n">
        <v>4.74294413865792</v>
      </c>
      <c r="F205" s="96" t="n">
        <v>6.4588499232495</v>
      </c>
      <c r="G205" s="96" t="n">
        <v>3.39917317409279</v>
      </c>
      <c r="H205" s="96" t="n">
        <v>-2.62357842585294</v>
      </c>
      <c r="I205" s="96" t="n">
        <v>2.01368523949171</v>
      </c>
      <c r="J205" s="96" t="n">
        <v>0.81458099989819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13098910137779</v>
      </c>
      <c r="D206" s="96" t="n">
        <v>11.1839231105286</v>
      </c>
      <c r="E206" s="96" t="n">
        <v>0.700190961171217</v>
      </c>
      <c r="F206" s="96" t="n">
        <v>1.32620320855614</v>
      </c>
      <c r="G206" s="96" t="n">
        <v>-2.21783245039059</v>
      </c>
      <c r="H206" s="96" t="n">
        <v>-4.17869098464733</v>
      </c>
      <c r="I206" s="96" t="n">
        <v>1.46596858638743</v>
      </c>
      <c r="J206" s="96" t="n">
        <v>1.046261154990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5556354669681</v>
      </c>
      <c r="D207" s="96" t="n">
        <v>11.231884057971</v>
      </c>
      <c r="E207" s="96" t="n">
        <v>6.24639187160835</v>
      </c>
      <c r="F207" s="96" t="n">
        <v>6.74353598881901</v>
      </c>
      <c r="G207" s="96" t="n">
        <v>0.717703349282289</v>
      </c>
      <c r="H207" s="96" t="n">
        <v>1.46524064171123</v>
      </c>
      <c r="I207" s="96" t="n">
        <v>2.80435190395798</v>
      </c>
      <c r="J207" s="96" t="n">
        <v>-0.61764705882352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28428718140231</v>
      </c>
      <c r="D208" s="96" t="n">
        <v>11.0780226325194</v>
      </c>
      <c r="E208" s="96" t="n">
        <v>16.7558886509636</v>
      </c>
      <c r="F208" s="96" t="n">
        <v>17.0572498662386</v>
      </c>
      <c r="G208" s="96" t="n">
        <v>2.84460200894743</v>
      </c>
      <c r="H208" s="96" t="n">
        <v>1.63934426229508</v>
      </c>
      <c r="I208" s="96" t="n">
        <v>2.85926170072513</v>
      </c>
      <c r="J208" s="96" t="n">
        <v>1.1483336211362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3975916340974</v>
      </c>
      <c r="D209" s="96" t="n">
        <v>-2.22921914357684</v>
      </c>
      <c r="E209" s="96" t="n">
        <v>22.6185152057245</v>
      </c>
      <c r="F209" s="96" t="n">
        <v>24.256876663709</v>
      </c>
      <c r="G209" s="96" t="n">
        <v>4.77121279431366</v>
      </c>
      <c r="H209" s="96" t="n">
        <v>10.0485661424607</v>
      </c>
      <c r="I209" s="96" t="n">
        <v>2.65427366807205</v>
      </c>
      <c r="J209" s="96" t="n">
        <v>3.6460963539036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44202526445517</v>
      </c>
      <c r="D210" s="96" t="n">
        <v>-3.0648330058939</v>
      </c>
      <c r="E210" s="96" t="n">
        <v>23.4618626211547</v>
      </c>
      <c r="F210" s="96" t="n">
        <v>24.5514038420942</v>
      </c>
      <c r="G210" s="96" t="n">
        <v>6.2258953168044</v>
      </c>
      <c r="H210" s="96" t="n">
        <v>10.5408986869052</v>
      </c>
      <c r="I210" s="96" t="n">
        <v>3.50877192982455</v>
      </c>
      <c r="J210" s="96" t="n">
        <v>3.7052075931377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9454472523064</v>
      </c>
      <c r="D211" s="96" t="n">
        <v>-4.57887389483481</v>
      </c>
      <c r="E211" s="96" t="n">
        <v>12.6928928493806</v>
      </c>
      <c r="F211" s="96" t="n">
        <v>13.8134206219312</v>
      </c>
      <c r="G211" s="96" t="n">
        <v>1.24465558194775</v>
      </c>
      <c r="H211" s="96" t="n">
        <v>4.47981448297669</v>
      </c>
      <c r="I211" s="96" t="n">
        <v>2.10747194599033</v>
      </c>
      <c r="J211" s="96" t="n">
        <v>5.0705336884679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25920014188171</v>
      </c>
      <c r="D212" s="96" t="n">
        <v>-6.20911528150134</v>
      </c>
      <c r="E212" s="96" t="n">
        <v>0.696928014672182</v>
      </c>
      <c r="F212" s="96" t="n">
        <v>1.96544473900721</v>
      </c>
      <c r="G212" s="96" t="n">
        <v>0.67301378857519</v>
      </c>
      <c r="H212" s="96" t="n">
        <v>3.60703812316716</v>
      </c>
      <c r="I212" s="96" t="n">
        <v>1.80245133381398</v>
      </c>
      <c r="J212" s="96" t="n">
        <v>2.381562099871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23660105242635</v>
      </c>
      <c r="D213" s="96" t="n">
        <v>1.67461033105761</v>
      </c>
      <c r="E213" s="96" t="n">
        <v>-7.96024436947207</v>
      </c>
      <c r="F213" s="96" t="n">
        <v>-8.1853075069178</v>
      </c>
      <c r="G213" s="96" t="n">
        <v>-2.45081411126186</v>
      </c>
      <c r="H213" s="96" t="n">
        <v>-0.231165283177475</v>
      </c>
      <c r="I213" s="96" t="n">
        <v>1.27882012508167</v>
      </c>
      <c r="J213" s="96" t="n">
        <v>2.52387448840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95094232408373</v>
      </c>
      <c r="D214" s="96" t="n">
        <v>-1.96595054722336</v>
      </c>
      <c r="E214" s="96" t="n">
        <v>-9.45473163239184</v>
      </c>
      <c r="F214" s="96" t="n">
        <v>-10.2203389830509</v>
      </c>
      <c r="G214" s="96" t="n">
        <v>-5.60165975103735</v>
      </c>
      <c r="H214" s="96" t="n">
        <v>-2.4411508282476</v>
      </c>
      <c r="I214" s="96" t="n">
        <v>0.933562947521068</v>
      </c>
      <c r="J214" s="96" t="n">
        <v>2.3101018010963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1.22020972354623</v>
      </c>
      <c r="D215" s="96" t="n">
        <v>-1.17038915439383</v>
      </c>
      <c r="E215" s="96" t="n">
        <v>-5.38090646094503</v>
      </c>
      <c r="F215" s="96" t="n">
        <v>-6.75870002876042</v>
      </c>
      <c r="G215" s="96" t="n">
        <v>0.422297297297305</v>
      </c>
      <c r="H215" s="96" t="n">
        <v>-2.16908797417273</v>
      </c>
      <c r="I215" s="96" t="n">
        <v>2.25160829163688</v>
      </c>
      <c r="J215" s="96" t="n">
        <v>0.084499108064960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796917418337856</v>
      </c>
      <c r="D216" s="96" t="n">
        <v>-0.148639378001363</v>
      </c>
      <c r="E216" s="96" t="n">
        <v>-6.16519442673709</v>
      </c>
      <c r="F216" s="96" t="n">
        <v>-7.38748431056125</v>
      </c>
      <c r="G216" s="96" t="n">
        <v>3.26919941301158</v>
      </c>
      <c r="H216" s="96" t="n">
        <v>-2.56627983772054</v>
      </c>
      <c r="I216" s="96" t="n">
        <v>2.21120553981741</v>
      </c>
      <c r="J216" s="96" t="n">
        <v>0.61697515424378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8</v>
      </c>
    </row>
    <row r="219" customFormat="false" ht="11.1" hidden="false" customHeight="true" outlineLevel="0" collapsed="false">
      <c r="A219" s="140" t="s">
        <v>389</v>
      </c>
    </row>
    <row r="220" customFormat="false" ht="11.1" hidden="false" customHeight="true" outlineLevel="0" collapsed="false">
      <c r="A220" s="67" t="s">
        <v>39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2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3</v>
      </c>
      <c r="E6" s="75"/>
      <c r="F6" s="75"/>
      <c r="G6" s="75"/>
      <c r="H6" s="75"/>
      <c r="I6" s="75"/>
      <c r="J6" s="75"/>
      <c r="K6" s="111" t="s">
        <v>394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94" t="n">
        <v>2193.53</v>
      </c>
      <c r="E26" s="94" t="n">
        <v>1783.08</v>
      </c>
      <c r="F26" s="94" t="n">
        <v>1357.76</v>
      </c>
      <c r="G26" s="94" t="n">
        <v>425.32</v>
      </c>
      <c r="H26" s="94" t="n">
        <v>410.45</v>
      </c>
      <c r="I26" s="94" t="n">
        <v>423.32</v>
      </c>
      <c r="J26" s="94" t="n">
        <v>-12.87</v>
      </c>
      <c r="K26" s="94" t="n">
        <v>132.97</v>
      </c>
      <c r="L26" s="94" t="n">
        <v>1055.5</v>
      </c>
      <c r="M26" s="94" t="n">
        <v>922.53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4" t="n">
        <v>2259.6</v>
      </c>
      <c r="E27" s="94" t="n">
        <v>1813.82</v>
      </c>
      <c r="F27" s="94" t="n">
        <v>1378.94</v>
      </c>
      <c r="G27" s="94" t="n">
        <v>434.88</v>
      </c>
      <c r="H27" s="94" t="n">
        <v>445.78</v>
      </c>
      <c r="I27" s="94" t="n">
        <v>454.55</v>
      </c>
      <c r="J27" s="94" t="n">
        <v>-8.77</v>
      </c>
      <c r="K27" s="94" t="n">
        <v>172.8</v>
      </c>
      <c r="L27" s="94" t="n">
        <v>1141.22</v>
      </c>
      <c r="M27" s="94" t="n">
        <v>968.42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4" t="n">
        <v>2321.75</v>
      </c>
      <c r="E28" s="94" t="n">
        <v>1862.82</v>
      </c>
      <c r="F28" s="94" t="n">
        <v>1413.22</v>
      </c>
      <c r="G28" s="94" t="n">
        <v>449.6</v>
      </c>
      <c r="H28" s="94" t="n">
        <v>458.93</v>
      </c>
      <c r="I28" s="94" t="n">
        <v>471.36</v>
      </c>
      <c r="J28" s="94" t="n">
        <v>-12.43</v>
      </c>
      <c r="K28" s="94" t="n">
        <v>159.45</v>
      </c>
      <c r="L28" s="94" t="n">
        <v>1177.87</v>
      </c>
      <c r="M28" s="94" t="n">
        <v>1018.42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4" t="n">
        <v>2278.62</v>
      </c>
      <c r="E29" s="94" t="n">
        <v>1883.2</v>
      </c>
      <c r="F29" s="94" t="n">
        <v>1411.06</v>
      </c>
      <c r="G29" s="94" t="n">
        <v>472.14</v>
      </c>
      <c r="H29" s="94" t="n">
        <v>395.42</v>
      </c>
      <c r="I29" s="94" t="n">
        <v>422.69</v>
      </c>
      <c r="J29" s="94" t="n">
        <v>-27.27</v>
      </c>
      <c r="K29" s="94" t="n">
        <v>118.48</v>
      </c>
      <c r="L29" s="94" t="n">
        <v>978.79</v>
      </c>
      <c r="M29" s="94" t="n">
        <v>860.31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4" t="n">
        <v>2368.59</v>
      </c>
      <c r="E30" s="94" t="n">
        <v>1931.4</v>
      </c>
      <c r="F30" s="94" t="n">
        <v>1444.71</v>
      </c>
      <c r="G30" s="94" t="n">
        <v>486.69</v>
      </c>
      <c r="H30" s="94" t="n">
        <v>437.19</v>
      </c>
      <c r="I30" s="94" t="n">
        <v>448.14</v>
      </c>
      <c r="J30" s="94" t="n">
        <v>-10.95</v>
      </c>
      <c r="K30" s="94" t="n">
        <v>130.21</v>
      </c>
      <c r="L30" s="94" t="n">
        <v>1146.4</v>
      </c>
      <c r="M30" s="94" t="n">
        <v>1016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94" t="n">
        <v>528.11</v>
      </c>
      <c r="E91" s="94" t="n">
        <v>427.22</v>
      </c>
      <c r="F91" s="94" t="n">
        <v>325.04</v>
      </c>
      <c r="G91" s="94" t="n">
        <v>102.18</v>
      </c>
      <c r="H91" s="94" t="n">
        <v>100.89</v>
      </c>
      <c r="I91" s="94" t="n">
        <v>87.99</v>
      </c>
      <c r="J91" s="94" t="n">
        <v>12.9</v>
      </c>
      <c r="K91" s="94" t="n">
        <v>32.09</v>
      </c>
      <c r="L91" s="94" t="n">
        <v>249.86</v>
      </c>
      <c r="M91" s="94" t="n">
        <v>217.77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4" t="n">
        <v>540.44</v>
      </c>
      <c r="E92" s="94" t="n">
        <v>438.22</v>
      </c>
      <c r="F92" s="94" t="n">
        <v>335.79</v>
      </c>
      <c r="G92" s="94" t="n">
        <v>102.43</v>
      </c>
      <c r="H92" s="94" t="n">
        <v>102.22</v>
      </c>
      <c r="I92" s="94" t="n">
        <v>108.46</v>
      </c>
      <c r="J92" s="94" t="n">
        <v>-6.24</v>
      </c>
      <c r="K92" s="94" t="n">
        <v>31.16</v>
      </c>
      <c r="L92" s="94" t="n">
        <v>255.77</v>
      </c>
      <c r="M92" s="94" t="n">
        <v>224.61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4" t="n">
        <v>564.2</v>
      </c>
      <c r="E93" s="94" t="n">
        <v>445.11</v>
      </c>
      <c r="F93" s="94" t="n">
        <v>341.18</v>
      </c>
      <c r="G93" s="94" t="n">
        <v>103.93</v>
      </c>
      <c r="H93" s="94" t="n">
        <v>119.09</v>
      </c>
      <c r="I93" s="94" t="n">
        <v>110.84</v>
      </c>
      <c r="J93" s="94" t="n">
        <v>8.25</v>
      </c>
      <c r="K93" s="94" t="n">
        <v>26.7</v>
      </c>
      <c r="L93" s="94" t="n">
        <v>261.91</v>
      </c>
      <c r="M93" s="94" t="n">
        <v>235.21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4" t="n">
        <v>560.78</v>
      </c>
      <c r="E94" s="94" t="n">
        <v>472.53</v>
      </c>
      <c r="F94" s="94" t="n">
        <v>355.75</v>
      </c>
      <c r="G94" s="94" t="n">
        <v>116.78</v>
      </c>
      <c r="H94" s="94" t="n">
        <v>88.25</v>
      </c>
      <c r="I94" s="94" t="n">
        <v>116.03</v>
      </c>
      <c r="J94" s="94" t="n">
        <v>-27.78</v>
      </c>
      <c r="K94" s="94" t="n">
        <v>43.02</v>
      </c>
      <c r="L94" s="94" t="n">
        <v>287.96</v>
      </c>
      <c r="M94" s="94" t="n">
        <v>244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4" t="n">
        <v>546.88</v>
      </c>
      <c r="E95" s="94" t="n">
        <v>433.17</v>
      </c>
      <c r="F95" s="94" t="n">
        <v>329.05</v>
      </c>
      <c r="G95" s="94" t="n">
        <v>104.12</v>
      </c>
      <c r="H95" s="94" t="n">
        <v>113.71</v>
      </c>
      <c r="I95" s="94" t="n">
        <v>101.01</v>
      </c>
      <c r="J95" s="94" t="n">
        <v>12.7</v>
      </c>
      <c r="K95" s="94" t="n">
        <v>43.92</v>
      </c>
      <c r="L95" s="94" t="n">
        <v>278.18</v>
      </c>
      <c r="M95" s="94" t="n">
        <v>234.26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4" t="n">
        <v>554.01</v>
      </c>
      <c r="E96" s="94" t="n">
        <v>446.96</v>
      </c>
      <c r="F96" s="94" t="n">
        <v>341.87</v>
      </c>
      <c r="G96" s="94" t="n">
        <v>105.09</v>
      </c>
      <c r="H96" s="94" t="n">
        <v>107.05</v>
      </c>
      <c r="I96" s="94" t="n">
        <v>115.32</v>
      </c>
      <c r="J96" s="94" t="n">
        <v>-8.27</v>
      </c>
      <c r="K96" s="94" t="n">
        <v>43.99</v>
      </c>
      <c r="L96" s="94" t="n">
        <v>280.55</v>
      </c>
      <c r="M96" s="94" t="n">
        <v>236.56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4" t="n">
        <v>580.69</v>
      </c>
      <c r="E97" s="94" t="n">
        <v>454.58</v>
      </c>
      <c r="F97" s="94" t="n">
        <v>348.51</v>
      </c>
      <c r="G97" s="94" t="n">
        <v>106.07</v>
      </c>
      <c r="H97" s="94" t="n">
        <v>126.11</v>
      </c>
      <c r="I97" s="94" t="n">
        <v>116.89</v>
      </c>
      <c r="J97" s="94" t="n">
        <v>9.22</v>
      </c>
      <c r="K97" s="94" t="n">
        <v>38.21</v>
      </c>
      <c r="L97" s="94" t="n">
        <v>284.7</v>
      </c>
      <c r="M97" s="94" t="n">
        <v>246.49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4" t="n">
        <v>578.02</v>
      </c>
      <c r="E98" s="94" t="n">
        <v>479.11</v>
      </c>
      <c r="F98" s="94" t="n">
        <v>359.51</v>
      </c>
      <c r="G98" s="94" t="n">
        <v>119.6</v>
      </c>
      <c r="H98" s="94" t="n">
        <v>98.91</v>
      </c>
      <c r="I98" s="94" t="n">
        <v>121.33</v>
      </c>
      <c r="J98" s="94" t="n">
        <v>-22.42</v>
      </c>
      <c r="K98" s="94" t="n">
        <v>46.68</v>
      </c>
      <c r="L98" s="94" t="n">
        <v>297.79</v>
      </c>
      <c r="M98" s="94" t="n">
        <v>251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4" t="n">
        <v>561.62</v>
      </c>
      <c r="E99" s="94" t="n">
        <v>446.04</v>
      </c>
      <c r="F99" s="94" t="n">
        <v>338.66</v>
      </c>
      <c r="G99" s="94" t="n">
        <v>107.38</v>
      </c>
      <c r="H99" s="94" t="n">
        <v>115.58</v>
      </c>
      <c r="I99" s="94" t="n">
        <v>104.36</v>
      </c>
      <c r="J99" s="94" t="n">
        <v>11.22</v>
      </c>
      <c r="K99" s="94" t="n">
        <v>47.68</v>
      </c>
      <c r="L99" s="94" t="n">
        <v>294.83</v>
      </c>
      <c r="M99" s="94" t="n">
        <v>247.1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4" t="n">
        <v>574.49</v>
      </c>
      <c r="E100" s="94" t="n">
        <v>461.75</v>
      </c>
      <c r="F100" s="94" t="n">
        <v>352.32</v>
      </c>
      <c r="G100" s="94" t="n">
        <v>109.43</v>
      </c>
      <c r="H100" s="94" t="n">
        <v>112.74</v>
      </c>
      <c r="I100" s="94" t="n">
        <v>123.37</v>
      </c>
      <c r="J100" s="94" t="n">
        <v>-10.63</v>
      </c>
      <c r="K100" s="94" t="n">
        <v>48.11</v>
      </c>
      <c r="L100" s="94" t="n">
        <v>302.89</v>
      </c>
      <c r="M100" s="94" t="n">
        <v>254.7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4" t="n">
        <v>599.69</v>
      </c>
      <c r="E101" s="94" t="n">
        <v>468.63</v>
      </c>
      <c r="F101" s="94" t="n">
        <v>358.76</v>
      </c>
      <c r="G101" s="94" t="n">
        <v>109.87</v>
      </c>
      <c r="H101" s="94" t="n">
        <v>131.06</v>
      </c>
      <c r="I101" s="94" t="n">
        <v>122.99</v>
      </c>
      <c r="J101" s="94" t="n">
        <v>8.07</v>
      </c>
      <c r="K101" s="94" t="n">
        <v>30.91</v>
      </c>
      <c r="L101" s="94" t="n">
        <v>298.41</v>
      </c>
      <c r="M101" s="94" t="n">
        <v>267.5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4" t="n">
        <v>585.95</v>
      </c>
      <c r="E102" s="94" t="n">
        <v>486.4</v>
      </c>
      <c r="F102" s="94" t="n">
        <v>363.48</v>
      </c>
      <c r="G102" s="94" t="n">
        <v>122.92</v>
      </c>
      <c r="H102" s="94" t="n">
        <v>99.55</v>
      </c>
      <c r="I102" s="94" t="n">
        <v>120.64</v>
      </c>
      <c r="J102" s="94" t="n">
        <v>-21.09</v>
      </c>
      <c r="K102" s="94" t="n">
        <v>32.75</v>
      </c>
      <c r="L102" s="94" t="n">
        <v>281.74</v>
      </c>
      <c r="M102" s="94" t="n">
        <v>248.9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4" t="n">
        <v>553.21</v>
      </c>
      <c r="E103" s="94" t="n">
        <v>450.79</v>
      </c>
      <c r="F103" s="94" t="n">
        <v>337.49</v>
      </c>
      <c r="G103" s="94" t="n">
        <v>113.3</v>
      </c>
      <c r="H103" s="94" t="n">
        <v>102.42</v>
      </c>
      <c r="I103" s="94" t="n">
        <v>92.72</v>
      </c>
      <c r="J103" s="94" t="n">
        <v>9.7</v>
      </c>
      <c r="K103" s="94" t="n">
        <v>24.69</v>
      </c>
      <c r="L103" s="94" t="n">
        <v>239.21</v>
      </c>
      <c r="M103" s="94" t="n">
        <v>214.5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4" t="n">
        <v>559.58</v>
      </c>
      <c r="E104" s="94" t="n">
        <v>468.37</v>
      </c>
      <c r="F104" s="94" t="n">
        <v>353.53</v>
      </c>
      <c r="G104" s="94" t="n">
        <v>114.84</v>
      </c>
      <c r="H104" s="94" t="n">
        <v>91.21</v>
      </c>
      <c r="I104" s="94" t="n">
        <v>107.93</v>
      </c>
      <c r="J104" s="94" t="n">
        <v>-16.72</v>
      </c>
      <c r="K104" s="94" t="n">
        <v>27.82</v>
      </c>
      <c r="L104" s="94" t="n">
        <v>232.9</v>
      </c>
      <c r="M104" s="94" t="n">
        <v>205.0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4" t="n">
        <v>590.21</v>
      </c>
      <c r="E105" s="94" t="n">
        <v>472.28</v>
      </c>
      <c r="F105" s="94" t="n">
        <v>355.67</v>
      </c>
      <c r="G105" s="94" t="n">
        <v>116.61</v>
      </c>
      <c r="H105" s="94" t="n">
        <v>117.93</v>
      </c>
      <c r="I105" s="94" t="n">
        <v>111.43</v>
      </c>
      <c r="J105" s="94" t="n">
        <v>6.5</v>
      </c>
      <c r="K105" s="94" t="n">
        <v>22.89</v>
      </c>
      <c r="L105" s="94" t="n">
        <v>243.27</v>
      </c>
      <c r="M105" s="94" t="n">
        <v>220.3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4" t="n">
        <v>575.62</v>
      </c>
      <c r="E106" s="94" t="n">
        <v>491.76</v>
      </c>
      <c r="F106" s="94" t="n">
        <v>364.37</v>
      </c>
      <c r="G106" s="94" t="n">
        <v>127.39</v>
      </c>
      <c r="H106" s="94" t="n">
        <v>83.86</v>
      </c>
      <c r="I106" s="94" t="n">
        <v>110.61</v>
      </c>
      <c r="J106" s="94" t="n">
        <v>-26.75</v>
      </c>
      <c r="K106" s="94" t="n">
        <v>43.08</v>
      </c>
      <c r="L106" s="94" t="n">
        <v>263.41</v>
      </c>
      <c r="M106" s="94" t="n">
        <v>220.3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4" t="n">
        <v>562.76</v>
      </c>
      <c r="E107" s="94" t="n">
        <v>461.32</v>
      </c>
      <c r="F107" s="94" t="n">
        <v>343.01</v>
      </c>
      <c r="G107" s="94" t="n">
        <v>118.31</v>
      </c>
      <c r="H107" s="94" t="n">
        <v>101.44</v>
      </c>
      <c r="I107" s="94" t="n">
        <v>92.48</v>
      </c>
      <c r="J107" s="94" t="n">
        <v>8.96</v>
      </c>
      <c r="K107" s="94" t="n">
        <v>34.04</v>
      </c>
      <c r="L107" s="94" t="n">
        <v>257.88</v>
      </c>
      <c r="M107" s="94" t="n">
        <v>223.84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4" t="n">
        <v>588.63</v>
      </c>
      <c r="E108" s="94" t="n">
        <v>476.27</v>
      </c>
      <c r="F108" s="94" t="n">
        <v>358.39</v>
      </c>
      <c r="G108" s="94" t="n">
        <v>117.88</v>
      </c>
      <c r="H108" s="94" t="n">
        <v>112.36</v>
      </c>
      <c r="I108" s="94" t="n">
        <v>116.44</v>
      </c>
      <c r="J108" s="94" t="n">
        <v>-4.08</v>
      </c>
      <c r="K108" s="94" t="n">
        <v>28.67</v>
      </c>
      <c r="L108" s="94" t="n">
        <v>281.28</v>
      </c>
      <c r="M108" s="94" t="n">
        <v>252.61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4" t="n">
        <v>613.81</v>
      </c>
      <c r="E109" s="94" t="n">
        <v>486.08</v>
      </c>
      <c r="F109" s="94" t="n">
        <v>366.85</v>
      </c>
      <c r="G109" s="94" t="n">
        <v>119.23</v>
      </c>
      <c r="H109" s="94" t="n">
        <v>127.73</v>
      </c>
      <c r="I109" s="94" t="n">
        <v>119.92</v>
      </c>
      <c r="J109" s="94" t="n">
        <v>7.81</v>
      </c>
      <c r="K109" s="94" t="n">
        <v>25.49</v>
      </c>
      <c r="L109" s="94" t="n">
        <v>291.95</v>
      </c>
      <c r="M109" s="94" t="n">
        <v>266.46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4" t="n">
        <v>603.39</v>
      </c>
      <c r="E110" s="94" t="n">
        <v>507.73</v>
      </c>
      <c r="F110" s="94" t="n">
        <v>376.46</v>
      </c>
      <c r="G110" s="94" t="n">
        <v>131.27</v>
      </c>
      <c r="H110" s="94" t="n">
        <v>95.66</v>
      </c>
      <c r="I110" s="94" t="n">
        <v>119.3</v>
      </c>
      <c r="J110" s="94" t="n">
        <v>-23.64</v>
      </c>
      <c r="K110" s="94" t="n">
        <v>42.01</v>
      </c>
      <c r="L110" s="94" t="n">
        <v>315.29</v>
      </c>
      <c r="M110" s="94" t="n">
        <v>273.2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tru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75970029435378</v>
      </c>
      <c r="D136" s="216" t="n">
        <v>3.30661417026165</v>
      </c>
      <c r="E136" s="216" t="n">
        <v>2.18223495702006</v>
      </c>
      <c r="F136" s="216" t="n">
        <v>2.43843553838725</v>
      </c>
      <c r="G136" s="216" t="n">
        <v>1.37286681285158</v>
      </c>
      <c r="H136" s="216" t="n">
        <v>8.4928103193064</v>
      </c>
      <c r="I136" s="216" t="n">
        <v>8.5213289581624</v>
      </c>
      <c r="J136" s="217" t="n">
        <v>-1.11</v>
      </c>
      <c r="K136" s="217" t="n">
        <v>14.09</v>
      </c>
      <c r="L136" s="216" t="n">
        <v>14.5017465448786</v>
      </c>
      <c r="M136" s="216" t="n">
        <v>14.8940144967245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55190199871052</v>
      </c>
      <c r="D137" s="216" t="n">
        <v>3.0120399538643</v>
      </c>
      <c r="E137" s="216" t="n">
        <v>1.72398322004621</v>
      </c>
      <c r="F137" s="216" t="n">
        <v>1.55992222484092</v>
      </c>
      <c r="G137" s="216" t="n">
        <v>2.24771936424337</v>
      </c>
      <c r="H137" s="216" t="n">
        <v>8.60762577658667</v>
      </c>
      <c r="I137" s="216" t="n">
        <v>7.3773977133138</v>
      </c>
      <c r="J137" s="217" t="n">
        <v>4.1</v>
      </c>
      <c r="K137" s="217" t="n">
        <v>39.83</v>
      </c>
      <c r="L137" s="216" t="n">
        <v>8.12126954050214</v>
      </c>
      <c r="M137" s="216" t="n">
        <v>4.97436397732322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00624897220851</v>
      </c>
      <c r="D138" s="216" t="n">
        <v>2.7504868118251</v>
      </c>
      <c r="E138" s="216" t="n">
        <v>2.7014808525653</v>
      </c>
      <c r="F138" s="216" t="n">
        <v>2.48596748226899</v>
      </c>
      <c r="G138" s="216" t="n">
        <v>3.38484179543784</v>
      </c>
      <c r="H138" s="216" t="n">
        <v>2.94988559379065</v>
      </c>
      <c r="I138" s="216" t="n">
        <v>3.69816301836983</v>
      </c>
      <c r="J138" s="217" t="n">
        <v>-3.66</v>
      </c>
      <c r="K138" s="217" t="n">
        <v>-13.35</v>
      </c>
      <c r="L138" s="216" t="n">
        <v>3.21147543856574</v>
      </c>
      <c r="M138" s="216" t="n">
        <v>5.16304909027076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38948895695631</v>
      </c>
      <c r="D139" s="216" t="n">
        <v>-1.85765047916443</v>
      </c>
      <c r="E139" s="216" t="n">
        <v>1.09404021859332</v>
      </c>
      <c r="F139" s="216" t="n">
        <v>-0.152842444913034</v>
      </c>
      <c r="G139" s="216" t="n">
        <v>5.01334519572953</v>
      </c>
      <c r="H139" s="216" t="n">
        <v>-13.8387117861112</v>
      </c>
      <c r="I139" s="216" t="n">
        <v>-10.3254412763068</v>
      </c>
      <c r="J139" s="217" t="n">
        <v>-14.84</v>
      </c>
      <c r="K139" s="217" t="n">
        <v>-40.97</v>
      </c>
      <c r="L139" s="216" t="n">
        <v>-16.9016954332821</v>
      </c>
      <c r="M139" s="216" t="n">
        <v>-15.5250289664382</v>
      </c>
    </row>
    <row r="140" customFormat="false" ht="12" hidden="false" customHeight="true" outlineLevel="0" collapsed="false">
      <c r="A140" s="93" t="n">
        <v>2010</v>
      </c>
      <c r="B140" s="93"/>
      <c r="C140" s="216" t="n">
        <v>4.24262650702933</v>
      </c>
      <c r="D140" s="216" t="n">
        <v>3.94844247834216</v>
      </c>
      <c r="E140" s="216" t="n">
        <v>2.55947323704334</v>
      </c>
      <c r="F140" s="216" t="n">
        <v>2.38473204541268</v>
      </c>
      <c r="G140" s="216" t="n">
        <v>3.08171305121363</v>
      </c>
      <c r="H140" s="216" t="n">
        <v>10.5634515199029</v>
      </c>
      <c r="I140" s="216" t="n">
        <v>6.02096098795806</v>
      </c>
      <c r="J140" s="217" t="n">
        <v>16.32</v>
      </c>
      <c r="K140" s="217" t="n">
        <v>11.73</v>
      </c>
      <c r="L140" s="216" t="n">
        <v>17.1242043747893</v>
      </c>
      <c r="M140" s="216" t="n">
        <v>18.119050109844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4.1651171439197</v>
      </c>
      <c r="D197" s="216" t="n">
        <v>5.11115976354914</v>
      </c>
      <c r="E197" s="216" t="n">
        <v>2.98180065083767</v>
      </c>
      <c r="F197" s="216" t="n">
        <v>3.0564362714014</v>
      </c>
      <c r="G197" s="216" t="n">
        <v>2.74509803921571</v>
      </c>
      <c r="H197" s="216" t="n">
        <v>15.1975336834894</v>
      </c>
      <c r="I197" s="216" t="n">
        <v>7.85731797009071</v>
      </c>
      <c r="J197" s="217" t="n">
        <v>6.9</v>
      </c>
      <c r="K197" s="217" t="n">
        <v>-3.28</v>
      </c>
      <c r="L197" s="216" t="n">
        <v>16.2734422262553</v>
      </c>
      <c r="M197" s="216" t="n">
        <v>21.3068181818182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51076040172167</v>
      </c>
      <c r="D198" s="216" t="n">
        <v>2.86258089074991</v>
      </c>
      <c r="E198" s="216" t="n">
        <v>1.45390563504191</v>
      </c>
      <c r="F198" s="216" t="n">
        <v>1.67751703255109</v>
      </c>
      <c r="G198" s="216" t="n">
        <v>0.727701838922229</v>
      </c>
      <c r="H198" s="216" t="n">
        <v>9.37299379413655</v>
      </c>
      <c r="I198" s="216" t="n">
        <v>6.97307426767924</v>
      </c>
      <c r="J198" s="217" t="n">
        <v>1.69</v>
      </c>
      <c r="K198" s="217" t="n">
        <v>-1.04</v>
      </c>
      <c r="L198" s="216" t="n">
        <v>11.3641311446859</v>
      </c>
      <c r="M198" s="216" t="n">
        <v>13.7438598268091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57581069237511</v>
      </c>
      <c r="D199" s="216" t="n">
        <v>3.42235990687956</v>
      </c>
      <c r="E199" s="216" t="n">
        <v>1.47270033055969</v>
      </c>
      <c r="F199" s="216" t="n">
        <v>1.67481225414232</v>
      </c>
      <c r="G199" s="216" t="n">
        <v>0.814822000193999</v>
      </c>
      <c r="H199" s="216" t="n">
        <v>11.4240269461078</v>
      </c>
      <c r="I199" s="216" t="n">
        <v>8.88015717092337</v>
      </c>
      <c r="J199" s="217" t="n">
        <v>3.17</v>
      </c>
      <c r="K199" s="217" t="n">
        <v>1.73</v>
      </c>
      <c r="L199" s="216" t="n">
        <v>12.6494623655914</v>
      </c>
      <c r="M199" s="216" t="n">
        <v>13.3378306750831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77182023251778</v>
      </c>
      <c r="D200" s="216" t="n">
        <v>1.96741581205903</v>
      </c>
      <c r="E200" s="216" t="n">
        <v>2.82226477500215</v>
      </c>
      <c r="F200" s="216" t="n">
        <v>3.34659965720594</v>
      </c>
      <c r="G200" s="216" t="n">
        <v>1.25726177057142</v>
      </c>
      <c r="H200" s="216" t="n">
        <v>-2.3783185840708</v>
      </c>
      <c r="I200" s="216" t="n">
        <v>10.1794701357896</v>
      </c>
      <c r="J200" s="217" t="n">
        <v>-12.87</v>
      </c>
      <c r="K200" s="217" t="n">
        <v>16.68</v>
      </c>
      <c r="L200" s="216" t="n">
        <v>17.6499428011113</v>
      </c>
      <c r="M200" s="216" t="n">
        <v>12.1417452614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46233488039985</v>
      </c>
      <c r="D201" s="216" t="n">
        <v>3.55418378746852</v>
      </c>
      <c r="E201" s="216" t="n">
        <v>1.39272505968822</v>
      </c>
      <c r="F201" s="216" t="n">
        <v>1.23369431454591</v>
      </c>
      <c r="G201" s="216" t="n">
        <v>1.89861029555686</v>
      </c>
      <c r="H201" s="216" t="n">
        <v>12.7069085142234</v>
      </c>
      <c r="I201" s="216" t="n">
        <v>14.7971360381862</v>
      </c>
      <c r="J201" s="217" t="n">
        <v>-0.2</v>
      </c>
      <c r="K201" s="217" t="n">
        <v>11.83</v>
      </c>
      <c r="L201" s="216" t="n">
        <v>11.3343472344513</v>
      </c>
      <c r="M201" s="216" t="n">
        <v>7.572209211553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61861441567531</v>
      </c>
      <c r="D202" s="216" t="n">
        <v>2.51091703056767</v>
      </c>
      <c r="E202" s="216" t="n">
        <v>1.99443202044634</v>
      </c>
      <c r="F202" s="216" t="n">
        <v>1.81065546919206</v>
      </c>
      <c r="G202" s="216" t="n">
        <v>2.59689544078883</v>
      </c>
      <c r="H202" s="216" t="n">
        <v>4.72510271962435</v>
      </c>
      <c r="I202" s="216" t="n">
        <v>6.32491241010511</v>
      </c>
      <c r="J202" s="217" t="n">
        <v>-2.03</v>
      </c>
      <c r="K202" s="217" t="n">
        <v>12.83</v>
      </c>
      <c r="L202" s="216" t="n">
        <v>9.68839191461078</v>
      </c>
      <c r="M202" s="216" t="n">
        <v>5.32033302168202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73853443899137</v>
      </c>
      <c r="D203" s="216" t="n">
        <v>2.92272243885148</v>
      </c>
      <c r="E203" s="216" t="n">
        <v>2.12756397295051</v>
      </c>
      <c r="F203" s="216" t="n">
        <v>2.148426050765</v>
      </c>
      <c r="G203" s="216" t="n">
        <v>2.05907822572884</v>
      </c>
      <c r="H203" s="216" t="n">
        <v>5.89470148627089</v>
      </c>
      <c r="I203" s="216" t="n">
        <v>5.45831829664382</v>
      </c>
      <c r="J203" s="217" t="n">
        <v>0.97</v>
      </c>
      <c r="K203" s="217" t="n">
        <v>11.51</v>
      </c>
      <c r="L203" s="216" t="n">
        <v>8.70146233438966</v>
      </c>
      <c r="M203" s="216" t="n">
        <v>4.79571446792228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6141106326601</v>
      </c>
      <c r="D204" s="216" t="n">
        <v>3.0742893826456</v>
      </c>
      <c r="E204" s="216" t="n">
        <v>1.39250417962882</v>
      </c>
      <c r="F204" s="216" t="n">
        <v>1.05692199578355</v>
      </c>
      <c r="G204" s="216" t="n">
        <v>2.41479705429011</v>
      </c>
      <c r="H204" s="216" t="n">
        <v>12.0793201133145</v>
      </c>
      <c r="I204" s="216" t="n">
        <v>4.56778419374298</v>
      </c>
      <c r="J204" s="217" t="n">
        <v>5.36</v>
      </c>
      <c r="K204" s="217" t="n">
        <v>3.66</v>
      </c>
      <c r="L204" s="216" t="n">
        <v>3.4136685650785</v>
      </c>
      <c r="M204" s="216" t="n">
        <v>2.5189842410386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13134732566012</v>
      </c>
      <c r="D205" s="216" t="n">
        <v>2.69528964306612</v>
      </c>
      <c r="E205" s="216" t="n">
        <v>2.97111988364844</v>
      </c>
      <c r="F205" s="216" t="n">
        <v>2.92052879501597</v>
      </c>
      <c r="G205" s="216" t="n">
        <v>3.13100268920476</v>
      </c>
      <c r="H205" s="216" t="n">
        <v>1.64453434174656</v>
      </c>
      <c r="I205" s="216" t="n">
        <v>3.3165033165033</v>
      </c>
      <c r="J205" s="217" t="n">
        <v>-1.48</v>
      </c>
      <c r="K205" s="217" t="n">
        <v>3.76</v>
      </c>
      <c r="L205" s="216" t="n">
        <v>5.98533323747212</v>
      </c>
      <c r="M205" s="216" t="n">
        <v>5.50243319388714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11371237458194</v>
      </c>
      <c r="D206" s="216" t="n">
        <v>3.69668417537589</v>
      </c>
      <c r="E206" s="216" t="n">
        <v>3.30902094147127</v>
      </c>
      <c r="F206" s="216" t="n">
        <v>3.05671746570333</v>
      </c>
      <c r="G206" s="216" t="n">
        <v>4.1297935103245</v>
      </c>
      <c r="H206" s="216" t="n">
        <v>5.31527323680523</v>
      </c>
      <c r="I206" s="216" t="n">
        <v>6.98057578910859</v>
      </c>
      <c r="J206" s="217" t="n">
        <v>-2.36</v>
      </c>
      <c r="K206" s="217" t="n">
        <v>4.12</v>
      </c>
      <c r="L206" s="216" t="n">
        <v>7.96292995900909</v>
      </c>
      <c r="M206" s="216" t="n">
        <v>7.70206290158946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89045079980612</v>
      </c>
      <c r="D207" s="216" t="n">
        <v>3.27196955346226</v>
      </c>
      <c r="E207" s="216" t="n">
        <v>3.09076510185227</v>
      </c>
      <c r="F207" s="216" t="n">
        <v>2.94109207770221</v>
      </c>
      <c r="G207" s="216" t="n">
        <v>3.5825398321863</v>
      </c>
      <c r="H207" s="216" t="n">
        <v>3.92514471493142</v>
      </c>
      <c r="I207" s="216" t="n">
        <v>5.21858157241853</v>
      </c>
      <c r="J207" s="217" t="n">
        <v>-1.15</v>
      </c>
      <c r="K207" s="217" t="n">
        <v>-7.3</v>
      </c>
      <c r="L207" s="216" t="n">
        <v>4.8155953635406</v>
      </c>
      <c r="M207" s="216" t="n">
        <v>8.5236723599334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0.960461021290215</v>
      </c>
      <c r="D208" s="216" t="n">
        <v>1.37192484689112</v>
      </c>
      <c r="E208" s="216" t="n">
        <v>1.52157124668655</v>
      </c>
      <c r="F208" s="216" t="n">
        <v>1.10428082668076</v>
      </c>
      <c r="G208" s="216" t="n">
        <v>2.77591973244147</v>
      </c>
      <c r="H208" s="216" t="n">
        <v>0.647052876352248</v>
      </c>
      <c r="I208" s="216" t="n">
        <v>-0.568696942223667</v>
      </c>
      <c r="J208" s="217" t="n">
        <v>1.33</v>
      </c>
      <c r="K208" s="217" t="n">
        <v>-13.93</v>
      </c>
      <c r="L208" s="216" t="n">
        <v>-5.38970415393398</v>
      </c>
      <c r="M208" s="216" t="n">
        <v>-0.84425152323682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5.15345478417856</v>
      </c>
      <c r="D209" s="216" t="n">
        <v>-1.49745379438053</v>
      </c>
      <c r="E209" s="216" t="n">
        <v>1.06492691238454</v>
      </c>
      <c r="F209" s="216" t="n">
        <v>-0.345479241717385</v>
      </c>
      <c r="G209" s="216" t="n">
        <v>5.51313093685974</v>
      </c>
      <c r="H209" s="216" t="n">
        <v>-11.3860529503374</v>
      </c>
      <c r="I209" s="216" t="n">
        <v>-11.1536987351475</v>
      </c>
      <c r="J209" s="217" t="n">
        <v>-1.52</v>
      </c>
      <c r="K209" s="217" t="n">
        <v>-22.99</v>
      </c>
      <c r="L209" s="216" t="n">
        <v>-18.8651087067123</v>
      </c>
      <c r="M209" s="216" t="n">
        <v>-13.202508598017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65371024734984</v>
      </c>
      <c r="D210" s="216" t="n">
        <v>-2.59534543682221</v>
      </c>
      <c r="E210" s="216" t="n">
        <v>1.43367623172712</v>
      </c>
      <c r="F210" s="216" t="n">
        <v>0.343437783832883</v>
      </c>
      <c r="G210" s="216" t="n">
        <v>4.9437996892991</v>
      </c>
      <c r="H210" s="216" t="n">
        <v>-19.0970374312578</v>
      </c>
      <c r="I210" s="216" t="n">
        <v>-12.5151981843236</v>
      </c>
      <c r="J210" s="217" t="n">
        <v>-6.09</v>
      </c>
      <c r="K210" s="217" t="n">
        <v>-20.29</v>
      </c>
      <c r="L210" s="216" t="n">
        <v>-23.10739872561</v>
      </c>
      <c r="M210" s="216" t="n">
        <v>-19.5070256692048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77513479226134</v>
      </c>
      <c r="D211" s="216" t="n">
        <v>-1.58081675532358</v>
      </c>
      <c r="E211" s="216" t="n">
        <v>0.778866056377098</v>
      </c>
      <c r="F211" s="216" t="n">
        <v>-0.861300033448543</v>
      </c>
      <c r="G211" s="216" t="n">
        <v>6.13452261763902</v>
      </c>
      <c r="H211" s="216" t="n">
        <v>-10.0183122234091</v>
      </c>
      <c r="I211" s="216" t="n">
        <v>-9.39913814131231</v>
      </c>
      <c r="J211" s="217" t="n">
        <v>-1.57</v>
      </c>
      <c r="K211" s="217" t="n">
        <v>-8.02</v>
      </c>
      <c r="L211" s="216" t="n">
        <v>-18.4779330451392</v>
      </c>
      <c r="M211" s="216" t="n">
        <v>-17.614953271028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0</v>
      </c>
      <c r="D212" s="216" t="n">
        <v>-1.7629490570868</v>
      </c>
      <c r="E212" s="216" t="n">
        <v>1.10197368421052</v>
      </c>
      <c r="F212" s="216" t="n">
        <v>0.244855287773731</v>
      </c>
      <c r="G212" s="216" t="n">
        <v>3.63651155222908</v>
      </c>
      <c r="H212" s="216" t="n">
        <v>-15.7609241587142</v>
      </c>
      <c r="I212" s="216" t="n">
        <v>-8.31399204244032</v>
      </c>
      <c r="J212" s="217" t="n">
        <v>-5.66</v>
      </c>
      <c r="K212" s="217" t="n">
        <v>10.33</v>
      </c>
      <c r="L212" s="216" t="n">
        <v>-6.50599843827642</v>
      </c>
      <c r="M212" s="216" t="n">
        <v>-11.51050242981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3.27046201765012</v>
      </c>
      <c r="D213" s="216" t="n">
        <v>1.7262883895808</v>
      </c>
      <c r="E213" s="216" t="n">
        <v>2.33589919918364</v>
      </c>
      <c r="F213" s="216" t="n">
        <v>1.63560401789684</v>
      </c>
      <c r="G213" s="216" t="n">
        <v>4.42188879082084</v>
      </c>
      <c r="H213" s="216" t="n">
        <v>-0.956844366334707</v>
      </c>
      <c r="I213" s="216" t="n">
        <v>-0.258843830888722</v>
      </c>
      <c r="J213" s="217" t="n">
        <v>-0.74</v>
      </c>
      <c r="K213" s="217" t="n">
        <v>9.35</v>
      </c>
      <c r="L213" s="216" t="n">
        <v>7.8048576564525</v>
      </c>
      <c r="M213" s="216" t="n">
        <v>4.34458325564049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5.09022812393599</v>
      </c>
      <c r="D214" s="216" t="n">
        <v>5.19139354515885</v>
      </c>
      <c r="E214" s="216" t="n">
        <v>1.68670068535559</v>
      </c>
      <c r="F214" s="216" t="n">
        <v>1.37470653127035</v>
      </c>
      <c r="G214" s="216" t="n">
        <v>2.64716126785092</v>
      </c>
      <c r="H214" s="216" t="n">
        <v>23.1882469027519</v>
      </c>
      <c r="I214" s="216" t="n">
        <v>7.88474010933011</v>
      </c>
      <c r="J214" s="217" t="n">
        <v>12.64</v>
      </c>
      <c r="K214" s="217" t="n">
        <v>0.85</v>
      </c>
      <c r="L214" s="216" t="n">
        <v>20.7728638900816</v>
      </c>
      <c r="M214" s="216" t="n">
        <v>23.176321435537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4.27336486706898</v>
      </c>
      <c r="D215" s="216" t="n">
        <v>3.99857677775705</v>
      </c>
      <c r="E215" s="216" t="n">
        <v>2.92199542644194</v>
      </c>
      <c r="F215" s="216" t="n">
        <v>3.14336322996036</v>
      </c>
      <c r="G215" s="216" t="n">
        <v>2.2468055912872</v>
      </c>
      <c r="H215" s="216" t="n">
        <v>8.31001441533113</v>
      </c>
      <c r="I215" s="216" t="n">
        <v>7.61913308803732</v>
      </c>
      <c r="J215" s="217" t="n">
        <v>1.31</v>
      </c>
      <c r="K215" s="217" t="n">
        <v>2.6</v>
      </c>
      <c r="L215" s="216" t="n">
        <v>20.0106877132404</v>
      </c>
      <c r="M215" s="216" t="n">
        <v>20.9093384154642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31550024244383</v>
      </c>
      <c r="D216" s="216" t="n">
        <v>4.82436329522949</v>
      </c>
      <c r="E216" s="216" t="n">
        <v>3.24751911501546</v>
      </c>
      <c r="F216" s="216" t="n">
        <v>3.31805582237834</v>
      </c>
      <c r="G216" s="216" t="n">
        <v>3.04576497370282</v>
      </c>
      <c r="H216" s="216" t="n">
        <v>14.0710708323396</v>
      </c>
      <c r="I216" s="216" t="n">
        <v>7.8564325106229</v>
      </c>
      <c r="J216" s="217" t="n">
        <v>3.11</v>
      </c>
      <c r="K216" s="217" t="n">
        <v>-1.07</v>
      </c>
      <c r="L216" s="216" t="n">
        <v>19.6955316806499</v>
      </c>
      <c r="M216" s="216" t="n">
        <v>24.0321336177552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5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6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3</v>
      </c>
      <c r="E6" s="131"/>
      <c r="F6" s="131"/>
      <c r="G6" s="131"/>
      <c r="H6" s="131"/>
      <c r="I6" s="131"/>
      <c r="J6" s="131"/>
      <c r="K6" s="111" t="s">
        <v>407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tru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48</v>
      </c>
      <c r="D26" s="94" t="n">
        <v>100.27</v>
      </c>
      <c r="E26" s="94" t="n">
        <v>103.03</v>
      </c>
      <c r="F26" s="94" t="n">
        <v>103.02</v>
      </c>
      <c r="G26" s="94" t="n">
        <v>103.04</v>
      </c>
      <c r="H26" s="94" t="n">
        <v>90.53</v>
      </c>
      <c r="I26" s="94" t="n">
        <v>97.96</v>
      </c>
      <c r="J26" s="223" t="s">
        <v>192</v>
      </c>
      <c r="K26" s="223" t="s">
        <v>192</v>
      </c>
      <c r="L26" s="94" t="n">
        <v>152.72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9.31</v>
      </c>
      <c r="D27" s="94" t="n">
        <v>101.52</v>
      </c>
      <c r="E27" s="94" t="n">
        <v>103.24</v>
      </c>
      <c r="F27" s="94" t="n">
        <v>102.77</v>
      </c>
      <c r="G27" s="94" t="n">
        <v>104.73</v>
      </c>
      <c r="H27" s="94" t="n">
        <v>95.76</v>
      </c>
      <c r="I27" s="94" t="n">
        <v>102.55</v>
      </c>
      <c r="J27" s="223" t="s">
        <v>192</v>
      </c>
      <c r="K27" s="223" t="s">
        <v>192</v>
      </c>
      <c r="L27" s="94" t="n">
        <v>164.4</v>
      </c>
      <c r="M27" s="94" t="n">
        <v>141.36</v>
      </c>
    </row>
    <row r="28" customFormat="false" ht="12" hidden="false" customHeight="true" outlineLevel="0" collapsed="false">
      <c r="A28" s="93" t="n">
        <v>2008</v>
      </c>
      <c r="B28" s="93"/>
      <c r="C28" s="94" t="n">
        <v>110.39</v>
      </c>
      <c r="D28" s="94" t="n">
        <v>102.72</v>
      </c>
      <c r="E28" s="94" t="n">
        <v>104.39</v>
      </c>
      <c r="F28" s="94" t="n">
        <v>103.52</v>
      </c>
      <c r="G28" s="94" t="n">
        <v>107.17</v>
      </c>
      <c r="H28" s="94" t="n">
        <v>97.14</v>
      </c>
      <c r="I28" s="94" t="n">
        <v>105.14</v>
      </c>
      <c r="J28" s="223" t="s">
        <v>192</v>
      </c>
      <c r="K28" s="223" t="s">
        <v>192</v>
      </c>
      <c r="L28" s="94" t="n">
        <v>168.58</v>
      </c>
      <c r="M28" s="94" t="n">
        <v>145.98</v>
      </c>
    </row>
    <row r="29" customFormat="false" ht="12" hidden="false" customHeight="true" outlineLevel="0" collapsed="false">
      <c r="A29" s="93" t="n">
        <v>2009</v>
      </c>
      <c r="B29" s="93"/>
      <c r="C29" s="94" t="n">
        <v>105.18</v>
      </c>
      <c r="D29" s="94" t="n">
        <v>100.76</v>
      </c>
      <c r="E29" s="94" t="n">
        <v>104.96</v>
      </c>
      <c r="F29" s="94" t="n">
        <v>103.32</v>
      </c>
      <c r="G29" s="94" t="n">
        <v>110.24</v>
      </c>
      <c r="H29" s="94" t="n">
        <v>85.62</v>
      </c>
      <c r="I29" s="94" t="n">
        <v>94.53</v>
      </c>
      <c r="J29" s="223" t="s">
        <v>192</v>
      </c>
      <c r="K29" s="223" t="s">
        <v>192</v>
      </c>
      <c r="L29" s="94" t="n">
        <v>144.5</v>
      </c>
      <c r="M29" s="94" t="n">
        <v>132.28</v>
      </c>
    </row>
    <row r="30" customFormat="false" ht="12" hidden="false" customHeight="true" outlineLevel="0" collapsed="false">
      <c r="A30" s="93" t="n">
        <v>2010</v>
      </c>
      <c r="B30" s="93"/>
      <c r="C30" s="94" t="n">
        <v>109</v>
      </c>
      <c r="D30" s="94" t="n">
        <v>103.29</v>
      </c>
      <c r="E30" s="94" t="n">
        <v>105.9</v>
      </c>
      <c r="F30" s="94" t="n">
        <v>103.75</v>
      </c>
      <c r="G30" s="94" t="n">
        <v>112.83</v>
      </c>
      <c r="H30" s="94" t="n">
        <v>94.35</v>
      </c>
      <c r="I30" s="94" t="n">
        <v>100.21</v>
      </c>
      <c r="J30" s="223" t="s">
        <v>192</v>
      </c>
      <c r="K30" s="223" t="s">
        <v>192</v>
      </c>
      <c r="L30" s="94" t="n">
        <v>164.87</v>
      </c>
      <c r="M30" s="94" t="n">
        <v>148.9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3.38</v>
      </c>
      <c r="D91" s="94" t="n">
        <v>97.35</v>
      </c>
      <c r="E91" s="94" t="n">
        <v>99.54</v>
      </c>
      <c r="F91" s="94" t="n">
        <v>98.89</v>
      </c>
      <c r="G91" s="94" t="n">
        <v>101.55</v>
      </c>
      <c r="H91" s="94" t="n">
        <v>89.82</v>
      </c>
      <c r="I91" s="94" t="n">
        <v>81.83</v>
      </c>
      <c r="J91" s="223" t="s">
        <v>192</v>
      </c>
      <c r="K91" s="223" t="s">
        <v>192</v>
      </c>
      <c r="L91" s="94" t="n">
        <v>145.62</v>
      </c>
      <c r="M91" s="94" t="n">
        <v>127.97</v>
      </c>
    </row>
    <row r="92" customFormat="false" ht="11.1" hidden="true" customHeight="true" outlineLevel="0" collapsed="false">
      <c r="A92" s="99"/>
      <c r="B92" s="100" t="s">
        <v>194</v>
      </c>
      <c r="C92" s="94" t="n">
        <v>105.53</v>
      </c>
      <c r="D92" s="94" t="n">
        <v>99.72</v>
      </c>
      <c r="E92" s="94" t="n">
        <v>101.8</v>
      </c>
      <c r="F92" s="94" t="n">
        <v>102.13</v>
      </c>
      <c r="G92" s="94" t="n">
        <v>100.72</v>
      </c>
      <c r="H92" s="94" t="n">
        <v>92.6</v>
      </c>
      <c r="I92" s="94" t="n">
        <v>100.45</v>
      </c>
      <c r="J92" s="223" t="s">
        <v>192</v>
      </c>
      <c r="K92" s="223" t="s">
        <v>192</v>
      </c>
      <c r="L92" s="94" t="n">
        <v>147.5</v>
      </c>
      <c r="M92" s="94" t="n">
        <v>130.6</v>
      </c>
    </row>
    <row r="93" customFormat="false" ht="11.1" hidden="true" customHeight="true" outlineLevel="0" collapsed="false">
      <c r="A93" s="99"/>
      <c r="B93" s="100" t="s">
        <v>195</v>
      </c>
      <c r="C93" s="94" t="n">
        <v>107.93</v>
      </c>
      <c r="D93" s="94" t="n">
        <v>102.74</v>
      </c>
      <c r="E93" s="94" t="n">
        <v>103.23</v>
      </c>
      <c r="F93" s="94" t="n">
        <v>103.47</v>
      </c>
      <c r="G93" s="94" t="n">
        <v>102.45</v>
      </c>
      <c r="H93" s="94" t="n">
        <v>101.71</v>
      </c>
      <c r="I93" s="94" t="n">
        <v>102.18</v>
      </c>
      <c r="J93" s="223" t="s">
        <v>192</v>
      </c>
      <c r="K93" s="223" t="s">
        <v>192</v>
      </c>
      <c r="L93" s="94" t="n">
        <v>151.17</v>
      </c>
      <c r="M93" s="94" t="n">
        <v>136.32</v>
      </c>
    </row>
    <row r="94" customFormat="false" ht="11.1" hidden="true" customHeight="true" outlineLevel="0" collapsed="false">
      <c r="A94" s="99"/>
      <c r="B94" s="100" t="s">
        <v>196</v>
      </c>
      <c r="C94" s="94" t="n">
        <v>109.07</v>
      </c>
      <c r="D94" s="94" t="n">
        <v>101.25</v>
      </c>
      <c r="E94" s="94" t="n">
        <v>107.55</v>
      </c>
      <c r="F94" s="94" t="n">
        <v>107.58</v>
      </c>
      <c r="G94" s="94" t="n">
        <v>107.43</v>
      </c>
      <c r="H94" s="94" t="n">
        <v>78.01</v>
      </c>
      <c r="I94" s="94" t="n">
        <v>107.37</v>
      </c>
      <c r="J94" s="223" t="s">
        <v>192</v>
      </c>
      <c r="K94" s="223" t="s">
        <v>192</v>
      </c>
      <c r="L94" s="94" t="n">
        <v>166.61</v>
      </c>
      <c r="M94" s="94" t="n">
        <v>143.5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29</v>
      </c>
      <c r="D95" s="94" t="n">
        <v>99.38</v>
      </c>
      <c r="E95" s="94" t="n">
        <v>99.91</v>
      </c>
      <c r="F95" s="94" t="n">
        <v>98.83</v>
      </c>
      <c r="G95" s="94" t="n">
        <v>103.33</v>
      </c>
      <c r="H95" s="94" t="n">
        <v>98.15</v>
      </c>
      <c r="I95" s="94" t="n">
        <v>91.06</v>
      </c>
      <c r="J95" s="223" t="s">
        <v>192</v>
      </c>
      <c r="K95" s="223" t="s">
        <v>192</v>
      </c>
      <c r="L95" s="94" t="n">
        <v>160.62</v>
      </c>
      <c r="M95" s="94" t="n">
        <v>137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8.38</v>
      </c>
      <c r="D96" s="94" t="n">
        <v>100.38</v>
      </c>
      <c r="E96" s="94" t="n">
        <v>102.35</v>
      </c>
      <c r="F96" s="94" t="n">
        <v>102.2</v>
      </c>
      <c r="G96" s="94" t="n">
        <v>102.81</v>
      </c>
      <c r="H96" s="94" t="n">
        <v>93.67</v>
      </c>
      <c r="I96" s="94" t="n">
        <v>103.7</v>
      </c>
      <c r="J96" s="223" t="s">
        <v>192</v>
      </c>
      <c r="K96" s="223" t="s">
        <v>192</v>
      </c>
      <c r="L96" s="94" t="n">
        <v>161.13</v>
      </c>
      <c r="M96" s="94" t="n">
        <v>137.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74</v>
      </c>
      <c r="D97" s="94" t="n">
        <v>103.91</v>
      </c>
      <c r="E97" s="94" t="n">
        <v>103.68</v>
      </c>
      <c r="F97" s="94" t="n">
        <v>103.67</v>
      </c>
      <c r="G97" s="94" t="n">
        <v>103.72</v>
      </c>
      <c r="H97" s="94" t="n">
        <v>105.59</v>
      </c>
      <c r="I97" s="94" t="n">
        <v>105.24</v>
      </c>
      <c r="J97" s="223" t="s">
        <v>192</v>
      </c>
      <c r="K97" s="223" t="s">
        <v>192</v>
      </c>
      <c r="L97" s="94" t="n">
        <v>163.77</v>
      </c>
      <c r="M97" s="94" t="n">
        <v>143.79</v>
      </c>
    </row>
    <row r="98" customFormat="false" ht="11.1" hidden="false" customHeight="true" outlineLevel="0" collapsed="false">
      <c r="A98" s="99"/>
      <c r="B98" s="100" t="s">
        <v>196</v>
      </c>
      <c r="C98" s="94" t="n">
        <v>110.84</v>
      </c>
      <c r="D98" s="94" t="n">
        <v>102.43</v>
      </c>
      <c r="E98" s="94" t="n">
        <v>107.04</v>
      </c>
      <c r="F98" s="94" t="n">
        <v>106.4</v>
      </c>
      <c r="G98" s="94" t="n">
        <v>109.06</v>
      </c>
      <c r="H98" s="94" t="n">
        <v>85.61</v>
      </c>
      <c r="I98" s="94" t="n">
        <v>110.22</v>
      </c>
      <c r="J98" s="223" t="s">
        <v>192</v>
      </c>
      <c r="K98" s="223" t="s">
        <v>192</v>
      </c>
      <c r="L98" s="94" t="n">
        <v>172.1</v>
      </c>
      <c r="M98" s="94" t="n">
        <v>147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.3</v>
      </c>
      <c r="D99" s="94" t="n">
        <v>100.36</v>
      </c>
      <c r="E99" s="94" t="n">
        <v>100.98</v>
      </c>
      <c r="F99" s="94" t="n">
        <v>99.77</v>
      </c>
      <c r="G99" s="94" t="n">
        <v>104.86</v>
      </c>
      <c r="H99" s="94" t="n">
        <v>98.75</v>
      </c>
      <c r="I99" s="94" t="n">
        <v>93.37</v>
      </c>
      <c r="J99" s="223" t="s">
        <v>192</v>
      </c>
      <c r="K99" s="223" t="s">
        <v>192</v>
      </c>
      <c r="L99" s="94" t="n">
        <v>169.35</v>
      </c>
      <c r="M99" s="94" t="n">
        <v>142.6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6</v>
      </c>
      <c r="D100" s="94" t="n">
        <v>102.33</v>
      </c>
      <c r="E100" s="94" t="n">
        <v>103.94</v>
      </c>
      <c r="F100" s="94" t="n">
        <v>103.39</v>
      </c>
      <c r="G100" s="94" t="n">
        <v>105.67</v>
      </c>
      <c r="H100" s="94" t="n">
        <v>96.98</v>
      </c>
      <c r="I100" s="94" t="n">
        <v>109.83</v>
      </c>
      <c r="J100" s="223" t="s">
        <v>192</v>
      </c>
      <c r="K100" s="223" t="s">
        <v>192</v>
      </c>
      <c r="L100" s="94" t="n">
        <v>172.97</v>
      </c>
      <c r="M100" s="94" t="n">
        <v>145.0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8</v>
      </c>
      <c r="D101" s="94" t="n">
        <v>105.28</v>
      </c>
      <c r="E101" s="94" t="n">
        <v>105.02</v>
      </c>
      <c r="F101" s="94" t="n">
        <v>104.51</v>
      </c>
      <c r="G101" s="94" t="n">
        <v>106.65</v>
      </c>
      <c r="H101" s="94" t="n">
        <v>107.01</v>
      </c>
      <c r="I101" s="94" t="n">
        <v>109.2</v>
      </c>
      <c r="J101" s="223" t="s">
        <v>192</v>
      </c>
      <c r="K101" s="223" t="s">
        <v>192</v>
      </c>
      <c r="L101" s="94" t="n">
        <v>169.7</v>
      </c>
      <c r="M101" s="94" t="n">
        <v>150.61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73</v>
      </c>
      <c r="D102" s="94" t="n">
        <v>102.9</v>
      </c>
      <c r="E102" s="94" t="n">
        <v>107.63</v>
      </c>
      <c r="F102" s="94" t="n">
        <v>106.42</v>
      </c>
      <c r="G102" s="94" t="n">
        <v>111.49</v>
      </c>
      <c r="H102" s="94" t="n">
        <v>85.8</v>
      </c>
      <c r="I102" s="94" t="n">
        <v>108.17</v>
      </c>
      <c r="J102" s="223" t="s">
        <v>192</v>
      </c>
      <c r="K102" s="223" t="s">
        <v>192</v>
      </c>
      <c r="L102" s="94" t="n">
        <v>162.32</v>
      </c>
      <c r="M102" s="94" t="n">
        <v>145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37</v>
      </c>
      <c r="D103" s="94" t="n">
        <v>98.74</v>
      </c>
      <c r="E103" s="94" t="n">
        <v>101.63</v>
      </c>
      <c r="F103" s="94" t="n">
        <v>99.56</v>
      </c>
      <c r="G103" s="94" t="n">
        <v>108.31</v>
      </c>
      <c r="H103" s="94" t="n">
        <v>88.49</v>
      </c>
      <c r="I103" s="94" t="n">
        <v>82.5</v>
      </c>
      <c r="J103" s="223" t="s">
        <v>192</v>
      </c>
      <c r="K103" s="223" t="s">
        <v>192</v>
      </c>
      <c r="L103" s="94" t="n">
        <v>141.01</v>
      </c>
      <c r="M103" s="94" t="n">
        <v>131.29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4.1</v>
      </c>
      <c r="D104" s="94" t="n">
        <v>99.66</v>
      </c>
      <c r="E104" s="94" t="n">
        <v>104.86</v>
      </c>
      <c r="F104" s="94" t="n">
        <v>103.71</v>
      </c>
      <c r="G104" s="94" t="n">
        <v>108.57</v>
      </c>
      <c r="H104" s="94" t="n">
        <v>80.7</v>
      </c>
      <c r="I104" s="94" t="n">
        <v>96.31</v>
      </c>
      <c r="J104" s="223" t="s">
        <v>192</v>
      </c>
      <c r="K104" s="223" t="s">
        <v>192</v>
      </c>
      <c r="L104" s="94" t="n">
        <v>138.51</v>
      </c>
      <c r="M104" s="94" t="n">
        <v>126.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95</v>
      </c>
      <c r="D105" s="94" t="n">
        <v>103.82</v>
      </c>
      <c r="E105" s="94" t="n">
        <v>105.41</v>
      </c>
      <c r="F105" s="94" t="n">
        <v>103.91</v>
      </c>
      <c r="G105" s="94" t="n">
        <v>110.22</v>
      </c>
      <c r="H105" s="94" t="n">
        <v>98.59</v>
      </c>
      <c r="I105" s="94" t="n">
        <v>99.8</v>
      </c>
      <c r="J105" s="223" t="s">
        <v>192</v>
      </c>
      <c r="K105" s="223" t="s">
        <v>192</v>
      </c>
      <c r="L105" s="94" t="n">
        <v>143.72</v>
      </c>
      <c r="M105" s="94" t="n">
        <v>135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31</v>
      </c>
      <c r="D106" s="94" t="n">
        <v>100.83</v>
      </c>
      <c r="E106" s="94" t="n">
        <v>107.93</v>
      </c>
      <c r="F106" s="94" t="n">
        <v>106.09</v>
      </c>
      <c r="G106" s="94" t="n">
        <v>113.86</v>
      </c>
      <c r="H106" s="94" t="n">
        <v>74.7</v>
      </c>
      <c r="I106" s="94" t="n">
        <v>99.5</v>
      </c>
      <c r="J106" s="223" t="s">
        <v>192</v>
      </c>
      <c r="K106" s="223" t="s">
        <v>192</v>
      </c>
      <c r="L106" s="94" t="n">
        <v>154.74</v>
      </c>
      <c r="M106" s="94" t="n">
        <v>135.8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4.69</v>
      </c>
      <c r="D107" s="94" t="n">
        <v>99.16</v>
      </c>
      <c r="E107" s="94" t="n">
        <v>102.25</v>
      </c>
      <c r="F107" s="94" t="n">
        <v>99.31</v>
      </c>
      <c r="G107" s="94" t="n">
        <v>111.7</v>
      </c>
      <c r="H107" s="94" t="n">
        <v>88.32</v>
      </c>
      <c r="I107" s="94" t="n">
        <v>82.87</v>
      </c>
      <c r="J107" s="223" t="s">
        <v>192</v>
      </c>
      <c r="K107" s="223" t="s">
        <v>192</v>
      </c>
      <c r="L107" s="94" t="n">
        <v>151.29</v>
      </c>
      <c r="M107" s="94" t="n">
        <v>135.5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8.58</v>
      </c>
      <c r="D108" s="94" t="n">
        <v>103.22</v>
      </c>
      <c r="E108" s="94" t="n">
        <v>104.73</v>
      </c>
      <c r="F108" s="94" t="n">
        <v>103.05</v>
      </c>
      <c r="G108" s="94" t="n">
        <v>110.14</v>
      </c>
      <c r="H108" s="94" t="n">
        <v>98.58</v>
      </c>
      <c r="I108" s="94" t="n">
        <v>103.88</v>
      </c>
      <c r="J108" s="223" t="s">
        <v>192</v>
      </c>
      <c r="K108" s="223" t="s">
        <v>192</v>
      </c>
      <c r="L108" s="94" t="n">
        <v>162.61</v>
      </c>
      <c r="M108" s="94" t="n">
        <v>147.8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11.13</v>
      </c>
      <c r="D109" s="94" t="n">
        <v>106.54</v>
      </c>
      <c r="E109" s="94" t="n">
        <v>106.82</v>
      </c>
      <c r="F109" s="94" t="n">
        <v>105.07</v>
      </c>
      <c r="G109" s="94" t="n">
        <v>112.46</v>
      </c>
      <c r="H109" s="94" t="n">
        <v>106.7</v>
      </c>
      <c r="I109" s="94" t="n">
        <v>107.06</v>
      </c>
      <c r="J109" s="223" t="s">
        <v>192</v>
      </c>
      <c r="K109" s="223" t="s">
        <v>192</v>
      </c>
      <c r="L109" s="94" t="n">
        <v>166.25</v>
      </c>
      <c r="M109" s="94" t="n">
        <v>154.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11.61</v>
      </c>
      <c r="D110" s="94" t="n">
        <v>104.24</v>
      </c>
      <c r="E110" s="94" t="n">
        <v>109.81</v>
      </c>
      <c r="F110" s="94" t="n">
        <v>107.57</v>
      </c>
      <c r="G110" s="94" t="n">
        <v>117.01</v>
      </c>
      <c r="H110" s="94" t="n">
        <v>83.82</v>
      </c>
      <c r="I110" s="94" t="n">
        <v>107.05</v>
      </c>
      <c r="J110" s="223" t="s">
        <v>192</v>
      </c>
      <c r="K110" s="223" t="s">
        <v>192</v>
      </c>
      <c r="L110" s="94" t="n">
        <v>179.32</v>
      </c>
      <c r="M110" s="94" t="n">
        <v>158.1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8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tru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36860498980683</v>
      </c>
      <c r="D136" s="216" t="n">
        <v>2.38946186051261</v>
      </c>
      <c r="E136" s="216" t="n">
        <v>1.26793788087282</v>
      </c>
      <c r="F136" s="216" t="n">
        <v>1.36770638590968</v>
      </c>
      <c r="G136" s="216" t="n">
        <v>0.980007840062712</v>
      </c>
      <c r="H136" s="216" t="n">
        <v>7.53058558023518</v>
      </c>
      <c r="I136" s="216" t="n">
        <v>7.96869833572136</v>
      </c>
      <c r="J136" s="216" t="n">
        <v>-0.0999999999999999</v>
      </c>
      <c r="K136" s="216" t="n">
        <v>1.1</v>
      </c>
      <c r="L136" s="216" t="n">
        <v>13.067298437847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65777610818934</v>
      </c>
      <c r="D137" s="216" t="n">
        <v>1.24663408796251</v>
      </c>
      <c r="E137" s="216" t="n">
        <v>0.203824128894482</v>
      </c>
      <c r="F137" s="216" t="n">
        <v>-0.242671325956124</v>
      </c>
      <c r="G137" s="216" t="n">
        <v>1.64013975155279</v>
      </c>
      <c r="H137" s="216" t="n">
        <v>5.77709046724844</v>
      </c>
      <c r="I137" s="216" t="n">
        <v>4.68558595345039</v>
      </c>
      <c r="J137" s="216" t="n">
        <v>0.1</v>
      </c>
      <c r="K137" s="216" t="n">
        <v>1.5</v>
      </c>
      <c r="L137" s="216" t="n">
        <v>7.64798323729703</v>
      </c>
      <c r="M137" s="216" t="n">
        <v>5.01448629373746</v>
      </c>
    </row>
    <row r="138" customFormat="false" ht="12" hidden="false" customHeight="true" outlineLevel="0" collapsed="false">
      <c r="A138" s="93" t="n">
        <v>2008</v>
      </c>
      <c r="B138" s="93"/>
      <c r="C138" s="216" t="n">
        <v>0.988015735065417</v>
      </c>
      <c r="D138" s="216" t="n">
        <v>1.18203309692673</v>
      </c>
      <c r="E138" s="216" t="n">
        <v>1.11390933746611</v>
      </c>
      <c r="F138" s="216" t="n">
        <v>0.729784956699419</v>
      </c>
      <c r="G138" s="216" t="n">
        <v>2.32980043922466</v>
      </c>
      <c r="H138" s="216" t="n">
        <v>1.44110275689222</v>
      </c>
      <c r="I138" s="216" t="n">
        <v>2.52559726962458</v>
      </c>
      <c r="J138" s="216" t="n">
        <v>-0.2</v>
      </c>
      <c r="K138" s="216" t="n">
        <v>-0.1</v>
      </c>
      <c r="L138" s="216" t="n">
        <v>2.54257907542579</v>
      </c>
      <c r="M138" s="216" t="n">
        <v>3.2682512733446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71963040130447</v>
      </c>
      <c r="D139" s="216" t="n">
        <v>-1.90809968847351</v>
      </c>
      <c r="E139" s="216" t="n">
        <v>0.546029313152602</v>
      </c>
      <c r="F139" s="216" t="n">
        <v>-0.193199381761971</v>
      </c>
      <c r="G139" s="216" t="n">
        <v>2.86460763273304</v>
      </c>
      <c r="H139" s="216" t="n">
        <v>-11.8591723285979</v>
      </c>
      <c r="I139" s="216" t="n">
        <v>-10.0913068289899</v>
      </c>
      <c r="J139" s="216" t="n">
        <v>-0.3</v>
      </c>
      <c r="K139" s="216" t="n">
        <v>-2.9</v>
      </c>
      <c r="L139" s="216" t="n">
        <v>-14.2840194566378</v>
      </c>
      <c r="M139" s="216" t="n">
        <v>-9.38484723934785</v>
      </c>
    </row>
    <row r="140" customFormat="false" ht="12" hidden="false" customHeight="true" outlineLevel="0" collapsed="false">
      <c r="A140" s="93" t="n">
        <v>2010</v>
      </c>
      <c r="B140" s="93"/>
      <c r="C140" s="216" t="n">
        <v>3.63186917664955</v>
      </c>
      <c r="D140" s="216" t="n">
        <v>2.5109170305677</v>
      </c>
      <c r="E140" s="216" t="n">
        <v>0.895579268292693</v>
      </c>
      <c r="F140" s="216" t="n">
        <v>0.416182733255923</v>
      </c>
      <c r="G140" s="216" t="n">
        <v>2.34941944847607</v>
      </c>
      <c r="H140" s="216" t="n">
        <v>10.1962158374211</v>
      </c>
      <c r="I140" s="216" t="n">
        <v>6.00867449486935</v>
      </c>
      <c r="J140" s="216" t="n">
        <v>0.6</v>
      </c>
      <c r="K140" s="216" t="n">
        <v>1.3</v>
      </c>
      <c r="L140" s="216" t="n">
        <v>14.0968858131488</v>
      </c>
      <c r="M140" s="216" t="n">
        <v>12.57181735712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3.92038600723762</v>
      </c>
      <c r="D197" s="216" t="n">
        <v>3.99529964747356</v>
      </c>
      <c r="E197" s="216" t="n">
        <v>1.7791411042945</v>
      </c>
      <c r="F197" s="216" t="n">
        <v>1.65501644736842</v>
      </c>
      <c r="G197" s="216" t="n">
        <v>2.14242607121302</v>
      </c>
      <c r="H197" s="216" t="n">
        <v>14.5809414466131</v>
      </c>
      <c r="I197" s="216" t="n">
        <v>8.31237590999339</v>
      </c>
      <c r="J197" s="216" t="n">
        <v>1.2</v>
      </c>
      <c r="K197" s="216" t="n">
        <v>0.0999999999999996</v>
      </c>
      <c r="L197" s="216" t="n">
        <v>15.1510359006801</v>
      </c>
      <c r="M197" s="216" t="n">
        <v>17.5654570509876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13898567557105</v>
      </c>
      <c r="D198" s="216" t="n">
        <v>1.78626110033684</v>
      </c>
      <c r="E198" s="216" t="n">
        <v>0.305448812690898</v>
      </c>
      <c r="F198" s="216" t="n">
        <v>0.452444182157947</v>
      </c>
      <c r="G198" s="216" t="n">
        <v>-0.148706255576485</v>
      </c>
      <c r="H198" s="216" t="n">
        <v>8.54530535693353</v>
      </c>
      <c r="I198" s="216" t="n">
        <v>6.75948559889467</v>
      </c>
      <c r="J198" s="216" t="n">
        <v>0.3</v>
      </c>
      <c r="K198" s="216" t="n">
        <v>0.5</v>
      </c>
      <c r="L198" s="216" t="n">
        <v>9.68173706127307</v>
      </c>
      <c r="M198" s="216" t="n">
        <v>10.0067385444744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21315864970835</v>
      </c>
      <c r="D199" s="216" t="n">
        <v>2.67839296422146</v>
      </c>
      <c r="E199" s="216" t="n">
        <v>0.8893666927287</v>
      </c>
      <c r="F199" s="216" t="n">
        <v>0.857783409689048</v>
      </c>
      <c r="G199" s="216" t="n">
        <v>0.995662460567843</v>
      </c>
      <c r="H199" s="216" t="n">
        <v>10.2547425474255</v>
      </c>
      <c r="I199" s="216" t="n">
        <v>7.8986272439282</v>
      </c>
      <c r="J199" s="216" t="n">
        <v>0.5</v>
      </c>
      <c r="K199" s="216" t="n">
        <v>0.600000000000001</v>
      </c>
      <c r="L199" s="216" t="n">
        <v>10.8203210908291</v>
      </c>
      <c r="M199" s="216" t="n">
        <v>10.4163291754414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21364418115803</v>
      </c>
      <c r="D200" s="216" t="n">
        <v>1.15895693875513</v>
      </c>
      <c r="E200" s="216" t="n">
        <v>2.09796848300741</v>
      </c>
      <c r="F200" s="216" t="n">
        <v>2.46690160967711</v>
      </c>
      <c r="G200" s="216" t="n">
        <v>0.949069723736145</v>
      </c>
      <c r="H200" s="216" t="n">
        <v>-3.48880366200667</v>
      </c>
      <c r="I200" s="216" t="n">
        <v>8.9276656183423</v>
      </c>
      <c r="J200" s="216" t="n">
        <v>-2.3</v>
      </c>
      <c r="K200" s="216" t="n">
        <v>3.1</v>
      </c>
      <c r="L200" s="216" t="n">
        <v>16.5512416928996</v>
      </c>
      <c r="M200" s="216" t="n">
        <v>10.38142110119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78216289417684</v>
      </c>
      <c r="D201" s="216" t="n">
        <v>2.08525937339496</v>
      </c>
      <c r="E201" s="216" t="n">
        <v>0.371709865380737</v>
      </c>
      <c r="F201" s="216" t="n">
        <v>-0.0606734755789375</v>
      </c>
      <c r="G201" s="216" t="n">
        <v>1.75283111767601</v>
      </c>
      <c r="H201" s="216" t="n">
        <v>9.27410376308173</v>
      </c>
      <c r="I201" s="216" t="n">
        <v>11.2794818526213</v>
      </c>
      <c r="J201" s="216" t="n">
        <v>-0.1</v>
      </c>
      <c r="K201" s="216" t="n">
        <v>1.8</v>
      </c>
      <c r="L201" s="216" t="n">
        <v>10.3007828594973</v>
      </c>
      <c r="M201" s="216" t="n">
        <v>7.157927639290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70065384250924</v>
      </c>
      <c r="D202" s="216" t="n">
        <v>0.661853188929001</v>
      </c>
      <c r="E202" s="216" t="n">
        <v>0.540275049115905</v>
      </c>
      <c r="F202" s="216" t="n">
        <v>0.0685400959561378</v>
      </c>
      <c r="G202" s="216" t="n">
        <v>2.07505957108818</v>
      </c>
      <c r="H202" s="216" t="n">
        <v>1.15550755939526</v>
      </c>
      <c r="I202" s="216" t="n">
        <v>3.23544051767048</v>
      </c>
      <c r="J202" s="216" t="n">
        <v>-0.4</v>
      </c>
      <c r="K202" s="216" t="n">
        <v>2.1</v>
      </c>
      <c r="L202" s="216" t="n">
        <v>9.24067796610169</v>
      </c>
      <c r="M202" s="216" t="n">
        <v>5.20673813169985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60353933104788</v>
      </c>
      <c r="D203" s="216" t="n">
        <v>1.13879696320811</v>
      </c>
      <c r="E203" s="216" t="n">
        <v>0.435919790758504</v>
      </c>
      <c r="F203" s="216" t="n">
        <v>0.193292741857547</v>
      </c>
      <c r="G203" s="216" t="n">
        <v>1.23962908735969</v>
      </c>
      <c r="H203" s="216" t="n">
        <v>3.81476747615773</v>
      </c>
      <c r="I203" s="216" t="n">
        <v>2.99471520845565</v>
      </c>
      <c r="J203" s="216" t="n">
        <v>0.1</v>
      </c>
      <c r="K203" s="216" t="n">
        <v>1.5</v>
      </c>
      <c r="L203" s="216" t="n">
        <v>8.33498710061522</v>
      </c>
      <c r="M203" s="216" t="n">
        <v>5.47975352112675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62281103878243</v>
      </c>
      <c r="D204" s="216" t="n">
        <v>1.16543209876542</v>
      </c>
      <c r="E204" s="216" t="n">
        <v>-0.47419804741979</v>
      </c>
      <c r="F204" s="216" t="n">
        <v>-1.09685815207287</v>
      </c>
      <c r="G204" s="216" t="n">
        <v>1.51726705761892</v>
      </c>
      <c r="H204" s="216" t="n">
        <v>9.742340725548</v>
      </c>
      <c r="I204" s="216" t="n">
        <v>2.65437272981279</v>
      </c>
      <c r="J204" s="216" t="n">
        <v>0.9</v>
      </c>
      <c r="K204" s="216" t="n">
        <v>0.6</v>
      </c>
      <c r="L204" s="216" t="n">
        <v>3.2951203409159</v>
      </c>
      <c r="M204" s="216" t="n">
        <v>2.4940783056987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1.87342716003354</v>
      </c>
      <c r="D205" s="216" t="n">
        <v>0.986113906218563</v>
      </c>
      <c r="E205" s="216" t="n">
        <v>1.07096386748073</v>
      </c>
      <c r="F205" s="216" t="n">
        <v>0.951128199939276</v>
      </c>
      <c r="G205" s="216" t="n">
        <v>1.48069292557824</v>
      </c>
      <c r="H205" s="216" t="n">
        <v>0.61130922058075</v>
      </c>
      <c r="I205" s="216" t="n">
        <v>2.53678893037559</v>
      </c>
      <c r="J205" s="216" t="n">
        <v>-0.3</v>
      </c>
      <c r="K205" s="216" t="n">
        <v>0.9</v>
      </c>
      <c r="L205" s="216" t="n">
        <v>5.43518864400447</v>
      </c>
      <c r="M205" s="216" t="n">
        <v>4.0253773791293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02638863258903</v>
      </c>
      <c r="D206" s="216" t="n">
        <v>1.94261805140465</v>
      </c>
      <c r="E206" s="216" t="n">
        <v>1.55349291646311</v>
      </c>
      <c r="F206" s="216" t="n">
        <v>1.16438356164383</v>
      </c>
      <c r="G206" s="216" t="n">
        <v>2.78183056122944</v>
      </c>
      <c r="H206" s="216" t="n">
        <v>3.53368207537099</v>
      </c>
      <c r="I206" s="216" t="n">
        <v>5.91128254580519</v>
      </c>
      <c r="J206" s="216" t="n">
        <v>-0.5</v>
      </c>
      <c r="K206" s="216" t="n">
        <v>1.2</v>
      </c>
      <c r="L206" s="216" t="n">
        <v>7.3481040153913</v>
      </c>
      <c r="M206" s="216" t="n">
        <v>5.56040756914118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02943832400217</v>
      </c>
      <c r="D207" s="216" t="n">
        <v>1.31844865749207</v>
      </c>
      <c r="E207" s="216" t="n">
        <v>1.29243827160492</v>
      </c>
      <c r="F207" s="216" t="n">
        <v>0.810263335584068</v>
      </c>
      <c r="G207" s="216" t="n">
        <v>2.82491322792133</v>
      </c>
      <c r="H207" s="216" t="n">
        <v>1.3448243204849</v>
      </c>
      <c r="I207" s="216" t="n">
        <v>3.76282782212087</v>
      </c>
      <c r="J207" s="216" t="n">
        <v>-0.4</v>
      </c>
      <c r="K207" s="216" t="n">
        <v>-0.2</v>
      </c>
      <c r="L207" s="216" t="n">
        <v>3.62093179458995</v>
      </c>
      <c r="M207" s="216" t="n">
        <v>4.7430280269838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90364489354023</v>
      </c>
      <c r="D208" s="216" t="n">
        <v>0.458849946304781</v>
      </c>
      <c r="E208" s="216" t="n">
        <v>0.551195814648708</v>
      </c>
      <c r="F208" s="216" t="n">
        <v>0.0187969924811995</v>
      </c>
      <c r="G208" s="216" t="n">
        <v>2.22813130386943</v>
      </c>
      <c r="H208" s="216" t="n">
        <v>0.221936689639051</v>
      </c>
      <c r="I208" s="216" t="n">
        <v>-1.85991653057521</v>
      </c>
      <c r="J208" s="216" t="n">
        <v>0.4</v>
      </c>
      <c r="K208" s="216" t="n">
        <v>-2.4</v>
      </c>
      <c r="L208" s="216" t="n">
        <v>-5.68274259151657</v>
      </c>
      <c r="M208" s="216" t="n">
        <v>-1.0127786840674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34034766697164</v>
      </c>
      <c r="D209" s="216" t="n">
        <v>-1.61418891988841</v>
      </c>
      <c r="E209" s="216" t="n">
        <v>0.643691820162388</v>
      </c>
      <c r="F209" s="216" t="n">
        <v>-0.21048411346095</v>
      </c>
      <c r="G209" s="216" t="n">
        <v>3.29010108716383</v>
      </c>
      <c r="H209" s="216" t="n">
        <v>-10.3898734177215</v>
      </c>
      <c r="I209" s="216" t="n">
        <v>-11.6418549855414</v>
      </c>
      <c r="J209" s="216" t="n">
        <v>0</v>
      </c>
      <c r="K209" s="216" t="n">
        <v>-4.9</v>
      </c>
      <c r="L209" s="216" t="n">
        <v>-16.7345733687629</v>
      </c>
      <c r="M209" s="216" t="n">
        <v>-7.96354714335787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6.77055346587856</v>
      </c>
      <c r="D210" s="216" t="n">
        <v>-2.60920551158019</v>
      </c>
      <c r="E210" s="216" t="n">
        <v>0.885126034250533</v>
      </c>
      <c r="F210" s="216" t="n">
        <v>0.309507689331639</v>
      </c>
      <c r="G210" s="216" t="n">
        <v>2.74439292135892</v>
      </c>
      <c r="H210" s="216" t="n">
        <v>-16.7869663848216</v>
      </c>
      <c r="I210" s="216" t="n">
        <v>-12.3099335336429</v>
      </c>
      <c r="J210" s="216" t="n">
        <v>-0.7</v>
      </c>
      <c r="K210" s="216" t="n">
        <v>-4.4</v>
      </c>
      <c r="L210" s="216" t="n">
        <v>-19.922529918483</v>
      </c>
      <c r="M210" s="216" t="n">
        <v>-12.9895201323773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40650697175545</v>
      </c>
      <c r="D211" s="216" t="n">
        <v>-1.38677811550153</v>
      </c>
      <c r="E211" s="216" t="n">
        <v>0.371357836602556</v>
      </c>
      <c r="F211" s="216" t="n">
        <v>-0.574107740886049</v>
      </c>
      <c r="G211" s="216" t="n">
        <v>3.34739803094233</v>
      </c>
      <c r="H211" s="216" t="n">
        <v>-7.86842351182132</v>
      </c>
      <c r="I211" s="216" t="n">
        <v>-8.60805860805861</v>
      </c>
      <c r="J211" s="216" t="n">
        <v>0.0999999999999999</v>
      </c>
      <c r="K211" s="216" t="n">
        <v>-3.1</v>
      </c>
      <c r="L211" s="216" t="n">
        <v>-15.3093694755451</v>
      </c>
      <c r="M211" s="216" t="n">
        <v>-9.85990306088574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30598730801067</v>
      </c>
      <c r="D212" s="216" t="n">
        <v>-2.01166180758018</v>
      </c>
      <c r="E212" s="216" t="n">
        <v>0.27873269534517</v>
      </c>
      <c r="F212" s="216" t="n">
        <v>-0.310092087953393</v>
      </c>
      <c r="G212" s="216" t="n">
        <v>2.1257511884474</v>
      </c>
      <c r="H212" s="216" t="n">
        <v>-12.9370629370629</v>
      </c>
      <c r="I212" s="216" t="n">
        <v>-8.01516132014422</v>
      </c>
      <c r="J212" s="216" t="n">
        <v>-0.5</v>
      </c>
      <c r="K212" s="216" t="n">
        <v>0.6</v>
      </c>
      <c r="L212" s="216" t="n">
        <v>-4.66978807294233</v>
      </c>
      <c r="M212" s="216" t="n">
        <v>-6.6881823800041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2.26628895184136</v>
      </c>
      <c r="D213" s="216" t="n">
        <v>0.425359530079007</v>
      </c>
      <c r="E213" s="216" t="n">
        <v>0.610056085801446</v>
      </c>
      <c r="F213" s="216" t="n">
        <v>-0.251104861390118</v>
      </c>
      <c r="G213" s="216" t="n">
        <v>3.12990490259442</v>
      </c>
      <c r="H213" s="216" t="n">
        <v>-0.192112103062499</v>
      </c>
      <c r="I213" s="216" t="n">
        <v>0.448484848484853</v>
      </c>
      <c r="J213" s="216" t="n">
        <v>-0.1</v>
      </c>
      <c r="K213" s="216" t="n">
        <v>1.8</v>
      </c>
      <c r="L213" s="216" t="n">
        <v>7.29026310190766</v>
      </c>
      <c r="M213" s="216" t="n">
        <v>3.2218752380227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4.30355427473583</v>
      </c>
      <c r="D214" s="216" t="n">
        <v>3.57214529399961</v>
      </c>
      <c r="E214" s="216" t="n">
        <v>-0.123974823574287</v>
      </c>
      <c r="F214" s="216" t="n">
        <v>-0.636389933468323</v>
      </c>
      <c r="G214" s="216" t="n">
        <v>1.44607165883764</v>
      </c>
      <c r="H214" s="216" t="n">
        <v>22.1561338289963</v>
      </c>
      <c r="I214" s="216" t="n">
        <v>7.86003530266845</v>
      </c>
      <c r="J214" s="216" t="n">
        <v>2.1</v>
      </c>
      <c r="K214" s="216" t="n">
        <v>1</v>
      </c>
      <c r="L214" s="216" t="n">
        <v>17.3994657425457</v>
      </c>
      <c r="M214" s="216" t="n">
        <v>17.115689381933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3.90836839644693</v>
      </c>
      <c r="D215" s="216" t="n">
        <v>2.61991909073399</v>
      </c>
      <c r="E215" s="216" t="n">
        <v>1.33763400056921</v>
      </c>
      <c r="F215" s="216" t="n">
        <v>1.11635068809545</v>
      </c>
      <c r="G215" s="216" t="n">
        <v>2.03229903828705</v>
      </c>
      <c r="H215" s="216" t="n">
        <v>8.22598640835786</v>
      </c>
      <c r="I215" s="216" t="n">
        <v>7.2745490981964</v>
      </c>
      <c r="J215" s="216" t="n">
        <v>0.2</v>
      </c>
      <c r="K215" s="216" t="n">
        <v>1.4</v>
      </c>
      <c r="L215" s="216" t="n">
        <v>15.6763150570554</v>
      </c>
      <c r="M215" s="216" t="n">
        <v>13.5827931644078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00708228496877</v>
      </c>
      <c r="D216" s="216" t="n">
        <v>3.3819299811564</v>
      </c>
      <c r="E216" s="216" t="n">
        <v>1.7418697303808</v>
      </c>
      <c r="F216" s="216" t="n">
        <v>1.39504194551793</v>
      </c>
      <c r="G216" s="216" t="n">
        <v>2.76655541893554</v>
      </c>
      <c r="H216" s="216" t="n">
        <v>12.2088353413655</v>
      </c>
      <c r="I216" s="216" t="n">
        <v>7.58793969849245</v>
      </c>
      <c r="J216" s="216" t="n">
        <v>0.3</v>
      </c>
      <c r="K216" s="216" t="n">
        <v>0.9</v>
      </c>
      <c r="L216" s="216" t="n">
        <v>15.8847098358537</v>
      </c>
      <c r="M216" s="216" t="n">
        <v>16.3514607403047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9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10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3</v>
      </c>
      <c r="E6" s="229"/>
      <c r="F6" s="229"/>
      <c r="G6" s="229"/>
      <c r="H6" s="229"/>
      <c r="I6" s="229"/>
      <c r="J6" s="114" t="s">
        <v>411</v>
      </c>
      <c r="K6" s="114" t="s">
        <v>412</v>
      </c>
      <c r="L6" s="114" t="s">
        <v>396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7</v>
      </c>
      <c r="F7" s="230"/>
      <c r="G7" s="230"/>
      <c r="H7" s="231" t="s">
        <v>398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4</v>
      </c>
      <c r="F8" s="130" t="s">
        <v>400</v>
      </c>
      <c r="G8" s="130" t="s">
        <v>413</v>
      </c>
      <c r="H8" s="130" t="s">
        <v>354</v>
      </c>
      <c r="I8" s="232" t="s">
        <v>414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tru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5.94</v>
      </c>
      <c r="D26" s="118" t="n">
        <v>106.44</v>
      </c>
      <c r="E26" s="118" t="n">
        <v>107.76</v>
      </c>
      <c r="F26" s="118" t="n">
        <v>108.55</v>
      </c>
      <c r="G26" s="118" t="n">
        <v>105.32</v>
      </c>
      <c r="H26" s="118" t="n">
        <v>100.94</v>
      </c>
      <c r="I26" s="118" t="n">
        <v>97.67</v>
      </c>
      <c r="J26" s="118" t="n">
        <v>99.78</v>
      </c>
      <c r="K26" s="118" t="n">
        <v>100.4</v>
      </c>
      <c r="L26" s="118" t="n">
        <v>100.62</v>
      </c>
    </row>
    <row r="27" customFormat="false" ht="12" hidden="false" customHeight="true" outlineLevel="0" collapsed="false">
      <c r="A27" s="93" t="n">
        <v>2007</v>
      </c>
      <c r="B27" s="93"/>
      <c r="C27" s="118" t="n">
        <v>107.89</v>
      </c>
      <c r="D27" s="118" t="n">
        <v>108.29</v>
      </c>
      <c r="E27" s="118" t="n">
        <v>109.4</v>
      </c>
      <c r="F27" s="118" t="n">
        <v>110.51</v>
      </c>
      <c r="G27" s="118" t="n">
        <v>105.95</v>
      </c>
      <c r="H27" s="118" t="n">
        <v>103.63</v>
      </c>
      <c r="I27" s="118" t="n">
        <v>100.19</v>
      </c>
      <c r="J27" s="118" t="n">
        <v>100.26</v>
      </c>
      <c r="K27" s="118" t="n">
        <v>100.84</v>
      </c>
      <c r="L27" s="118" t="n">
        <v>100.58</v>
      </c>
    </row>
    <row r="28" customFormat="false" ht="12" hidden="false" customHeight="true" outlineLevel="0" collapsed="false">
      <c r="A28" s="93" t="n">
        <v>2008</v>
      </c>
      <c r="B28" s="93"/>
      <c r="C28" s="118" t="n">
        <v>108.98</v>
      </c>
      <c r="D28" s="118" t="n">
        <v>109.98</v>
      </c>
      <c r="E28" s="118" t="n">
        <v>111.11</v>
      </c>
      <c r="F28" s="118" t="n">
        <v>112.43</v>
      </c>
      <c r="G28" s="118" t="n">
        <v>107.04</v>
      </c>
      <c r="H28" s="118" t="n">
        <v>105.18</v>
      </c>
      <c r="I28" s="118" t="n">
        <v>101.33</v>
      </c>
      <c r="J28" s="118" t="n">
        <v>99.1</v>
      </c>
      <c r="K28" s="118" t="n">
        <v>101.5</v>
      </c>
      <c r="L28" s="118" t="n">
        <v>102.42</v>
      </c>
    </row>
    <row r="29" customFormat="false" ht="12" hidden="false" customHeight="true" outlineLevel="0" collapsed="false">
      <c r="A29" s="93" t="n">
        <v>2009</v>
      </c>
      <c r="B29" s="93"/>
      <c r="C29" s="118" t="n">
        <v>110.5</v>
      </c>
      <c r="D29" s="118" t="n">
        <v>110.03</v>
      </c>
      <c r="E29" s="118" t="n">
        <v>111.72</v>
      </c>
      <c r="F29" s="118" t="n">
        <v>112.49</v>
      </c>
      <c r="G29" s="118" t="n">
        <v>109.28</v>
      </c>
      <c r="H29" s="118" t="n">
        <v>102.81</v>
      </c>
      <c r="I29" s="118" t="n">
        <v>101.07</v>
      </c>
      <c r="J29" s="118" t="n">
        <v>103.06</v>
      </c>
      <c r="K29" s="118" t="n">
        <v>98.4</v>
      </c>
      <c r="L29" s="118" t="n">
        <v>95.48</v>
      </c>
    </row>
    <row r="30" customFormat="false" ht="12" hidden="false" customHeight="true" outlineLevel="0" collapsed="false">
      <c r="A30" s="93" t="n">
        <v>2010</v>
      </c>
      <c r="B30" s="93"/>
      <c r="C30" s="118" t="n">
        <v>111.15</v>
      </c>
      <c r="D30" s="118" t="n">
        <v>111.58</v>
      </c>
      <c r="E30" s="118" t="n">
        <v>113.56</v>
      </c>
      <c r="F30" s="118" t="n">
        <v>114.69</v>
      </c>
      <c r="G30" s="118" t="n">
        <v>110.06</v>
      </c>
      <c r="H30" s="118" t="n">
        <v>103.16</v>
      </c>
      <c r="I30" s="118" t="n">
        <v>101.08</v>
      </c>
      <c r="J30" s="118" t="n">
        <v>100.82</v>
      </c>
      <c r="K30" s="118" t="n">
        <v>101.01</v>
      </c>
      <c r="L30" s="118" t="n">
        <v>100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5.09</v>
      </c>
      <c r="D91" s="118" t="n">
        <v>105.58</v>
      </c>
      <c r="E91" s="118" t="n">
        <v>106.89</v>
      </c>
      <c r="F91" s="118" t="n">
        <v>108.28</v>
      </c>
      <c r="G91" s="118" t="n">
        <v>102.7</v>
      </c>
      <c r="H91" s="118" t="n">
        <v>100.02</v>
      </c>
      <c r="I91" s="118" t="n">
        <v>97.21</v>
      </c>
      <c r="J91" s="118" t="n">
        <v>99.76</v>
      </c>
      <c r="K91" s="118" t="n">
        <v>99.7</v>
      </c>
      <c r="L91" s="118" t="n">
        <v>99.94</v>
      </c>
    </row>
    <row r="92" customFormat="false" ht="11.1" hidden="true" customHeight="true" outlineLevel="0" collapsed="false">
      <c r="A92" s="99"/>
      <c r="B92" s="100" t="s">
        <v>194</v>
      </c>
      <c r="C92" s="118" t="n">
        <v>105.05</v>
      </c>
      <c r="D92" s="118" t="n">
        <v>105.48</v>
      </c>
      <c r="E92" s="118" t="n">
        <v>107.21</v>
      </c>
      <c r="F92" s="118" t="n">
        <v>108.31</v>
      </c>
      <c r="G92" s="118" t="n">
        <v>103.79</v>
      </c>
      <c r="H92" s="118" t="n">
        <v>98.3</v>
      </c>
      <c r="I92" s="118" t="n">
        <v>97.62</v>
      </c>
      <c r="J92" s="118" t="n">
        <v>99.76</v>
      </c>
      <c r="K92" s="118" t="n">
        <v>100.76</v>
      </c>
      <c r="L92" s="118" t="n">
        <v>101</v>
      </c>
    </row>
    <row r="93" customFormat="false" ht="11.1" hidden="true" customHeight="true" outlineLevel="0" collapsed="false">
      <c r="A93" s="99"/>
      <c r="B93" s="100" t="s">
        <v>195</v>
      </c>
      <c r="C93" s="118" t="n">
        <v>106.18</v>
      </c>
      <c r="D93" s="118" t="n">
        <v>106.88</v>
      </c>
      <c r="E93" s="118" t="n">
        <v>107.39</v>
      </c>
      <c r="F93" s="118" t="n">
        <v>108.63</v>
      </c>
      <c r="G93" s="118" t="n">
        <v>103.54</v>
      </c>
      <c r="H93" s="118" t="n">
        <v>104.27</v>
      </c>
      <c r="I93" s="118" t="n">
        <v>98.07</v>
      </c>
      <c r="J93" s="118" t="n">
        <v>99.35</v>
      </c>
      <c r="K93" s="118" t="n">
        <v>100.67</v>
      </c>
      <c r="L93" s="118" t="n">
        <v>101.33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6</v>
      </c>
      <c r="D94" s="118" t="n">
        <v>107.79</v>
      </c>
      <c r="E94" s="118" t="n">
        <v>109.43</v>
      </c>
      <c r="F94" s="118" t="n">
        <v>108.94</v>
      </c>
      <c r="G94" s="118" t="n">
        <v>110.95</v>
      </c>
      <c r="H94" s="118" t="n">
        <v>100.74</v>
      </c>
      <c r="I94" s="118" t="n">
        <v>97.7</v>
      </c>
      <c r="J94" s="118" t="n">
        <v>100.22</v>
      </c>
      <c r="K94" s="118" t="n">
        <v>100.43</v>
      </c>
      <c r="L94" s="118" t="n">
        <v>100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6.79</v>
      </c>
      <c r="D95" s="118" t="n">
        <v>107.1</v>
      </c>
      <c r="E95" s="118" t="n">
        <v>107.98</v>
      </c>
      <c r="F95" s="118" t="n">
        <v>109.68</v>
      </c>
      <c r="G95" s="118" t="n">
        <v>102.85</v>
      </c>
      <c r="H95" s="118" t="n">
        <v>103.17</v>
      </c>
      <c r="I95" s="118" t="n">
        <v>100.29</v>
      </c>
      <c r="J95" s="118" t="n">
        <v>100.32</v>
      </c>
      <c r="K95" s="118" t="n">
        <v>100.64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01</v>
      </c>
      <c r="D96" s="118" t="n">
        <v>107.41</v>
      </c>
      <c r="E96" s="118" t="n">
        <v>108.76</v>
      </c>
      <c r="F96" s="118" t="n">
        <v>110.21</v>
      </c>
      <c r="G96" s="118" t="n">
        <v>104.33</v>
      </c>
      <c r="H96" s="118" t="n">
        <v>101.77</v>
      </c>
      <c r="I96" s="118" t="n">
        <v>100.54</v>
      </c>
      <c r="J96" s="118" t="n">
        <v>100.06</v>
      </c>
      <c r="K96" s="118" t="n">
        <v>101.17</v>
      </c>
      <c r="L96" s="118" t="n">
        <v>101.11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39</v>
      </c>
      <c r="D97" s="118" t="n">
        <v>108.77</v>
      </c>
      <c r="E97" s="118" t="n">
        <v>109.2</v>
      </c>
      <c r="F97" s="118" t="n">
        <v>110.76</v>
      </c>
      <c r="G97" s="118" t="n">
        <v>104.38</v>
      </c>
      <c r="H97" s="118" t="n">
        <v>106.35</v>
      </c>
      <c r="I97" s="118" t="n">
        <v>100.42</v>
      </c>
      <c r="J97" s="118" t="n">
        <v>100.34</v>
      </c>
      <c r="K97" s="118" t="n">
        <v>101.01</v>
      </c>
      <c r="L97" s="118" t="n">
        <v>100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3</v>
      </c>
      <c r="D98" s="118" t="n">
        <v>109.83</v>
      </c>
      <c r="E98" s="118" t="n">
        <v>111.47</v>
      </c>
      <c r="F98" s="118" t="n">
        <v>111.32</v>
      </c>
      <c r="G98" s="118" t="n">
        <v>111.93</v>
      </c>
      <c r="H98" s="118" t="n">
        <v>102.89</v>
      </c>
      <c r="I98" s="118" t="n">
        <v>99.52</v>
      </c>
      <c r="J98" s="118" t="n">
        <v>100.32</v>
      </c>
      <c r="K98" s="118" t="n">
        <v>100.55</v>
      </c>
      <c r="L98" s="118" t="n">
        <v>100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12</v>
      </c>
      <c r="D99" s="118" t="n">
        <v>108.91</v>
      </c>
      <c r="E99" s="118" t="n">
        <v>110.01</v>
      </c>
      <c r="F99" s="118" t="n">
        <v>111.83</v>
      </c>
      <c r="G99" s="118" t="n">
        <v>104.52</v>
      </c>
      <c r="H99" s="118" t="n">
        <v>104.23</v>
      </c>
      <c r="I99" s="118" t="n">
        <v>101.05</v>
      </c>
      <c r="J99" s="118" t="n">
        <v>99.42</v>
      </c>
      <c r="K99" s="118" t="n">
        <v>101.16</v>
      </c>
      <c r="L99" s="118" t="n">
        <v>101.7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14</v>
      </c>
      <c r="D100" s="118" t="n">
        <v>109.26</v>
      </c>
      <c r="E100" s="118" t="n">
        <v>110.64</v>
      </c>
      <c r="F100" s="118" t="n">
        <v>112.26</v>
      </c>
      <c r="G100" s="118" t="n">
        <v>105.7</v>
      </c>
      <c r="H100" s="118" t="n">
        <v>103.53</v>
      </c>
      <c r="I100" s="118" t="n">
        <v>101.56</v>
      </c>
      <c r="J100" s="118" t="n">
        <v>98.63</v>
      </c>
      <c r="K100" s="118" t="n">
        <v>101.75</v>
      </c>
      <c r="L100" s="118" t="n">
        <v>103.1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31</v>
      </c>
      <c r="D101" s="118" t="n">
        <v>110.86</v>
      </c>
      <c r="E101" s="118" t="n">
        <v>111.13</v>
      </c>
      <c r="F101" s="118" t="n">
        <v>113.09</v>
      </c>
      <c r="G101" s="118" t="n">
        <v>105.15</v>
      </c>
      <c r="H101" s="118" t="n">
        <v>109.06</v>
      </c>
      <c r="I101" s="118" t="n">
        <v>101.82</v>
      </c>
      <c r="J101" s="118" t="n">
        <v>97.97</v>
      </c>
      <c r="K101" s="118" t="n">
        <v>102.18</v>
      </c>
      <c r="L101" s="118" t="n">
        <v>104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36</v>
      </c>
      <c r="D102" s="118" t="n">
        <v>110.83</v>
      </c>
      <c r="E102" s="118" t="n">
        <v>112.55</v>
      </c>
      <c r="F102" s="118" t="n">
        <v>112.53</v>
      </c>
      <c r="G102" s="118" t="n">
        <v>112.53</v>
      </c>
      <c r="H102" s="118" t="n">
        <v>103.32</v>
      </c>
      <c r="I102" s="118" t="n">
        <v>100.83</v>
      </c>
      <c r="J102" s="118" t="n">
        <v>100.45</v>
      </c>
      <c r="K102" s="118" t="n">
        <v>100.86</v>
      </c>
      <c r="L102" s="118" t="n">
        <v>100.4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9.49</v>
      </c>
      <c r="D103" s="118" t="n">
        <v>109.04</v>
      </c>
      <c r="E103" s="118" t="n">
        <v>110.47</v>
      </c>
      <c r="F103" s="118" t="n">
        <v>111.67</v>
      </c>
      <c r="G103" s="118" t="n">
        <v>106.77</v>
      </c>
      <c r="H103" s="118" t="n">
        <v>103.07</v>
      </c>
      <c r="I103" s="118" t="n">
        <v>101.61</v>
      </c>
      <c r="J103" s="118" t="n">
        <v>102.72</v>
      </c>
      <c r="K103" s="118" t="n">
        <v>98.57</v>
      </c>
      <c r="L103" s="118" t="n">
        <v>95.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43</v>
      </c>
      <c r="D104" s="118" t="n">
        <v>109.28</v>
      </c>
      <c r="E104" s="118" t="n">
        <v>111.24</v>
      </c>
      <c r="F104" s="118" t="n">
        <v>112.3</v>
      </c>
      <c r="G104" s="118" t="n">
        <v>107.96</v>
      </c>
      <c r="H104" s="118" t="n">
        <v>100.64</v>
      </c>
      <c r="I104" s="118" t="n">
        <v>101.32</v>
      </c>
      <c r="J104" s="118" t="n">
        <v>102.38</v>
      </c>
      <c r="K104" s="118" t="n">
        <v>97.7</v>
      </c>
      <c r="L104" s="118" t="n">
        <v>9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17</v>
      </c>
      <c r="D105" s="118" t="n">
        <v>110.64</v>
      </c>
      <c r="E105" s="118" t="n">
        <v>111.58</v>
      </c>
      <c r="F105" s="118" t="n">
        <v>112.76</v>
      </c>
      <c r="G105" s="118" t="n">
        <v>107.98</v>
      </c>
      <c r="H105" s="118" t="n">
        <v>106.52</v>
      </c>
      <c r="I105" s="118" t="n">
        <v>100.94</v>
      </c>
      <c r="J105" s="118" t="n">
        <v>103.18</v>
      </c>
      <c r="K105" s="118" t="n">
        <v>98.36</v>
      </c>
      <c r="L105" s="118" t="n">
        <v>95.3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1.82</v>
      </c>
      <c r="D106" s="118" t="n">
        <v>111.11</v>
      </c>
      <c r="E106" s="118" t="n">
        <v>113.48</v>
      </c>
      <c r="F106" s="118" t="n">
        <v>113.15</v>
      </c>
      <c r="G106" s="118" t="n">
        <v>114.19</v>
      </c>
      <c r="H106" s="118" t="n">
        <v>99.97</v>
      </c>
      <c r="I106" s="118" t="n">
        <v>100.5</v>
      </c>
      <c r="J106" s="118" t="n">
        <v>103.88</v>
      </c>
      <c r="K106" s="118" t="n">
        <v>98.91</v>
      </c>
      <c r="L106" s="118" t="n">
        <v>9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0.55</v>
      </c>
      <c r="D107" s="118" t="n">
        <v>110.46</v>
      </c>
      <c r="E107" s="118" t="n">
        <v>112.36</v>
      </c>
      <c r="F107" s="118" t="n">
        <v>113.79</v>
      </c>
      <c r="G107" s="118" t="n">
        <v>108.1</v>
      </c>
      <c r="H107" s="118" t="n">
        <v>102.28</v>
      </c>
      <c r="I107" s="118" t="n">
        <v>100.89</v>
      </c>
      <c r="J107" s="118" t="n">
        <v>102.11</v>
      </c>
      <c r="K107" s="118" t="n">
        <v>99.05</v>
      </c>
      <c r="L107" s="118" t="n">
        <v>9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10.99</v>
      </c>
      <c r="E108" s="118" t="n">
        <v>113.26</v>
      </c>
      <c r="F108" s="118" t="n">
        <v>114.58</v>
      </c>
      <c r="G108" s="118" t="n">
        <v>109.23</v>
      </c>
      <c r="H108" s="118" t="n">
        <v>101.5</v>
      </c>
      <c r="I108" s="118" t="n">
        <v>101.34</v>
      </c>
      <c r="J108" s="118" t="n">
        <v>100.14</v>
      </c>
      <c r="K108" s="118" t="n">
        <v>100.51</v>
      </c>
      <c r="L108" s="118" t="n">
        <v>100.3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1.57</v>
      </c>
      <c r="D109" s="118" t="n">
        <v>112.13</v>
      </c>
      <c r="E109" s="118" t="n">
        <v>113.33</v>
      </c>
      <c r="F109" s="118" t="n">
        <v>115.03</v>
      </c>
      <c r="G109" s="118" t="n">
        <v>108.21</v>
      </c>
      <c r="H109" s="118" t="n">
        <v>106.61</v>
      </c>
      <c r="I109" s="118" t="n">
        <v>101.27</v>
      </c>
      <c r="J109" s="118" t="n">
        <v>100.55</v>
      </c>
      <c r="K109" s="118" t="n">
        <v>102.04</v>
      </c>
      <c r="L109" s="118" t="n">
        <v>101.4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2.15</v>
      </c>
      <c r="D110" s="118" t="n">
        <v>112.65</v>
      </c>
      <c r="E110" s="118" t="n">
        <v>115.15</v>
      </c>
      <c r="F110" s="118" t="n">
        <v>115.29</v>
      </c>
      <c r="G110" s="118" t="n">
        <v>114.5</v>
      </c>
      <c r="H110" s="118" t="n">
        <v>101.63</v>
      </c>
      <c r="I110" s="118" t="n">
        <v>100.76</v>
      </c>
      <c r="J110" s="118" t="n">
        <v>100.65</v>
      </c>
      <c r="K110" s="118" t="n">
        <v>102.16</v>
      </c>
      <c r="L110" s="118" t="n">
        <v>101.5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tru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88515114185537</v>
      </c>
      <c r="D136" s="96" t="n">
        <v>0.900559294719884</v>
      </c>
      <c r="E136" s="96" t="n">
        <v>0.908324749508367</v>
      </c>
      <c r="F136" s="96" t="n">
        <v>1.05194563396016</v>
      </c>
      <c r="G136" s="96" t="n">
        <v>0.381242851696513</v>
      </c>
      <c r="H136" s="96" t="n">
        <v>0.89964014394242</v>
      </c>
      <c r="I136" s="96" t="n">
        <v>0.504218975097757</v>
      </c>
      <c r="J136" s="96" t="n">
        <v>-1.35442412259022</v>
      </c>
      <c r="K136" s="96" t="n">
        <v>1.27092999798266</v>
      </c>
      <c r="L136" s="96" t="n">
        <v>2.66299357208449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4066452709082</v>
      </c>
      <c r="D137" s="96" t="n">
        <v>1.73806839534009</v>
      </c>
      <c r="E137" s="96" t="n">
        <v>1.52190051967335</v>
      </c>
      <c r="F137" s="96" t="n">
        <v>1.80561953017045</v>
      </c>
      <c r="G137" s="96" t="n">
        <v>0.598176984428406</v>
      </c>
      <c r="H137" s="96" t="n">
        <v>2.66494947493561</v>
      </c>
      <c r="I137" s="96" t="n">
        <v>2.58011671956588</v>
      </c>
      <c r="J137" s="96" t="n">
        <v>0.481058328322305</v>
      </c>
      <c r="K137" s="96" t="n">
        <v>0.438247011952186</v>
      </c>
      <c r="L137" s="96" t="n">
        <v>-0.0397535281256296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102882565576</v>
      </c>
      <c r="D138" s="96" t="n">
        <v>1.56062424969987</v>
      </c>
      <c r="E138" s="96" t="n">
        <v>1.56307129798903</v>
      </c>
      <c r="F138" s="96" t="n">
        <v>1.73739933037736</v>
      </c>
      <c r="G138" s="96" t="n">
        <v>1.02878716375649</v>
      </c>
      <c r="H138" s="96" t="n">
        <v>1.49570587667665</v>
      </c>
      <c r="I138" s="96" t="n">
        <v>1.13783810759558</v>
      </c>
      <c r="J138" s="96" t="n">
        <v>-1.15699182126473</v>
      </c>
      <c r="K138" s="96" t="n">
        <v>0.654502181673934</v>
      </c>
      <c r="L138" s="96" t="n">
        <v>1.82938954066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1.39475133051936</v>
      </c>
      <c r="D139" s="96" t="n">
        <v>0.0454628114202649</v>
      </c>
      <c r="E139" s="96" t="n">
        <v>0.549005490054896</v>
      </c>
      <c r="F139" s="96" t="n">
        <v>0.0533665391799332</v>
      </c>
      <c r="G139" s="96" t="n">
        <v>2.09267563527654</v>
      </c>
      <c r="H139" s="96" t="n">
        <v>-2.25328009127212</v>
      </c>
      <c r="I139" s="96" t="n">
        <v>-0.256587387743025</v>
      </c>
      <c r="J139" s="96" t="n">
        <v>3.99596367305752</v>
      </c>
      <c r="K139" s="96" t="n">
        <v>-3.05418719211822</v>
      </c>
      <c r="L139" s="96" t="n">
        <v>-6.77602030853349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88235294117652</v>
      </c>
      <c r="D140" s="96" t="n">
        <v>1.4087067163501</v>
      </c>
      <c r="E140" s="96" t="n">
        <v>1.64697457930541</v>
      </c>
      <c r="F140" s="96" t="n">
        <v>1.95572939816873</v>
      </c>
      <c r="G140" s="96" t="n">
        <v>0.713762811127381</v>
      </c>
      <c r="H140" s="96" t="n">
        <v>0.340433809940663</v>
      </c>
      <c r="I140" s="96" t="n">
        <v>0.00989413277928009</v>
      </c>
      <c r="J140" s="96" t="n">
        <v>-2.17349117019214</v>
      </c>
      <c r="K140" s="96" t="n">
        <v>2.65243902439025</v>
      </c>
      <c r="L140" s="96" t="n">
        <v>4.9329702555508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228898426323326</v>
      </c>
      <c r="D197" s="96" t="n">
        <v>1.0818573480134</v>
      </c>
      <c r="E197" s="96" t="n">
        <v>1.18326391518364</v>
      </c>
      <c r="F197" s="96" t="n">
        <v>1.36678524620859</v>
      </c>
      <c r="G197" s="96" t="n">
        <v>0.59751199921638</v>
      </c>
      <c r="H197" s="96" t="n">
        <v>0.532716855965433</v>
      </c>
      <c r="I197" s="96" t="n">
        <v>-0.430195636587115</v>
      </c>
      <c r="J197" s="96" t="n">
        <v>-2.14811181951937</v>
      </c>
      <c r="K197" s="96" t="n">
        <v>0.972250354466283</v>
      </c>
      <c r="L197" s="96" t="n">
        <v>3.19050077439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63045762873782</v>
      </c>
      <c r="D198" s="96" t="n">
        <v>1.05384173213261</v>
      </c>
      <c r="E198" s="96" t="n">
        <v>1.14150943396226</v>
      </c>
      <c r="F198" s="96" t="n">
        <v>1.21483973460424</v>
      </c>
      <c r="G198" s="96" t="n">
        <v>0.874720575371768</v>
      </c>
      <c r="H198" s="96" t="n">
        <v>0.758507585075847</v>
      </c>
      <c r="I198" s="96" t="n">
        <v>0.195011803345977</v>
      </c>
      <c r="J198" s="96" t="n">
        <v>-1.80135840141746</v>
      </c>
      <c r="K198" s="96" t="n">
        <v>1.54187241761564</v>
      </c>
      <c r="L198" s="96" t="n">
        <v>3.398853398853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59168241965975</v>
      </c>
      <c r="D199" s="96" t="n">
        <v>0.725662048817256</v>
      </c>
      <c r="E199" s="96" t="n">
        <v>0.580687459024063</v>
      </c>
      <c r="F199" s="96" t="n">
        <v>0.807349665924264</v>
      </c>
      <c r="G199" s="96" t="n">
        <v>-0.183167839583533</v>
      </c>
      <c r="H199" s="96" t="n">
        <v>1.05640628028686</v>
      </c>
      <c r="I199" s="96" t="n">
        <v>0.905442946805209</v>
      </c>
      <c r="J199" s="96" t="n">
        <v>-0.976776637097586</v>
      </c>
      <c r="K199" s="96" t="n">
        <v>1.64579967689822</v>
      </c>
      <c r="L199" s="96" t="n">
        <v>2.65423969202716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533757842494609</v>
      </c>
      <c r="D200" s="96" t="n">
        <v>0.794838227043201</v>
      </c>
      <c r="E200" s="96" t="n">
        <v>0.708632431437522</v>
      </c>
      <c r="F200" s="96" t="n">
        <v>0.851694130716524</v>
      </c>
      <c r="G200" s="96" t="n">
        <v>0.307386312268349</v>
      </c>
      <c r="H200" s="96" t="n">
        <v>1.15473441108544</v>
      </c>
      <c r="I200" s="96" t="n">
        <v>1.14918728646857</v>
      </c>
      <c r="J200" s="96" t="n">
        <v>-0.634542930795163</v>
      </c>
      <c r="K200" s="96" t="n">
        <v>0.944818574731144</v>
      </c>
      <c r="L200" s="96" t="n">
        <v>1.591646390916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1766105243126</v>
      </c>
      <c r="D201" s="96" t="n">
        <v>1.43966660352339</v>
      </c>
      <c r="E201" s="96" t="n">
        <v>1.01973991954345</v>
      </c>
      <c r="F201" s="96" t="n">
        <v>1.29294421869228</v>
      </c>
      <c r="G201" s="96" t="n">
        <v>0.146056475170383</v>
      </c>
      <c r="H201" s="96" t="n">
        <v>3.1493701259748</v>
      </c>
      <c r="I201" s="96" t="n">
        <v>3.16839831293079</v>
      </c>
      <c r="J201" s="96" t="n">
        <v>0.561347233360053</v>
      </c>
      <c r="K201" s="96" t="n">
        <v>0.942828485456374</v>
      </c>
      <c r="L201" s="96" t="n">
        <v>0.38022813688212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6577820085674</v>
      </c>
      <c r="D202" s="96" t="n">
        <v>1.82973075464543</v>
      </c>
      <c r="E202" s="96" t="n">
        <v>1.44576065665518</v>
      </c>
      <c r="F202" s="96" t="n">
        <v>1.75422398670482</v>
      </c>
      <c r="G202" s="96" t="n">
        <v>0.520281337315723</v>
      </c>
      <c r="H202" s="96" t="n">
        <v>3.53001017293997</v>
      </c>
      <c r="I202" s="96" t="n">
        <v>2.99119032985044</v>
      </c>
      <c r="J202" s="96" t="n">
        <v>0.300721732157186</v>
      </c>
      <c r="K202" s="96" t="n">
        <v>0.406907502977361</v>
      </c>
      <c r="L202" s="96" t="n">
        <v>0.1089108910891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8137125635713</v>
      </c>
      <c r="D203" s="96" t="n">
        <v>1.76833832335331</v>
      </c>
      <c r="E203" s="96" t="n">
        <v>1.68544557221344</v>
      </c>
      <c r="F203" s="96" t="n">
        <v>1.96078431372551</v>
      </c>
      <c r="G203" s="96" t="n">
        <v>0.811280664477494</v>
      </c>
      <c r="H203" s="96" t="n">
        <v>1.99482113743166</v>
      </c>
      <c r="I203" s="96" t="n">
        <v>2.39624757826043</v>
      </c>
      <c r="J203" s="96" t="n">
        <v>0.996477101157538</v>
      </c>
      <c r="K203" s="96" t="n">
        <v>0.337737161021167</v>
      </c>
      <c r="L203" s="96" t="n">
        <v>-0.65133721503995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0700447093889</v>
      </c>
      <c r="D204" s="96" t="n">
        <v>1.89256888394098</v>
      </c>
      <c r="E204" s="96" t="n">
        <v>1.86420542812755</v>
      </c>
      <c r="F204" s="96" t="n">
        <v>2.18468881953369</v>
      </c>
      <c r="G204" s="96" t="n">
        <v>0.883280757097808</v>
      </c>
      <c r="H204" s="96" t="n">
        <v>2.13420686916817</v>
      </c>
      <c r="I204" s="96" t="n">
        <v>1.86284544524054</v>
      </c>
      <c r="J204" s="96" t="n">
        <v>0.0997804829375326</v>
      </c>
      <c r="K204" s="96" t="n">
        <v>0.119486209300007</v>
      </c>
      <c r="L204" s="96" t="n">
        <v>0.019958088015187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4543496582076</v>
      </c>
      <c r="D205" s="96" t="n">
        <v>1.69000933706815</v>
      </c>
      <c r="E205" s="96" t="n">
        <v>1.87997777366181</v>
      </c>
      <c r="F205" s="96" t="n">
        <v>1.96024799416483</v>
      </c>
      <c r="G205" s="96" t="n">
        <v>1.62372386971316</v>
      </c>
      <c r="H205" s="96" t="n">
        <v>1.02743045458951</v>
      </c>
      <c r="I205" s="96" t="n">
        <v>0.757802373117954</v>
      </c>
      <c r="J205" s="96" t="n">
        <v>-0.897129186602868</v>
      </c>
      <c r="K205" s="96" t="n">
        <v>0.516693163751981</v>
      </c>
      <c r="L205" s="96" t="n">
        <v>1.425438596491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05597607700214</v>
      </c>
      <c r="D206" s="96" t="n">
        <v>1.72237221860163</v>
      </c>
      <c r="E206" s="96" t="n">
        <v>1.72857668260389</v>
      </c>
      <c r="F206" s="96" t="n">
        <v>1.86008529171582</v>
      </c>
      <c r="G206" s="96" t="n">
        <v>1.31314099491998</v>
      </c>
      <c r="H206" s="96" t="n">
        <v>1.72938980053061</v>
      </c>
      <c r="I206" s="96" t="n">
        <v>1.01452158344937</v>
      </c>
      <c r="J206" s="96" t="n">
        <v>-1.4291425144913</v>
      </c>
      <c r="K206" s="96" t="n">
        <v>0.573292478007303</v>
      </c>
      <c r="L206" s="96" t="n">
        <v>2.0274948076352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848786788449132</v>
      </c>
      <c r="D207" s="96" t="n">
        <v>1.92148570377861</v>
      </c>
      <c r="E207" s="96" t="n">
        <v>1.76739926739926</v>
      </c>
      <c r="F207" s="96" t="n">
        <v>2.10364752618273</v>
      </c>
      <c r="G207" s="96" t="n">
        <v>0.737689212492825</v>
      </c>
      <c r="H207" s="96" t="n">
        <v>2.54818993888107</v>
      </c>
      <c r="I207" s="96" t="n">
        <v>1.39414459271062</v>
      </c>
      <c r="J207" s="96" t="n">
        <v>-2.36196930436516</v>
      </c>
      <c r="K207" s="96" t="n">
        <v>1.15830115830116</v>
      </c>
      <c r="L207" s="96" t="n">
        <v>3.605840866196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9807868252516</v>
      </c>
      <c r="D208" s="96" t="n">
        <v>0.910498042429225</v>
      </c>
      <c r="E208" s="96" t="n">
        <v>0.96887054812953</v>
      </c>
      <c r="F208" s="96" t="n">
        <v>1.08695652173914</v>
      </c>
      <c r="G208" s="96" t="n">
        <v>0.536049316537117</v>
      </c>
      <c r="H208" s="96" t="n">
        <v>0.417922052677611</v>
      </c>
      <c r="I208" s="96" t="n">
        <v>1.31631832797427</v>
      </c>
      <c r="J208" s="96" t="n">
        <v>0.129585326953759</v>
      </c>
      <c r="K208" s="96" t="n">
        <v>0.308304326205871</v>
      </c>
      <c r="L208" s="96" t="n">
        <v>0.1795869500149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6711061783202</v>
      </c>
      <c r="D209" s="96" t="n">
        <v>0.119364612983205</v>
      </c>
      <c r="E209" s="96" t="n">
        <v>0.418143805108628</v>
      </c>
      <c r="F209" s="96" t="n">
        <v>-0.143074309219344</v>
      </c>
      <c r="G209" s="96" t="n">
        <v>2.15269804822044</v>
      </c>
      <c r="H209" s="96" t="n">
        <v>-1.1129233426077</v>
      </c>
      <c r="I209" s="96" t="n">
        <v>0.554181098466103</v>
      </c>
      <c r="J209" s="96" t="n">
        <v>3.31925165962583</v>
      </c>
      <c r="K209" s="96" t="n">
        <v>-2.56030051403717</v>
      </c>
      <c r="L209" s="96" t="n">
        <v>-5.690417690417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19289809506196</v>
      </c>
      <c r="D210" s="96" t="n">
        <v>0.0183049606443149</v>
      </c>
      <c r="E210" s="96" t="n">
        <v>0.542299349240778</v>
      </c>
      <c r="F210" s="96" t="n">
        <v>0.0356315695706257</v>
      </c>
      <c r="G210" s="96" t="n">
        <v>2.13812677388836</v>
      </c>
      <c r="H210" s="96" t="n">
        <v>-2.79146141215107</v>
      </c>
      <c r="I210" s="96" t="n">
        <v>-0.236313509255623</v>
      </c>
      <c r="J210" s="96" t="n">
        <v>3.80208861401196</v>
      </c>
      <c r="K210" s="96" t="n">
        <v>-3.98034398034397</v>
      </c>
      <c r="L210" s="96" t="n">
        <v>-7.493214424195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70158265483487</v>
      </c>
      <c r="D211" s="96" t="n">
        <v>-0.198448493595521</v>
      </c>
      <c r="E211" s="96" t="n">
        <v>0.404931161702507</v>
      </c>
      <c r="F211" s="96" t="n">
        <v>-0.291802988770002</v>
      </c>
      <c r="G211" s="96" t="n">
        <v>2.69139324774133</v>
      </c>
      <c r="H211" s="96" t="n">
        <v>-2.32899321474417</v>
      </c>
      <c r="I211" s="96" t="n">
        <v>-0.864270280887837</v>
      </c>
      <c r="J211" s="96" t="n">
        <v>5.31795447585996</v>
      </c>
      <c r="K211" s="96" t="n">
        <v>-3.73850068506559</v>
      </c>
      <c r="L211" s="96" t="n">
        <v>-8.600191754554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32294309532439</v>
      </c>
      <c r="D212" s="96" t="n">
        <v>0.252639177118112</v>
      </c>
      <c r="E212" s="96" t="n">
        <v>0.826299422478897</v>
      </c>
      <c r="F212" s="96" t="n">
        <v>0.550964187327836</v>
      </c>
      <c r="G212" s="96" t="n">
        <v>1.4751621789745</v>
      </c>
      <c r="H212" s="96" t="n">
        <v>-3.24235385210994</v>
      </c>
      <c r="I212" s="96" t="n">
        <v>-0.327283546563521</v>
      </c>
      <c r="J212" s="96" t="n">
        <v>3.41463414634147</v>
      </c>
      <c r="K212" s="96" t="n">
        <v>-1.93337299226651</v>
      </c>
      <c r="L212" s="96" t="n">
        <v>-5.1688078876605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68124942917157</v>
      </c>
      <c r="D213" s="96" t="n">
        <v>1.30227439471753</v>
      </c>
      <c r="E213" s="96" t="n">
        <v>1.71087172988142</v>
      </c>
      <c r="F213" s="96" t="n">
        <v>1.89845079251366</v>
      </c>
      <c r="G213" s="96" t="n">
        <v>1.24566825887422</v>
      </c>
      <c r="H213" s="96" t="n">
        <v>-0.766469389735121</v>
      </c>
      <c r="I213" s="96" t="n">
        <v>-0.708591674047838</v>
      </c>
      <c r="J213" s="96" t="n">
        <v>-0.593847352024923</v>
      </c>
      <c r="K213" s="96" t="n">
        <v>0.486963579182316</v>
      </c>
      <c r="L213" s="96" t="n">
        <v>1.0837849103793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758475737914651</v>
      </c>
      <c r="D214" s="96" t="n">
        <v>1.56478770131771</v>
      </c>
      <c r="E214" s="96" t="n">
        <v>1.81589356346639</v>
      </c>
      <c r="F214" s="96" t="n">
        <v>2.03027604630455</v>
      </c>
      <c r="G214" s="96" t="n">
        <v>1.17636161541313</v>
      </c>
      <c r="H214" s="96" t="n">
        <v>0.854531001589834</v>
      </c>
      <c r="I214" s="96" t="n">
        <v>0.0197394393999275</v>
      </c>
      <c r="J214" s="96" t="n">
        <v>-2.18792732955654</v>
      </c>
      <c r="K214" s="96" t="n">
        <v>2.87615148413511</v>
      </c>
      <c r="L214" s="96" t="n">
        <v>5.176569213035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359809301070428</v>
      </c>
      <c r="D215" s="96" t="n">
        <v>1.3467100506146</v>
      </c>
      <c r="E215" s="96" t="n">
        <v>1.56838143036386</v>
      </c>
      <c r="F215" s="96" t="n">
        <v>2.01312522170983</v>
      </c>
      <c r="G215" s="96" t="n">
        <v>0.213002407853296</v>
      </c>
      <c r="H215" s="96" t="n">
        <v>0.0844911753661251</v>
      </c>
      <c r="I215" s="96" t="n">
        <v>0.326926887259745</v>
      </c>
      <c r="J215" s="96" t="n">
        <v>-2.54894359371973</v>
      </c>
      <c r="K215" s="96" t="n">
        <v>3.74135827572184</v>
      </c>
      <c r="L215" s="96" t="n">
        <v>6.4512745200881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295117152566633</v>
      </c>
      <c r="D216" s="96" t="n">
        <v>1.38601386013862</v>
      </c>
      <c r="E216" s="96" t="n">
        <v>1.47162495593938</v>
      </c>
      <c r="F216" s="96" t="n">
        <v>1.89129474149358</v>
      </c>
      <c r="G216" s="96" t="n">
        <v>0.271477362290923</v>
      </c>
      <c r="H216" s="96" t="n">
        <v>1.66049814944482</v>
      </c>
      <c r="I216" s="96" t="n">
        <v>0.25870646766171</v>
      </c>
      <c r="J216" s="96" t="n">
        <v>-3.1093569503273</v>
      </c>
      <c r="K216" s="96" t="n">
        <v>3.28581538772622</v>
      </c>
      <c r="L216" s="96" t="n">
        <v>6.59525309808863</v>
      </c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5</v>
      </c>
    </row>
    <row r="219" customFormat="false" ht="11.1" hidden="false" customHeight="true" outlineLevel="0" collapsed="false">
      <c r="A219" s="73" t="s">
        <v>416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4" activePane="bottomLeft" state="frozen"/>
      <selection pane="topLeft" activeCell="A1" activeCellId="0" sqref="A1"/>
      <selection pane="bottomLeft" activeCell="A110" activeCellId="0" sqref="A1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66</v>
      </c>
      <c r="F11" s="95" t="s">
        <v>192</v>
      </c>
      <c r="G11" s="94" t="n">
        <v>85.36</v>
      </c>
      <c r="H11" s="95" t="s">
        <v>192</v>
      </c>
      <c r="I11" s="94" t="n">
        <v>99.73927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14</v>
      </c>
      <c r="F12" s="96" t="n">
        <v>6.92030728036086</v>
      </c>
      <c r="G12" s="94" t="n">
        <v>87.26</v>
      </c>
      <c r="H12" s="96" t="n">
        <v>2.22586691658857</v>
      </c>
      <c r="I12" s="94" t="n">
        <v>100.08944</v>
      </c>
      <c r="J12" s="96" t="n">
        <v>0.351085384924104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64</v>
      </c>
      <c r="F13" s="96" t="n">
        <v>2.88729226691953</v>
      </c>
      <c r="G13" s="94" t="n">
        <v>86.56</v>
      </c>
      <c r="H13" s="96" t="n">
        <v>-0.802200320880132</v>
      </c>
      <c r="I13" s="94" t="n">
        <v>100.09886</v>
      </c>
      <c r="J13" s="96" t="n">
        <v>0.00941158228080496</v>
      </c>
      <c r="K13" s="94" t="n">
        <v>86.48</v>
      </c>
      <c r="L13" s="96" t="n">
        <v>-0.802936453314985</v>
      </c>
      <c r="M13" s="94" t="n">
        <v>86.48</v>
      </c>
      <c r="N13" s="96" t="n">
        <v>-0.802936453314985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8</v>
      </c>
      <c r="F14" s="96" t="n">
        <v>5.14226297381606</v>
      </c>
      <c r="G14" s="94" t="n">
        <v>88.86</v>
      </c>
      <c r="H14" s="96" t="n">
        <v>2.65711645101663</v>
      </c>
      <c r="I14" s="94" t="n">
        <v>100.0683</v>
      </c>
      <c r="J14" s="96" t="n">
        <v>-0.0305298182217086</v>
      </c>
      <c r="K14" s="94" t="n">
        <v>88.8</v>
      </c>
      <c r="L14" s="96" t="n">
        <v>2.68270120259018</v>
      </c>
      <c r="M14" s="94" t="n">
        <v>88.8</v>
      </c>
      <c r="N14" s="96" t="n">
        <v>2.68270120259018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9</v>
      </c>
      <c r="F15" s="96" t="n">
        <v>3.88328238784501</v>
      </c>
      <c r="G15" s="94" t="n">
        <v>90.54</v>
      </c>
      <c r="H15" s="96" t="n">
        <v>1.89061444969616</v>
      </c>
      <c r="I15" s="94" t="n">
        <v>99.98804</v>
      </c>
      <c r="J15" s="96" t="n">
        <v>-0.080205219834852</v>
      </c>
      <c r="K15" s="94" t="n">
        <v>90.56</v>
      </c>
      <c r="L15" s="96" t="n">
        <v>1.98198198198199</v>
      </c>
      <c r="M15" s="94" t="n">
        <v>90.56</v>
      </c>
      <c r="N15" s="96" t="n">
        <v>1.98198198198199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39</v>
      </c>
      <c r="F16" s="96" t="n">
        <v>1.54695773992719</v>
      </c>
      <c r="G16" s="94" t="n">
        <v>91.44</v>
      </c>
      <c r="H16" s="96" t="n">
        <v>0.994035785288276</v>
      </c>
      <c r="I16" s="94" t="n">
        <v>99.94295</v>
      </c>
      <c r="J16" s="96" t="n">
        <v>-0.0450953934090563</v>
      </c>
      <c r="K16" s="94" t="n">
        <v>91.5</v>
      </c>
      <c r="L16" s="96" t="n">
        <v>1.03798586572439</v>
      </c>
      <c r="M16" s="94" t="n">
        <v>91.49</v>
      </c>
      <c r="N16" s="96" t="n">
        <v>1.02694346289751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67</v>
      </c>
      <c r="F17" s="96" t="n">
        <v>2.14553182876229</v>
      </c>
      <c r="G17" s="94" t="n">
        <v>93.09</v>
      </c>
      <c r="H17" s="96" t="n">
        <v>1.80446194225723</v>
      </c>
      <c r="I17" s="94" t="n">
        <v>99.87933</v>
      </c>
      <c r="J17" s="96" t="n">
        <v>-0.0636563159282417</v>
      </c>
      <c r="K17" s="94" t="n">
        <v>93.19</v>
      </c>
      <c r="L17" s="96" t="n">
        <v>1.84699453551913</v>
      </c>
      <c r="M17" s="94" t="n">
        <v>93.19</v>
      </c>
      <c r="N17" s="96" t="n">
        <v>1.85812657120997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38</v>
      </c>
      <c r="F18" s="96" t="n">
        <v>2.38362179102765</v>
      </c>
      <c r="G18" s="94" t="n">
        <v>94.98</v>
      </c>
      <c r="H18" s="96" t="n">
        <v>2.03029326458267</v>
      </c>
      <c r="I18" s="94" t="n">
        <v>100.09473</v>
      </c>
      <c r="J18" s="96" t="n">
        <v>0.215660237208255</v>
      </c>
      <c r="K18" s="94" t="n">
        <v>94.89</v>
      </c>
      <c r="L18" s="96" t="n">
        <v>1.82423006760382</v>
      </c>
      <c r="M18" s="94" t="n">
        <v>94.89</v>
      </c>
      <c r="N18" s="96" t="n">
        <v>1.82423006760382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7</v>
      </c>
      <c r="F19" s="96" t="n">
        <v>2.23033747924497</v>
      </c>
      <c r="G19" s="94" t="n">
        <v>96.89</v>
      </c>
      <c r="H19" s="96" t="n">
        <v>2.0109496736155</v>
      </c>
      <c r="I19" s="94" t="n">
        <v>100.22966</v>
      </c>
      <c r="J19" s="96" t="n">
        <v>0.134802301779516</v>
      </c>
      <c r="K19" s="94" t="n">
        <v>96.67</v>
      </c>
      <c r="L19" s="96" t="n">
        <v>1.8758562546106</v>
      </c>
      <c r="M19" s="94" t="n">
        <v>96.67</v>
      </c>
      <c r="N19" s="96" t="n">
        <v>1.8758562546106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83</v>
      </c>
      <c r="F20" s="96" t="n">
        <v>2.77305858497286</v>
      </c>
      <c r="G20" s="94" t="n">
        <v>100</v>
      </c>
      <c r="H20" s="96" t="n">
        <v>3.20982557539477</v>
      </c>
      <c r="I20" s="94" t="n">
        <v>99.99036</v>
      </c>
      <c r="J20" s="96" t="n">
        <v>-0.238751682885081</v>
      </c>
      <c r="K20" s="94" t="n">
        <v>100.02</v>
      </c>
      <c r="L20" s="96" t="n">
        <v>3.46539774490535</v>
      </c>
      <c r="M20" s="94" t="n">
        <v>100.02</v>
      </c>
      <c r="N20" s="96" t="n">
        <v>3.46539774490535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21</v>
      </c>
      <c r="F21" s="96" t="n">
        <v>2.58770717897259</v>
      </c>
      <c r="G21" s="94" t="n">
        <v>101.24</v>
      </c>
      <c r="H21" s="96" t="n">
        <v>1.23999999999999</v>
      </c>
      <c r="I21" s="94" t="n">
        <v>99.85985</v>
      </c>
      <c r="J21" s="96" t="n">
        <v>-0.13052258237694</v>
      </c>
      <c r="K21" s="94" t="n">
        <v>101.39</v>
      </c>
      <c r="L21" s="96" t="n">
        <v>1.36972605478904</v>
      </c>
      <c r="M21" s="94" t="n">
        <v>101.39</v>
      </c>
      <c r="N21" s="96" t="n">
        <v>1.3697260547890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64</v>
      </c>
      <c r="F22" s="96" t="n">
        <v>1.43794802973238</v>
      </c>
      <c r="G22" s="94" t="n">
        <v>101.24</v>
      </c>
      <c r="H22" s="96" t="n">
        <v>0</v>
      </c>
      <c r="I22" s="94" t="n">
        <v>99.83888</v>
      </c>
      <c r="J22" s="96" t="n">
        <v>-0.0209994307021191</v>
      </c>
      <c r="K22" s="94" t="n">
        <v>101.4</v>
      </c>
      <c r="L22" s="96" t="n">
        <v>0.0098629056119961</v>
      </c>
      <c r="M22" s="94" t="n">
        <v>101.4</v>
      </c>
      <c r="N22" s="96" t="n">
        <v>0.0098629056119961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83</v>
      </c>
      <c r="F23" s="96" t="n">
        <v>0.940539634032731</v>
      </c>
      <c r="G23" s="94" t="n">
        <v>101.02</v>
      </c>
      <c r="H23" s="96" t="n">
        <v>-0.217305412880293</v>
      </c>
      <c r="I23" s="94" t="n">
        <v>99.85758</v>
      </c>
      <c r="J23" s="96" t="n">
        <v>0.0187301780628815</v>
      </c>
      <c r="K23" s="94" t="n">
        <v>101.16</v>
      </c>
      <c r="L23" s="96" t="n">
        <v>-0.236686390532554</v>
      </c>
      <c r="M23" s="94" t="n">
        <v>101.16</v>
      </c>
      <c r="N23" s="96" t="n">
        <v>-0.236686390532554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7</v>
      </c>
      <c r="F24" s="96" t="n">
        <v>1.7015640359419</v>
      </c>
      <c r="G24" s="94" t="n">
        <v>102.24</v>
      </c>
      <c r="H24" s="96" t="n">
        <v>1.20768164719858</v>
      </c>
      <c r="I24" s="94" t="n">
        <v>100.32753</v>
      </c>
      <c r="J24" s="96" t="n">
        <v>0.470620257370541</v>
      </c>
      <c r="K24" s="94" t="n">
        <v>101.91</v>
      </c>
      <c r="L24" s="96" t="n">
        <v>0.741399762752067</v>
      </c>
      <c r="M24" s="94" t="n">
        <v>101.91</v>
      </c>
      <c r="N24" s="96" t="n">
        <v>0.741399762752067</v>
      </c>
      <c r="O24" s="97"/>
      <c r="P24" s="97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51</v>
      </c>
      <c r="F25" s="96" t="n">
        <v>1.57961610019515</v>
      </c>
      <c r="G25" s="94" t="n">
        <v>103.01</v>
      </c>
      <c r="H25" s="96" t="n">
        <v>0.753129890453835</v>
      </c>
      <c r="I25" s="94" t="n">
        <v>100.16099</v>
      </c>
      <c r="J25" s="96" t="n">
        <v>-0.165996312278395</v>
      </c>
      <c r="K25" s="94" t="n">
        <v>102.84</v>
      </c>
      <c r="L25" s="96" t="n">
        <v>0.912569914630552</v>
      </c>
      <c r="M25" s="94" t="n">
        <v>102.84</v>
      </c>
      <c r="N25" s="96" t="n">
        <v>0.912569914630552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6.5</v>
      </c>
      <c r="D26" s="96" t="n">
        <v>3.75970029435378</v>
      </c>
      <c r="E26" s="94" t="n">
        <v>2327.14</v>
      </c>
      <c r="F26" s="96" t="n">
        <v>3.95933009010459</v>
      </c>
      <c r="G26" s="94" t="n">
        <v>106.48</v>
      </c>
      <c r="H26" s="96" t="n">
        <v>3.36860498980683</v>
      </c>
      <c r="I26" s="94" t="n">
        <v>99.98267</v>
      </c>
      <c r="J26" s="96" t="n">
        <v>-0.178033384055013</v>
      </c>
      <c r="K26" s="94" t="n">
        <v>106.51</v>
      </c>
      <c r="L26" s="96" t="n">
        <v>3.56865033061067</v>
      </c>
      <c r="M26" s="94" t="n">
        <v>106.51</v>
      </c>
      <c r="N26" s="96" t="n">
        <v>3.56865033061067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6" t="n">
        <v>4.55190199871049</v>
      </c>
      <c r="E27" s="94" t="n">
        <v>2435.93</v>
      </c>
      <c r="F27" s="96" t="n">
        <v>4.67483692429333</v>
      </c>
      <c r="G27" s="94" t="n">
        <v>109.31</v>
      </c>
      <c r="H27" s="96" t="n">
        <v>2.65777610818934</v>
      </c>
      <c r="I27" s="94" t="n">
        <v>99.86155</v>
      </c>
      <c r="J27" s="96" t="n">
        <v>-0.121140993734215</v>
      </c>
      <c r="K27" s="94" t="n">
        <v>109.47</v>
      </c>
      <c r="L27" s="96" t="n">
        <v>2.77908177635902</v>
      </c>
      <c r="M27" s="94" t="n">
        <v>109.47</v>
      </c>
      <c r="N27" s="96" t="n">
        <v>2.77908177635902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6" t="n">
        <v>2.00624897220854</v>
      </c>
      <c r="E28" s="94" t="n">
        <v>2477.8</v>
      </c>
      <c r="F28" s="96" t="n">
        <v>1.71885070589055</v>
      </c>
      <c r="G28" s="94" t="n">
        <v>110.39</v>
      </c>
      <c r="H28" s="96" t="n">
        <v>0.988015735065417</v>
      </c>
      <c r="I28" s="94" t="n">
        <v>100.13648</v>
      </c>
      <c r="J28" s="96" t="n">
        <v>0.275311168312541</v>
      </c>
      <c r="K28" s="94" t="n">
        <v>110.24</v>
      </c>
      <c r="L28" s="96" t="n">
        <v>0.703389056362468</v>
      </c>
      <c r="M28" s="94" t="n">
        <v>110.24</v>
      </c>
      <c r="N28" s="96" t="n">
        <v>0.70338905636246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6" t="n">
        <v>-3.38948895695631</v>
      </c>
      <c r="E29" s="94" t="n">
        <v>2395</v>
      </c>
      <c r="F29" s="96" t="n">
        <v>-3.34167406570344</v>
      </c>
      <c r="G29" s="94" t="n">
        <v>105.18</v>
      </c>
      <c r="H29" s="96" t="n">
        <v>-4.71963040130447</v>
      </c>
      <c r="I29" s="94" t="n">
        <v>100.08148</v>
      </c>
      <c r="J29" s="96" t="n">
        <v>-0.0549250383077293</v>
      </c>
      <c r="K29" s="94" t="n">
        <v>105.09</v>
      </c>
      <c r="L29" s="96" t="n">
        <v>-4.67162554426704</v>
      </c>
      <c r="M29" s="94" t="n">
        <v>105.09</v>
      </c>
      <c r="N29" s="96" t="n">
        <v>-4.67162554426704</v>
      </c>
      <c r="O29" s="97"/>
      <c r="P29" s="97"/>
      <c r="Q29" s="97"/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6" t="n">
        <v>4.24262650702931</v>
      </c>
      <c r="E30" s="94" t="n">
        <v>2493.54</v>
      </c>
      <c r="F30" s="96" t="n">
        <v>4.1144050104384</v>
      </c>
      <c r="G30" s="94" t="n">
        <v>109</v>
      </c>
      <c r="H30" s="96" t="n">
        <v>3.63186917664955</v>
      </c>
      <c r="I30" s="94" t="n">
        <v>100.20513</v>
      </c>
      <c r="J30" s="96" t="n">
        <v>0.123549332004288</v>
      </c>
      <c r="K30" s="94" t="n">
        <v>108.78</v>
      </c>
      <c r="L30" s="96" t="n">
        <v>3.51127604910077</v>
      </c>
      <c r="M30" s="94" t="n">
        <v>108.78</v>
      </c>
      <c r="N30" s="96" t="n">
        <v>3.51127604910077</v>
      </c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88</v>
      </c>
      <c r="F31" s="95" t="s">
        <v>192</v>
      </c>
      <c r="G31" s="94" t="n">
        <v>83.53</v>
      </c>
      <c r="H31" s="95" t="s">
        <v>192</v>
      </c>
      <c r="I31" s="101" t="n">
        <v>99.52077</v>
      </c>
      <c r="J31" s="95" t="s">
        <v>192</v>
      </c>
      <c r="K31" s="94" t="n">
        <v>83.93</v>
      </c>
      <c r="L31" s="95" t="s">
        <v>192</v>
      </c>
      <c r="M31" s="94" t="n">
        <v>86.01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6</v>
      </c>
      <c r="F32" s="96" t="n">
        <v>2.50882636139937</v>
      </c>
      <c r="G32" s="94" t="n">
        <v>85.11</v>
      </c>
      <c r="H32" s="95" t="s">
        <v>192</v>
      </c>
      <c r="I32" s="101" t="n">
        <v>100.09509</v>
      </c>
      <c r="J32" s="95" t="s">
        <v>192</v>
      </c>
      <c r="K32" s="94" t="n">
        <v>85.03</v>
      </c>
      <c r="L32" s="95" t="s">
        <v>192</v>
      </c>
      <c r="M32" s="94" t="n">
        <v>85.32</v>
      </c>
      <c r="N32" s="96" t="n">
        <v>-0.80223229856994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14</v>
      </c>
      <c r="F33" s="96" t="n">
        <v>0.229609142618585</v>
      </c>
      <c r="G33" s="94" t="n">
        <v>85.77</v>
      </c>
      <c r="H33" s="95" t="s">
        <v>192</v>
      </c>
      <c r="I33" s="101" t="n">
        <v>100.08788</v>
      </c>
      <c r="J33" s="95" t="s">
        <v>192</v>
      </c>
      <c r="K33" s="94" t="n">
        <v>85.69</v>
      </c>
      <c r="L33" s="95" t="s">
        <v>192</v>
      </c>
      <c r="M33" s="94" t="n">
        <v>84.85</v>
      </c>
      <c r="N33" s="96" t="n">
        <v>-0.550867323019219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8</v>
      </c>
      <c r="F34" s="96" t="n">
        <v>3.44666007184881</v>
      </c>
      <c r="G34" s="94" t="n">
        <v>87.02</v>
      </c>
      <c r="H34" s="95" t="s">
        <v>192</v>
      </c>
      <c r="I34" s="101" t="n">
        <v>99.25335</v>
      </c>
      <c r="J34" s="95" t="s">
        <v>192</v>
      </c>
      <c r="K34" s="94" t="n">
        <v>87.67</v>
      </c>
      <c r="L34" s="95" t="s">
        <v>192</v>
      </c>
      <c r="M34" s="94" t="n">
        <v>86.13</v>
      </c>
      <c r="N34" s="96" t="n">
        <v>1.5085444902769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92</v>
      </c>
      <c r="F35" s="96" t="n">
        <v>2.14907645075245</v>
      </c>
      <c r="G35" s="94" t="n">
        <v>85.84</v>
      </c>
      <c r="H35" s="96" t="n">
        <v>2.76547348258111</v>
      </c>
      <c r="I35" s="101" t="n">
        <v>100.2316</v>
      </c>
      <c r="J35" s="96" t="n">
        <v>0.714252914240916</v>
      </c>
      <c r="K35" s="94" t="n">
        <v>85.64</v>
      </c>
      <c r="L35" s="96" t="n">
        <v>2.03741212915524</v>
      </c>
      <c r="M35" s="94" t="n">
        <v>87.8</v>
      </c>
      <c r="N35" s="96" t="n">
        <v>1.93892952513643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24</v>
      </c>
      <c r="F36" s="96" t="n">
        <v>0.81789515175403</v>
      </c>
      <c r="G36" s="94" t="n">
        <v>86.47</v>
      </c>
      <c r="H36" s="96" t="n">
        <v>1.59793208788625</v>
      </c>
      <c r="I36" s="101" t="n">
        <v>99.70592</v>
      </c>
      <c r="J36" s="96" t="n">
        <v>-0.388800289804408</v>
      </c>
      <c r="K36" s="94" t="n">
        <v>86.73</v>
      </c>
      <c r="L36" s="96" t="n">
        <v>1.9992943666941</v>
      </c>
      <c r="M36" s="94" t="n">
        <v>86.98</v>
      </c>
      <c r="N36" s="96" t="n">
        <v>-0.933940774487468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73</v>
      </c>
      <c r="F37" s="96" t="n">
        <v>0.852800312774903</v>
      </c>
      <c r="G37" s="94" t="n">
        <v>87.99</v>
      </c>
      <c r="H37" s="96" t="n">
        <v>2.58831759356417</v>
      </c>
      <c r="I37" s="101" t="n">
        <v>100.21751</v>
      </c>
      <c r="J37" s="96" t="n">
        <v>0.12951618117998</v>
      </c>
      <c r="K37" s="94" t="n">
        <v>87.8</v>
      </c>
      <c r="L37" s="96" t="n">
        <v>2.46236433656202</v>
      </c>
      <c r="M37" s="94" t="n">
        <v>86.93</v>
      </c>
      <c r="N37" s="96" t="n">
        <v>-0.057484479190620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5</v>
      </c>
      <c r="F38" s="96" t="n">
        <v>1.09514694836818</v>
      </c>
      <c r="G38" s="94" t="n">
        <v>88.73</v>
      </c>
      <c r="H38" s="96" t="n">
        <v>1.96506550218341</v>
      </c>
      <c r="I38" s="101" t="n">
        <v>100.20272</v>
      </c>
      <c r="J38" s="96" t="n">
        <v>0.956511795319742</v>
      </c>
      <c r="K38" s="94" t="n">
        <v>88.55</v>
      </c>
      <c r="L38" s="96" t="n">
        <v>1.00376411543286</v>
      </c>
      <c r="M38" s="94" t="n">
        <v>87</v>
      </c>
      <c r="N38" s="96" t="n">
        <v>0.08052455999079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6.03</v>
      </c>
      <c r="F39" s="96" t="n">
        <v>-0.29239065308569</v>
      </c>
      <c r="G39" s="94" t="n">
        <v>83.8</v>
      </c>
      <c r="H39" s="96" t="n">
        <v>-2.37651444547997</v>
      </c>
      <c r="I39" s="101" t="n">
        <v>99.89978</v>
      </c>
      <c r="J39" s="96" t="n">
        <v>-0.33105328060212</v>
      </c>
      <c r="K39" s="94" t="n">
        <v>83.88</v>
      </c>
      <c r="L39" s="96" t="n">
        <v>-2.05511443250818</v>
      </c>
      <c r="M39" s="94" t="n">
        <v>86.03</v>
      </c>
      <c r="N39" s="96" t="n">
        <v>-1.11494252873563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78</v>
      </c>
      <c r="F40" s="96" t="n">
        <v>1.141744585727</v>
      </c>
      <c r="G40" s="94" t="n">
        <v>86.03</v>
      </c>
      <c r="H40" s="96" t="n">
        <v>-0.508846998959172</v>
      </c>
      <c r="I40" s="101" t="n">
        <v>100.12612</v>
      </c>
      <c r="J40" s="96" t="n">
        <v>0.421439368896046</v>
      </c>
      <c r="K40" s="94" t="n">
        <v>85.92</v>
      </c>
      <c r="L40" s="96" t="n">
        <v>-0.933932895191987</v>
      </c>
      <c r="M40" s="94" t="n">
        <v>86.14</v>
      </c>
      <c r="N40" s="96" t="n">
        <v>0.127862373590617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5.91</v>
      </c>
      <c r="F41" s="96" t="n">
        <v>1.21916440895482</v>
      </c>
      <c r="G41" s="94" t="n">
        <v>87.79</v>
      </c>
      <c r="H41" s="96" t="n">
        <v>-0.227298556654148</v>
      </c>
      <c r="I41" s="101" t="n">
        <v>100.196</v>
      </c>
      <c r="J41" s="96" t="n">
        <v>-0.0214633151432366</v>
      </c>
      <c r="K41" s="94" t="n">
        <v>87.62</v>
      </c>
      <c r="L41" s="96" t="n">
        <v>-0.20501138952163</v>
      </c>
      <c r="M41" s="94" t="n">
        <v>86.75</v>
      </c>
      <c r="N41" s="96" t="n">
        <v>0.70814952403064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92</v>
      </c>
      <c r="F42" s="96" t="n">
        <v>0.941513465286079</v>
      </c>
      <c r="G42" s="94" t="n">
        <v>88.63</v>
      </c>
      <c r="H42" s="96" t="n">
        <v>-0.112701453848757</v>
      </c>
      <c r="I42" s="101" t="n">
        <v>100.17355</v>
      </c>
      <c r="J42" s="96" t="n">
        <v>-0.0291109862087495</v>
      </c>
      <c r="K42" s="94" t="n">
        <v>88.48</v>
      </c>
      <c r="L42" s="96" t="n">
        <v>-0.0790513833992037</v>
      </c>
      <c r="M42" s="94" t="n">
        <v>86.98</v>
      </c>
      <c r="N42" s="96" t="n">
        <v>0.26512968299712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31</v>
      </c>
      <c r="F43" s="96" t="n">
        <v>1.95152586527725</v>
      </c>
      <c r="G43" s="94" t="n">
        <v>86.13</v>
      </c>
      <c r="H43" s="96" t="n">
        <v>2.78042959427208</v>
      </c>
      <c r="I43" s="101" t="n">
        <v>100.31106</v>
      </c>
      <c r="J43" s="96" t="n">
        <v>0.411692598322034</v>
      </c>
      <c r="K43" s="94" t="n">
        <v>85.86</v>
      </c>
      <c r="L43" s="96" t="n">
        <v>2.36051502145924</v>
      </c>
      <c r="M43" s="94" t="n">
        <v>88.04</v>
      </c>
      <c r="N43" s="96" t="n">
        <v>1.2186709588411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6</v>
      </c>
      <c r="F44" s="96" t="n">
        <v>0.750610298647089</v>
      </c>
      <c r="G44" s="94" t="n">
        <v>88.22</v>
      </c>
      <c r="H44" s="96" t="n">
        <v>2.54562361966755</v>
      </c>
      <c r="I44" s="101" t="n">
        <v>100.10993</v>
      </c>
      <c r="J44" s="96" t="n">
        <v>-0.0161696068917792</v>
      </c>
      <c r="K44" s="94" t="n">
        <v>88.12</v>
      </c>
      <c r="L44" s="96" t="n">
        <v>2.56052141527002</v>
      </c>
      <c r="M44" s="94" t="n">
        <v>88.34</v>
      </c>
      <c r="N44" s="96" t="n">
        <v>0.340754202635154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33</v>
      </c>
      <c r="F45" s="96" t="n">
        <v>1.07110507246375</v>
      </c>
      <c r="G45" s="94" t="n">
        <v>90.04</v>
      </c>
      <c r="H45" s="96" t="n">
        <v>2.56293427497437</v>
      </c>
      <c r="I45" s="101" t="n">
        <v>100.09312</v>
      </c>
      <c r="J45" s="96" t="n">
        <v>-0.102678749650693</v>
      </c>
      <c r="K45" s="94" t="n">
        <v>89.96</v>
      </c>
      <c r="L45" s="96" t="n">
        <v>2.67062314540058</v>
      </c>
      <c r="M45" s="94" t="n">
        <v>89.04</v>
      </c>
      <c r="N45" s="96" t="n">
        <v>0.792393026941369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44</v>
      </c>
      <c r="F46" s="96" t="n">
        <v>1.59299173257455</v>
      </c>
      <c r="G46" s="94" t="n">
        <v>91.05</v>
      </c>
      <c r="H46" s="96" t="n">
        <v>2.73045244273948</v>
      </c>
      <c r="I46" s="101" t="n">
        <v>99.75909</v>
      </c>
      <c r="J46" s="96" t="n">
        <v>-0.413741950844312</v>
      </c>
      <c r="K46" s="94" t="n">
        <v>91.27</v>
      </c>
      <c r="L46" s="96" t="n">
        <v>3.15325497287522</v>
      </c>
      <c r="M46" s="94" t="n">
        <v>89.78</v>
      </c>
      <c r="N46" s="96" t="n">
        <v>0.83108715184185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5.05</v>
      </c>
      <c r="F47" s="96" t="n">
        <v>0.35506351446719</v>
      </c>
      <c r="G47" s="94" t="n">
        <v>88.19</v>
      </c>
      <c r="H47" s="96" t="n">
        <v>2.39173342621619</v>
      </c>
      <c r="I47" s="101" t="n">
        <v>100.61066</v>
      </c>
      <c r="J47" s="96" t="n">
        <v>0.298670954130074</v>
      </c>
      <c r="K47" s="94" t="n">
        <v>87.65</v>
      </c>
      <c r="L47" s="96" t="n">
        <v>2.08478919170744</v>
      </c>
      <c r="M47" s="94" t="n">
        <v>89.85</v>
      </c>
      <c r="N47" s="96" t="n">
        <v>0.077968367119623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48</v>
      </c>
      <c r="F48" s="96" t="n">
        <v>1.6327876057576</v>
      </c>
      <c r="G48" s="94" t="n">
        <v>90.28</v>
      </c>
      <c r="H48" s="96" t="n">
        <v>2.33507141237814</v>
      </c>
      <c r="I48" s="101" t="n">
        <v>99.75282</v>
      </c>
      <c r="J48" s="96" t="n">
        <v>-0.356717860056449</v>
      </c>
      <c r="K48" s="94" t="n">
        <v>90.5</v>
      </c>
      <c r="L48" s="96" t="n">
        <v>2.70086246028143</v>
      </c>
      <c r="M48" s="94" t="n">
        <v>90.73</v>
      </c>
      <c r="N48" s="96" t="n">
        <v>0.97941012799110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</v>
      </c>
      <c r="F49" s="96" t="n">
        <v>0.609756097560975</v>
      </c>
      <c r="G49" s="94" t="n">
        <v>91.52</v>
      </c>
      <c r="H49" s="96" t="n">
        <v>1.64371390493112</v>
      </c>
      <c r="I49" s="101" t="n">
        <v>99.66999</v>
      </c>
      <c r="J49" s="96" t="n">
        <v>-0.422736347912817</v>
      </c>
      <c r="K49" s="94" t="n">
        <v>91.82</v>
      </c>
      <c r="L49" s="96" t="n">
        <v>2.06758559359714</v>
      </c>
      <c r="M49" s="94" t="n">
        <v>90.84</v>
      </c>
      <c r="N49" s="96" t="n">
        <v>0.1212388405158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96</v>
      </c>
      <c r="F50" s="96" t="n">
        <v>0.141843971631189</v>
      </c>
      <c r="G50" s="94" t="n">
        <v>92.17</v>
      </c>
      <c r="H50" s="96" t="n">
        <v>1.23009335529929</v>
      </c>
      <c r="I50" s="101" t="n">
        <v>99.91867</v>
      </c>
      <c r="J50" s="96" t="n">
        <v>0.159965372579094</v>
      </c>
      <c r="K50" s="94" t="n">
        <v>92.25</v>
      </c>
      <c r="L50" s="96" t="n">
        <v>1.07373726306564</v>
      </c>
      <c r="M50" s="94" t="n">
        <v>90.8</v>
      </c>
      <c r="N50" s="96" t="n">
        <v>-0.044033465433727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2.02</v>
      </c>
      <c r="F51" s="96" t="n">
        <v>-0.845566143016569</v>
      </c>
      <c r="G51" s="94" t="n">
        <v>88.29</v>
      </c>
      <c r="H51" s="96" t="n">
        <v>0.11339154099106</v>
      </c>
      <c r="I51" s="101" t="n">
        <v>100.38969</v>
      </c>
      <c r="J51" s="96" t="n">
        <v>-0.219628814680277</v>
      </c>
      <c r="K51" s="94" t="n">
        <v>87.95</v>
      </c>
      <c r="L51" s="96" t="n">
        <v>0.342270393610946</v>
      </c>
      <c r="M51" s="94" t="n">
        <v>90.14</v>
      </c>
      <c r="N51" s="96" t="n">
        <v>-0.726872246696033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57</v>
      </c>
      <c r="F52" s="96" t="n">
        <v>1.41768754599367</v>
      </c>
      <c r="G52" s="94" t="n">
        <v>90.97</v>
      </c>
      <c r="H52" s="96" t="n">
        <v>0.764288879042979</v>
      </c>
      <c r="I52" s="101" t="n">
        <v>99.65485</v>
      </c>
      <c r="J52" s="96" t="n">
        <v>-0.0982127623058773</v>
      </c>
      <c r="K52" s="94" t="n">
        <v>91.29</v>
      </c>
      <c r="L52" s="96" t="n">
        <v>0.872928176795583</v>
      </c>
      <c r="M52" s="94" t="n">
        <v>91.5</v>
      </c>
      <c r="N52" s="96" t="n">
        <v>1.5087641446638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3</v>
      </c>
      <c r="F53" s="96" t="n">
        <v>0.674392299976518</v>
      </c>
      <c r="G53" s="94" t="n">
        <v>93.04</v>
      </c>
      <c r="H53" s="96" t="n">
        <v>1.66083916083917</v>
      </c>
      <c r="I53" s="101" t="n">
        <v>100.08284</v>
      </c>
      <c r="J53" s="96" t="n">
        <v>0.414216957381058</v>
      </c>
      <c r="K53" s="94" t="n">
        <v>92.96</v>
      </c>
      <c r="L53" s="96" t="n">
        <v>1.24155957307777</v>
      </c>
      <c r="M53" s="94" t="n">
        <v>91.95</v>
      </c>
      <c r="N53" s="96" t="n">
        <v>0.491803278688522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5.07</v>
      </c>
      <c r="F54" s="96" t="n">
        <v>0.70803213702753</v>
      </c>
      <c r="G54" s="94" t="n">
        <v>93.45</v>
      </c>
      <c r="H54" s="96" t="n">
        <v>1.38873820115005</v>
      </c>
      <c r="I54" s="101" t="n">
        <v>99.64442</v>
      </c>
      <c r="J54" s="96" t="n">
        <v>-0.274473229077216</v>
      </c>
      <c r="K54" s="94" t="n">
        <v>93.78</v>
      </c>
      <c r="L54" s="96" t="n">
        <v>1.65853658536585</v>
      </c>
      <c r="M54" s="94" t="n">
        <v>92.38</v>
      </c>
      <c r="N54" s="96" t="n">
        <v>0.467645459488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2.95</v>
      </c>
      <c r="F55" s="96" t="n">
        <v>-0.446250026311915</v>
      </c>
      <c r="G55" s="94" t="n">
        <v>88.78</v>
      </c>
      <c r="H55" s="96" t="n">
        <v>0.554989240004517</v>
      </c>
      <c r="I55" s="101" t="n">
        <v>98.90796</v>
      </c>
      <c r="J55" s="96" t="n">
        <v>-1.47597826031736</v>
      </c>
      <c r="K55" s="94" t="n">
        <v>89.76</v>
      </c>
      <c r="L55" s="96" t="n">
        <v>2.0579874928937</v>
      </c>
      <c r="M55" s="94" t="n">
        <v>91.96</v>
      </c>
      <c r="N55" s="96" t="n">
        <v>-0.4546438623078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48</v>
      </c>
      <c r="F56" s="96" t="n">
        <v>1.16925679247277</v>
      </c>
      <c r="G56" s="94" t="n">
        <v>93.51</v>
      </c>
      <c r="H56" s="96" t="n">
        <v>2.79212927338683</v>
      </c>
      <c r="I56" s="101" t="n">
        <v>100.61094</v>
      </c>
      <c r="J56" s="96" t="n">
        <v>0.959401373841828</v>
      </c>
      <c r="K56" s="94" t="n">
        <v>92.94</v>
      </c>
      <c r="L56" s="96" t="n">
        <v>1.80742688136706</v>
      </c>
      <c r="M56" s="94" t="n">
        <v>93.13</v>
      </c>
      <c r="N56" s="96" t="n">
        <v>1.27229230100043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1.12</v>
      </c>
      <c r="F57" s="96" t="n">
        <v>0.551747199464984</v>
      </c>
      <c r="G57" s="94" t="n">
        <v>94.66</v>
      </c>
      <c r="H57" s="96" t="n">
        <v>1.74118658641444</v>
      </c>
      <c r="I57" s="101" t="n">
        <v>100.1563</v>
      </c>
      <c r="J57" s="96" t="n">
        <v>0.0733991961059388</v>
      </c>
      <c r="K57" s="94" t="n">
        <v>94.51</v>
      </c>
      <c r="L57" s="96" t="n">
        <v>1.6673838209983</v>
      </c>
      <c r="M57" s="94" t="n">
        <v>93.47</v>
      </c>
      <c r="N57" s="96" t="n">
        <v>0.365081069472794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5.12</v>
      </c>
      <c r="F58" s="96" t="n">
        <v>0.831393415364161</v>
      </c>
      <c r="G58" s="94" t="n">
        <v>95.39</v>
      </c>
      <c r="H58" s="96" t="n">
        <v>2.07597645799893</v>
      </c>
      <c r="I58" s="101" t="n">
        <v>99.84211</v>
      </c>
      <c r="J58" s="96" t="n">
        <v>0.198395454557328</v>
      </c>
      <c r="K58" s="94" t="n">
        <v>95.54</v>
      </c>
      <c r="L58" s="96" t="n">
        <v>1.8767327788441</v>
      </c>
      <c r="M58" s="94" t="n">
        <v>94.19</v>
      </c>
      <c r="N58" s="96" t="n">
        <v>0.77030063121856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35</v>
      </c>
      <c r="F59" s="96" t="n">
        <v>0.871949208443269</v>
      </c>
      <c r="G59" s="94" t="n">
        <v>92.69</v>
      </c>
      <c r="H59" s="96" t="n">
        <v>4.4041450777202</v>
      </c>
      <c r="I59" s="101" t="n">
        <v>99.81149</v>
      </c>
      <c r="J59" s="96" t="n">
        <v>0.913505849276447</v>
      </c>
      <c r="K59" s="94" t="n">
        <v>92.87</v>
      </c>
      <c r="L59" s="96" t="n">
        <v>3.46479500891266</v>
      </c>
      <c r="M59" s="94" t="n">
        <v>95.1</v>
      </c>
      <c r="N59" s="96" t="n">
        <v>0.966132285805287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41003371819764</v>
      </c>
      <c r="G60" s="94" t="n">
        <v>94.19</v>
      </c>
      <c r="H60" s="96" t="n">
        <v>0.727194952411495</v>
      </c>
      <c r="I60" s="101" t="n">
        <v>99.6839</v>
      </c>
      <c r="J60" s="96" t="n">
        <v>-0.921410733266185</v>
      </c>
      <c r="K60" s="94" t="n">
        <v>94.49</v>
      </c>
      <c r="L60" s="96" t="n">
        <v>1.66774262965355</v>
      </c>
      <c r="M60" s="94" t="n">
        <v>94.66</v>
      </c>
      <c r="N60" s="96" t="n">
        <v>-0.4626708727655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89</v>
      </c>
      <c r="F61" s="96" t="n">
        <v>0.37752020243245</v>
      </c>
      <c r="G61" s="94" t="n">
        <v>96.29</v>
      </c>
      <c r="H61" s="96" t="n">
        <v>1.72195225015848</v>
      </c>
      <c r="I61" s="101" t="n">
        <v>100.23225</v>
      </c>
      <c r="J61" s="96" t="n">
        <v>0.0758314754039304</v>
      </c>
      <c r="K61" s="94" t="n">
        <v>96.07</v>
      </c>
      <c r="L61" s="96" t="n">
        <v>1.65061898211829</v>
      </c>
      <c r="M61" s="94" t="n">
        <v>94.98</v>
      </c>
      <c r="N61" s="96" t="n">
        <v>0.33805197549124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2.1</v>
      </c>
      <c r="F62" s="96" t="n">
        <v>0.042692471894128</v>
      </c>
      <c r="G62" s="94" t="n">
        <v>96.74</v>
      </c>
      <c r="H62" s="96" t="n">
        <v>1.41524268791278</v>
      </c>
      <c r="I62" s="101" t="n">
        <v>100.65126</v>
      </c>
      <c r="J62" s="96" t="n">
        <v>0.810429587275337</v>
      </c>
      <c r="K62" s="94" t="n">
        <v>96.11</v>
      </c>
      <c r="L62" s="96" t="n">
        <v>0.596608750261666</v>
      </c>
      <c r="M62" s="94" t="n">
        <v>94.8</v>
      </c>
      <c r="N62" s="96" t="n">
        <v>-0.18951358180669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6.99</v>
      </c>
      <c r="F63" s="96" t="n">
        <v>0.99370046738467</v>
      </c>
      <c r="G63" s="94" t="n">
        <v>93.54</v>
      </c>
      <c r="H63" s="96" t="n">
        <v>0.91703527888663</v>
      </c>
      <c r="I63" s="101" t="n">
        <v>99.92099</v>
      </c>
      <c r="J63" s="96" t="n">
        <v>0.109706808304338</v>
      </c>
      <c r="K63" s="94" t="n">
        <v>93.61</v>
      </c>
      <c r="L63" s="96" t="n">
        <v>0.796812749003976</v>
      </c>
      <c r="M63" s="94" t="n">
        <v>95.82</v>
      </c>
      <c r="N63" s="96" t="n">
        <v>1.07594936708861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57</v>
      </c>
      <c r="F64" s="96" t="n">
        <v>0.317913841324781</v>
      </c>
      <c r="G64" s="94" t="n">
        <v>95.71</v>
      </c>
      <c r="H64" s="96" t="n">
        <v>1.61375942244399</v>
      </c>
      <c r="I64" s="101" t="n">
        <v>100.11103</v>
      </c>
      <c r="J64" s="96" t="n">
        <v>0.428484439312669</v>
      </c>
      <c r="K64" s="94" t="n">
        <v>95.6</v>
      </c>
      <c r="L64" s="96" t="n">
        <v>1.17472748438989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43</v>
      </c>
      <c r="F65" s="96" t="n">
        <v>0.974787893375066</v>
      </c>
      <c r="G65" s="94" t="n">
        <v>98.32</v>
      </c>
      <c r="H65" s="96" t="n">
        <v>2.10821476788865</v>
      </c>
      <c r="I65" s="101" t="n">
        <v>100.19056</v>
      </c>
      <c r="J65" s="96" t="n">
        <v>-0.0415933993300399</v>
      </c>
      <c r="K65" s="94" t="n">
        <v>98.13</v>
      </c>
      <c r="L65" s="96" t="n">
        <v>2.1442698032684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18</v>
      </c>
      <c r="F66" s="96" t="n">
        <v>0.943527402022127</v>
      </c>
      <c r="G66" s="94" t="n">
        <v>100.01</v>
      </c>
      <c r="H66" s="96" t="n">
        <v>3.38019433533184</v>
      </c>
      <c r="I66" s="101" t="n">
        <v>100.69607</v>
      </c>
      <c r="J66" s="96" t="n">
        <v>0.0445200586659524</v>
      </c>
      <c r="K66" s="94" t="n">
        <v>99.32</v>
      </c>
      <c r="L66" s="96" t="n">
        <v>3.33992300489024</v>
      </c>
      <c r="M66" s="94" t="n">
        <v>98.06</v>
      </c>
      <c r="N66" s="96" t="n">
        <v>1.082362643026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42</v>
      </c>
      <c r="F67" s="96" t="n">
        <v>0.834350033452708</v>
      </c>
      <c r="G67" s="94" t="n">
        <v>97.68</v>
      </c>
      <c r="H67" s="96" t="n">
        <v>4.42591404746634</v>
      </c>
      <c r="I67" s="101" t="n">
        <v>100.72034</v>
      </c>
      <c r="J67" s="96" t="n">
        <v>0.799982065830207</v>
      </c>
      <c r="K67" s="94" t="n">
        <v>96.98</v>
      </c>
      <c r="L67" s="96" t="n">
        <v>3.60004273047751</v>
      </c>
      <c r="M67" s="94" t="n">
        <v>99.19</v>
      </c>
      <c r="N67" s="96" t="n">
        <v>1.152355700591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47</v>
      </c>
      <c r="F68" s="96" t="n">
        <v>0.790367276843227</v>
      </c>
      <c r="G68" s="94" t="n">
        <v>99.85</v>
      </c>
      <c r="H68" s="96" t="n">
        <v>4.32556681642463</v>
      </c>
      <c r="I68" s="101" t="n">
        <v>99.75199</v>
      </c>
      <c r="J68" s="96" t="n">
        <v>-0.358641800009437</v>
      </c>
      <c r="K68" s="94" t="n">
        <v>100.1</v>
      </c>
      <c r="L68" s="96" t="n">
        <v>4.70711297071129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73</v>
      </c>
      <c r="F69" s="96" t="n">
        <v>0.0503417429860349</v>
      </c>
      <c r="G69" s="94" t="n">
        <v>101.09</v>
      </c>
      <c r="H69" s="96" t="n">
        <v>2.81733116354761</v>
      </c>
      <c r="I69" s="101" t="n">
        <v>99.63077</v>
      </c>
      <c r="J69" s="96" t="n">
        <v>-0.558725293081508</v>
      </c>
      <c r="K69" s="94" t="n">
        <v>101.46</v>
      </c>
      <c r="L69" s="96" t="n">
        <v>3.39345765820849</v>
      </c>
      <c r="M69" s="94" t="n">
        <v>100.26</v>
      </c>
      <c r="N69" s="96" t="n">
        <v>-0.0398803589232273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21</v>
      </c>
      <c r="F70" s="96" t="n">
        <v>0.0928918390648903</v>
      </c>
      <c r="G70" s="94" t="n">
        <v>101.4</v>
      </c>
      <c r="H70" s="96" t="n">
        <v>1.38986101389862</v>
      </c>
      <c r="I70" s="101" t="n">
        <v>99.85835</v>
      </c>
      <c r="J70" s="96" t="n">
        <v>-0.831929190483805</v>
      </c>
      <c r="K70" s="94" t="n">
        <v>101.54</v>
      </c>
      <c r="L70" s="96" t="n">
        <v>2.23519935561822</v>
      </c>
      <c r="M70" s="94" t="n">
        <v>100.33</v>
      </c>
      <c r="N70" s="96" t="n">
        <v>0.06981847197286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7</v>
      </c>
      <c r="F71" s="96" t="n">
        <v>1.65503373871347</v>
      </c>
      <c r="G71" s="94" t="n">
        <v>99.59</v>
      </c>
      <c r="H71" s="96" t="n">
        <v>1.95536445536446</v>
      </c>
      <c r="I71" s="101" t="n">
        <v>100.39398</v>
      </c>
      <c r="J71" s="96" t="n">
        <v>-0.324025911747313</v>
      </c>
      <c r="K71" s="94" t="n">
        <v>99.2</v>
      </c>
      <c r="L71" s="96" t="n">
        <v>2.28913177974842</v>
      </c>
      <c r="M71" s="94" t="n">
        <v>101.36</v>
      </c>
      <c r="N71" s="96" t="n">
        <v>1.02661217980665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82</v>
      </c>
      <c r="F72" s="96" t="n">
        <v>0.38990433079104</v>
      </c>
      <c r="G72" s="94" t="n">
        <v>100.9</v>
      </c>
      <c r="H72" s="96" t="n">
        <v>1.05157736604909</v>
      </c>
      <c r="I72" s="101" t="n">
        <v>99.70247</v>
      </c>
      <c r="J72" s="96" t="n">
        <v>-0.0496431199016598</v>
      </c>
      <c r="K72" s="94" t="n">
        <v>101.2</v>
      </c>
      <c r="L72" s="96" t="n">
        <v>1.09890109890112</v>
      </c>
      <c r="M72" s="94" t="n">
        <v>101.42</v>
      </c>
      <c r="N72" s="96" t="n">
        <v>0.0591949486977086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8.06</v>
      </c>
      <c r="F73" s="96" t="n">
        <v>0.0454700466067806</v>
      </c>
      <c r="G73" s="94" t="n">
        <v>102.07</v>
      </c>
      <c r="H73" s="96" t="n">
        <v>0.969433178355914</v>
      </c>
      <c r="I73" s="101" t="n">
        <v>99.58668</v>
      </c>
      <c r="J73" s="96" t="n">
        <v>-0.0442533968170551</v>
      </c>
      <c r="K73" s="94" t="n">
        <v>102.49</v>
      </c>
      <c r="L73" s="96" t="n">
        <v>1.01517839542677</v>
      </c>
      <c r="M73" s="94" t="n">
        <v>101.26</v>
      </c>
      <c r="N73" s="96" t="n">
        <v>-0.15775981068821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56</v>
      </c>
      <c r="F74" s="96" t="n">
        <v>1.23092072870507</v>
      </c>
      <c r="G74" s="94" t="n">
        <v>102.4</v>
      </c>
      <c r="H74" s="96" t="n">
        <v>0.986193293885606</v>
      </c>
      <c r="I74" s="101" t="n">
        <v>99.75626</v>
      </c>
      <c r="J74" s="96" t="n">
        <v>-0.102234815616313</v>
      </c>
      <c r="K74" s="94" t="n">
        <v>102.65</v>
      </c>
      <c r="L74" s="96" t="n">
        <v>1.09316525507188</v>
      </c>
      <c r="M74" s="94" t="n">
        <v>101.5</v>
      </c>
      <c r="N74" s="96" t="n">
        <v>0.23701362828360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1</v>
      </c>
      <c r="F75" s="96" t="n">
        <v>-0.196423226578858</v>
      </c>
      <c r="G75" s="94" t="n">
        <v>98.54</v>
      </c>
      <c r="H75" s="96" t="n">
        <v>-1.05432272316497</v>
      </c>
      <c r="I75" s="101" t="n">
        <v>99.51852</v>
      </c>
      <c r="J75" s="96" t="n">
        <v>-0.87202439827567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61</v>
      </c>
      <c r="F76" s="96" t="n">
        <v>0.0187437911191921</v>
      </c>
      <c r="G76" s="94" t="n">
        <v>101.14</v>
      </c>
      <c r="H76" s="96" t="n">
        <v>0.23785926660058</v>
      </c>
      <c r="I76" s="101" t="n">
        <v>100.09037</v>
      </c>
      <c r="J76" s="96" t="n">
        <v>0.389057562967082</v>
      </c>
      <c r="K76" s="94" t="n">
        <v>101.05</v>
      </c>
      <c r="L76" s="96" t="n">
        <v>-0.148221343873516</v>
      </c>
      <c r="M76" s="94" t="n">
        <v>101.3</v>
      </c>
      <c r="N76" s="96" t="n">
        <v>0.20773568107625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6</v>
      </c>
      <c r="F77" s="96" t="n">
        <v>0.946384063267175</v>
      </c>
      <c r="G77" s="94" t="n">
        <v>103.03</v>
      </c>
      <c r="H77" s="96" t="n">
        <v>0.940531008131671</v>
      </c>
      <c r="I77" s="101" t="n">
        <v>100.09039</v>
      </c>
      <c r="J77" s="96" t="n">
        <v>0.505800574936316</v>
      </c>
      <c r="K77" s="94" t="n">
        <v>102.94</v>
      </c>
      <c r="L77" s="96" t="n">
        <v>0.439067226070833</v>
      </c>
      <c r="M77" s="94" t="n">
        <v>101.69</v>
      </c>
      <c r="N77" s="96" t="n">
        <v>0.38499506416585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86</v>
      </c>
      <c r="F78" s="96" t="n">
        <v>0.408420896298225</v>
      </c>
      <c r="G78" s="94" t="n">
        <v>102.24</v>
      </c>
      <c r="H78" s="96" t="n">
        <v>-0.156250000000014</v>
      </c>
      <c r="I78" s="101" t="n">
        <v>99.65622</v>
      </c>
      <c r="J78" s="96" t="n">
        <v>-0.100284433277665</v>
      </c>
      <c r="K78" s="94" t="n">
        <v>102.59</v>
      </c>
      <c r="L78" s="96" t="n">
        <v>-0.058451047247928</v>
      </c>
      <c r="M78" s="94" t="n">
        <v>101.52</v>
      </c>
      <c r="N78" s="96" t="n">
        <v>-0.1671747467794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4</v>
      </c>
      <c r="F79" s="96" t="n">
        <v>-0.484413711496515</v>
      </c>
      <c r="G79" s="94" t="n">
        <v>98.67</v>
      </c>
      <c r="H79" s="96" t="n">
        <v>0.131926121372032</v>
      </c>
      <c r="I79" s="101" t="n">
        <v>99.74069</v>
      </c>
      <c r="J79" s="96" t="n">
        <v>0.223244879445559</v>
      </c>
      <c r="K79" s="94" t="n">
        <v>98.93</v>
      </c>
      <c r="L79" s="96" t="n">
        <v>-0.0908907291456274</v>
      </c>
      <c r="M79" s="94" t="n">
        <v>100.92</v>
      </c>
      <c r="N79" s="96" t="n">
        <v>-0.59101654846335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66</v>
      </c>
      <c r="F80" s="96" t="n">
        <v>0.0780321046373302</v>
      </c>
      <c r="G80" s="94" t="n">
        <v>100.21</v>
      </c>
      <c r="H80" s="96" t="n">
        <v>-0.919517500494365</v>
      </c>
      <c r="I80" s="101" t="n">
        <v>99.7023</v>
      </c>
      <c r="J80" s="96" t="n">
        <v>-0.387719617781414</v>
      </c>
      <c r="K80" s="94" t="n">
        <v>100.51</v>
      </c>
      <c r="L80" s="96" t="n">
        <v>-0.53438891637802</v>
      </c>
      <c r="M80" s="94" t="n">
        <v>100.77</v>
      </c>
      <c r="N80" s="96" t="n">
        <v>-0.148632580261605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85</v>
      </c>
      <c r="F81" s="96" t="n">
        <v>0.963502023539903</v>
      </c>
      <c r="G81" s="94" t="n">
        <v>102.64</v>
      </c>
      <c r="H81" s="96" t="n">
        <v>-0.378530525089786</v>
      </c>
      <c r="I81" s="101" t="n">
        <v>100.14442</v>
      </c>
      <c r="J81" s="96" t="n">
        <v>0.0539812063875615</v>
      </c>
      <c r="K81" s="94" t="n">
        <v>102.49</v>
      </c>
      <c r="L81" s="96" t="n">
        <v>-0.437147853118319</v>
      </c>
      <c r="M81" s="94" t="n">
        <v>101.26</v>
      </c>
      <c r="N81" s="96" t="n">
        <v>0.486255830108178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6.08</v>
      </c>
      <c r="F82" s="96" t="n">
        <v>0.410039532959459</v>
      </c>
      <c r="G82" s="94" t="n">
        <v>102.56</v>
      </c>
      <c r="H82" s="96" t="n">
        <v>0.312989045383418</v>
      </c>
      <c r="I82" s="101" t="n">
        <v>99.8429</v>
      </c>
      <c r="J82" s="96" t="n">
        <v>0.18732398238663</v>
      </c>
      <c r="K82" s="94" t="n">
        <v>102.72</v>
      </c>
      <c r="L82" s="96" t="n">
        <v>0.126718003704056</v>
      </c>
      <c r="M82" s="94" t="n">
        <v>101.69</v>
      </c>
      <c r="N82" s="96" t="n">
        <v>0.42464941734148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09</v>
      </c>
      <c r="F83" s="96" t="n">
        <v>0.551201289188398</v>
      </c>
      <c r="G83" s="94" t="n">
        <v>100.29</v>
      </c>
      <c r="H83" s="96" t="n">
        <v>1.64183642444513</v>
      </c>
      <c r="I83" s="101" t="n">
        <v>100.32412</v>
      </c>
      <c r="J83" s="96" t="n">
        <v>0.5849468256135</v>
      </c>
      <c r="K83" s="94" t="n">
        <v>99.97</v>
      </c>
      <c r="L83" s="96" t="n">
        <v>1.05124835742443</v>
      </c>
      <c r="M83" s="94" t="n">
        <v>101.91</v>
      </c>
      <c r="N83" s="96" t="n">
        <v>0.216343789949832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1.91</v>
      </c>
      <c r="F84" s="96" t="n">
        <v>0.513577009233444</v>
      </c>
      <c r="G84" s="94" t="n">
        <v>101.85</v>
      </c>
      <c r="H84" s="96" t="n">
        <v>1.63656321724379</v>
      </c>
      <c r="I84" s="101" t="n">
        <v>100.12997</v>
      </c>
      <c r="J84" s="96" t="n">
        <v>0.42894697514501</v>
      </c>
      <c r="K84" s="94" t="n">
        <v>101.72</v>
      </c>
      <c r="L84" s="96" t="n">
        <v>1.20386031240672</v>
      </c>
      <c r="M84" s="94" t="n">
        <v>102</v>
      </c>
      <c r="N84" s="96" t="n">
        <v>0.0883132175448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41</v>
      </c>
      <c r="F85" s="96" t="n">
        <v>-0.0905944809842225</v>
      </c>
      <c r="G85" s="94" t="n">
        <v>103.24</v>
      </c>
      <c r="H85" s="96" t="n">
        <v>0.58456742010911</v>
      </c>
      <c r="I85" s="101" t="n">
        <v>100.18231</v>
      </c>
      <c r="J85" s="96" t="n">
        <v>0.0378353581757267</v>
      </c>
      <c r="K85" s="94" t="n">
        <v>103.05</v>
      </c>
      <c r="L85" s="96" t="n">
        <v>0.546394770221497</v>
      </c>
      <c r="M85" s="94" t="n">
        <v>101.82</v>
      </c>
      <c r="N85" s="96" t="n">
        <v>-0.176470588235304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1.29</v>
      </c>
      <c r="F86" s="96" t="n">
        <v>-0.0217623909613565</v>
      </c>
      <c r="G86" s="94" t="n">
        <v>103.58</v>
      </c>
      <c r="H86" s="96" t="n">
        <v>0.994539781591257</v>
      </c>
      <c r="I86" s="101" t="n">
        <v>100.6737</v>
      </c>
      <c r="J86" s="96" t="n">
        <v>0.832107240474784</v>
      </c>
      <c r="K86" s="94" t="n">
        <v>102.89</v>
      </c>
      <c r="L86" s="96" t="n">
        <v>0.165498442367593</v>
      </c>
      <c r="M86" s="94" t="n">
        <v>101.9</v>
      </c>
      <c r="N86" s="96" t="n">
        <v>0.07857002553525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12</v>
      </c>
      <c r="F87" s="96" t="n">
        <v>0.513341435542088</v>
      </c>
      <c r="G87" s="94" t="n">
        <v>99.48</v>
      </c>
      <c r="H87" s="96" t="n">
        <v>-0.80765779240204</v>
      </c>
      <c r="I87" s="101" t="n">
        <v>99.40748</v>
      </c>
      <c r="J87" s="96" t="n">
        <v>-0.913678584970384</v>
      </c>
      <c r="K87" s="94" t="n">
        <v>100.07</v>
      </c>
      <c r="L87" s="96" t="n">
        <v>0.100030009002694</v>
      </c>
      <c r="M87" s="94" t="n">
        <v>101.95</v>
      </c>
      <c r="N87" s="96" t="n">
        <v>0.0490677134445434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7.7</v>
      </c>
      <c r="F88" s="96" t="n">
        <v>0.64606944344186</v>
      </c>
      <c r="G88" s="94" t="n">
        <v>103.32</v>
      </c>
      <c r="H88" s="96" t="n">
        <v>1.44329896907216</v>
      </c>
      <c r="I88" s="101" t="n">
        <v>101.02527</v>
      </c>
      <c r="J88" s="96" t="n">
        <v>0.894137888985696</v>
      </c>
      <c r="K88" s="94" t="n">
        <v>102.27</v>
      </c>
      <c r="L88" s="96" t="n">
        <v>0.540699960676363</v>
      </c>
      <c r="M88" s="94" t="n">
        <v>102.58</v>
      </c>
      <c r="N88" s="96" t="n">
        <v>0.617949975478169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09</v>
      </c>
      <c r="F89" s="96" t="n">
        <v>0.787161556392306</v>
      </c>
      <c r="G89" s="94" t="n">
        <v>104.57</v>
      </c>
      <c r="H89" s="96" t="n">
        <v>1.28826036419991</v>
      </c>
      <c r="I89" s="101" t="n">
        <v>100.08303</v>
      </c>
      <c r="J89" s="96" t="n">
        <v>-0.0990993320078246</v>
      </c>
      <c r="K89" s="94" t="n">
        <v>104.48</v>
      </c>
      <c r="L89" s="96" t="n">
        <v>1.38767588549248</v>
      </c>
      <c r="M89" s="94" t="n">
        <v>103.25</v>
      </c>
      <c r="N89" s="96" t="n">
        <v>0.65314876194189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4.6</v>
      </c>
      <c r="F90" s="96" t="n">
        <v>0.44654770588339</v>
      </c>
      <c r="G90" s="94" t="n">
        <v>104.66</v>
      </c>
      <c r="H90" s="96" t="n">
        <v>1.04267233056574</v>
      </c>
      <c r="I90" s="101" t="n">
        <v>100.12818</v>
      </c>
      <c r="J90" s="96" t="n">
        <v>-0.541869425679195</v>
      </c>
      <c r="K90" s="94" t="n">
        <v>104.53</v>
      </c>
      <c r="L90" s="96" t="n">
        <v>1.59393527067742</v>
      </c>
      <c r="M90" s="94" t="n">
        <v>103.58</v>
      </c>
      <c r="N90" s="96" t="n">
        <v>0.319612590799025</v>
      </c>
    </row>
    <row r="91" customFormat="false" ht="15" hidden="true" customHeight="true" outlineLevel="0" collapsed="false">
      <c r="A91" s="102" t="n">
        <v>2006</v>
      </c>
      <c r="B91" s="103" t="s">
        <v>193</v>
      </c>
      <c r="C91" s="94" t="n">
        <v>560.2</v>
      </c>
      <c r="D91" s="96" t="n">
        <v>4.1651171439197</v>
      </c>
      <c r="E91" s="94" t="n">
        <v>569.46</v>
      </c>
      <c r="F91" s="96" t="n">
        <v>0.86078639744953</v>
      </c>
      <c r="G91" s="94" t="n">
        <v>103.38</v>
      </c>
      <c r="H91" s="96" t="n">
        <v>3.92038600723762</v>
      </c>
      <c r="I91" s="101" t="n">
        <v>100.68392</v>
      </c>
      <c r="J91" s="96" t="n">
        <v>1.28404824264732</v>
      </c>
      <c r="K91" s="94" t="n">
        <v>102.68</v>
      </c>
      <c r="L91" s="96" t="n">
        <v>2.60817427800542</v>
      </c>
      <c r="M91" s="94" t="n">
        <v>104.55</v>
      </c>
      <c r="N91" s="96" t="n">
        <v>0.936474222822952</v>
      </c>
      <c r="O91" s="104"/>
      <c r="P91" s="104"/>
      <c r="Q91" s="104"/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6" t="n">
        <v>2.51076040172168</v>
      </c>
      <c r="E92" s="94" t="n">
        <v>579.4</v>
      </c>
      <c r="F92" s="96" t="n">
        <v>1.7455132932954</v>
      </c>
      <c r="G92" s="94" t="n">
        <v>105.53</v>
      </c>
      <c r="H92" s="96" t="n">
        <v>2.13898567557105</v>
      </c>
      <c r="I92" s="101" t="n">
        <v>99.72711</v>
      </c>
      <c r="J92" s="96" t="n">
        <v>-1.28498542988305</v>
      </c>
      <c r="K92" s="94" t="n">
        <v>105.82</v>
      </c>
      <c r="L92" s="96" t="n">
        <v>3.47120367654247</v>
      </c>
      <c r="M92" s="94" t="n">
        <v>106.17</v>
      </c>
      <c r="N92" s="96" t="n">
        <v>1.54949784791967</v>
      </c>
      <c r="O92" s="104"/>
      <c r="P92" s="104"/>
      <c r="Q92" s="104"/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6" t="n">
        <v>3.57581069237514</v>
      </c>
      <c r="E93" s="94" t="n">
        <v>584.71</v>
      </c>
      <c r="F93" s="96" t="n">
        <v>0.916465308940289</v>
      </c>
      <c r="G93" s="94" t="n">
        <v>107.93</v>
      </c>
      <c r="H93" s="96" t="n">
        <v>3.21315864970835</v>
      </c>
      <c r="I93" s="101" t="n">
        <v>99.63599</v>
      </c>
      <c r="J93" s="96" t="n">
        <v>-0.446669130620833</v>
      </c>
      <c r="K93" s="94" t="n">
        <v>108.32</v>
      </c>
      <c r="L93" s="96" t="n">
        <v>3.67534456355283</v>
      </c>
      <c r="M93" s="94" t="n">
        <v>107.05</v>
      </c>
      <c r="N93" s="96" t="n">
        <v>0.828859376471698</v>
      </c>
      <c r="O93" s="104"/>
      <c r="P93" s="104"/>
      <c r="Q93" s="104"/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3.57</v>
      </c>
      <c r="F94" s="96" t="n">
        <v>1.51528107950951</v>
      </c>
      <c r="G94" s="94" t="n">
        <v>109.07</v>
      </c>
      <c r="H94" s="96" t="n">
        <v>4.21364418115803</v>
      </c>
      <c r="I94" s="101" t="n">
        <v>99.88367</v>
      </c>
      <c r="J94" s="96" t="n">
        <v>-0.244196988300402</v>
      </c>
      <c r="K94" s="94" t="n">
        <v>109.2</v>
      </c>
      <c r="L94" s="96" t="n">
        <v>4.46761695207118</v>
      </c>
      <c r="M94" s="94" t="n">
        <v>108.25</v>
      </c>
      <c r="N94" s="96" t="n">
        <v>1.12097150864084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6" t="n">
        <v>5.46233488039985</v>
      </c>
      <c r="E95" s="94" t="n">
        <v>601.73</v>
      </c>
      <c r="F95" s="96" t="n">
        <v>1.37473255049952</v>
      </c>
      <c r="G95" s="94" t="n">
        <v>107.29</v>
      </c>
      <c r="H95" s="96" t="n">
        <v>3.78216289417684</v>
      </c>
      <c r="I95" s="101" t="n">
        <v>100.40603</v>
      </c>
      <c r="J95" s="96" t="n">
        <v>-0.276002364627843</v>
      </c>
      <c r="K95" s="94" t="n">
        <v>106.86</v>
      </c>
      <c r="L95" s="96" t="n">
        <v>4.07089988313206</v>
      </c>
      <c r="M95" s="94" t="n">
        <v>108.75</v>
      </c>
      <c r="N95" s="96" t="n">
        <v>0.4618937644341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6" t="n">
        <v>4.61861441567531</v>
      </c>
      <c r="E96" s="94" t="n">
        <v>606.5</v>
      </c>
      <c r="F96" s="96" t="n">
        <v>0.792714340318739</v>
      </c>
      <c r="G96" s="94" t="n">
        <v>108.38</v>
      </c>
      <c r="H96" s="96" t="n">
        <v>2.70065384250924</v>
      </c>
      <c r="I96" s="101" t="n">
        <v>99.68</v>
      </c>
      <c r="J96" s="96" t="n">
        <v>-0.0472389102622088</v>
      </c>
      <c r="K96" s="94" t="n">
        <v>108.73</v>
      </c>
      <c r="L96" s="96" t="n">
        <v>2.74995274995275</v>
      </c>
      <c r="M96" s="94" t="n">
        <v>109.1</v>
      </c>
      <c r="N96" s="96" t="n">
        <v>0.321839080459768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6" t="n">
        <v>4.73853443899132</v>
      </c>
      <c r="E97" s="94" t="n">
        <v>612.48</v>
      </c>
      <c r="F97" s="96" t="n">
        <v>0.985985160758446</v>
      </c>
      <c r="G97" s="94" t="n">
        <v>110.74</v>
      </c>
      <c r="H97" s="96" t="n">
        <v>2.60353933104788</v>
      </c>
      <c r="I97" s="101" t="n">
        <v>99.5914</v>
      </c>
      <c r="J97" s="96" t="n">
        <v>-0.0447529050496769</v>
      </c>
      <c r="K97" s="94" t="n">
        <v>111.19</v>
      </c>
      <c r="L97" s="96" t="n">
        <v>2.64955686853767</v>
      </c>
      <c r="M97" s="94" t="n">
        <v>109.88</v>
      </c>
      <c r="N97" s="96" t="n">
        <v>0.71494042163153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6" t="n">
        <v>3.46141106326601</v>
      </c>
      <c r="E98" s="94" t="n">
        <v>615.22</v>
      </c>
      <c r="F98" s="96" t="n">
        <v>0.447361546499465</v>
      </c>
      <c r="G98" s="94" t="n">
        <v>110.84</v>
      </c>
      <c r="H98" s="96" t="n">
        <v>1.62281103878243</v>
      </c>
      <c r="I98" s="101" t="n">
        <v>99.76875</v>
      </c>
      <c r="J98" s="96" t="n">
        <v>-0.115053842134543</v>
      </c>
      <c r="K98" s="94" t="n">
        <v>111.1</v>
      </c>
      <c r="L98" s="96" t="n">
        <v>1.73992673992673</v>
      </c>
      <c r="M98" s="94" t="n">
        <v>110.16</v>
      </c>
      <c r="N98" s="96" t="n">
        <v>0.25482344375682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6" t="n">
        <v>3.13134732566012</v>
      </c>
      <c r="E99" s="94" t="n">
        <v>625.28</v>
      </c>
      <c r="F99" s="96" t="n">
        <v>1.63518741263286</v>
      </c>
      <c r="G99" s="94" t="n">
        <v>109.3</v>
      </c>
      <c r="H99" s="96" t="n">
        <v>1.87342716003354</v>
      </c>
      <c r="I99" s="101" t="n">
        <v>99.54818</v>
      </c>
      <c r="J99" s="96" t="n">
        <v>-0.854380957000288</v>
      </c>
      <c r="K99" s="94" t="n">
        <v>109.8</v>
      </c>
      <c r="L99" s="96" t="n">
        <v>2.75126333520494</v>
      </c>
      <c r="M99" s="94" t="n">
        <v>111.66</v>
      </c>
      <c r="N99" s="96" t="n">
        <v>1.36165577342049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6" t="n">
        <v>4.11371237458194</v>
      </c>
      <c r="E100" s="94" t="n">
        <v>623.05</v>
      </c>
      <c r="F100" s="96" t="n">
        <v>-0.356640225179135</v>
      </c>
      <c r="G100" s="94" t="n">
        <v>111.66</v>
      </c>
      <c r="H100" s="96" t="n">
        <v>3.02638863258903</v>
      </c>
      <c r="I100" s="101" t="n">
        <v>101.02359</v>
      </c>
      <c r="J100" s="96" t="n">
        <v>1.3479032905297</v>
      </c>
      <c r="K100" s="94" t="n">
        <v>110.53</v>
      </c>
      <c r="L100" s="96" t="n">
        <v>1.6554768693093</v>
      </c>
      <c r="M100" s="94" t="n">
        <v>110.9</v>
      </c>
      <c r="N100" s="96" t="n">
        <v>-0.680637650008947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6" t="n">
        <v>1.89045079980615</v>
      </c>
      <c r="E101" s="94" t="n">
        <v>620.44</v>
      </c>
      <c r="F101" s="96" t="n">
        <v>-0.418906989808193</v>
      </c>
      <c r="G101" s="94" t="n">
        <v>111.88</v>
      </c>
      <c r="H101" s="96" t="n">
        <v>1.02943832400217</v>
      </c>
      <c r="I101" s="101" t="n">
        <v>100.12998</v>
      </c>
      <c r="J101" s="96" t="n">
        <v>0.540789666577652</v>
      </c>
      <c r="K101" s="94" t="n">
        <v>111.73</v>
      </c>
      <c r="L101" s="96" t="n">
        <v>0.485655184818782</v>
      </c>
      <c r="M101" s="94" t="n">
        <v>110.4</v>
      </c>
      <c r="N101" s="96" t="n">
        <v>-0.450856627592415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6" t="n">
        <v>-0.960461021290215</v>
      </c>
      <c r="E102" s="94" t="n">
        <v>609.03</v>
      </c>
      <c r="F102" s="96" t="n">
        <v>-1.83901747147188</v>
      </c>
      <c r="G102" s="94" t="n">
        <v>108.73</v>
      </c>
      <c r="H102" s="96" t="n">
        <v>-1.90364489354023</v>
      </c>
      <c r="I102" s="101" t="n">
        <v>99.84416</v>
      </c>
      <c r="J102" s="96" t="n">
        <v>0.075584789826479</v>
      </c>
      <c r="K102" s="94" t="n">
        <v>108.9</v>
      </c>
      <c r="L102" s="96" t="n">
        <v>-1.98019801980197</v>
      </c>
      <c r="M102" s="94" t="n">
        <v>107.99</v>
      </c>
      <c r="N102" s="96" t="n">
        <v>-2.18297101449276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6" t="n">
        <v>-5.15345478417855</v>
      </c>
      <c r="E103" s="94" t="n">
        <v>591.29</v>
      </c>
      <c r="F103" s="96" t="n">
        <v>-2.91282859629247</v>
      </c>
      <c r="G103" s="94" t="n">
        <v>102.37</v>
      </c>
      <c r="H103" s="96" t="n">
        <v>-6.34034766697164</v>
      </c>
      <c r="I103" s="101" t="n">
        <v>99.825</v>
      </c>
      <c r="J103" s="96" t="n">
        <v>0.278076404812239</v>
      </c>
      <c r="K103" s="94" t="n">
        <v>102.55</v>
      </c>
      <c r="L103" s="96" t="n">
        <v>-6.60291438979964</v>
      </c>
      <c r="M103" s="94" t="n">
        <v>104.27</v>
      </c>
      <c r="N103" s="96" t="n">
        <v>-3.4447634040188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6" t="n">
        <v>-5.65371024734981</v>
      </c>
      <c r="E104" s="94" t="n">
        <v>595.74</v>
      </c>
      <c r="F104" s="96" t="n">
        <v>0.752591790830223</v>
      </c>
      <c r="G104" s="94" t="n">
        <v>104.1</v>
      </c>
      <c r="H104" s="96" t="n">
        <v>-6.77055346587856</v>
      </c>
      <c r="I104" s="101" t="n">
        <v>99.72182</v>
      </c>
      <c r="J104" s="96" t="n">
        <v>-1.28858022170861</v>
      </c>
      <c r="K104" s="94" t="n">
        <v>104.39</v>
      </c>
      <c r="L104" s="96" t="n">
        <v>-5.55505292680721</v>
      </c>
      <c r="M104" s="94" t="n">
        <v>104.77</v>
      </c>
      <c r="N104" s="96" t="n">
        <v>0.479524311882614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6" t="n">
        <v>-2.77513479226135</v>
      </c>
      <c r="E105" s="94" t="n">
        <v>602.96</v>
      </c>
      <c r="F105" s="96" t="n">
        <v>1.21193809379932</v>
      </c>
      <c r="G105" s="94" t="n">
        <v>106.95</v>
      </c>
      <c r="H105" s="96" t="n">
        <v>-4.40650697175545</v>
      </c>
      <c r="I105" s="101" t="n">
        <v>100.19779</v>
      </c>
      <c r="J105" s="96" t="n">
        <v>0.0677219749769051</v>
      </c>
      <c r="K105" s="94" t="n">
        <v>106.74</v>
      </c>
      <c r="L105" s="96" t="n">
        <v>-4.46612369104091</v>
      </c>
      <c r="M105" s="94" t="n">
        <v>105.49</v>
      </c>
      <c r="N105" s="96" t="n">
        <v>0.687219623938134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6" t="n">
        <v>0</v>
      </c>
      <c r="E106" s="94" t="n">
        <v>605.01</v>
      </c>
      <c r="F106" s="96" t="n">
        <v>0.339989385697209</v>
      </c>
      <c r="G106" s="94" t="n">
        <v>107.31</v>
      </c>
      <c r="H106" s="96" t="n">
        <v>-1.30598730801067</v>
      </c>
      <c r="I106" s="101" t="n">
        <v>100.58129</v>
      </c>
      <c r="J106" s="96" t="n">
        <v>0.73828053638789</v>
      </c>
      <c r="K106" s="94" t="n">
        <v>106.69</v>
      </c>
      <c r="L106" s="96" t="n">
        <v>-2.02938475665749</v>
      </c>
      <c r="M106" s="94" t="n">
        <v>105.83</v>
      </c>
      <c r="N106" s="96" t="n">
        <v>0.322305431794476</v>
      </c>
      <c r="O106" s="97"/>
      <c r="P106" s="97"/>
      <c r="Q106" s="97"/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6" t="n">
        <v>3.27046201765009</v>
      </c>
      <c r="E107" s="94" t="n">
        <v>609.75</v>
      </c>
      <c r="F107" s="96" t="n">
        <v>0.783458124659092</v>
      </c>
      <c r="G107" s="94" t="n">
        <v>104.69</v>
      </c>
      <c r="H107" s="96" t="n">
        <v>2.26628895184136</v>
      </c>
      <c r="I107" s="101" t="n">
        <v>99.91333</v>
      </c>
      <c r="J107" s="96" t="n">
        <v>0.0884848484848533</v>
      </c>
      <c r="K107" s="94" t="n">
        <v>104.78</v>
      </c>
      <c r="L107" s="96" t="n">
        <v>2.17454900048757</v>
      </c>
      <c r="M107" s="94" t="n">
        <v>106.51</v>
      </c>
      <c r="N107" s="96" t="n">
        <v>0.642539922517258</v>
      </c>
      <c r="O107" s="97"/>
      <c r="P107" s="97"/>
      <c r="Q107" s="97"/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6" t="n">
        <v>5.09022812393596</v>
      </c>
      <c r="E108" s="94" t="n">
        <v>623.83</v>
      </c>
      <c r="F108" s="96" t="n">
        <v>2.30914309143093</v>
      </c>
      <c r="G108" s="94" t="n">
        <v>108.58</v>
      </c>
      <c r="H108" s="96" t="n">
        <v>4.30355427473583</v>
      </c>
      <c r="I108" s="101" t="n">
        <v>100.09817</v>
      </c>
      <c r="J108" s="96" t="n">
        <v>0.377399850905263</v>
      </c>
      <c r="K108" s="94" t="n">
        <v>108.47</v>
      </c>
      <c r="L108" s="96" t="n">
        <v>3.90842034677652</v>
      </c>
      <c r="M108" s="94" t="n">
        <v>108.89</v>
      </c>
      <c r="N108" s="96" t="n">
        <v>2.23453196882922</v>
      </c>
      <c r="O108" s="97"/>
      <c r="P108" s="97"/>
      <c r="Q108" s="97"/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6" t="n">
        <v>4.27336486706899</v>
      </c>
      <c r="E109" s="94" t="n">
        <v>628.86</v>
      </c>
      <c r="F109" s="96" t="n">
        <v>0.806309411217796</v>
      </c>
      <c r="G109" s="94" t="n">
        <v>111.13</v>
      </c>
      <c r="H109" s="96" t="n">
        <v>3.90836839644693</v>
      </c>
      <c r="I109" s="101" t="n">
        <v>100.17421</v>
      </c>
      <c r="J109" s="96" t="n">
        <v>-0.0235334531829494</v>
      </c>
      <c r="K109" s="94" t="n">
        <v>110.94</v>
      </c>
      <c r="L109" s="96" t="n">
        <v>3.93479482855537</v>
      </c>
      <c r="M109" s="94" t="n">
        <v>109.65</v>
      </c>
      <c r="N109" s="96" t="n">
        <v>0.697952061713664</v>
      </c>
      <c r="O109" s="97"/>
      <c r="P109" s="97"/>
      <c r="Q109" s="97"/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6" t="n">
        <v>4.31550024244385</v>
      </c>
      <c r="E110" s="94" t="n">
        <v>631.1</v>
      </c>
      <c r="F110" s="96" t="n">
        <v>0.356200108132171</v>
      </c>
      <c r="G110" s="94" t="n">
        <v>111.61</v>
      </c>
      <c r="H110" s="96" t="n">
        <v>4.00708228496877</v>
      </c>
      <c r="I110" s="101" t="n">
        <v>100.6348</v>
      </c>
      <c r="J110" s="96" t="n">
        <v>0.0532007493640379</v>
      </c>
      <c r="K110" s="94" t="n">
        <v>110.91</v>
      </c>
      <c r="L110" s="96" t="n">
        <v>3.95538475958384</v>
      </c>
      <c r="M110" s="94" t="n">
        <v>110.05</v>
      </c>
      <c r="N110" s="96" t="n">
        <v>0.364797081623337</v>
      </c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7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8</v>
      </c>
      <c r="D6" s="109" t="s">
        <v>419</v>
      </c>
      <c r="E6" s="109"/>
      <c r="F6" s="109"/>
      <c r="G6" s="109"/>
      <c r="H6" s="184" t="s">
        <v>420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1</v>
      </c>
      <c r="E7" s="86"/>
      <c r="F7" s="86" t="s">
        <v>422</v>
      </c>
      <c r="G7" s="86"/>
      <c r="H7" s="78" t="s">
        <v>423</v>
      </c>
      <c r="I7" s="78" t="s">
        <v>424</v>
      </c>
      <c r="J7" s="177" t="s">
        <v>425</v>
      </c>
    </row>
    <row r="8" customFormat="false" ht="36" hidden="false" customHeight="true" outlineLevel="0" collapsed="false">
      <c r="A8" s="109"/>
      <c r="B8" s="109"/>
      <c r="C8" s="110"/>
      <c r="D8" s="112" t="s">
        <v>354</v>
      </c>
      <c r="E8" s="211" t="s">
        <v>426</v>
      </c>
      <c r="F8" s="112" t="s">
        <v>354</v>
      </c>
      <c r="G8" s="112" t="s">
        <v>427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tru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3.08</v>
      </c>
      <c r="D26" s="118" t="n">
        <v>1357.76</v>
      </c>
      <c r="E26" s="118" t="n">
        <v>1321.22</v>
      </c>
      <c r="F26" s="118" t="n">
        <v>425.32</v>
      </c>
      <c r="G26" s="118" t="n">
        <v>252.48</v>
      </c>
      <c r="H26" s="118" t="n">
        <v>1610.24</v>
      </c>
      <c r="I26" s="118" t="n">
        <v>172.84</v>
      </c>
      <c r="J26" s="180" t="n">
        <v>16484</v>
      </c>
    </row>
    <row r="27" customFormat="false" ht="12" hidden="false" customHeight="true" outlineLevel="0" collapsed="false">
      <c r="A27" s="93" t="n">
        <v>2007</v>
      </c>
      <c r="B27" s="93"/>
      <c r="C27" s="118" t="n">
        <v>1813.82</v>
      </c>
      <c r="D27" s="118" t="n">
        <v>1378.94</v>
      </c>
      <c r="E27" s="118" t="n">
        <v>1341.99</v>
      </c>
      <c r="F27" s="118" t="n">
        <v>434.88</v>
      </c>
      <c r="G27" s="118" t="n">
        <v>261.21</v>
      </c>
      <c r="H27" s="118" t="n">
        <v>1640.15</v>
      </c>
      <c r="I27" s="118" t="n">
        <v>173.67</v>
      </c>
      <c r="J27" s="180" t="n">
        <v>16763</v>
      </c>
    </row>
    <row r="28" customFormat="false" ht="12" hidden="false" customHeight="true" outlineLevel="0" collapsed="false">
      <c r="A28" s="93" t="n">
        <v>2008</v>
      </c>
      <c r="B28" s="93"/>
      <c r="C28" s="118" t="n">
        <v>1862.82</v>
      </c>
      <c r="D28" s="118" t="n">
        <v>1413.22</v>
      </c>
      <c r="E28" s="118" t="n">
        <v>1375.65</v>
      </c>
      <c r="F28" s="118" t="n">
        <v>449.6</v>
      </c>
      <c r="G28" s="118" t="n">
        <v>270.34</v>
      </c>
      <c r="H28" s="118" t="n">
        <v>1683.56</v>
      </c>
      <c r="I28" s="118" t="n">
        <v>179.26</v>
      </c>
      <c r="J28" s="180" t="n">
        <v>17209</v>
      </c>
    </row>
    <row r="29" customFormat="false" ht="12" hidden="false" customHeight="true" outlineLevel="0" collapsed="false">
      <c r="A29" s="93" t="n">
        <v>2009</v>
      </c>
      <c r="B29" s="93"/>
      <c r="C29" s="118" t="n">
        <v>1883.2</v>
      </c>
      <c r="D29" s="118" t="n">
        <v>1411.06</v>
      </c>
      <c r="E29" s="118" t="n">
        <v>1371.63</v>
      </c>
      <c r="F29" s="118" t="n">
        <v>472.14</v>
      </c>
      <c r="G29" s="118" t="n">
        <v>284.78</v>
      </c>
      <c r="H29" s="118" t="n">
        <v>1695.84</v>
      </c>
      <c r="I29" s="118" t="n">
        <v>187.36</v>
      </c>
      <c r="J29" s="180" t="n">
        <v>17234</v>
      </c>
    </row>
    <row r="30" customFormat="false" ht="12" hidden="false" customHeight="true" outlineLevel="0" collapsed="false">
      <c r="A30" s="93" t="n">
        <v>2010</v>
      </c>
      <c r="B30" s="93"/>
      <c r="C30" s="118" t="n">
        <v>1931.4</v>
      </c>
      <c r="D30" s="118" t="n">
        <v>1444.71</v>
      </c>
      <c r="E30" s="118" t="n">
        <v>1403.47</v>
      </c>
      <c r="F30" s="118" t="n">
        <v>486.69</v>
      </c>
      <c r="G30" s="118" t="n">
        <v>294.2</v>
      </c>
      <c r="H30" s="118" t="n">
        <v>1738.91</v>
      </c>
      <c r="I30" s="118" t="n">
        <v>192.49</v>
      </c>
      <c r="J30" s="180" t="n">
        <v>1767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7.22</v>
      </c>
      <c r="D91" s="118" t="n">
        <v>325.04</v>
      </c>
      <c r="E91" s="118" t="n">
        <v>315.78</v>
      </c>
      <c r="F91" s="118" t="n">
        <v>102.18</v>
      </c>
      <c r="G91" s="118" t="n">
        <v>62.43</v>
      </c>
      <c r="H91" s="118" t="n">
        <v>387.47</v>
      </c>
      <c r="I91" s="118" t="n">
        <v>39.75</v>
      </c>
      <c r="J91" s="180" t="n">
        <v>3945</v>
      </c>
    </row>
    <row r="92" customFormat="false" ht="11.1" hidden="true" customHeight="true" outlineLevel="0" collapsed="false">
      <c r="A92" s="99"/>
      <c r="B92" s="100" t="s">
        <v>194</v>
      </c>
      <c r="C92" s="118" t="n">
        <v>438.22</v>
      </c>
      <c r="D92" s="118" t="n">
        <v>335.79</v>
      </c>
      <c r="E92" s="118" t="n">
        <v>327.25</v>
      </c>
      <c r="F92" s="118" t="n">
        <v>102.43</v>
      </c>
      <c r="G92" s="118" t="n">
        <v>61.77</v>
      </c>
      <c r="H92" s="118" t="n">
        <v>397.56</v>
      </c>
      <c r="I92" s="118" t="n">
        <v>40.66</v>
      </c>
      <c r="J92" s="180" t="n">
        <v>4077</v>
      </c>
    </row>
    <row r="93" customFormat="false" ht="11.1" hidden="true" customHeight="true" outlineLevel="0" collapsed="false">
      <c r="A93" s="99"/>
      <c r="B93" s="100" t="s">
        <v>195</v>
      </c>
      <c r="C93" s="118" t="n">
        <v>445.11</v>
      </c>
      <c r="D93" s="118" t="n">
        <v>341.18</v>
      </c>
      <c r="E93" s="118" t="n">
        <v>331.98</v>
      </c>
      <c r="F93" s="118" t="n">
        <v>103.93</v>
      </c>
      <c r="G93" s="118" t="n">
        <v>62.31</v>
      </c>
      <c r="H93" s="118" t="n">
        <v>403.49</v>
      </c>
      <c r="I93" s="118" t="n">
        <v>41.62</v>
      </c>
      <c r="J93" s="180" t="n">
        <v>4143</v>
      </c>
    </row>
    <row r="94" customFormat="false" ht="11.1" hidden="true" customHeight="true" outlineLevel="0" collapsed="false">
      <c r="A94" s="99"/>
      <c r="B94" s="100" t="s">
        <v>196</v>
      </c>
      <c r="C94" s="118" t="n">
        <v>472.53</v>
      </c>
      <c r="D94" s="118" t="n">
        <v>355.75</v>
      </c>
      <c r="E94" s="118" t="n">
        <v>346.21</v>
      </c>
      <c r="F94" s="118" t="n">
        <v>116.78</v>
      </c>
      <c r="G94" s="118" t="n">
        <v>65.97</v>
      </c>
      <c r="H94" s="118" t="n">
        <v>421.72</v>
      </c>
      <c r="I94" s="118" t="n">
        <v>50.81</v>
      </c>
      <c r="J94" s="180" t="n">
        <v>43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3.17</v>
      </c>
      <c r="D95" s="118" t="n">
        <v>329.05</v>
      </c>
      <c r="E95" s="118" t="n">
        <v>319.51</v>
      </c>
      <c r="F95" s="118" t="n">
        <v>104.12</v>
      </c>
      <c r="G95" s="118" t="n">
        <v>64.46</v>
      </c>
      <c r="H95" s="118" t="n">
        <v>393.51</v>
      </c>
      <c r="I95" s="118" t="n">
        <v>39.66</v>
      </c>
      <c r="J95" s="180" t="n">
        <v>3999</v>
      </c>
    </row>
    <row r="96" customFormat="false" ht="11.1" hidden="false" customHeight="true" outlineLevel="0" collapsed="false">
      <c r="A96" s="99"/>
      <c r="B96" s="100" t="s">
        <v>194</v>
      </c>
      <c r="C96" s="118" t="n">
        <v>446.96</v>
      </c>
      <c r="D96" s="118" t="n">
        <v>341.87</v>
      </c>
      <c r="E96" s="118" t="n">
        <v>333.31</v>
      </c>
      <c r="F96" s="118" t="n">
        <v>105.09</v>
      </c>
      <c r="G96" s="118" t="n">
        <v>63.79</v>
      </c>
      <c r="H96" s="118" t="n">
        <v>405.66</v>
      </c>
      <c r="I96" s="118" t="n">
        <v>41.3</v>
      </c>
      <c r="J96" s="180" t="n">
        <v>4156</v>
      </c>
    </row>
    <row r="97" customFormat="false" ht="11.1" hidden="false" customHeight="true" outlineLevel="0" collapsed="false">
      <c r="A97" s="99"/>
      <c r="B97" s="100" t="s">
        <v>195</v>
      </c>
      <c r="C97" s="118" t="n">
        <v>454.58</v>
      </c>
      <c r="D97" s="118" t="n">
        <v>348.51</v>
      </c>
      <c r="E97" s="118" t="n">
        <v>339.03</v>
      </c>
      <c r="F97" s="118" t="n">
        <v>106.07</v>
      </c>
      <c r="G97" s="118" t="n">
        <v>64.49</v>
      </c>
      <c r="H97" s="118" t="n">
        <v>413</v>
      </c>
      <c r="I97" s="118" t="n">
        <v>41.58</v>
      </c>
      <c r="J97" s="180" t="n">
        <v>4237</v>
      </c>
    </row>
    <row r="98" customFormat="false" ht="11.1" hidden="false" customHeight="true" outlineLevel="0" collapsed="false">
      <c r="A98" s="99"/>
      <c r="B98" s="100" t="s">
        <v>196</v>
      </c>
      <c r="C98" s="118" t="n">
        <v>479.11</v>
      </c>
      <c r="D98" s="118" t="n">
        <v>359.51</v>
      </c>
      <c r="E98" s="118" t="n">
        <v>350.14</v>
      </c>
      <c r="F98" s="118" t="n">
        <v>119.6</v>
      </c>
      <c r="G98" s="118" t="n">
        <v>68.47</v>
      </c>
      <c r="H98" s="118" t="n">
        <v>427.98</v>
      </c>
      <c r="I98" s="118" t="n">
        <v>51.13</v>
      </c>
      <c r="J98" s="180" t="n">
        <v>43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6.04</v>
      </c>
      <c r="D99" s="118" t="n">
        <v>338.66</v>
      </c>
      <c r="E99" s="118" t="n">
        <v>329.19</v>
      </c>
      <c r="F99" s="118" t="n">
        <v>107.38</v>
      </c>
      <c r="G99" s="118" t="n">
        <v>66.58</v>
      </c>
      <c r="H99" s="118" t="n">
        <v>405.24</v>
      </c>
      <c r="I99" s="118" t="n">
        <v>40.8</v>
      </c>
      <c r="J99" s="180" t="n">
        <v>41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75</v>
      </c>
      <c r="D100" s="118" t="n">
        <v>352.32</v>
      </c>
      <c r="E100" s="118" t="n">
        <v>343.46</v>
      </c>
      <c r="F100" s="118" t="n">
        <v>109.43</v>
      </c>
      <c r="G100" s="118" t="n">
        <v>66.9</v>
      </c>
      <c r="H100" s="118" t="n">
        <v>419.22</v>
      </c>
      <c r="I100" s="118" t="n">
        <v>42.53</v>
      </c>
      <c r="J100" s="180" t="n">
        <v>4290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63</v>
      </c>
      <c r="D101" s="118" t="n">
        <v>358.76</v>
      </c>
      <c r="E101" s="118" t="n">
        <v>349.27</v>
      </c>
      <c r="F101" s="118" t="n">
        <v>109.87</v>
      </c>
      <c r="G101" s="118" t="n">
        <v>66.34</v>
      </c>
      <c r="H101" s="118" t="n">
        <v>425.1</v>
      </c>
      <c r="I101" s="118" t="n">
        <v>43.53</v>
      </c>
      <c r="J101" s="180" t="n">
        <v>43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6.4</v>
      </c>
      <c r="D102" s="118" t="n">
        <v>363.48</v>
      </c>
      <c r="E102" s="118" t="n">
        <v>353.73</v>
      </c>
      <c r="F102" s="118" t="n">
        <v>122.92</v>
      </c>
      <c r="G102" s="118" t="n">
        <v>70.52</v>
      </c>
      <c r="H102" s="118" t="n">
        <v>434</v>
      </c>
      <c r="I102" s="118" t="n">
        <v>52.4</v>
      </c>
      <c r="J102" s="180" t="n">
        <v>443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0.79</v>
      </c>
      <c r="D103" s="118" t="n">
        <v>337.49</v>
      </c>
      <c r="E103" s="118" t="n">
        <v>327.65</v>
      </c>
      <c r="F103" s="118" t="n">
        <v>113.3</v>
      </c>
      <c r="G103" s="118" t="n">
        <v>69.73</v>
      </c>
      <c r="H103" s="118" t="n">
        <v>407.22</v>
      </c>
      <c r="I103" s="118" t="n">
        <v>43.57</v>
      </c>
      <c r="J103" s="180" t="n">
        <v>411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68.37</v>
      </c>
      <c r="D104" s="118" t="n">
        <v>353.53</v>
      </c>
      <c r="E104" s="118" t="n">
        <v>344.19</v>
      </c>
      <c r="F104" s="118" t="n">
        <v>114.84</v>
      </c>
      <c r="G104" s="118" t="n">
        <v>70.52</v>
      </c>
      <c r="H104" s="118" t="n">
        <v>424.05</v>
      </c>
      <c r="I104" s="118" t="n">
        <v>44.32</v>
      </c>
      <c r="J104" s="180" t="n">
        <v>43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2.28</v>
      </c>
      <c r="D105" s="118" t="n">
        <v>355.67</v>
      </c>
      <c r="E105" s="118" t="n">
        <v>345.69</v>
      </c>
      <c r="F105" s="118" t="n">
        <v>116.61</v>
      </c>
      <c r="G105" s="118" t="n">
        <v>70.79</v>
      </c>
      <c r="H105" s="118" t="n">
        <v>426.46</v>
      </c>
      <c r="I105" s="118" t="n">
        <v>45.82</v>
      </c>
      <c r="J105" s="180" t="n">
        <v>434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76</v>
      </c>
      <c r="D106" s="118" t="n">
        <v>364.37</v>
      </c>
      <c r="E106" s="118" t="n">
        <v>354.1</v>
      </c>
      <c r="F106" s="118" t="n">
        <v>127.39</v>
      </c>
      <c r="G106" s="118" t="n">
        <v>73.74</v>
      </c>
      <c r="H106" s="118" t="n">
        <v>438.11</v>
      </c>
      <c r="I106" s="118" t="n">
        <v>53.65</v>
      </c>
      <c r="J106" s="180" t="n">
        <v>445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61.32</v>
      </c>
      <c r="D107" s="118" t="n">
        <v>343.01</v>
      </c>
      <c r="E107" s="118" t="n">
        <v>332.53</v>
      </c>
      <c r="F107" s="118" t="n">
        <v>118.31</v>
      </c>
      <c r="G107" s="118" t="n">
        <v>73.18</v>
      </c>
      <c r="H107" s="118" t="n">
        <v>416.19</v>
      </c>
      <c r="I107" s="118" t="n">
        <v>45.13</v>
      </c>
      <c r="J107" s="180" t="n">
        <v>41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76.27</v>
      </c>
      <c r="D108" s="118" t="n">
        <v>358.39</v>
      </c>
      <c r="E108" s="118" t="n">
        <v>348.63</v>
      </c>
      <c r="F108" s="118" t="n">
        <v>117.88</v>
      </c>
      <c r="G108" s="118" t="n">
        <v>72.65</v>
      </c>
      <c r="H108" s="118" t="n">
        <v>431.04</v>
      </c>
      <c r="I108" s="118" t="n">
        <v>45.23</v>
      </c>
      <c r="J108" s="180" t="n">
        <v>438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6.08</v>
      </c>
      <c r="D109" s="118" t="n">
        <v>366.85</v>
      </c>
      <c r="E109" s="118" t="n">
        <v>356.47</v>
      </c>
      <c r="F109" s="118" t="n">
        <v>119.23</v>
      </c>
      <c r="G109" s="118" t="n">
        <v>72.72</v>
      </c>
      <c r="H109" s="118" t="n">
        <v>439.57</v>
      </c>
      <c r="I109" s="118" t="n">
        <v>46.51</v>
      </c>
      <c r="J109" s="180" t="n">
        <v>448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7.73</v>
      </c>
      <c r="D110" s="118" t="n">
        <v>376.46</v>
      </c>
      <c r="E110" s="118" t="n">
        <v>365.84</v>
      </c>
      <c r="F110" s="118" t="n">
        <v>131.27</v>
      </c>
      <c r="G110" s="118" t="n">
        <v>75.65</v>
      </c>
      <c r="H110" s="118" t="n">
        <v>452.11</v>
      </c>
      <c r="I110" s="118" t="n">
        <v>55.62</v>
      </c>
      <c r="J110" s="180" t="n">
        <v>460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8223495702006</v>
      </c>
      <c r="D136" s="96" t="n">
        <v>2.43843553838725</v>
      </c>
      <c r="E136" s="96" t="n">
        <v>2.51870014587665</v>
      </c>
      <c r="F136" s="96" t="n">
        <v>1.37286681285158</v>
      </c>
      <c r="G136" s="96" t="n">
        <v>2.29316911109309</v>
      </c>
      <c r="H136" s="96" t="n">
        <v>2.41563100250595</v>
      </c>
      <c r="I136" s="96" t="n">
        <v>0.0578904712284327</v>
      </c>
      <c r="J136" s="96" t="n">
        <v>2.55708330740994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72398322004621</v>
      </c>
      <c r="D137" s="96" t="n">
        <v>1.55992222484092</v>
      </c>
      <c r="E137" s="96" t="n">
        <v>1.57203190990143</v>
      </c>
      <c r="F137" s="96" t="n">
        <v>2.24771936424337</v>
      </c>
      <c r="G137" s="96" t="n">
        <v>3.45769961977189</v>
      </c>
      <c r="H137" s="96" t="n">
        <v>1.8574870826709</v>
      </c>
      <c r="I137" s="96" t="n">
        <v>0.480212913677363</v>
      </c>
      <c r="J137" s="96" t="n">
        <v>1.69255035185634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014808525653</v>
      </c>
      <c r="D138" s="96" t="n">
        <v>2.48596748226899</v>
      </c>
      <c r="E138" s="96" t="n">
        <v>2.50821541144124</v>
      </c>
      <c r="F138" s="96" t="n">
        <v>3.38484179543784</v>
      </c>
      <c r="G138" s="96" t="n">
        <v>3.49527200336894</v>
      </c>
      <c r="H138" s="96" t="n">
        <v>2.64670914245649</v>
      </c>
      <c r="I138" s="96" t="n">
        <v>3.21874820061035</v>
      </c>
      <c r="J138" s="96" t="n">
        <v>2.6606216071109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09404021859332</v>
      </c>
      <c r="D139" s="96" t="n">
        <v>-0.152842444913034</v>
      </c>
      <c r="E139" s="96" t="n">
        <v>-0.292225493403123</v>
      </c>
      <c r="F139" s="96" t="n">
        <v>5.01334519572953</v>
      </c>
      <c r="G139" s="96" t="n">
        <v>5.34142191314642</v>
      </c>
      <c r="H139" s="96" t="n">
        <v>0.729406733350757</v>
      </c>
      <c r="I139" s="96" t="n">
        <v>4.51857636951915</v>
      </c>
      <c r="J139" s="96" t="n">
        <v>0.145272822360383</v>
      </c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55947323704334</v>
      </c>
      <c r="D140" s="96" t="n">
        <v>2.38473204541268</v>
      </c>
      <c r="E140" s="96" t="n">
        <v>2.32132572195125</v>
      </c>
      <c r="F140" s="96" t="n">
        <v>3.08171305121363</v>
      </c>
      <c r="G140" s="96" t="n">
        <v>3.30781656015171</v>
      </c>
      <c r="H140" s="96" t="n">
        <v>2.53974431550148</v>
      </c>
      <c r="I140" s="96" t="n">
        <v>2.73804440649018</v>
      </c>
      <c r="J140" s="96" t="n">
        <v>2.55309272368574</v>
      </c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180065083767</v>
      </c>
      <c r="D197" s="96" t="n">
        <v>3.0564362714014</v>
      </c>
      <c r="E197" s="96" t="n">
        <v>3.21631692488722</v>
      </c>
      <c r="F197" s="96" t="n">
        <v>2.74509803921571</v>
      </c>
      <c r="G197" s="96" t="n">
        <v>3.13893936890797</v>
      </c>
      <c r="H197" s="96" t="n">
        <v>3.06972042667519</v>
      </c>
      <c r="I197" s="96" t="n">
        <v>2.13257965056526</v>
      </c>
      <c r="J197" s="96" t="n">
        <v>3.1642259414226</v>
      </c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390563504191</v>
      </c>
      <c r="D198" s="96" t="n">
        <v>1.67751703255109</v>
      </c>
      <c r="E198" s="96" t="n">
        <v>1.75367681353191</v>
      </c>
      <c r="F198" s="96" t="n">
        <v>0.727701838922229</v>
      </c>
      <c r="G198" s="96" t="n">
        <v>1.64554879052163</v>
      </c>
      <c r="H198" s="96" t="n">
        <v>1.67254871873561</v>
      </c>
      <c r="I198" s="96" t="n">
        <v>-0.635386119257092</v>
      </c>
      <c r="J198" s="96" t="n">
        <v>1.79775280898878</v>
      </c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47270033055969</v>
      </c>
      <c r="D199" s="96" t="n">
        <v>1.67481225414232</v>
      </c>
      <c r="E199" s="96" t="n">
        <v>1.71267502068079</v>
      </c>
      <c r="F199" s="96" t="n">
        <v>0.814822000193999</v>
      </c>
      <c r="G199" s="96" t="n">
        <v>2.26489414081735</v>
      </c>
      <c r="H199" s="96" t="n">
        <v>1.76549219400238</v>
      </c>
      <c r="I199" s="96" t="n">
        <v>-1.28083491461101</v>
      </c>
      <c r="J199" s="96" t="n">
        <v>1.81862865568935</v>
      </c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82226477500215</v>
      </c>
      <c r="D200" s="96" t="n">
        <v>3.34659965720594</v>
      </c>
      <c r="E200" s="96" t="n">
        <v>3.40182784779881</v>
      </c>
      <c r="F200" s="96" t="n">
        <v>1.25726177057142</v>
      </c>
      <c r="G200" s="96" t="n">
        <v>2.13655364607523</v>
      </c>
      <c r="H200" s="96" t="n">
        <v>3.15542292451447</v>
      </c>
      <c r="I200" s="96" t="n">
        <v>0.137958218368155</v>
      </c>
      <c r="J200" s="96" t="n">
        <v>3.52180162913274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9272505968822</v>
      </c>
      <c r="D201" s="96" t="n">
        <v>1.23369431454591</v>
      </c>
      <c r="E201" s="96" t="n">
        <v>1.18120210272976</v>
      </c>
      <c r="F201" s="96" t="n">
        <v>1.89861029555686</v>
      </c>
      <c r="G201" s="96" t="n">
        <v>3.25164183885951</v>
      </c>
      <c r="H201" s="96" t="n">
        <v>1.55883036106019</v>
      </c>
      <c r="I201" s="96" t="n">
        <v>-0.226415094339629</v>
      </c>
      <c r="J201" s="96" t="n">
        <v>1.36882129277566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99443202044634</v>
      </c>
      <c r="D202" s="96" t="n">
        <v>1.81065546919206</v>
      </c>
      <c r="E202" s="96" t="n">
        <v>1.85179526355996</v>
      </c>
      <c r="F202" s="96" t="n">
        <v>2.59689544078883</v>
      </c>
      <c r="G202" s="96" t="n">
        <v>3.27019588797151</v>
      </c>
      <c r="H202" s="96" t="n">
        <v>2.03742831270752</v>
      </c>
      <c r="I202" s="96" t="n">
        <v>1.5740285292671</v>
      </c>
      <c r="J202" s="96" t="n">
        <v>1.93769928869267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2756397295051</v>
      </c>
      <c r="D203" s="96" t="n">
        <v>2.148426050765</v>
      </c>
      <c r="E203" s="96" t="n">
        <v>2.12362190493403</v>
      </c>
      <c r="F203" s="96" t="n">
        <v>2.05907822572884</v>
      </c>
      <c r="G203" s="96" t="n">
        <v>3.49863585299308</v>
      </c>
      <c r="H203" s="96" t="n">
        <v>2.35693573570597</v>
      </c>
      <c r="I203" s="96" t="n">
        <v>-0.0961076405574204</v>
      </c>
      <c r="J203" s="96" t="n">
        <v>2.26888727974897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39250417962882</v>
      </c>
      <c r="D204" s="96" t="n">
        <v>1.05692199578355</v>
      </c>
      <c r="E204" s="96" t="n">
        <v>1.13514918690969</v>
      </c>
      <c r="F204" s="96" t="n">
        <v>2.41479705429011</v>
      </c>
      <c r="G204" s="96" t="n">
        <v>3.78960133393966</v>
      </c>
      <c r="H204" s="96" t="n">
        <v>1.48439723038982</v>
      </c>
      <c r="I204" s="96" t="n">
        <v>0.62979728399921</v>
      </c>
      <c r="J204" s="96" t="n">
        <v>1.15713955102986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7111988364844</v>
      </c>
      <c r="D205" s="96" t="n">
        <v>2.92052879501597</v>
      </c>
      <c r="E205" s="96" t="n">
        <v>3.02963913492536</v>
      </c>
      <c r="F205" s="96" t="n">
        <v>3.13100268920476</v>
      </c>
      <c r="G205" s="96" t="n">
        <v>3.28886130933914</v>
      </c>
      <c r="H205" s="96" t="n">
        <v>2.98086452694977</v>
      </c>
      <c r="I205" s="96" t="n">
        <v>2.87443267776098</v>
      </c>
      <c r="J205" s="96" t="n">
        <v>3.05076269067266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30902094147127</v>
      </c>
      <c r="D206" s="96" t="n">
        <v>3.05671746570333</v>
      </c>
      <c r="E206" s="96" t="n">
        <v>3.04521316492155</v>
      </c>
      <c r="F206" s="96" t="n">
        <v>4.1297935103245</v>
      </c>
      <c r="G206" s="96" t="n">
        <v>4.87537231540995</v>
      </c>
      <c r="H206" s="96" t="n">
        <v>3.3427007839077</v>
      </c>
      <c r="I206" s="96" t="n">
        <v>2.97820823244552</v>
      </c>
      <c r="J206" s="96" t="n">
        <v>3.2242540904716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076510185227</v>
      </c>
      <c r="D207" s="96" t="n">
        <v>2.94109207770221</v>
      </c>
      <c r="E207" s="96" t="n">
        <v>3.02038167713772</v>
      </c>
      <c r="F207" s="96" t="n">
        <v>3.5825398321863</v>
      </c>
      <c r="G207" s="96" t="n">
        <v>2.86866180803227</v>
      </c>
      <c r="H207" s="96" t="n">
        <v>2.92978208232447</v>
      </c>
      <c r="I207" s="96" t="n">
        <v>4.68975468975469</v>
      </c>
      <c r="J207" s="96" t="n">
        <v>3.11541184800565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52157124668655</v>
      </c>
      <c r="D208" s="96" t="n">
        <v>1.10428082668076</v>
      </c>
      <c r="E208" s="96" t="n">
        <v>1.02530416404866</v>
      </c>
      <c r="F208" s="96" t="n">
        <v>2.77591973244147</v>
      </c>
      <c r="G208" s="96" t="n">
        <v>2.9940119760479</v>
      </c>
      <c r="H208" s="96" t="n">
        <v>1.40660778541053</v>
      </c>
      <c r="I208" s="96" t="n">
        <v>2.48386465871309</v>
      </c>
      <c r="J208" s="96" t="n">
        <v>1.34980553649051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06492691238454</v>
      </c>
      <c r="D209" s="96" t="n">
        <v>-0.345479241717385</v>
      </c>
      <c r="E209" s="96" t="n">
        <v>-0.467814939700489</v>
      </c>
      <c r="F209" s="96" t="n">
        <v>5.51313093685974</v>
      </c>
      <c r="G209" s="96" t="n">
        <v>4.73115049564434</v>
      </c>
      <c r="H209" s="96" t="n">
        <v>0.488599348534208</v>
      </c>
      <c r="I209" s="96" t="n">
        <v>6.7892156862745</v>
      </c>
      <c r="J209" s="96" t="n">
        <v>-0.0485319097306416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43367623172712</v>
      </c>
      <c r="D210" s="96" t="n">
        <v>0.343437783832883</v>
      </c>
      <c r="E210" s="96" t="n">
        <v>0.212542945321161</v>
      </c>
      <c r="F210" s="96" t="n">
        <v>4.9437996892991</v>
      </c>
      <c r="G210" s="96" t="n">
        <v>5.41106128550072</v>
      </c>
      <c r="H210" s="96" t="n">
        <v>1.15213968799198</v>
      </c>
      <c r="I210" s="96" t="n">
        <v>4.20879379261699</v>
      </c>
      <c r="J210" s="96" t="n">
        <v>0.652680652680644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778866056377098</v>
      </c>
      <c r="D211" s="96" t="n">
        <v>-0.861300033448543</v>
      </c>
      <c r="E211" s="96" t="n">
        <v>-1.02499498954963</v>
      </c>
      <c r="F211" s="96" t="n">
        <v>6.13452261763902</v>
      </c>
      <c r="G211" s="96" t="n">
        <v>6.70786855592402</v>
      </c>
      <c r="H211" s="96" t="n">
        <v>0.31992472359444</v>
      </c>
      <c r="I211" s="96" t="n">
        <v>5.26073971973351</v>
      </c>
      <c r="J211" s="96" t="n">
        <v>-0.549324788281069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10197368421052</v>
      </c>
      <c r="D212" s="96" t="n">
        <v>0.244855287773731</v>
      </c>
      <c r="E212" s="96" t="n">
        <v>0.104599553331639</v>
      </c>
      <c r="F212" s="96" t="n">
        <v>3.63651155222908</v>
      </c>
      <c r="G212" s="96" t="n">
        <v>4.56608054452639</v>
      </c>
      <c r="H212" s="96" t="n">
        <v>0.947004608294932</v>
      </c>
      <c r="I212" s="96" t="n">
        <v>2.38549618320612</v>
      </c>
      <c r="J212" s="96" t="n">
        <v>0.496613995485333</v>
      </c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33589919918364</v>
      </c>
      <c r="D213" s="96" t="n">
        <v>1.63560401789684</v>
      </c>
      <c r="E213" s="96" t="n">
        <v>1.48939417060888</v>
      </c>
      <c r="F213" s="96" t="n">
        <v>4.42188879082084</v>
      </c>
      <c r="G213" s="96" t="n">
        <v>4.94765524164636</v>
      </c>
      <c r="H213" s="96" t="n">
        <v>2.20274053337262</v>
      </c>
      <c r="I213" s="96" t="n">
        <v>3.58044526050034</v>
      </c>
      <c r="J213" s="96" t="n">
        <v>1.84510803593105</v>
      </c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68670068535559</v>
      </c>
      <c r="D214" s="96" t="n">
        <v>1.37470653127035</v>
      </c>
      <c r="E214" s="96" t="n">
        <v>1.28998518260264</v>
      </c>
      <c r="F214" s="96" t="n">
        <v>2.64716126785092</v>
      </c>
      <c r="G214" s="96" t="n">
        <v>3.02041973908112</v>
      </c>
      <c r="H214" s="96" t="n">
        <v>1.64839051998584</v>
      </c>
      <c r="I214" s="96" t="n">
        <v>2.05324909747291</v>
      </c>
      <c r="J214" s="96" t="n">
        <v>1.52848540991199</v>
      </c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2199542644194</v>
      </c>
      <c r="D215" s="96" t="n">
        <v>3.14336322996036</v>
      </c>
      <c r="E215" s="96" t="n">
        <v>3.11840087940062</v>
      </c>
      <c r="F215" s="96" t="n">
        <v>2.2468055912872</v>
      </c>
      <c r="G215" s="96" t="n">
        <v>2.72637378160756</v>
      </c>
      <c r="H215" s="96" t="n">
        <v>3.07414528912442</v>
      </c>
      <c r="I215" s="96" t="n">
        <v>1.5058926233086</v>
      </c>
      <c r="J215" s="96" t="n">
        <v>3.29113924050633</v>
      </c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24751911501546</v>
      </c>
      <c r="D216" s="96" t="n">
        <v>3.31805582237834</v>
      </c>
      <c r="E216" s="96" t="n">
        <v>3.31544761366844</v>
      </c>
      <c r="F216" s="96" t="n">
        <v>3.04576497370282</v>
      </c>
      <c r="G216" s="96" t="n">
        <v>2.5901817195552</v>
      </c>
      <c r="H216" s="96" t="n">
        <v>3.19554449795714</v>
      </c>
      <c r="I216" s="96" t="n">
        <v>3.67194780987884</v>
      </c>
      <c r="J216" s="96" t="n">
        <v>3.45911949685535</v>
      </c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8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7</v>
      </c>
      <c r="D6" s="130" t="s">
        <v>419</v>
      </c>
      <c r="E6" s="130"/>
      <c r="F6" s="130"/>
      <c r="G6" s="130"/>
      <c r="H6" s="131" t="s">
        <v>420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1</v>
      </c>
      <c r="E7" s="134"/>
      <c r="F7" s="134" t="s">
        <v>422</v>
      </c>
      <c r="G7" s="134"/>
      <c r="H7" s="113" t="s">
        <v>429</v>
      </c>
      <c r="I7" s="83" t="s">
        <v>430</v>
      </c>
    </row>
    <row r="8" customFormat="false" ht="36" hidden="false" customHeight="true" outlineLevel="0" collapsed="false">
      <c r="A8" s="130"/>
      <c r="B8" s="130"/>
      <c r="C8" s="111"/>
      <c r="D8" s="211" t="s">
        <v>354</v>
      </c>
      <c r="E8" s="211" t="s">
        <v>426</v>
      </c>
      <c r="F8" s="211" t="s">
        <v>354</v>
      </c>
      <c r="G8" s="211" t="s">
        <v>427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tru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3.03</v>
      </c>
      <c r="D26" s="118" t="n">
        <v>103.02</v>
      </c>
      <c r="E26" s="118" t="n">
        <v>103.15</v>
      </c>
      <c r="F26" s="118" t="n">
        <v>103.04</v>
      </c>
      <c r="G26" s="118" t="n">
        <v>107</v>
      </c>
      <c r="H26" s="118" t="n">
        <v>103.64</v>
      </c>
      <c r="I26" s="118" t="n">
        <v>97.75</v>
      </c>
    </row>
    <row r="27" customFormat="false" ht="12" hidden="false" customHeight="true" outlineLevel="0" collapsed="false">
      <c r="A27" s="93" t="n">
        <v>2007</v>
      </c>
      <c r="B27" s="93"/>
      <c r="C27" s="118" t="n">
        <v>103.24</v>
      </c>
      <c r="D27" s="118" t="n">
        <v>102.77</v>
      </c>
      <c r="E27" s="118" t="n">
        <v>102.87</v>
      </c>
      <c r="F27" s="118" t="n">
        <v>104.73</v>
      </c>
      <c r="G27" s="118" t="n">
        <v>110.16</v>
      </c>
      <c r="H27" s="118" t="n">
        <v>103.91</v>
      </c>
      <c r="I27" s="118" t="n">
        <v>97.47</v>
      </c>
    </row>
    <row r="28" customFormat="false" ht="12" hidden="false" customHeight="true" outlineLevel="0" collapsed="false">
      <c r="A28" s="93" t="n">
        <v>2008</v>
      </c>
      <c r="B28" s="93"/>
      <c r="C28" s="118" t="n">
        <v>104.39</v>
      </c>
      <c r="D28" s="118" t="n">
        <v>103.52</v>
      </c>
      <c r="E28" s="118" t="n">
        <v>103.59</v>
      </c>
      <c r="F28" s="118" t="n">
        <v>107.17</v>
      </c>
      <c r="G28" s="118" t="n">
        <v>113.74</v>
      </c>
      <c r="H28" s="118" t="n">
        <v>105.09</v>
      </c>
      <c r="I28" s="118" t="n">
        <v>98.39</v>
      </c>
    </row>
    <row r="29" customFormat="false" ht="12" hidden="false" customHeight="true" outlineLevel="0" collapsed="false">
      <c r="A29" s="93" t="n">
        <v>2009</v>
      </c>
      <c r="B29" s="93"/>
      <c r="C29" s="118" t="n">
        <v>104.96</v>
      </c>
      <c r="D29" s="118" t="n">
        <v>103.32</v>
      </c>
      <c r="E29" s="118" t="n">
        <v>103.33</v>
      </c>
      <c r="F29" s="118" t="n">
        <v>110.24</v>
      </c>
      <c r="G29" s="118" t="n">
        <v>116.36</v>
      </c>
      <c r="H29" s="118" t="n">
        <v>105.31</v>
      </c>
      <c r="I29" s="118" t="n">
        <v>102.05</v>
      </c>
    </row>
    <row r="30" customFormat="false" ht="12" hidden="false" customHeight="true" outlineLevel="0" collapsed="false">
      <c r="A30" s="93" t="n">
        <v>2010</v>
      </c>
      <c r="B30" s="93"/>
      <c r="C30" s="118" t="n">
        <v>105.9</v>
      </c>
      <c r="D30" s="118" t="n">
        <v>103.75</v>
      </c>
      <c r="E30" s="118" t="n">
        <v>103.74</v>
      </c>
      <c r="F30" s="118" t="n">
        <v>112.83</v>
      </c>
      <c r="G30" s="118" t="n">
        <v>119.2</v>
      </c>
      <c r="H30" s="118" t="n">
        <v>106.1</v>
      </c>
      <c r="I30" s="118" t="n">
        <v>104.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8.89</v>
      </c>
      <c r="E91" s="118" t="n">
        <v>98.94</v>
      </c>
      <c r="F91" s="118" t="n">
        <v>101.55</v>
      </c>
      <c r="G91" s="118" t="n">
        <v>107.94</v>
      </c>
      <c r="H91" s="118" t="n">
        <v>100.28</v>
      </c>
      <c r="I91" s="118" t="n">
        <v>93.09</v>
      </c>
    </row>
    <row r="92" customFormat="false" ht="11.1" hidden="true" customHeight="true" outlineLevel="0" collapsed="false">
      <c r="A92" s="99"/>
      <c r="B92" s="100" t="s">
        <v>194</v>
      </c>
      <c r="C92" s="118" t="n">
        <v>101.8</v>
      </c>
      <c r="D92" s="118" t="n">
        <v>102.13</v>
      </c>
      <c r="E92" s="118" t="n">
        <v>102.23</v>
      </c>
      <c r="F92" s="118" t="n">
        <v>100.72</v>
      </c>
      <c r="G92" s="118" t="n">
        <v>105.87</v>
      </c>
      <c r="H92" s="118" t="n">
        <v>102.71</v>
      </c>
      <c r="I92" s="118" t="n">
        <v>93.8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23</v>
      </c>
      <c r="D93" s="118" t="n">
        <v>103.47</v>
      </c>
      <c r="E93" s="118" t="n">
        <v>103.62</v>
      </c>
      <c r="F93" s="118" t="n">
        <v>102.45</v>
      </c>
      <c r="G93" s="118" t="n">
        <v>106.7</v>
      </c>
      <c r="H93" s="118" t="n">
        <v>103.98</v>
      </c>
      <c r="I93" s="118" t="n">
        <v>96.78</v>
      </c>
    </row>
    <row r="94" customFormat="false" ht="11.1" hidden="true" customHeight="true" outlineLevel="0" collapsed="false">
      <c r="A94" s="99"/>
      <c r="B94" s="100" t="s">
        <v>196</v>
      </c>
      <c r="C94" s="118" t="n">
        <v>107.55</v>
      </c>
      <c r="D94" s="118" t="n">
        <v>107.58</v>
      </c>
      <c r="E94" s="118" t="n">
        <v>107.8</v>
      </c>
      <c r="F94" s="118" t="n">
        <v>107.43</v>
      </c>
      <c r="G94" s="118" t="n">
        <v>107.51</v>
      </c>
      <c r="H94" s="118" t="n">
        <v>107.58</v>
      </c>
      <c r="I94" s="118" t="n">
        <v>107.2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91</v>
      </c>
      <c r="D95" s="118" t="n">
        <v>98.83</v>
      </c>
      <c r="E95" s="118" t="n">
        <v>98.85</v>
      </c>
      <c r="F95" s="118" t="n">
        <v>103.33</v>
      </c>
      <c r="G95" s="118" t="n">
        <v>111.59</v>
      </c>
      <c r="H95" s="118" t="n">
        <v>100.78</v>
      </c>
      <c r="I95" s="118" t="n">
        <v>92.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35</v>
      </c>
      <c r="D96" s="118" t="n">
        <v>102.2</v>
      </c>
      <c r="E96" s="118" t="n">
        <v>102.28</v>
      </c>
      <c r="F96" s="118" t="n">
        <v>102.81</v>
      </c>
      <c r="G96" s="118" t="n">
        <v>108.25</v>
      </c>
      <c r="H96" s="118" t="n">
        <v>103.13</v>
      </c>
      <c r="I96" s="118" t="n">
        <v>95.53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68</v>
      </c>
      <c r="D97" s="118" t="n">
        <v>103.67</v>
      </c>
      <c r="E97" s="118" t="n">
        <v>103.79</v>
      </c>
      <c r="F97" s="118" t="n">
        <v>103.72</v>
      </c>
      <c r="G97" s="118" t="n">
        <v>109.83</v>
      </c>
      <c r="H97" s="118" t="n">
        <v>104.62</v>
      </c>
      <c r="I97" s="118" t="n">
        <v>95.56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04</v>
      </c>
      <c r="D98" s="118" t="n">
        <v>106.4</v>
      </c>
      <c r="E98" s="118" t="n">
        <v>106.55</v>
      </c>
      <c r="F98" s="118" t="n">
        <v>109.06</v>
      </c>
      <c r="G98" s="118" t="n">
        <v>110.97</v>
      </c>
      <c r="H98" s="118" t="n">
        <v>107.11</v>
      </c>
      <c r="I98" s="118" t="n">
        <v>106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98</v>
      </c>
      <c r="D99" s="118" t="n">
        <v>99.77</v>
      </c>
      <c r="E99" s="118" t="n">
        <v>99.79</v>
      </c>
      <c r="F99" s="118" t="n">
        <v>104.86</v>
      </c>
      <c r="G99" s="118" t="n">
        <v>114.1</v>
      </c>
      <c r="H99" s="118" t="n">
        <v>101.95</v>
      </c>
      <c r="I99" s="118" t="n">
        <v>92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94</v>
      </c>
      <c r="D100" s="118" t="n">
        <v>103.39</v>
      </c>
      <c r="E100" s="118" t="n">
        <v>103.46</v>
      </c>
      <c r="F100" s="118" t="n">
        <v>105.67</v>
      </c>
      <c r="G100" s="118" t="n">
        <v>113.38</v>
      </c>
      <c r="H100" s="118" t="n">
        <v>104.92</v>
      </c>
      <c r="I100" s="118" t="n">
        <v>95.3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5.02</v>
      </c>
      <c r="D101" s="118" t="n">
        <v>104.51</v>
      </c>
      <c r="E101" s="118" t="n">
        <v>104.61</v>
      </c>
      <c r="F101" s="118" t="n">
        <v>106.65</v>
      </c>
      <c r="G101" s="118" t="n">
        <v>113.14</v>
      </c>
      <c r="H101" s="118" t="n">
        <v>105.84</v>
      </c>
      <c r="I101" s="118" t="n">
        <v>97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63</v>
      </c>
      <c r="D102" s="118" t="n">
        <v>106.42</v>
      </c>
      <c r="E102" s="118" t="n">
        <v>106.52</v>
      </c>
      <c r="F102" s="118" t="n">
        <v>111.49</v>
      </c>
      <c r="G102" s="118" t="n">
        <v>114.34</v>
      </c>
      <c r="H102" s="118" t="n">
        <v>107.64</v>
      </c>
      <c r="I102" s="118" t="n">
        <v>107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63</v>
      </c>
      <c r="D103" s="118" t="n">
        <v>99.56</v>
      </c>
      <c r="E103" s="118" t="n">
        <v>99.52</v>
      </c>
      <c r="F103" s="118" t="n">
        <v>108.31</v>
      </c>
      <c r="G103" s="118" t="n">
        <v>116.93</v>
      </c>
      <c r="H103" s="118" t="n">
        <v>102.19</v>
      </c>
      <c r="I103" s="118" t="n">
        <v>96.8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6</v>
      </c>
      <c r="D104" s="118" t="n">
        <v>103.71</v>
      </c>
      <c r="E104" s="118" t="n">
        <v>103.74</v>
      </c>
      <c r="F104" s="118" t="n">
        <v>108.57</v>
      </c>
      <c r="G104" s="118" t="n">
        <v>115.57</v>
      </c>
      <c r="H104" s="118" t="n">
        <v>105.52</v>
      </c>
      <c r="I104" s="118" t="n">
        <v>99.2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41</v>
      </c>
      <c r="D105" s="118" t="n">
        <v>103.91</v>
      </c>
      <c r="E105" s="118" t="n">
        <v>103.93</v>
      </c>
      <c r="F105" s="118" t="n">
        <v>110.22</v>
      </c>
      <c r="G105" s="118" t="n">
        <v>117.25</v>
      </c>
      <c r="H105" s="118" t="n">
        <v>105.94</v>
      </c>
      <c r="I105" s="118" t="n">
        <v>10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93</v>
      </c>
      <c r="D106" s="118" t="n">
        <v>106.09</v>
      </c>
      <c r="E106" s="118" t="n">
        <v>106.12</v>
      </c>
      <c r="F106" s="118" t="n">
        <v>113.86</v>
      </c>
      <c r="G106" s="118" t="n">
        <v>115.68</v>
      </c>
      <c r="H106" s="118" t="n">
        <v>107.57</v>
      </c>
      <c r="I106" s="118" t="n">
        <v>111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25</v>
      </c>
      <c r="D107" s="118" t="n">
        <v>99.31</v>
      </c>
      <c r="E107" s="118" t="n">
        <v>99.22</v>
      </c>
      <c r="F107" s="118" t="n">
        <v>111.7</v>
      </c>
      <c r="G107" s="118" t="n">
        <v>120.13</v>
      </c>
      <c r="H107" s="118" t="n">
        <v>102.48</v>
      </c>
      <c r="I107" s="118" t="n">
        <v>100.4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4.73</v>
      </c>
      <c r="D108" s="118" t="n">
        <v>103.05</v>
      </c>
      <c r="E108" s="118" t="n">
        <v>103.02</v>
      </c>
      <c r="F108" s="118" t="n">
        <v>110.14</v>
      </c>
      <c r="G108" s="118" t="n">
        <v>118.05</v>
      </c>
      <c r="H108" s="118" t="n">
        <v>105.33</v>
      </c>
      <c r="I108" s="118" t="n">
        <v>99.5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6.82</v>
      </c>
      <c r="D109" s="118" t="n">
        <v>105.07</v>
      </c>
      <c r="E109" s="118" t="n">
        <v>105.09</v>
      </c>
      <c r="F109" s="118" t="n">
        <v>112.46</v>
      </c>
      <c r="G109" s="118" t="n">
        <v>119.82</v>
      </c>
      <c r="H109" s="118" t="n">
        <v>107.32</v>
      </c>
      <c r="I109" s="118" t="n">
        <v>102.6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9.81</v>
      </c>
      <c r="D110" s="118" t="n">
        <v>107.57</v>
      </c>
      <c r="E110" s="118" t="n">
        <v>107.61</v>
      </c>
      <c r="F110" s="118" t="n">
        <v>117.01</v>
      </c>
      <c r="G110" s="118" t="n">
        <v>118.8</v>
      </c>
      <c r="H110" s="118" t="n">
        <v>109.29</v>
      </c>
      <c r="I110" s="118" t="n">
        <v>114.5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6793788087282</v>
      </c>
      <c r="D136" s="96" t="n">
        <v>1.36770638590968</v>
      </c>
      <c r="E136" s="96" t="n">
        <v>1.43573606057628</v>
      </c>
      <c r="F136" s="96" t="n">
        <v>0.980007840062712</v>
      </c>
      <c r="G136" s="96" t="n">
        <v>1.32575757575759</v>
      </c>
      <c r="H136" s="96" t="n">
        <v>1.35941320293398</v>
      </c>
      <c r="I136" s="96" t="n">
        <v>0.47281323877068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203824128894482</v>
      </c>
      <c r="D137" s="96" t="n">
        <v>-0.242671325956124</v>
      </c>
      <c r="E137" s="96" t="n">
        <v>-0.271449345613178</v>
      </c>
      <c r="F137" s="96" t="n">
        <v>1.64013975155279</v>
      </c>
      <c r="G137" s="96" t="n">
        <v>2.95327102803738</v>
      </c>
      <c r="H137" s="96" t="n">
        <v>0.260517174835968</v>
      </c>
      <c r="I137" s="96" t="n">
        <v>-0.2864450127877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11390933746611</v>
      </c>
      <c r="D138" s="96" t="n">
        <v>0.729784956699419</v>
      </c>
      <c r="E138" s="96" t="n">
        <v>0.69991251093613</v>
      </c>
      <c r="F138" s="96" t="n">
        <v>2.32980043922466</v>
      </c>
      <c r="G138" s="96" t="n">
        <v>3.24981844589686</v>
      </c>
      <c r="H138" s="96" t="n">
        <v>1.13559811375229</v>
      </c>
      <c r="I138" s="96" t="n">
        <v>0.94388016825691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546029313152602</v>
      </c>
      <c r="D139" s="96" t="n">
        <v>-0.193199381761971</v>
      </c>
      <c r="E139" s="96" t="n">
        <v>-0.250989477748817</v>
      </c>
      <c r="F139" s="96" t="n">
        <v>2.86460763273304</v>
      </c>
      <c r="G139" s="96" t="n">
        <v>2.30349920872166</v>
      </c>
      <c r="H139" s="96" t="n">
        <v>0.209344371491099</v>
      </c>
      <c r="I139" s="96" t="n">
        <v>3.71989023274723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895579268292693</v>
      </c>
      <c r="D140" s="96" t="n">
        <v>0.416182733255923</v>
      </c>
      <c r="E140" s="96" t="n">
        <v>0.396786993128814</v>
      </c>
      <c r="F140" s="96" t="n">
        <v>2.34941944847607</v>
      </c>
      <c r="G140" s="96" t="n">
        <v>2.44070127191476</v>
      </c>
      <c r="H140" s="96" t="n">
        <v>0.750166176051664</v>
      </c>
      <c r="I140" s="96" t="n">
        <v>2.2048015678588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7791411042945</v>
      </c>
      <c r="D197" s="96" t="n">
        <v>1.65501644736842</v>
      </c>
      <c r="E197" s="96" t="n">
        <v>1.71687056646448</v>
      </c>
      <c r="F197" s="96" t="n">
        <v>2.14242607121302</v>
      </c>
      <c r="G197" s="96" t="n">
        <v>2.62407301768397</v>
      </c>
      <c r="H197" s="96" t="n">
        <v>1.80710659898477</v>
      </c>
      <c r="I197" s="96" t="n">
        <v>1.4383785550833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305448812690898</v>
      </c>
      <c r="D198" s="96" t="n">
        <v>0.452444182157947</v>
      </c>
      <c r="E198" s="96" t="n">
        <v>0.471744471744472</v>
      </c>
      <c r="F198" s="96" t="n">
        <v>-0.148706255576485</v>
      </c>
      <c r="G198" s="96" t="n">
        <v>0.809369643877361</v>
      </c>
      <c r="H198" s="96" t="n">
        <v>0.499021526418787</v>
      </c>
      <c r="I198" s="96" t="n">
        <v>-1.54168851599371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893666927287</v>
      </c>
      <c r="D199" s="96" t="n">
        <v>0.857783409689048</v>
      </c>
      <c r="E199" s="96" t="n">
        <v>0.935125657510241</v>
      </c>
      <c r="F199" s="96" t="n">
        <v>0.995662460567843</v>
      </c>
      <c r="G199" s="96" t="n">
        <v>1.30067407196431</v>
      </c>
      <c r="H199" s="96" t="n">
        <v>0.931857891671513</v>
      </c>
      <c r="I199" s="96" t="n">
        <v>0.54020361520881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09796848300741</v>
      </c>
      <c r="D200" s="96" t="n">
        <v>2.46690160967711</v>
      </c>
      <c r="E200" s="96" t="n">
        <v>2.59826782145237</v>
      </c>
      <c r="F200" s="96" t="n">
        <v>0.949069723736145</v>
      </c>
      <c r="G200" s="96" t="n">
        <v>0.58944610778444</v>
      </c>
      <c r="H200" s="96" t="n">
        <v>2.17494538892582</v>
      </c>
      <c r="I200" s="96" t="n">
        <v>1.3991302703724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71709865380737</v>
      </c>
      <c r="D201" s="96" t="n">
        <v>-0.0606734755789375</v>
      </c>
      <c r="E201" s="96" t="n">
        <v>-0.0909642207398349</v>
      </c>
      <c r="F201" s="96" t="n">
        <v>1.75283111767601</v>
      </c>
      <c r="G201" s="96" t="n">
        <v>3.38150824532148</v>
      </c>
      <c r="H201" s="96" t="n">
        <v>0.498603909054651</v>
      </c>
      <c r="I201" s="96" t="n">
        <v>-0.84864110001075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540275049115905</v>
      </c>
      <c r="D202" s="96" t="n">
        <v>0.0685400959561378</v>
      </c>
      <c r="E202" s="96" t="n">
        <v>0.0489093221167849</v>
      </c>
      <c r="F202" s="96" t="n">
        <v>2.07505957108818</v>
      </c>
      <c r="G202" s="96" t="n">
        <v>2.24804004911682</v>
      </c>
      <c r="H202" s="96" t="n">
        <v>0.408918313698763</v>
      </c>
      <c r="I202" s="96" t="n">
        <v>1.75756284618662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435919790758504</v>
      </c>
      <c r="D203" s="96" t="n">
        <v>0.193292741857547</v>
      </c>
      <c r="E203" s="96" t="n">
        <v>0.164060992086476</v>
      </c>
      <c r="F203" s="96" t="n">
        <v>1.23962908735969</v>
      </c>
      <c r="G203" s="96" t="n">
        <v>2.93345829428304</v>
      </c>
      <c r="H203" s="96" t="n">
        <v>0.615502981342559</v>
      </c>
      <c r="I203" s="96" t="n">
        <v>-1.2605910312048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47419804741979</v>
      </c>
      <c r="D204" s="96" t="n">
        <v>-1.09685815207287</v>
      </c>
      <c r="E204" s="96" t="n">
        <v>-1.1595547309833</v>
      </c>
      <c r="F204" s="96" t="n">
        <v>1.51726705761892</v>
      </c>
      <c r="G204" s="96" t="n">
        <v>3.218305273928</v>
      </c>
      <c r="H204" s="96" t="n">
        <v>-0.436884179215468</v>
      </c>
      <c r="I204" s="96" t="n">
        <v>-0.70855864255081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07096386748073</v>
      </c>
      <c r="D205" s="96" t="n">
        <v>0.951128199939276</v>
      </c>
      <c r="E205" s="96" t="n">
        <v>0.950935761254442</v>
      </c>
      <c r="F205" s="96" t="n">
        <v>1.48069292557824</v>
      </c>
      <c r="G205" s="96" t="n">
        <v>2.24930549332376</v>
      </c>
      <c r="H205" s="96" t="n">
        <v>1.1609446318714</v>
      </c>
      <c r="I205" s="96" t="n">
        <v>0.260021668472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55349291646311</v>
      </c>
      <c r="D206" s="96" t="n">
        <v>1.16438356164383</v>
      </c>
      <c r="E206" s="96" t="n">
        <v>1.15369573719202</v>
      </c>
      <c r="F206" s="96" t="n">
        <v>2.78183056122944</v>
      </c>
      <c r="G206" s="96" t="n">
        <v>4.73903002309469</v>
      </c>
      <c r="H206" s="96" t="n">
        <v>1.73567342189472</v>
      </c>
      <c r="I206" s="96" t="n">
        <v>-0.14655082173139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9243827160492</v>
      </c>
      <c r="D207" s="96" t="n">
        <v>0.810263335584068</v>
      </c>
      <c r="E207" s="96" t="n">
        <v>0.790056845553508</v>
      </c>
      <c r="F207" s="96" t="n">
        <v>2.82491322792133</v>
      </c>
      <c r="G207" s="96" t="n">
        <v>3.01374852044067</v>
      </c>
      <c r="H207" s="96" t="n">
        <v>1.16612502389602</v>
      </c>
      <c r="I207" s="96" t="n">
        <v>2.5219757220594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551195814648708</v>
      </c>
      <c r="D208" s="96" t="n">
        <v>0.0187969924811995</v>
      </c>
      <c r="E208" s="96" t="n">
        <v>-0.0281557954012186</v>
      </c>
      <c r="F208" s="96" t="n">
        <v>2.22813130386943</v>
      </c>
      <c r="G208" s="96" t="n">
        <v>3.03685680814635</v>
      </c>
      <c r="H208" s="96" t="n">
        <v>0.494818410979363</v>
      </c>
      <c r="I208" s="96" t="n">
        <v>1.0985915492957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43691820162388</v>
      </c>
      <c r="D209" s="96" t="n">
        <v>-0.21048411346095</v>
      </c>
      <c r="E209" s="96" t="n">
        <v>-0.270568193205747</v>
      </c>
      <c r="F209" s="96" t="n">
        <v>3.29010108716383</v>
      </c>
      <c r="G209" s="96" t="n">
        <v>2.48028045574058</v>
      </c>
      <c r="H209" s="96" t="n">
        <v>0.235409514467875</v>
      </c>
      <c r="I209" s="96" t="n">
        <v>4.668251566889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85126034250533</v>
      </c>
      <c r="D210" s="96" t="n">
        <v>0.309507689331639</v>
      </c>
      <c r="E210" s="96" t="n">
        <v>0.270635994587281</v>
      </c>
      <c r="F210" s="96" t="n">
        <v>2.74439292135892</v>
      </c>
      <c r="G210" s="96" t="n">
        <v>1.93155759393191</v>
      </c>
      <c r="H210" s="96" t="n">
        <v>0.57186427754479</v>
      </c>
      <c r="I210" s="96" t="n">
        <v>4.03606248034384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371357836602556</v>
      </c>
      <c r="D211" s="96" t="n">
        <v>-0.574107740886049</v>
      </c>
      <c r="E211" s="96" t="n">
        <v>-0.650033457604422</v>
      </c>
      <c r="F211" s="96" t="n">
        <v>3.34739803094233</v>
      </c>
      <c r="G211" s="96" t="n">
        <v>3.63266749160331</v>
      </c>
      <c r="H211" s="96" t="n">
        <v>0.0944822373393635</v>
      </c>
      <c r="I211" s="96" t="n">
        <v>2.9294682045524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27873269534517</v>
      </c>
      <c r="D212" s="96" t="n">
        <v>-0.310092087953393</v>
      </c>
      <c r="E212" s="96" t="n">
        <v>-0.375516334960551</v>
      </c>
      <c r="F212" s="96" t="n">
        <v>2.1257511884474</v>
      </c>
      <c r="G212" s="96" t="n">
        <v>1.17194332691972</v>
      </c>
      <c r="H212" s="96" t="n">
        <v>-0.0650315867707292</v>
      </c>
      <c r="I212" s="96" t="n">
        <v>3.343549735302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610056085801446</v>
      </c>
      <c r="D213" s="96" t="n">
        <v>-0.251104861390118</v>
      </c>
      <c r="E213" s="96" t="n">
        <v>-0.301446945337617</v>
      </c>
      <c r="F213" s="96" t="n">
        <v>3.12990490259442</v>
      </c>
      <c r="G213" s="96" t="n">
        <v>2.73668006499615</v>
      </c>
      <c r="H213" s="96" t="n">
        <v>0.283785106174776</v>
      </c>
      <c r="I213" s="96" t="n">
        <v>3.696056163534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123974823574287</v>
      </c>
      <c r="D214" s="96" t="n">
        <v>-0.636389933468323</v>
      </c>
      <c r="E214" s="96" t="n">
        <v>-0.694042799305962</v>
      </c>
      <c r="F214" s="96" t="n">
        <v>1.44607165883764</v>
      </c>
      <c r="G214" s="96" t="n">
        <v>2.14588561045255</v>
      </c>
      <c r="H214" s="96" t="n">
        <v>-0.18006065200909</v>
      </c>
      <c r="I214" s="96" t="n">
        <v>0.33252720677145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33763400056921</v>
      </c>
      <c r="D215" s="96" t="n">
        <v>1.11635068809545</v>
      </c>
      <c r="E215" s="96" t="n">
        <v>1.11613586067546</v>
      </c>
      <c r="F215" s="96" t="n">
        <v>2.03229903828705</v>
      </c>
      <c r="G215" s="96" t="n">
        <v>2.19189765458421</v>
      </c>
      <c r="H215" s="96" t="n">
        <v>1.30262412686426</v>
      </c>
      <c r="I215" s="96" t="n">
        <v>1.76517255057517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7418697303808</v>
      </c>
      <c r="D216" s="96" t="n">
        <v>1.39504194551793</v>
      </c>
      <c r="E216" s="96" t="n">
        <v>1.40407086317376</v>
      </c>
      <c r="F216" s="96" t="n">
        <v>2.76655541893554</v>
      </c>
      <c r="G216" s="96" t="n">
        <v>2.69709543568465</v>
      </c>
      <c r="H216" s="96" t="n">
        <v>1.5989588175142</v>
      </c>
      <c r="I216" s="96" t="n">
        <v>2.9747461130583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tru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91.02</v>
      </c>
      <c r="D26" s="118" t="n">
        <v>184.9</v>
      </c>
      <c r="E26" s="118" t="n">
        <v>66.7</v>
      </c>
      <c r="F26" s="118" t="n">
        <v>309.8</v>
      </c>
      <c r="G26" s="118" t="n">
        <v>87.98</v>
      </c>
      <c r="H26" s="118" t="n">
        <v>224.87</v>
      </c>
      <c r="I26" s="118" t="n">
        <v>120.26</v>
      </c>
      <c r="J26" s="118" t="n">
        <v>71.05</v>
      </c>
      <c r="K26" s="118" t="n">
        <v>225.46</v>
      </c>
    </row>
    <row r="27" customFormat="false" ht="12" hidden="false" customHeight="true" outlineLevel="0" collapsed="false">
      <c r="A27" s="93" t="n">
        <v>2007</v>
      </c>
      <c r="B27" s="93"/>
      <c r="C27" s="118" t="n">
        <v>1309.79</v>
      </c>
      <c r="D27" s="118" t="n">
        <v>190.1</v>
      </c>
      <c r="E27" s="118" t="n">
        <v>69.17</v>
      </c>
      <c r="F27" s="118" t="n">
        <v>311.44</v>
      </c>
      <c r="G27" s="118" t="n">
        <v>88.03</v>
      </c>
      <c r="H27" s="118" t="n">
        <v>221.32</v>
      </c>
      <c r="I27" s="118" t="n">
        <v>123.88</v>
      </c>
      <c r="J27" s="118" t="n">
        <v>75.17</v>
      </c>
      <c r="K27" s="118" t="n">
        <v>230.68</v>
      </c>
    </row>
    <row r="28" customFormat="false" ht="12" hidden="false" customHeight="true" outlineLevel="0" collapsed="false">
      <c r="A28" s="93" t="n">
        <v>2008</v>
      </c>
      <c r="B28" s="93"/>
      <c r="C28" s="118" t="n">
        <v>1339.85</v>
      </c>
      <c r="D28" s="118" t="n">
        <v>195.32</v>
      </c>
      <c r="E28" s="118" t="n">
        <v>70.39</v>
      </c>
      <c r="F28" s="118" t="n">
        <v>327.73</v>
      </c>
      <c r="G28" s="118" t="n">
        <v>89.79</v>
      </c>
      <c r="H28" s="118" t="n">
        <v>223.92</v>
      </c>
      <c r="I28" s="118" t="n">
        <v>125.96</v>
      </c>
      <c r="J28" s="118" t="n">
        <v>77.53</v>
      </c>
      <c r="K28" s="118" t="n">
        <v>229.21</v>
      </c>
    </row>
    <row r="29" customFormat="false" ht="12" hidden="false" customHeight="true" outlineLevel="0" collapsed="false">
      <c r="A29" s="93" t="n">
        <v>2009</v>
      </c>
      <c r="B29" s="93"/>
      <c r="C29" s="118" t="n">
        <v>1338.25</v>
      </c>
      <c r="D29" s="118" t="n">
        <v>192.86</v>
      </c>
      <c r="E29" s="118" t="n">
        <v>69.86</v>
      </c>
      <c r="F29" s="118" t="n">
        <v>327.48</v>
      </c>
      <c r="G29" s="118" t="n">
        <v>88.59</v>
      </c>
      <c r="H29" s="118" t="n">
        <v>229.12</v>
      </c>
      <c r="I29" s="118" t="n">
        <v>124.63</v>
      </c>
      <c r="J29" s="118" t="n">
        <v>76.42</v>
      </c>
      <c r="K29" s="118" t="n">
        <v>229.29</v>
      </c>
    </row>
    <row r="30" customFormat="false" ht="12" hidden="false" customHeight="true" outlineLevel="0" collapsed="false">
      <c r="A30" s="93" t="n">
        <v>2010</v>
      </c>
      <c r="B30" s="93"/>
      <c r="C30" s="118" t="n">
        <v>1370.17</v>
      </c>
      <c r="D30" s="118" t="n">
        <v>194.32</v>
      </c>
      <c r="E30" s="118" t="n">
        <v>72.88</v>
      </c>
      <c r="F30" s="118" t="n">
        <v>334.21</v>
      </c>
      <c r="G30" s="118" t="n">
        <v>90.93</v>
      </c>
      <c r="H30" s="118" t="n">
        <v>223.83</v>
      </c>
      <c r="I30" s="118" t="n">
        <v>127.2</v>
      </c>
      <c r="J30" s="118" t="n">
        <v>78.4</v>
      </c>
      <c r="K30" s="118" t="n">
        <v>248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10.01</v>
      </c>
      <c r="D91" s="118" t="n">
        <v>43.93</v>
      </c>
      <c r="E91" s="118" t="n">
        <v>14.89</v>
      </c>
      <c r="F91" s="118" t="n">
        <v>80.29</v>
      </c>
      <c r="G91" s="118" t="n">
        <v>20.56</v>
      </c>
      <c r="H91" s="118" t="n">
        <v>51.36</v>
      </c>
      <c r="I91" s="118" t="n">
        <v>28.46</v>
      </c>
      <c r="J91" s="118" t="n">
        <v>15.44</v>
      </c>
      <c r="K91" s="118" t="n">
        <v>55.08</v>
      </c>
    </row>
    <row r="92" customFormat="false" ht="11.1" hidden="true" customHeight="true" outlineLevel="0" collapsed="false">
      <c r="A92" s="99"/>
      <c r="B92" s="100" t="s">
        <v>194</v>
      </c>
      <c r="C92" s="118" t="n">
        <v>320.16</v>
      </c>
      <c r="D92" s="118" t="n">
        <v>47.09</v>
      </c>
      <c r="E92" s="118" t="n">
        <v>16.8</v>
      </c>
      <c r="F92" s="118" t="n">
        <v>73.04</v>
      </c>
      <c r="G92" s="118" t="n">
        <v>21.35</v>
      </c>
      <c r="H92" s="118" t="n">
        <v>58.49</v>
      </c>
      <c r="I92" s="118" t="n">
        <v>29.36</v>
      </c>
      <c r="J92" s="118" t="n">
        <v>18.34</v>
      </c>
      <c r="K92" s="118" t="n">
        <v>55.69</v>
      </c>
    </row>
    <row r="93" customFormat="false" ht="11.1" hidden="true" customHeight="true" outlineLevel="0" collapsed="false">
      <c r="A93" s="99"/>
      <c r="B93" s="100" t="s">
        <v>195</v>
      </c>
      <c r="C93" s="118" t="n">
        <v>318.99</v>
      </c>
      <c r="D93" s="118" t="n">
        <v>46.12</v>
      </c>
      <c r="E93" s="118" t="n">
        <v>15.93</v>
      </c>
      <c r="F93" s="118" t="n">
        <v>74.21</v>
      </c>
      <c r="G93" s="118" t="n">
        <v>21.07</v>
      </c>
      <c r="H93" s="118" t="n">
        <v>57.03</v>
      </c>
      <c r="I93" s="118" t="n">
        <v>29.35</v>
      </c>
      <c r="J93" s="118" t="n">
        <v>19.51</v>
      </c>
      <c r="K93" s="118" t="n">
        <v>55.77</v>
      </c>
    </row>
    <row r="94" customFormat="false" ht="11.1" hidden="true" customHeight="true" outlineLevel="0" collapsed="false">
      <c r="A94" s="99"/>
      <c r="B94" s="100" t="s">
        <v>196</v>
      </c>
      <c r="C94" s="118" t="n">
        <v>341.86</v>
      </c>
      <c r="D94" s="118" t="n">
        <v>47.76</v>
      </c>
      <c r="E94" s="118" t="n">
        <v>19.08</v>
      </c>
      <c r="F94" s="118" t="n">
        <v>82.26</v>
      </c>
      <c r="G94" s="118" t="n">
        <v>25</v>
      </c>
      <c r="H94" s="118" t="n">
        <v>57.99</v>
      </c>
      <c r="I94" s="118" t="n">
        <v>33.09</v>
      </c>
      <c r="J94" s="118" t="n">
        <v>17.76</v>
      </c>
      <c r="K94" s="118" t="n">
        <v>58.9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4.37</v>
      </c>
      <c r="D95" s="118" t="n">
        <v>45.91</v>
      </c>
      <c r="E95" s="118" t="n">
        <v>15.55</v>
      </c>
      <c r="F95" s="118" t="n">
        <v>79.4</v>
      </c>
      <c r="G95" s="118" t="n">
        <v>21.05</v>
      </c>
      <c r="H95" s="118" t="n">
        <v>50.19</v>
      </c>
      <c r="I95" s="118" t="n">
        <v>29.38</v>
      </c>
      <c r="J95" s="118" t="n">
        <v>16.61</v>
      </c>
      <c r="K95" s="118" t="n">
        <v>56.28</v>
      </c>
    </row>
    <row r="96" customFormat="false" ht="11.1" hidden="false" customHeight="true" outlineLevel="0" collapsed="false">
      <c r="A96" s="99"/>
      <c r="B96" s="100" t="s">
        <v>194</v>
      </c>
      <c r="C96" s="118" t="n">
        <v>325.46</v>
      </c>
      <c r="D96" s="118" t="n">
        <v>47.92</v>
      </c>
      <c r="E96" s="118" t="n">
        <v>17.31</v>
      </c>
      <c r="F96" s="118" t="n">
        <v>73.34</v>
      </c>
      <c r="G96" s="118" t="n">
        <v>21.47</v>
      </c>
      <c r="H96" s="118" t="n">
        <v>58.4</v>
      </c>
      <c r="I96" s="118" t="n">
        <v>30.4</v>
      </c>
      <c r="J96" s="118" t="n">
        <v>19.41</v>
      </c>
      <c r="K96" s="118" t="n">
        <v>57.21</v>
      </c>
    </row>
    <row r="97" customFormat="false" ht="11.1" hidden="false" customHeight="true" outlineLevel="0" collapsed="false">
      <c r="A97" s="99"/>
      <c r="B97" s="100" t="s">
        <v>195</v>
      </c>
      <c r="C97" s="118" t="n">
        <v>325.02</v>
      </c>
      <c r="D97" s="118" t="n">
        <v>46.77</v>
      </c>
      <c r="E97" s="118" t="n">
        <v>16.92</v>
      </c>
      <c r="F97" s="118" t="n">
        <v>74.73</v>
      </c>
      <c r="G97" s="118" t="n">
        <v>21.29</v>
      </c>
      <c r="H97" s="118" t="n">
        <v>57.03</v>
      </c>
      <c r="I97" s="118" t="n">
        <v>30.4</v>
      </c>
      <c r="J97" s="118" t="n">
        <v>20.34</v>
      </c>
      <c r="K97" s="118" t="n">
        <v>57.54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94</v>
      </c>
      <c r="D98" s="118" t="n">
        <v>49.5</v>
      </c>
      <c r="E98" s="118" t="n">
        <v>19.39</v>
      </c>
      <c r="F98" s="118" t="n">
        <v>83.97</v>
      </c>
      <c r="G98" s="118" t="n">
        <v>24.22</v>
      </c>
      <c r="H98" s="118" t="n">
        <v>55.7</v>
      </c>
      <c r="I98" s="118" t="n">
        <v>33.7</v>
      </c>
      <c r="J98" s="118" t="n">
        <v>18.81</v>
      </c>
      <c r="K98" s="118" t="n">
        <v>59.6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3.03</v>
      </c>
      <c r="D99" s="118" t="n">
        <v>46.48</v>
      </c>
      <c r="E99" s="118" t="n">
        <v>15.88</v>
      </c>
      <c r="F99" s="118" t="n">
        <v>83.25</v>
      </c>
      <c r="G99" s="118" t="n">
        <v>21.3</v>
      </c>
      <c r="H99" s="118" t="n">
        <v>52.75</v>
      </c>
      <c r="I99" s="118" t="n">
        <v>30.01</v>
      </c>
      <c r="J99" s="118" t="n">
        <v>17.23</v>
      </c>
      <c r="K99" s="118" t="n">
        <v>56.1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45</v>
      </c>
      <c r="D100" s="118" t="n">
        <v>49.26</v>
      </c>
      <c r="E100" s="118" t="n">
        <v>17.47</v>
      </c>
      <c r="F100" s="118" t="n">
        <v>76.56</v>
      </c>
      <c r="G100" s="118" t="n">
        <v>22.23</v>
      </c>
      <c r="H100" s="118" t="n">
        <v>60.7</v>
      </c>
      <c r="I100" s="118" t="n">
        <v>31.05</v>
      </c>
      <c r="J100" s="118" t="n">
        <v>19.98</v>
      </c>
      <c r="K100" s="118" t="n">
        <v>57.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09</v>
      </c>
      <c r="D101" s="118" t="n">
        <v>49</v>
      </c>
      <c r="E101" s="118" t="n">
        <v>17.4</v>
      </c>
      <c r="F101" s="118" t="n">
        <v>79.21</v>
      </c>
      <c r="G101" s="118" t="n">
        <v>21.79</v>
      </c>
      <c r="H101" s="118" t="n">
        <v>57.64</v>
      </c>
      <c r="I101" s="118" t="n">
        <v>30.9</v>
      </c>
      <c r="J101" s="118" t="n">
        <v>21.05</v>
      </c>
      <c r="K101" s="118" t="n">
        <v>57.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8.28</v>
      </c>
      <c r="D102" s="118" t="n">
        <v>50.58</v>
      </c>
      <c r="E102" s="118" t="n">
        <v>19.64</v>
      </c>
      <c r="F102" s="118" t="n">
        <v>88.71</v>
      </c>
      <c r="G102" s="118" t="n">
        <v>24.47</v>
      </c>
      <c r="H102" s="118" t="n">
        <v>52.83</v>
      </c>
      <c r="I102" s="118" t="n">
        <v>34</v>
      </c>
      <c r="J102" s="118" t="n">
        <v>19.27</v>
      </c>
      <c r="K102" s="118" t="n">
        <v>58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1.95</v>
      </c>
      <c r="D103" s="118" t="n">
        <v>45.21</v>
      </c>
      <c r="E103" s="118" t="n">
        <v>15.55</v>
      </c>
      <c r="F103" s="118" t="n">
        <v>86.41</v>
      </c>
      <c r="G103" s="118" t="n">
        <v>20.79</v>
      </c>
      <c r="H103" s="118" t="n">
        <v>53.41</v>
      </c>
      <c r="I103" s="118" t="n">
        <v>29.56</v>
      </c>
      <c r="J103" s="118" t="n">
        <v>16.78</v>
      </c>
      <c r="K103" s="118" t="n">
        <v>54.2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5.61</v>
      </c>
      <c r="D104" s="118" t="n">
        <v>49.65</v>
      </c>
      <c r="E104" s="118" t="n">
        <v>17.4</v>
      </c>
      <c r="F104" s="118" t="n">
        <v>77.19</v>
      </c>
      <c r="G104" s="118" t="n">
        <v>21.74</v>
      </c>
      <c r="H104" s="118" t="n">
        <v>62.78</v>
      </c>
      <c r="I104" s="118" t="n">
        <v>30.64</v>
      </c>
      <c r="J104" s="118" t="n">
        <v>19.89</v>
      </c>
      <c r="K104" s="118" t="n">
        <v>56.3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2.06</v>
      </c>
      <c r="D105" s="118" t="n">
        <v>47.95</v>
      </c>
      <c r="E105" s="118" t="n">
        <v>16.99</v>
      </c>
      <c r="F105" s="118" t="n">
        <v>77.7</v>
      </c>
      <c r="G105" s="118" t="n">
        <v>21.65</v>
      </c>
      <c r="H105" s="118" t="n">
        <v>58.86</v>
      </c>
      <c r="I105" s="118" t="n">
        <v>30.44</v>
      </c>
      <c r="J105" s="118" t="n">
        <v>20.93</v>
      </c>
      <c r="K105" s="118" t="n">
        <v>57.5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8.63</v>
      </c>
      <c r="D106" s="118" t="n">
        <v>50.05</v>
      </c>
      <c r="E106" s="118" t="n">
        <v>19.92</v>
      </c>
      <c r="F106" s="118" t="n">
        <v>86.18</v>
      </c>
      <c r="G106" s="118" t="n">
        <v>24.41</v>
      </c>
      <c r="H106" s="118" t="n">
        <v>54.07</v>
      </c>
      <c r="I106" s="118" t="n">
        <v>33.99</v>
      </c>
      <c r="J106" s="118" t="n">
        <v>18.82</v>
      </c>
      <c r="K106" s="118" t="n">
        <v>61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26.76</v>
      </c>
      <c r="D107" s="118" t="n">
        <v>45.64</v>
      </c>
      <c r="E107" s="118" t="n">
        <v>16.24</v>
      </c>
      <c r="F107" s="118" t="n">
        <v>86.55</v>
      </c>
      <c r="G107" s="118" t="n">
        <v>21.1</v>
      </c>
      <c r="H107" s="118" t="n">
        <v>50.51</v>
      </c>
      <c r="I107" s="118" t="n">
        <v>29.84</v>
      </c>
      <c r="J107" s="118" t="n">
        <v>16.98</v>
      </c>
      <c r="K107" s="118" t="n">
        <v>59.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40.13</v>
      </c>
      <c r="D108" s="118" t="n">
        <v>49.06</v>
      </c>
      <c r="E108" s="118" t="n">
        <v>17.71</v>
      </c>
      <c r="F108" s="118" t="n">
        <v>79.11</v>
      </c>
      <c r="G108" s="118" t="n">
        <v>22.28</v>
      </c>
      <c r="H108" s="118" t="n">
        <v>59.09</v>
      </c>
      <c r="I108" s="118" t="n">
        <v>31.24</v>
      </c>
      <c r="J108" s="118" t="n">
        <v>20.34</v>
      </c>
      <c r="K108" s="118" t="n">
        <v>61.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42.88</v>
      </c>
      <c r="D109" s="118" t="n">
        <v>48.76</v>
      </c>
      <c r="E109" s="118" t="n">
        <v>18.12</v>
      </c>
      <c r="F109" s="118" t="n">
        <v>79.83</v>
      </c>
      <c r="G109" s="118" t="n">
        <v>22.5</v>
      </c>
      <c r="H109" s="118" t="n">
        <v>58.18</v>
      </c>
      <c r="I109" s="118" t="n">
        <v>31.45</v>
      </c>
      <c r="J109" s="118" t="n">
        <v>21.53</v>
      </c>
      <c r="K109" s="118" t="n">
        <v>62.5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60.4</v>
      </c>
      <c r="D110" s="118" t="n">
        <v>50.86</v>
      </c>
      <c r="E110" s="118" t="n">
        <v>20.81</v>
      </c>
      <c r="F110" s="118" t="n">
        <v>88.72</v>
      </c>
      <c r="G110" s="118" t="n">
        <v>25.05</v>
      </c>
      <c r="H110" s="118" t="n">
        <v>56.05</v>
      </c>
      <c r="I110" s="118" t="n">
        <v>34.67</v>
      </c>
      <c r="J110" s="118" t="n">
        <v>19.55</v>
      </c>
      <c r="K110" s="118" t="n">
        <v>64.6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71379812397068</v>
      </c>
      <c r="D136" s="96" t="n">
        <v>1.50417215634609</v>
      </c>
      <c r="E136" s="96" t="n">
        <v>1.16790535416349</v>
      </c>
      <c r="F136" s="96" t="n">
        <v>2.87573885900247</v>
      </c>
      <c r="G136" s="96" t="n">
        <v>2.33802489240433</v>
      </c>
      <c r="H136" s="96" t="n">
        <v>4.88339552238806</v>
      </c>
      <c r="I136" s="96" t="n">
        <v>2.19238613188307</v>
      </c>
      <c r="J136" s="96" t="n">
        <v>3.91984788649991</v>
      </c>
      <c r="K136" s="96" t="n">
        <v>1.89821928952365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45388917290204</v>
      </c>
      <c r="D137" s="96" t="n">
        <v>2.81233098972417</v>
      </c>
      <c r="E137" s="96" t="n">
        <v>3.70314842578709</v>
      </c>
      <c r="F137" s="96" t="n">
        <v>0.529373789541637</v>
      </c>
      <c r="G137" s="96" t="n">
        <v>0.0568310979768114</v>
      </c>
      <c r="H137" s="96" t="n">
        <v>-1.57868990972563</v>
      </c>
      <c r="I137" s="96" t="n">
        <v>3.01014468651255</v>
      </c>
      <c r="J137" s="96" t="n">
        <v>5.79873328641803</v>
      </c>
      <c r="K137" s="96" t="n">
        <v>2.31526656613146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29502439322333</v>
      </c>
      <c r="D138" s="96" t="n">
        <v>2.74592319831667</v>
      </c>
      <c r="E138" s="96" t="n">
        <v>1.76377042070261</v>
      </c>
      <c r="F138" s="96" t="n">
        <v>5.23054199845878</v>
      </c>
      <c r="G138" s="96" t="n">
        <v>1.999318414177</v>
      </c>
      <c r="H138" s="96" t="n">
        <v>1.17476956443159</v>
      </c>
      <c r="I138" s="96" t="n">
        <v>1.67904423635777</v>
      </c>
      <c r="J138" s="96" t="n">
        <v>3.13955035253426</v>
      </c>
      <c r="K138" s="96" t="n">
        <v>-0.637246401942079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119416352576778</v>
      </c>
      <c r="D139" s="96" t="n">
        <v>-1.25947163628915</v>
      </c>
      <c r="E139" s="96" t="n">
        <v>-0.752947861912205</v>
      </c>
      <c r="F139" s="96" t="n">
        <v>-0.0762823055564041</v>
      </c>
      <c r="G139" s="96" t="n">
        <v>-1.33645172068159</v>
      </c>
      <c r="H139" s="96" t="n">
        <v>2.32225794926761</v>
      </c>
      <c r="I139" s="96" t="n">
        <v>-1.0558907589711</v>
      </c>
      <c r="J139" s="96" t="n">
        <v>-1.43170385657166</v>
      </c>
      <c r="K139" s="96" t="n">
        <v>0.0349024911652833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38520455819167</v>
      </c>
      <c r="D140" s="96" t="n">
        <v>0.757025821839676</v>
      </c>
      <c r="E140" s="96" t="n">
        <v>4.32293157744059</v>
      </c>
      <c r="F140" s="96" t="n">
        <v>2.05508733357762</v>
      </c>
      <c r="G140" s="96" t="n">
        <v>2.64138164578395</v>
      </c>
      <c r="H140" s="96" t="n">
        <v>-2.30883379888269</v>
      </c>
      <c r="I140" s="96" t="n">
        <v>2.0621038273289</v>
      </c>
      <c r="J140" s="96" t="n">
        <v>2.59094477885371</v>
      </c>
      <c r="K140" s="96" t="n">
        <v>8.33442365563262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36767696975757</v>
      </c>
      <c r="D197" s="96" t="n">
        <v>2.5922466137319</v>
      </c>
      <c r="E197" s="96" t="n">
        <v>-0.467914438502675</v>
      </c>
      <c r="F197" s="96" t="n">
        <v>4.19153906047237</v>
      </c>
      <c r="G197" s="96" t="n">
        <v>1.43068574247656</v>
      </c>
      <c r="H197" s="96" t="n">
        <v>5.20278574354774</v>
      </c>
      <c r="I197" s="96" t="n">
        <v>3.22814653608997</v>
      </c>
      <c r="J197" s="96" t="n">
        <v>1.71277997364953</v>
      </c>
      <c r="K197" s="96" t="n">
        <v>3.47548374976516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98127030642799</v>
      </c>
      <c r="D198" s="96" t="n">
        <v>1.57463330457293</v>
      </c>
      <c r="E198" s="96" t="n">
        <v>2.1897810218978</v>
      </c>
      <c r="F198" s="96" t="n">
        <v>2.96024809698339</v>
      </c>
      <c r="G198" s="96" t="n">
        <v>0.660066006600673</v>
      </c>
      <c r="H198" s="96" t="n">
        <v>1.68636995827538</v>
      </c>
      <c r="I198" s="96" t="n">
        <v>0.651354130956449</v>
      </c>
      <c r="J198" s="96" t="n">
        <v>4.38247011952191</v>
      </c>
      <c r="K198" s="96" t="n">
        <v>1.75406541202265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2.01803761033645</v>
      </c>
      <c r="D199" s="96" t="n">
        <v>0.76469303036923</v>
      </c>
      <c r="E199" s="96" t="n">
        <v>1.20711562897078</v>
      </c>
      <c r="F199" s="96" t="n">
        <v>2.23171235707396</v>
      </c>
      <c r="G199" s="96" t="n">
        <v>1.88588007736945</v>
      </c>
      <c r="H199" s="96" t="n">
        <v>3.93657736468016</v>
      </c>
      <c r="I199" s="96" t="n">
        <v>1.52196471809063</v>
      </c>
      <c r="J199" s="96" t="n">
        <v>4.61126005361932</v>
      </c>
      <c r="K199" s="96" t="n">
        <v>0.540832882639265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3.47478660935892</v>
      </c>
      <c r="D200" s="96" t="n">
        <v>1.16500741368353</v>
      </c>
      <c r="E200" s="96" t="n">
        <v>1.54337413517828</v>
      </c>
      <c r="F200" s="96" t="n">
        <v>2.12290502793297</v>
      </c>
      <c r="G200" s="96" t="n">
        <v>4.99790004199916</v>
      </c>
      <c r="H200" s="96" t="n">
        <v>9.02425267907503</v>
      </c>
      <c r="I200" s="96" t="n">
        <v>3.30939743990011</v>
      </c>
      <c r="J200" s="96" t="n">
        <v>4.65527401296406</v>
      </c>
      <c r="K200" s="96" t="n">
        <v>1.8848348607988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0640624495984</v>
      </c>
      <c r="D201" s="96" t="n">
        <v>4.50717049852037</v>
      </c>
      <c r="E201" s="96" t="n">
        <v>4.43250503693756</v>
      </c>
      <c r="F201" s="96" t="n">
        <v>-1.10848175364305</v>
      </c>
      <c r="G201" s="96" t="n">
        <v>2.38326848249028</v>
      </c>
      <c r="H201" s="96" t="n">
        <v>-2.27803738317758</v>
      </c>
      <c r="I201" s="96" t="n">
        <v>3.23260716795501</v>
      </c>
      <c r="J201" s="96" t="n">
        <v>7.57772020725389</v>
      </c>
      <c r="K201" s="96" t="n">
        <v>2.17864923747277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65542228885556</v>
      </c>
      <c r="D202" s="96" t="n">
        <v>1.76258228923338</v>
      </c>
      <c r="E202" s="96" t="n">
        <v>3.03571428571428</v>
      </c>
      <c r="F202" s="96" t="n">
        <v>0.410733844468794</v>
      </c>
      <c r="G202" s="96" t="n">
        <v>0.56206088992974</v>
      </c>
      <c r="H202" s="96" t="n">
        <v>-0.153872456830229</v>
      </c>
      <c r="I202" s="96" t="n">
        <v>3.54223433242507</v>
      </c>
      <c r="J202" s="96" t="n">
        <v>5.83424209378407</v>
      </c>
      <c r="K202" s="96" t="n">
        <v>2.729394864428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89034139001221</v>
      </c>
      <c r="D203" s="96" t="n">
        <v>1.4093668690373</v>
      </c>
      <c r="E203" s="96" t="n">
        <v>6.21468926553675</v>
      </c>
      <c r="F203" s="96" t="n">
        <v>0.70071418946236</v>
      </c>
      <c r="G203" s="96" t="n">
        <v>1.04413858566681</v>
      </c>
      <c r="H203" s="96" t="n">
        <v>0</v>
      </c>
      <c r="I203" s="96" t="n">
        <v>3.57751277683134</v>
      </c>
      <c r="J203" s="96" t="n">
        <v>4.25422860071758</v>
      </c>
      <c r="K203" s="96" t="n">
        <v>3.17374932759546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900953606739606</v>
      </c>
      <c r="D204" s="96" t="n">
        <v>3.64321608040201</v>
      </c>
      <c r="E204" s="96" t="n">
        <v>1.62473794549267</v>
      </c>
      <c r="F204" s="96" t="n">
        <v>2.07877461706782</v>
      </c>
      <c r="G204" s="96" t="n">
        <v>-3.12</v>
      </c>
      <c r="H204" s="96" t="n">
        <v>-3.94895671667528</v>
      </c>
      <c r="I204" s="96" t="n">
        <v>1.8434572378362</v>
      </c>
      <c r="J204" s="96" t="n">
        <v>5.91216216216215</v>
      </c>
      <c r="K204" s="96" t="n">
        <v>1.23896809232858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75471578076787</v>
      </c>
      <c r="D205" s="96" t="n">
        <v>1.24155957307777</v>
      </c>
      <c r="E205" s="96" t="n">
        <v>2.12218649517686</v>
      </c>
      <c r="F205" s="96" t="n">
        <v>4.84886649874055</v>
      </c>
      <c r="G205" s="96" t="n">
        <v>1.187648456057</v>
      </c>
      <c r="H205" s="96" t="n">
        <v>5.10061765291891</v>
      </c>
      <c r="I205" s="96" t="n">
        <v>2.14431586113003</v>
      </c>
      <c r="J205" s="96" t="n">
        <v>3.73269114990971</v>
      </c>
      <c r="K205" s="96" t="n">
        <v>-0.266524520255857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2.76224420819764</v>
      </c>
      <c r="D206" s="96" t="n">
        <v>2.79632721202003</v>
      </c>
      <c r="E206" s="96" t="n">
        <v>0.924321201617559</v>
      </c>
      <c r="F206" s="96" t="n">
        <v>4.39050995364059</v>
      </c>
      <c r="G206" s="96" t="n">
        <v>3.53982300884957</v>
      </c>
      <c r="H206" s="96" t="n">
        <v>3.93835616438356</v>
      </c>
      <c r="I206" s="96" t="n">
        <v>2.13815789473686</v>
      </c>
      <c r="J206" s="96" t="n">
        <v>2.93663060278206</v>
      </c>
      <c r="K206" s="96" t="n">
        <v>-0.0174794616325755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79059750169219</v>
      </c>
      <c r="D207" s="96" t="n">
        <v>4.76801368398544</v>
      </c>
      <c r="E207" s="96" t="n">
        <v>2.8368794326241</v>
      </c>
      <c r="F207" s="96" t="n">
        <v>5.99491502743209</v>
      </c>
      <c r="G207" s="96" t="n">
        <v>2.34852043212777</v>
      </c>
      <c r="H207" s="96" t="n">
        <v>1.0696124846572</v>
      </c>
      <c r="I207" s="96" t="n">
        <v>1.64473684210526</v>
      </c>
      <c r="J207" s="96" t="n">
        <v>3.49065880039332</v>
      </c>
      <c r="K207" s="96" t="n">
        <v>-0.764685436218286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968284339305384</v>
      </c>
      <c r="D208" s="96" t="n">
        <v>2.18181818181817</v>
      </c>
      <c r="E208" s="96" t="n">
        <v>1.28932439401754</v>
      </c>
      <c r="F208" s="96" t="n">
        <v>5.64487316898892</v>
      </c>
      <c r="G208" s="96" t="n">
        <v>1.03220478943022</v>
      </c>
      <c r="H208" s="96" t="n">
        <v>-5.15260323159785</v>
      </c>
      <c r="I208" s="96" t="n">
        <v>0.890207715133528</v>
      </c>
      <c r="J208" s="96" t="n">
        <v>2.4455077086656</v>
      </c>
      <c r="K208" s="96" t="n">
        <v>-1.45850796311818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334334272358589</v>
      </c>
      <c r="D209" s="96" t="n">
        <v>-2.73235800344234</v>
      </c>
      <c r="E209" s="96" t="n">
        <v>-2.07808564231739</v>
      </c>
      <c r="F209" s="96" t="n">
        <v>3.79579579579578</v>
      </c>
      <c r="G209" s="96" t="n">
        <v>-2.3943661971831</v>
      </c>
      <c r="H209" s="96" t="n">
        <v>1.25118483412321</v>
      </c>
      <c r="I209" s="96" t="n">
        <v>-1.49950016661113</v>
      </c>
      <c r="J209" s="96" t="n">
        <v>-2.61172373766686</v>
      </c>
      <c r="K209" s="96" t="n">
        <v>-3.36718332442544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346838092390485</v>
      </c>
      <c r="D210" s="96" t="n">
        <v>0.79171741778319</v>
      </c>
      <c r="E210" s="96" t="n">
        <v>-0.400686891814544</v>
      </c>
      <c r="F210" s="96" t="n">
        <v>0.822884012539177</v>
      </c>
      <c r="G210" s="96" t="n">
        <v>-2.20422852001801</v>
      </c>
      <c r="H210" s="96" t="n">
        <v>3.42668863261943</v>
      </c>
      <c r="I210" s="96" t="n">
        <v>-1.32045088566828</v>
      </c>
      <c r="J210" s="96" t="n">
        <v>-0.450450450450447</v>
      </c>
      <c r="K210" s="96" t="n">
        <v>-1.53846153846155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607620701008699</v>
      </c>
      <c r="D211" s="96" t="n">
        <v>-2.14285714285714</v>
      </c>
      <c r="E211" s="96" t="n">
        <v>-2.35632183908045</v>
      </c>
      <c r="F211" s="96" t="n">
        <v>-1.90632495896982</v>
      </c>
      <c r="G211" s="96" t="n">
        <v>-0.642496558054148</v>
      </c>
      <c r="H211" s="96" t="n">
        <v>2.11658570437197</v>
      </c>
      <c r="I211" s="96" t="n">
        <v>-1.48867313915856</v>
      </c>
      <c r="J211" s="96" t="n">
        <v>-0.570071258907362</v>
      </c>
      <c r="K211" s="96" t="n">
        <v>0.77057793345008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0049385551855</v>
      </c>
      <c r="D212" s="96" t="n">
        <v>-1.04784499802294</v>
      </c>
      <c r="E212" s="96" t="n">
        <v>1.42566191446029</v>
      </c>
      <c r="F212" s="96" t="n">
        <v>-2.85198962912861</v>
      </c>
      <c r="G212" s="96" t="n">
        <v>-0.245198201879845</v>
      </c>
      <c r="H212" s="96" t="n">
        <v>2.34715123982585</v>
      </c>
      <c r="I212" s="96" t="n">
        <v>-0.029411764705884</v>
      </c>
      <c r="J212" s="96" t="n">
        <v>-2.33523611831863</v>
      </c>
      <c r="K212" s="96" t="n">
        <v>4.10003402517862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402081068489</v>
      </c>
      <c r="D213" s="96" t="n">
        <v>0.951117009511165</v>
      </c>
      <c r="E213" s="96" t="n">
        <v>4.43729903536976</v>
      </c>
      <c r="F213" s="96" t="n">
        <v>0.162018284920734</v>
      </c>
      <c r="G213" s="96" t="n">
        <v>1.4911014911015</v>
      </c>
      <c r="H213" s="96" t="n">
        <v>-5.4296948137053</v>
      </c>
      <c r="I213" s="96" t="n">
        <v>0.947225981055482</v>
      </c>
      <c r="J213" s="96" t="n">
        <v>1.19189511323003</v>
      </c>
      <c r="K213" s="96" t="n">
        <v>10.4351032448378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34680134680134</v>
      </c>
      <c r="D214" s="96" t="n">
        <v>-1.18831822759314</v>
      </c>
      <c r="E214" s="96" t="n">
        <v>1.78160919540231</v>
      </c>
      <c r="F214" s="96" t="n">
        <v>2.48736883015934</v>
      </c>
      <c r="G214" s="96" t="n">
        <v>2.48390064397425</v>
      </c>
      <c r="H214" s="96" t="n">
        <v>-5.87766804714876</v>
      </c>
      <c r="I214" s="96" t="n">
        <v>1.95822454308092</v>
      </c>
      <c r="J214" s="96" t="n">
        <v>2.26244343891402</v>
      </c>
      <c r="K214" s="96" t="n">
        <v>8.84232954545455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3.25844726856592</v>
      </c>
      <c r="D215" s="96" t="n">
        <v>1.68925964546402</v>
      </c>
      <c r="E215" s="96" t="n">
        <v>6.65097115950562</v>
      </c>
      <c r="F215" s="96" t="n">
        <v>2.74131274131273</v>
      </c>
      <c r="G215" s="96" t="n">
        <v>3.92609699769054</v>
      </c>
      <c r="H215" s="96" t="n">
        <v>-1.15528372409106</v>
      </c>
      <c r="I215" s="96" t="n">
        <v>3.31800262812089</v>
      </c>
      <c r="J215" s="96" t="n">
        <v>2.86669851887244</v>
      </c>
      <c r="K215" s="96" t="n">
        <v>8.637469586374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37607205346642</v>
      </c>
      <c r="D216" s="96" t="n">
        <v>1.61838161838162</v>
      </c>
      <c r="E216" s="96" t="n">
        <v>4.46787148594376</v>
      </c>
      <c r="F216" s="96" t="n">
        <v>2.94731956370387</v>
      </c>
      <c r="G216" s="96" t="n">
        <v>2.62187628021302</v>
      </c>
      <c r="H216" s="96" t="n">
        <v>3.66191973367856</v>
      </c>
      <c r="I216" s="96" t="n">
        <v>2.0005884083554</v>
      </c>
      <c r="J216" s="96" t="n">
        <v>3.8788522848034</v>
      </c>
      <c r="K216" s="96" t="n">
        <v>5.71988887073051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tru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34</v>
      </c>
      <c r="D26" s="118" t="n">
        <v>96.08</v>
      </c>
      <c r="E26" s="118" t="n">
        <v>98.54</v>
      </c>
      <c r="F26" s="118" t="n">
        <v>103.86</v>
      </c>
      <c r="G26" s="118" t="n">
        <v>94.83</v>
      </c>
      <c r="H26" s="118" t="n">
        <v>110.23</v>
      </c>
      <c r="I26" s="118" t="n">
        <v>107.91</v>
      </c>
      <c r="J26" s="118" t="n">
        <v>99.18</v>
      </c>
      <c r="K26" s="118" t="n">
        <v>107.44</v>
      </c>
    </row>
    <row r="27" customFormat="false" ht="12" hidden="false" customHeight="true" outlineLevel="0" collapsed="false">
      <c r="A27" s="93" t="n">
        <v>2007</v>
      </c>
      <c r="B27" s="93"/>
      <c r="C27" s="118" t="n">
        <v>102.95</v>
      </c>
      <c r="D27" s="118" t="n">
        <v>95.47</v>
      </c>
      <c r="E27" s="118" t="n">
        <v>100.76</v>
      </c>
      <c r="F27" s="118" t="n">
        <v>102.62</v>
      </c>
      <c r="G27" s="118" t="n">
        <v>93.7</v>
      </c>
      <c r="H27" s="118" t="n">
        <v>105.39</v>
      </c>
      <c r="I27" s="118" t="n">
        <v>111.68</v>
      </c>
      <c r="J27" s="118" t="n">
        <v>102.03</v>
      </c>
      <c r="K27" s="118" t="n">
        <v>108.94</v>
      </c>
    </row>
    <row r="28" customFormat="false" ht="12" hidden="false" customHeight="true" outlineLevel="0" collapsed="false">
      <c r="A28" s="93" t="n">
        <v>2008</v>
      </c>
      <c r="B28" s="93"/>
      <c r="C28" s="118" t="n">
        <v>103.44</v>
      </c>
      <c r="D28" s="118" t="n">
        <v>93.17</v>
      </c>
      <c r="E28" s="118" t="n">
        <v>102.04</v>
      </c>
      <c r="F28" s="118" t="n">
        <v>104.38</v>
      </c>
      <c r="G28" s="118" t="n">
        <v>94.1</v>
      </c>
      <c r="H28" s="118" t="n">
        <v>104.25</v>
      </c>
      <c r="I28" s="118" t="n">
        <v>114.87</v>
      </c>
      <c r="J28" s="118" t="n">
        <v>102.89</v>
      </c>
      <c r="K28" s="118" t="n">
        <v>110.06</v>
      </c>
    </row>
    <row r="29" customFormat="false" ht="12" hidden="false" customHeight="true" outlineLevel="0" collapsed="false">
      <c r="A29" s="93" t="n">
        <v>2009</v>
      </c>
      <c r="B29" s="93"/>
      <c r="C29" s="118" t="n">
        <v>103.38</v>
      </c>
      <c r="D29" s="118" t="n">
        <v>92.17</v>
      </c>
      <c r="E29" s="118" t="n">
        <v>99.71</v>
      </c>
      <c r="F29" s="118" t="n">
        <v>103.94</v>
      </c>
      <c r="G29" s="118" t="n">
        <v>91.21</v>
      </c>
      <c r="H29" s="118" t="n">
        <v>108.43</v>
      </c>
      <c r="I29" s="118" t="n">
        <v>113</v>
      </c>
      <c r="J29" s="118" t="n">
        <v>99.16</v>
      </c>
      <c r="K29" s="118" t="n">
        <v>111.46</v>
      </c>
    </row>
    <row r="30" customFormat="false" ht="12" hidden="false" customHeight="true" outlineLevel="0" collapsed="false">
      <c r="A30" s="93" t="n">
        <v>2010</v>
      </c>
      <c r="B30" s="93"/>
      <c r="C30" s="118" t="n">
        <v>103.87</v>
      </c>
      <c r="D30" s="118" t="n">
        <v>91.78</v>
      </c>
      <c r="E30" s="118" t="n">
        <v>103.28</v>
      </c>
      <c r="F30" s="118" t="n">
        <v>104.78</v>
      </c>
      <c r="G30" s="118" t="n">
        <v>93.11</v>
      </c>
      <c r="H30" s="118" t="n">
        <v>103.74</v>
      </c>
      <c r="I30" s="118" t="n">
        <v>115.16</v>
      </c>
      <c r="J30" s="118" t="n">
        <v>100.6</v>
      </c>
      <c r="K30" s="118" t="n">
        <v>114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63</v>
      </c>
      <c r="D91" s="118" t="n">
        <v>92.22</v>
      </c>
      <c r="E91" s="118" t="n">
        <v>88.7</v>
      </c>
      <c r="F91" s="118" t="n">
        <v>107.85</v>
      </c>
      <c r="G91" s="118" t="n">
        <v>88.84</v>
      </c>
      <c r="H91" s="118" t="n">
        <v>101.85</v>
      </c>
      <c r="I91" s="118" t="n">
        <v>101.93</v>
      </c>
      <c r="J91" s="118" t="n">
        <v>87.26</v>
      </c>
      <c r="K91" s="118" t="n">
        <v>104.64</v>
      </c>
    </row>
    <row r="92" customFormat="false" ht="11.1" hidden="true" customHeight="true" outlineLevel="0" collapsed="false">
      <c r="A92" s="99"/>
      <c r="B92" s="100" t="s">
        <v>194</v>
      </c>
      <c r="C92" s="118" t="n">
        <v>102.55</v>
      </c>
      <c r="D92" s="118" t="n">
        <v>97.98</v>
      </c>
      <c r="E92" s="118" t="n">
        <v>98.79</v>
      </c>
      <c r="F92" s="118" t="n">
        <v>98.46</v>
      </c>
      <c r="G92" s="118" t="n">
        <v>92.16</v>
      </c>
      <c r="H92" s="118" t="n">
        <v>113.84</v>
      </c>
      <c r="I92" s="118" t="n">
        <v>105.24</v>
      </c>
      <c r="J92" s="118" t="n">
        <v>102.53</v>
      </c>
      <c r="K92" s="118" t="n">
        <v>106.53</v>
      </c>
    </row>
    <row r="93" customFormat="false" ht="11.1" hidden="true" customHeight="true" outlineLevel="0" collapsed="false">
      <c r="A93" s="99"/>
      <c r="B93" s="100" t="s">
        <v>195</v>
      </c>
      <c r="C93" s="118" t="n">
        <v>102.04</v>
      </c>
      <c r="D93" s="118" t="n">
        <v>95.74</v>
      </c>
      <c r="E93" s="118" t="n">
        <v>95.43</v>
      </c>
      <c r="F93" s="118" t="n">
        <v>99.74</v>
      </c>
      <c r="G93" s="118" t="n">
        <v>90.95</v>
      </c>
      <c r="H93" s="118" t="n">
        <v>110.5</v>
      </c>
      <c r="I93" s="118" t="n">
        <v>105.31</v>
      </c>
      <c r="J93" s="118" t="n">
        <v>108.41</v>
      </c>
      <c r="K93" s="118" t="n">
        <v>106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9.13</v>
      </c>
      <c r="D94" s="118" t="n">
        <v>98.39</v>
      </c>
      <c r="E94" s="118" t="n">
        <v>111.23</v>
      </c>
      <c r="F94" s="118" t="n">
        <v>109.39</v>
      </c>
      <c r="G94" s="118" t="n">
        <v>107.39</v>
      </c>
      <c r="H94" s="118" t="n">
        <v>114.74</v>
      </c>
      <c r="I94" s="118" t="n">
        <v>119.17</v>
      </c>
      <c r="J94" s="118" t="n">
        <v>98.51</v>
      </c>
      <c r="K94" s="118" t="n">
        <v>112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75</v>
      </c>
      <c r="D95" s="118" t="n">
        <v>93.72</v>
      </c>
      <c r="E95" s="118" t="n">
        <v>91.48</v>
      </c>
      <c r="F95" s="118" t="n">
        <v>105.03</v>
      </c>
      <c r="G95" s="118" t="n">
        <v>90.2</v>
      </c>
      <c r="H95" s="118" t="n">
        <v>97.45</v>
      </c>
      <c r="I95" s="118" t="n">
        <v>105.77</v>
      </c>
      <c r="J95" s="118" t="n">
        <v>91.29</v>
      </c>
      <c r="K95" s="118" t="n">
        <v>107.1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43</v>
      </c>
      <c r="D96" s="118" t="n">
        <v>97.09</v>
      </c>
      <c r="E96" s="118" t="n">
        <v>100.52</v>
      </c>
      <c r="F96" s="118" t="n">
        <v>97.02</v>
      </c>
      <c r="G96" s="118" t="n">
        <v>91.83</v>
      </c>
      <c r="H96" s="118" t="n">
        <v>111.1</v>
      </c>
      <c r="I96" s="118" t="n">
        <v>109.51</v>
      </c>
      <c r="J96" s="118" t="n">
        <v>105.81</v>
      </c>
      <c r="K96" s="118" t="n">
        <v>107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99</v>
      </c>
      <c r="D97" s="118" t="n">
        <v>94.07</v>
      </c>
      <c r="E97" s="118" t="n">
        <v>99.81</v>
      </c>
      <c r="F97" s="118" t="n">
        <v>98.46</v>
      </c>
      <c r="G97" s="118" t="n">
        <v>90.54</v>
      </c>
      <c r="H97" s="118" t="n">
        <v>107.88</v>
      </c>
      <c r="I97" s="118" t="n">
        <v>109.58</v>
      </c>
      <c r="J97" s="118" t="n">
        <v>109.72</v>
      </c>
      <c r="K97" s="118" t="n">
        <v>108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61</v>
      </c>
      <c r="D98" s="118" t="n">
        <v>96.98</v>
      </c>
      <c r="E98" s="118" t="n">
        <v>111.22</v>
      </c>
      <c r="F98" s="118" t="n">
        <v>109.97</v>
      </c>
      <c r="G98" s="118" t="n">
        <v>102.22</v>
      </c>
      <c r="H98" s="118" t="n">
        <v>105.12</v>
      </c>
      <c r="I98" s="118" t="n">
        <v>121.85</v>
      </c>
      <c r="J98" s="118" t="n">
        <v>101.29</v>
      </c>
      <c r="K98" s="118" t="n">
        <v>112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39</v>
      </c>
      <c r="D99" s="118" t="n">
        <v>89.41</v>
      </c>
      <c r="E99" s="118" t="n">
        <v>92.01</v>
      </c>
      <c r="F99" s="118" t="n">
        <v>107.4</v>
      </c>
      <c r="G99" s="118" t="n">
        <v>89.84</v>
      </c>
      <c r="H99" s="118" t="n">
        <v>99.26</v>
      </c>
      <c r="I99" s="118" t="n">
        <v>109.55</v>
      </c>
      <c r="J99" s="118" t="n">
        <v>92.57</v>
      </c>
      <c r="K99" s="118" t="n">
        <v>107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27</v>
      </c>
      <c r="D100" s="118" t="n">
        <v>93.97</v>
      </c>
      <c r="E100" s="118" t="n">
        <v>101.5</v>
      </c>
      <c r="F100" s="118" t="n">
        <v>98.07</v>
      </c>
      <c r="G100" s="118" t="n">
        <v>93.37</v>
      </c>
      <c r="H100" s="118" t="n">
        <v>112.3</v>
      </c>
      <c r="I100" s="118" t="n">
        <v>113.41</v>
      </c>
      <c r="J100" s="118" t="n">
        <v>106.69</v>
      </c>
      <c r="K100" s="118" t="n">
        <v>109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54</v>
      </c>
      <c r="D101" s="118" t="n">
        <v>93.11</v>
      </c>
      <c r="E101" s="118" t="n">
        <v>102.55</v>
      </c>
      <c r="F101" s="118" t="n">
        <v>100.31</v>
      </c>
      <c r="G101" s="118" t="n">
        <v>91.28</v>
      </c>
      <c r="H101" s="118" t="n">
        <v>105.09</v>
      </c>
      <c r="I101" s="118" t="n">
        <v>112.55</v>
      </c>
      <c r="J101" s="118" t="n">
        <v>111.03</v>
      </c>
      <c r="K101" s="118" t="n">
        <v>109.1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55</v>
      </c>
      <c r="D102" s="118" t="n">
        <v>96.2</v>
      </c>
      <c r="E102" s="118" t="n">
        <v>112.11</v>
      </c>
      <c r="F102" s="118" t="n">
        <v>111.71</v>
      </c>
      <c r="G102" s="118" t="n">
        <v>101.93</v>
      </c>
      <c r="H102" s="118" t="n">
        <v>100.36</v>
      </c>
      <c r="I102" s="118" t="n">
        <v>123.98</v>
      </c>
      <c r="J102" s="118" t="n">
        <v>101.26</v>
      </c>
      <c r="K102" s="118" t="n">
        <v>114.3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.3</v>
      </c>
      <c r="D103" s="118" t="n">
        <v>85.94</v>
      </c>
      <c r="E103" s="118" t="n">
        <v>89.47</v>
      </c>
      <c r="F103" s="118" t="n">
        <v>109.75</v>
      </c>
      <c r="G103" s="118" t="n">
        <v>86.4</v>
      </c>
      <c r="H103" s="118" t="n">
        <v>102.54</v>
      </c>
      <c r="I103" s="118" t="n">
        <v>108.01</v>
      </c>
      <c r="J103" s="118" t="n">
        <v>87.69</v>
      </c>
      <c r="K103" s="118" t="n">
        <v>108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6</v>
      </c>
      <c r="D104" s="118" t="n">
        <v>94.72</v>
      </c>
      <c r="E104" s="118" t="n">
        <v>98.98</v>
      </c>
      <c r="F104" s="118" t="n">
        <v>97.84</v>
      </c>
      <c r="G104" s="118" t="n">
        <v>89.58</v>
      </c>
      <c r="H104" s="118" t="n">
        <v>118.7</v>
      </c>
      <c r="I104" s="118" t="n">
        <v>110.93</v>
      </c>
      <c r="J104" s="118" t="n">
        <v>103.46</v>
      </c>
      <c r="K104" s="118" t="n">
        <v>110.3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34</v>
      </c>
      <c r="D105" s="118" t="n">
        <v>91.91</v>
      </c>
      <c r="E105" s="118" t="n">
        <v>98.52</v>
      </c>
      <c r="F105" s="118" t="n">
        <v>98.34</v>
      </c>
      <c r="G105" s="118" t="n">
        <v>88.74</v>
      </c>
      <c r="H105" s="118" t="n">
        <v>110.64</v>
      </c>
      <c r="I105" s="118" t="n">
        <v>110.27</v>
      </c>
      <c r="J105" s="118" t="n">
        <v>108.29</v>
      </c>
      <c r="K105" s="118" t="n">
        <v>111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11</v>
      </c>
      <c r="D106" s="118" t="n">
        <v>96.13</v>
      </c>
      <c r="E106" s="118" t="n">
        <v>111.85</v>
      </c>
      <c r="F106" s="118" t="n">
        <v>109.84</v>
      </c>
      <c r="G106" s="118" t="n">
        <v>100.11</v>
      </c>
      <c r="H106" s="118" t="n">
        <v>101.83</v>
      </c>
      <c r="I106" s="118" t="n">
        <v>122.79</v>
      </c>
      <c r="J106" s="118" t="n">
        <v>97.2</v>
      </c>
      <c r="K106" s="118" t="n">
        <v>116.0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9.98</v>
      </c>
      <c r="D107" s="118" t="n">
        <v>86.83</v>
      </c>
      <c r="E107" s="118" t="n">
        <v>92.55</v>
      </c>
      <c r="F107" s="118" t="n">
        <v>109.86</v>
      </c>
      <c r="G107" s="118" t="n">
        <v>86.69</v>
      </c>
      <c r="H107" s="118" t="n">
        <v>94.44</v>
      </c>
      <c r="I107" s="118" t="n">
        <v>108.58</v>
      </c>
      <c r="J107" s="118" t="n">
        <v>87.77</v>
      </c>
      <c r="K107" s="118" t="n">
        <v>112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12</v>
      </c>
      <c r="D108" s="118" t="n">
        <v>92.56</v>
      </c>
      <c r="E108" s="118" t="n">
        <v>99.51</v>
      </c>
      <c r="F108" s="118" t="n">
        <v>98.95</v>
      </c>
      <c r="G108" s="118" t="n">
        <v>91.22</v>
      </c>
      <c r="H108" s="118" t="n">
        <v>109.58</v>
      </c>
      <c r="I108" s="118" t="n">
        <v>113.41</v>
      </c>
      <c r="J108" s="118" t="n">
        <v>104.64</v>
      </c>
      <c r="K108" s="118" t="n">
        <v>113.69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7</v>
      </c>
      <c r="D109" s="118" t="n">
        <v>91.97</v>
      </c>
      <c r="E109" s="118" t="n">
        <v>104.48</v>
      </c>
      <c r="F109" s="118" t="n">
        <v>99.42</v>
      </c>
      <c r="G109" s="118" t="n">
        <v>92.25</v>
      </c>
      <c r="H109" s="118" t="n">
        <v>107.48</v>
      </c>
      <c r="I109" s="118" t="n">
        <v>113.73</v>
      </c>
      <c r="J109" s="118" t="n">
        <v>109.98</v>
      </c>
      <c r="K109" s="118" t="n">
        <v>114.8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8.72</v>
      </c>
      <c r="D110" s="118" t="n">
        <v>95.75</v>
      </c>
      <c r="E110" s="118" t="n">
        <v>116.58</v>
      </c>
      <c r="F110" s="118" t="n">
        <v>110.88</v>
      </c>
      <c r="G110" s="118" t="n">
        <v>102.3</v>
      </c>
      <c r="H110" s="118" t="n">
        <v>103.45</v>
      </c>
      <c r="I110" s="118" t="n">
        <v>124.9</v>
      </c>
      <c r="J110" s="118" t="n">
        <v>100.02</v>
      </c>
      <c r="K110" s="118" t="n">
        <v>118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64256909609522</v>
      </c>
      <c r="D136" s="96" t="n">
        <v>-0.455864069622862</v>
      </c>
      <c r="E136" s="96" t="n">
        <v>1.36817199876558</v>
      </c>
      <c r="F136" s="96" t="n">
        <v>0.221943452668143</v>
      </c>
      <c r="G136" s="96" t="n">
        <v>2.26463927531542</v>
      </c>
      <c r="H136" s="96" t="n">
        <v>3.20194738320383</v>
      </c>
      <c r="I136" s="96" t="n">
        <v>3.20390206579955</v>
      </c>
      <c r="J136" s="96" t="n">
        <v>2.60707635009312</v>
      </c>
      <c r="K136" s="96" t="n">
        <v>2.49952299179546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377395006773767</v>
      </c>
      <c r="D137" s="96" t="n">
        <v>-0.634887593671934</v>
      </c>
      <c r="E137" s="96" t="n">
        <v>2.252892226507</v>
      </c>
      <c r="F137" s="96" t="n">
        <v>-1.19391488542267</v>
      </c>
      <c r="G137" s="96" t="n">
        <v>-1.19160603184646</v>
      </c>
      <c r="H137" s="96" t="n">
        <v>-4.39081919622608</v>
      </c>
      <c r="I137" s="96" t="n">
        <v>3.49365211750535</v>
      </c>
      <c r="J137" s="96" t="n">
        <v>2.87356321839081</v>
      </c>
      <c r="K137" s="96" t="n">
        <v>1.39612807148175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475959203496828</v>
      </c>
      <c r="D138" s="96" t="n">
        <v>-2.40913375929611</v>
      </c>
      <c r="E138" s="96" t="n">
        <v>1.27034537514888</v>
      </c>
      <c r="F138" s="96" t="n">
        <v>1.71506528941725</v>
      </c>
      <c r="G138" s="96" t="n">
        <v>0.426894343649934</v>
      </c>
      <c r="H138" s="96" t="n">
        <v>-1.08169655565045</v>
      </c>
      <c r="I138" s="96" t="n">
        <v>2.85637535816619</v>
      </c>
      <c r="J138" s="96" t="n">
        <v>0.842889346270709</v>
      </c>
      <c r="K138" s="96" t="n">
        <v>1.02808885625115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0580046403712373</v>
      </c>
      <c r="D139" s="96" t="n">
        <v>-1.07330685843083</v>
      </c>
      <c r="E139" s="96" t="n">
        <v>-2.28341826734615</v>
      </c>
      <c r="F139" s="96" t="n">
        <v>-0.421536692853024</v>
      </c>
      <c r="G139" s="96" t="n">
        <v>-3.0712008501594</v>
      </c>
      <c r="H139" s="96" t="n">
        <v>4.00959232613909</v>
      </c>
      <c r="I139" s="96" t="n">
        <v>-1.62792722207713</v>
      </c>
      <c r="J139" s="96" t="n">
        <v>-3.62523082904073</v>
      </c>
      <c r="K139" s="96" t="n">
        <v>1.27203343630747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473979493132148</v>
      </c>
      <c r="D140" s="96" t="n">
        <v>-0.423131170662899</v>
      </c>
      <c r="E140" s="96" t="n">
        <v>3.58038311102197</v>
      </c>
      <c r="F140" s="96" t="n">
        <v>0.808158553011353</v>
      </c>
      <c r="G140" s="96" t="n">
        <v>2.08310492270584</v>
      </c>
      <c r="H140" s="96" t="n">
        <v>-4.32537120723048</v>
      </c>
      <c r="I140" s="96" t="n">
        <v>1.91150442477877</v>
      </c>
      <c r="J140" s="96" t="n">
        <v>1.45219846712384</v>
      </c>
      <c r="K140" s="96" t="n">
        <v>2.89790059214067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90242405645904</v>
      </c>
      <c r="D197" s="96" t="n">
        <v>1.48563882469462</v>
      </c>
      <c r="E197" s="96" t="n">
        <v>0.56689342403628</v>
      </c>
      <c r="F197" s="96" t="n">
        <v>0.643896976483774</v>
      </c>
      <c r="G197" s="96" t="n">
        <v>1.62434225577672</v>
      </c>
      <c r="H197" s="96" t="n">
        <v>2.46478873239435</v>
      </c>
      <c r="I197" s="96" t="n">
        <v>4.06329760081674</v>
      </c>
      <c r="J197" s="96" t="n">
        <v>1.25319099559063</v>
      </c>
      <c r="K197" s="96" t="n">
        <v>2.94146581406787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687285223367695</v>
      </c>
      <c r="D198" s="96" t="n">
        <v>-0.0102051229717119</v>
      </c>
      <c r="E198" s="96" t="n">
        <v>2.48988484282602</v>
      </c>
      <c r="F198" s="96" t="n">
        <v>0</v>
      </c>
      <c r="G198" s="96" t="n">
        <v>0.809450886020557</v>
      </c>
      <c r="H198" s="96" t="n">
        <v>-1.36891353318316</v>
      </c>
      <c r="I198" s="96" t="n">
        <v>1.60262598957328</v>
      </c>
      <c r="J198" s="96" t="n">
        <v>3.10740144810941</v>
      </c>
      <c r="K198" s="96" t="n">
        <v>2.52141276104321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25024806509228</v>
      </c>
      <c r="D199" s="96" t="n">
        <v>-1.33965375103051</v>
      </c>
      <c r="E199" s="96" t="n">
        <v>1.43494897959184</v>
      </c>
      <c r="F199" s="96" t="n">
        <v>0.0903161063722848</v>
      </c>
      <c r="G199" s="96" t="n">
        <v>1.83630052625685</v>
      </c>
      <c r="H199" s="96" t="n">
        <v>2.86725004654626</v>
      </c>
      <c r="I199" s="96" t="n">
        <v>2.36197511664076</v>
      </c>
      <c r="J199" s="96" t="n">
        <v>3.11994673261675</v>
      </c>
      <c r="K199" s="96" t="n">
        <v>1.89346849000668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66227657572907</v>
      </c>
      <c r="D200" s="96" t="n">
        <v>-1.79658648567721</v>
      </c>
      <c r="E200" s="96" t="n">
        <v>0.952986022871656</v>
      </c>
      <c r="F200" s="96" t="n">
        <v>0.146479904788066</v>
      </c>
      <c r="G200" s="96" t="n">
        <v>4.48530842576376</v>
      </c>
      <c r="H200" s="96" t="n">
        <v>9.29700895408649</v>
      </c>
      <c r="I200" s="96" t="n">
        <v>4.70040414689863</v>
      </c>
      <c r="J200" s="96" t="n">
        <v>2.71087477843813</v>
      </c>
      <c r="K200" s="96" t="n">
        <v>2.6108464639061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12044564890094</v>
      </c>
      <c r="D201" s="96" t="n">
        <v>1.62654521795706</v>
      </c>
      <c r="E201" s="96" t="n">
        <v>3.13416009019166</v>
      </c>
      <c r="F201" s="96" t="n">
        <v>-2.61474269819193</v>
      </c>
      <c r="G201" s="96" t="n">
        <v>1.53084196307969</v>
      </c>
      <c r="H201" s="96" t="n">
        <v>-4.32007854688267</v>
      </c>
      <c r="I201" s="96" t="n">
        <v>3.76729127832824</v>
      </c>
      <c r="J201" s="96" t="n">
        <v>4.61838184735275</v>
      </c>
      <c r="K201" s="96" t="n">
        <v>2.37958715596329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117016089712337</v>
      </c>
      <c r="D202" s="96" t="n">
        <v>-0.908348642580108</v>
      </c>
      <c r="E202" s="96" t="n">
        <v>1.75118939163883</v>
      </c>
      <c r="F202" s="96" t="n">
        <v>-1.46252285191956</v>
      </c>
      <c r="G202" s="96" t="n">
        <v>-0.358072916666657</v>
      </c>
      <c r="H202" s="96" t="n">
        <v>-2.40688685874912</v>
      </c>
      <c r="I202" s="96" t="n">
        <v>4.05739262637781</v>
      </c>
      <c r="J202" s="96" t="n">
        <v>3.19906368867649</v>
      </c>
      <c r="K202" s="96" t="n">
        <v>0.96686379423636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0490003920031512</v>
      </c>
      <c r="D203" s="96" t="n">
        <v>-1.74430749947776</v>
      </c>
      <c r="E203" s="96" t="n">
        <v>4.58975165042439</v>
      </c>
      <c r="F203" s="96" t="n">
        <v>-1.28333667535593</v>
      </c>
      <c r="G203" s="96" t="n">
        <v>-0.450797141286415</v>
      </c>
      <c r="H203" s="96" t="n">
        <v>-2.37104072398191</v>
      </c>
      <c r="I203" s="96" t="n">
        <v>4.05469566043111</v>
      </c>
      <c r="J203" s="96" t="n">
        <v>1.20837561110598</v>
      </c>
      <c r="K203" s="96" t="n">
        <v>1.5767245424683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39283423439933</v>
      </c>
      <c r="D204" s="96" t="n">
        <v>-1.43307246671409</v>
      </c>
      <c r="E204" s="96" t="n">
        <v>-0.00899038029309907</v>
      </c>
      <c r="F204" s="96" t="n">
        <v>0.530212999360089</v>
      </c>
      <c r="G204" s="96" t="n">
        <v>-4.81422851289692</v>
      </c>
      <c r="H204" s="96" t="n">
        <v>-8.38417291267211</v>
      </c>
      <c r="I204" s="96" t="n">
        <v>2.248888142989</v>
      </c>
      <c r="J204" s="96" t="n">
        <v>2.82204852299259</v>
      </c>
      <c r="K204" s="96" t="n">
        <v>0.72314971877509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41604010025063</v>
      </c>
      <c r="D205" s="96" t="n">
        <v>-4.59880495091764</v>
      </c>
      <c r="E205" s="96" t="n">
        <v>0.579361609094889</v>
      </c>
      <c r="F205" s="96" t="n">
        <v>2.2564981433876</v>
      </c>
      <c r="G205" s="96" t="n">
        <v>-0.399113082039918</v>
      </c>
      <c r="H205" s="96" t="n">
        <v>1.85736275012826</v>
      </c>
      <c r="I205" s="96" t="n">
        <v>3.57379219060225</v>
      </c>
      <c r="J205" s="96" t="n">
        <v>1.40212509584839</v>
      </c>
      <c r="K205" s="96" t="n">
        <v>0.280033604032496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82007224445961</v>
      </c>
      <c r="D206" s="96" t="n">
        <v>-3.21351323514266</v>
      </c>
      <c r="E206" s="96" t="n">
        <v>0.974930362116993</v>
      </c>
      <c r="F206" s="96" t="n">
        <v>1.08225108225109</v>
      </c>
      <c r="G206" s="96" t="n">
        <v>1.67701186975935</v>
      </c>
      <c r="H206" s="96" t="n">
        <v>1.08010801080107</v>
      </c>
      <c r="I206" s="96" t="n">
        <v>3.56131860104098</v>
      </c>
      <c r="J206" s="96" t="n">
        <v>0.831679425385119</v>
      </c>
      <c r="K206" s="96" t="n">
        <v>1.63629602082558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539268555740776</v>
      </c>
      <c r="D207" s="96" t="n">
        <v>-1.02051663654724</v>
      </c>
      <c r="E207" s="96" t="n">
        <v>2.74521591022943</v>
      </c>
      <c r="F207" s="96" t="n">
        <v>1.87893560836889</v>
      </c>
      <c r="G207" s="96" t="n">
        <v>0.817318312348121</v>
      </c>
      <c r="H207" s="96" t="n">
        <v>-2.58620689655172</v>
      </c>
      <c r="I207" s="96" t="n">
        <v>2.7103486037598</v>
      </c>
      <c r="J207" s="96" t="n">
        <v>1.19394823186292</v>
      </c>
      <c r="K207" s="96" t="n">
        <v>0.886999907604164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0557568999163749</v>
      </c>
      <c r="D208" s="96" t="n">
        <v>-0.804289544235928</v>
      </c>
      <c r="E208" s="96" t="n">
        <v>0.800215788527254</v>
      </c>
      <c r="F208" s="96" t="n">
        <v>1.58224970446486</v>
      </c>
      <c r="G208" s="96" t="n">
        <v>-0.283701819604758</v>
      </c>
      <c r="H208" s="96" t="n">
        <v>-4.5281582952816</v>
      </c>
      <c r="I208" s="96" t="n">
        <v>1.74805088223226</v>
      </c>
      <c r="J208" s="96" t="n">
        <v>-0.0296179287195173</v>
      </c>
      <c r="K208" s="96" t="n">
        <v>1.32955149796135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89650363582038</v>
      </c>
      <c r="D209" s="96" t="n">
        <v>-3.88099765126944</v>
      </c>
      <c r="E209" s="96" t="n">
        <v>-2.76056950331487</v>
      </c>
      <c r="F209" s="96" t="n">
        <v>2.18808193668529</v>
      </c>
      <c r="G209" s="96" t="n">
        <v>-3.82902938557436</v>
      </c>
      <c r="H209" s="96" t="n">
        <v>3.30445295184364</v>
      </c>
      <c r="I209" s="96" t="n">
        <v>-1.40575079872204</v>
      </c>
      <c r="J209" s="96" t="n">
        <v>-5.27168629145511</v>
      </c>
      <c r="K209" s="96" t="n">
        <v>0.81913804337708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474484361382793</v>
      </c>
      <c r="D210" s="96" t="n">
        <v>0.798127061828239</v>
      </c>
      <c r="E210" s="96" t="n">
        <v>-2.48275862068965</v>
      </c>
      <c r="F210" s="96" t="n">
        <v>-0.234526358723357</v>
      </c>
      <c r="G210" s="96" t="n">
        <v>-4.05911963157331</v>
      </c>
      <c r="H210" s="96" t="n">
        <v>5.69902048085487</v>
      </c>
      <c r="I210" s="96" t="n">
        <v>-2.18675601798782</v>
      </c>
      <c r="J210" s="96" t="n">
        <v>-3.02746274252507</v>
      </c>
      <c r="K210" s="96" t="n">
        <v>0.969630442736928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19504583577141</v>
      </c>
      <c r="D211" s="96" t="n">
        <v>-1.28879819568253</v>
      </c>
      <c r="E211" s="96" t="n">
        <v>-3.9297903461726</v>
      </c>
      <c r="F211" s="96" t="n">
        <v>-1.9639118731931</v>
      </c>
      <c r="G211" s="96" t="n">
        <v>-2.78264680105171</v>
      </c>
      <c r="H211" s="96" t="n">
        <v>5.28118755352556</v>
      </c>
      <c r="I211" s="96" t="n">
        <v>-2.0257663260773</v>
      </c>
      <c r="J211" s="96" t="n">
        <v>-2.46780149509142</v>
      </c>
      <c r="K211" s="96" t="n">
        <v>1.7400860884696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409112040911197</v>
      </c>
      <c r="D212" s="96" t="n">
        <v>-0.0727650727650797</v>
      </c>
      <c r="E212" s="96" t="n">
        <v>-0.231915083400239</v>
      </c>
      <c r="F212" s="96" t="n">
        <v>-1.67397726255481</v>
      </c>
      <c r="G212" s="96" t="n">
        <v>-1.78553909545768</v>
      </c>
      <c r="H212" s="96" t="n">
        <v>1.46472698286169</v>
      </c>
      <c r="I212" s="96" t="n">
        <v>-0.959832231004995</v>
      </c>
      <c r="J212" s="96" t="n">
        <v>-4.00948054513135</v>
      </c>
      <c r="K212" s="96" t="n">
        <v>1.51329601119666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9042871385832</v>
      </c>
      <c r="D213" s="96" t="n">
        <v>1.03560623690949</v>
      </c>
      <c r="E213" s="96" t="n">
        <v>3.44249469095786</v>
      </c>
      <c r="F213" s="96" t="n">
        <v>0.100227790432797</v>
      </c>
      <c r="G213" s="96" t="n">
        <v>0.335648148148152</v>
      </c>
      <c r="H213" s="96" t="n">
        <v>-7.89935634874196</v>
      </c>
      <c r="I213" s="96" t="n">
        <v>0.527728913989449</v>
      </c>
      <c r="J213" s="96" t="n">
        <v>0.091230470977294</v>
      </c>
      <c r="K213" s="96" t="n">
        <v>3.44381866863633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616808018504244</v>
      </c>
      <c r="D214" s="96" t="n">
        <v>-2.2804054054054</v>
      </c>
      <c r="E214" s="96" t="n">
        <v>0.535461709436262</v>
      </c>
      <c r="F214" s="96" t="n">
        <v>1.13450531479968</v>
      </c>
      <c r="G214" s="96" t="n">
        <v>1.8307657959366</v>
      </c>
      <c r="H214" s="96" t="n">
        <v>-7.6832350463353</v>
      </c>
      <c r="I214" s="96" t="n">
        <v>2.23564409988279</v>
      </c>
      <c r="J214" s="96" t="n">
        <v>1.14053740576068</v>
      </c>
      <c r="K214" s="96" t="n">
        <v>2.99873165428519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29958960328318</v>
      </c>
      <c r="D215" s="96" t="n">
        <v>0.0652812534000589</v>
      </c>
      <c r="E215" s="96" t="n">
        <v>6.04953308972797</v>
      </c>
      <c r="F215" s="96" t="n">
        <v>1.09823062843198</v>
      </c>
      <c r="G215" s="96" t="n">
        <v>3.9553752535497</v>
      </c>
      <c r="H215" s="96" t="n">
        <v>-2.85610990600145</v>
      </c>
      <c r="I215" s="96" t="n">
        <v>3.13775278860979</v>
      </c>
      <c r="J215" s="96" t="n">
        <v>1.56062424969987</v>
      </c>
      <c r="K215" s="96" t="n">
        <v>3.357637951210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50312762580525</v>
      </c>
      <c r="D216" s="96" t="n">
        <v>-0.395298033912411</v>
      </c>
      <c r="E216" s="96" t="n">
        <v>4.22887796155567</v>
      </c>
      <c r="F216" s="96" t="n">
        <v>0.946831755280414</v>
      </c>
      <c r="G216" s="96" t="n">
        <v>2.1875936469883</v>
      </c>
      <c r="H216" s="96" t="n">
        <v>1.59088677207112</v>
      </c>
      <c r="I216" s="96" t="n">
        <v>1.7183809756495</v>
      </c>
      <c r="J216" s="96" t="n">
        <v>2.90123456790124</v>
      </c>
      <c r="K216" s="96" t="n">
        <v>1.85264971994829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3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7</v>
      </c>
      <c r="D7" s="75" t="s">
        <v>444</v>
      </c>
      <c r="E7" s="75"/>
      <c r="F7" s="75"/>
      <c r="G7" s="110" t="s">
        <v>445</v>
      </c>
      <c r="H7" s="110" t="s">
        <v>446</v>
      </c>
      <c r="I7" s="112" t="s">
        <v>447</v>
      </c>
    </row>
    <row r="8" customFormat="false" ht="24" hidden="false" customHeight="true" outlineLevel="0" collapsed="false">
      <c r="A8" s="109"/>
      <c r="B8" s="109"/>
      <c r="C8" s="110"/>
      <c r="D8" s="112" t="s">
        <v>354</v>
      </c>
      <c r="E8" s="112" t="s">
        <v>448</v>
      </c>
      <c r="F8" s="112" t="s">
        <v>449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tru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5.32</v>
      </c>
      <c r="D26" s="118" t="n">
        <v>47.35</v>
      </c>
      <c r="E26" s="118" t="n">
        <v>22.17</v>
      </c>
      <c r="F26" s="118" t="n">
        <v>25.18</v>
      </c>
      <c r="G26" s="118" t="n">
        <v>117.61</v>
      </c>
      <c r="H26" s="118" t="n">
        <v>86.12</v>
      </c>
      <c r="I26" s="118" t="n">
        <v>174.24</v>
      </c>
    </row>
    <row r="27" customFormat="false" ht="12" hidden="false" customHeight="true" outlineLevel="0" collapsed="false">
      <c r="A27" s="93" t="n">
        <v>2007</v>
      </c>
      <c r="B27" s="93"/>
      <c r="C27" s="118" t="n">
        <v>434.88</v>
      </c>
      <c r="D27" s="118" t="n">
        <v>47.71</v>
      </c>
      <c r="E27" s="118" t="n">
        <v>21.96</v>
      </c>
      <c r="F27" s="118" t="n">
        <v>25.75</v>
      </c>
      <c r="G27" s="118" t="n">
        <v>117.96</v>
      </c>
      <c r="H27" s="118" t="n">
        <v>88.78</v>
      </c>
      <c r="I27" s="118" t="n">
        <v>180.43</v>
      </c>
    </row>
    <row r="28" customFormat="false" ht="12" hidden="false" customHeight="true" outlineLevel="0" collapsed="false">
      <c r="A28" s="93" t="n">
        <v>2008</v>
      </c>
      <c r="B28" s="93"/>
      <c r="C28" s="118" t="n">
        <v>449.6</v>
      </c>
      <c r="D28" s="118" t="n">
        <v>49.87</v>
      </c>
      <c r="E28" s="118" t="n">
        <v>22.95</v>
      </c>
      <c r="F28" s="118" t="n">
        <v>26.92</v>
      </c>
      <c r="G28" s="118" t="n">
        <v>118.51</v>
      </c>
      <c r="H28" s="118" t="n">
        <v>93.51</v>
      </c>
      <c r="I28" s="118" t="n">
        <v>187.71</v>
      </c>
    </row>
    <row r="29" customFormat="false" ht="12" hidden="false" customHeight="true" outlineLevel="0" collapsed="false">
      <c r="A29" s="93" t="n">
        <v>2009</v>
      </c>
      <c r="B29" s="93"/>
      <c r="C29" s="118" t="n">
        <v>472.14</v>
      </c>
      <c r="D29" s="118" t="n">
        <v>50.9</v>
      </c>
      <c r="E29" s="118" t="n">
        <v>22.95</v>
      </c>
      <c r="F29" s="118" t="n">
        <v>27.95</v>
      </c>
      <c r="G29" s="118" t="n">
        <v>122.27</v>
      </c>
      <c r="H29" s="118" t="n">
        <v>98.89</v>
      </c>
      <c r="I29" s="118" t="n">
        <v>200.08</v>
      </c>
    </row>
    <row r="30" customFormat="false" ht="12" hidden="false" customHeight="true" outlineLevel="0" collapsed="false">
      <c r="A30" s="93" t="n">
        <v>2010</v>
      </c>
      <c r="B30" s="93"/>
      <c r="C30" s="118" t="n">
        <v>486.69</v>
      </c>
      <c r="D30" s="118" t="n">
        <v>51.51</v>
      </c>
      <c r="E30" s="118" t="n">
        <v>23.1</v>
      </c>
      <c r="F30" s="118" t="n">
        <v>28.41</v>
      </c>
      <c r="G30" s="118" t="n">
        <v>126.65</v>
      </c>
      <c r="H30" s="118" t="n">
        <v>101.67</v>
      </c>
      <c r="I30" s="118" t="n">
        <v>206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2.18</v>
      </c>
      <c r="D91" s="118" t="n">
        <v>10.55</v>
      </c>
      <c r="E91" s="118" t="n">
        <v>4.76</v>
      </c>
      <c r="F91" s="118" t="n">
        <v>5.79</v>
      </c>
      <c r="G91" s="118" t="n">
        <v>28.41</v>
      </c>
      <c r="H91" s="118" t="n">
        <v>21.37</v>
      </c>
      <c r="I91" s="118" t="n">
        <v>41.85</v>
      </c>
    </row>
    <row r="92" customFormat="false" ht="11.1" hidden="true" customHeight="true" outlineLevel="0" collapsed="false">
      <c r="A92" s="99"/>
      <c r="B92" s="100" t="s">
        <v>194</v>
      </c>
      <c r="C92" s="118" t="n">
        <v>102.43</v>
      </c>
      <c r="D92" s="118" t="n">
        <v>10.64</v>
      </c>
      <c r="E92" s="118" t="n">
        <v>5.03</v>
      </c>
      <c r="F92" s="118" t="n">
        <v>5.61</v>
      </c>
      <c r="G92" s="118" t="n">
        <v>28.17</v>
      </c>
      <c r="H92" s="118" t="n">
        <v>20.64</v>
      </c>
      <c r="I92" s="118" t="n">
        <v>42.9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93</v>
      </c>
      <c r="D93" s="118" t="n">
        <v>11.39</v>
      </c>
      <c r="E93" s="118" t="n">
        <v>5.5</v>
      </c>
      <c r="F93" s="118" t="n">
        <v>5.89</v>
      </c>
      <c r="G93" s="118" t="n">
        <v>28.88</v>
      </c>
      <c r="H93" s="118" t="n">
        <v>20.84</v>
      </c>
      <c r="I93" s="118" t="n">
        <v>42.82</v>
      </c>
    </row>
    <row r="94" customFormat="false" ht="11.1" hidden="true" customHeight="true" outlineLevel="0" collapsed="false">
      <c r="A94" s="99"/>
      <c r="B94" s="100" t="s">
        <v>196</v>
      </c>
      <c r="C94" s="118" t="n">
        <v>116.78</v>
      </c>
      <c r="D94" s="118" t="n">
        <v>14.77</v>
      </c>
      <c r="E94" s="118" t="n">
        <v>6.88</v>
      </c>
      <c r="F94" s="118" t="n">
        <v>7.89</v>
      </c>
      <c r="G94" s="118" t="n">
        <v>32.15</v>
      </c>
      <c r="H94" s="118" t="n">
        <v>23.27</v>
      </c>
      <c r="I94" s="118" t="n">
        <v>46.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12</v>
      </c>
      <c r="D95" s="118" t="n">
        <v>10.61</v>
      </c>
      <c r="E95" s="118" t="n">
        <v>4.84</v>
      </c>
      <c r="F95" s="118" t="n">
        <v>5.77</v>
      </c>
      <c r="G95" s="118" t="n">
        <v>28.25</v>
      </c>
      <c r="H95" s="118" t="n">
        <v>22.15</v>
      </c>
      <c r="I95" s="118" t="n">
        <v>4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9</v>
      </c>
      <c r="D96" s="118" t="n">
        <v>11.2</v>
      </c>
      <c r="E96" s="118" t="n">
        <v>5.19</v>
      </c>
      <c r="F96" s="118" t="n">
        <v>6.01</v>
      </c>
      <c r="G96" s="118" t="n">
        <v>28.29</v>
      </c>
      <c r="H96" s="118" t="n">
        <v>21.1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07</v>
      </c>
      <c r="D97" s="118" t="n">
        <v>11.29</v>
      </c>
      <c r="E97" s="118" t="n">
        <v>5.16</v>
      </c>
      <c r="F97" s="118" t="n">
        <v>6.13</v>
      </c>
      <c r="G97" s="118" t="n">
        <v>28.66</v>
      </c>
      <c r="H97" s="118" t="n">
        <v>21.58</v>
      </c>
      <c r="I97" s="118" t="n">
        <v>44.54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6</v>
      </c>
      <c r="D98" s="118" t="n">
        <v>14.61</v>
      </c>
      <c r="E98" s="118" t="n">
        <v>6.77</v>
      </c>
      <c r="F98" s="118" t="n">
        <v>7.84</v>
      </c>
      <c r="G98" s="118" t="n">
        <v>32.76</v>
      </c>
      <c r="H98" s="118" t="n">
        <v>23.95</v>
      </c>
      <c r="I98" s="118" t="n">
        <v>48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38</v>
      </c>
      <c r="D99" s="118" t="n">
        <v>11.18</v>
      </c>
      <c r="E99" s="118" t="n">
        <v>4.74</v>
      </c>
      <c r="F99" s="118" t="n">
        <v>6.44</v>
      </c>
      <c r="G99" s="118" t="n">
        <v>28.41</v>
      </c>
      <c r="H99" s="118" t="n">
        <v>22.83</v>
      </c>
      <c r="I99" s="118" t="n">
        <v>44.9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43</v>
      </c>
      <c r="D100" s="118" t="n">
        <v>11.35</v>
      </c>
      <c r="E100" s="118" t="n">
        <v>5.31</v>
      </c>
      <c r="F100" s="118" t="n">
        <v>6.04</v>
      </c>
      <c r="G100" s="118" t="n">
        <v>28.69</v>
      </c>
      <c r="H100" s="118" t="n">
        <v>22.63</v>
      </c>
      <c r="I100" s="118" t="n">
        <v>46.7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87</v>
      </c>
      <c r="D101" s="118" t="n">
        <v>12.09</v>
      </c>
      <c r="E101" s="118" t="n">
        <v>5.52</v>
      </c>
      <c r="F101" s="118" t="n">
        <v>6.57</v>
      </c>
      <c r="G101" s="118" t="n">
        <v>28.79</v>
      </c>
      <c r="H101" s="118" t="n">
        <v>22.59</v>
      </c>
      <c r="I101" s="118" t="n">
        <v>46.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2.92</v>
      </c>
      <c r="D102" s="118" t="n">
        <v>15.25</v>
      </c>
      <c r="E102" s="118" t="n">
        <v>7.38</v>
      </c>
      <c r="F102" s="118" t="n">
        <v>7.87</v>
      </c>
      <c r="G102" s="118" t="n">
        <v>32.62</v>
      </c>
      <c r="H102" s="118" t="n">
        <v>25.46</v>
      </c>
      <c r="I102" s="118" t="n">
        <v>49.5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</v>
      </c>
      <c r="D103" s="118" t="n">
        <v>11.76</v>
      </c>
      <c r="E103" s="118" t="n">
        <v>4.95</v>
      </c>
      <c r="F103" s="118" t="n">
        <v>6.81</v>
      </c>
      <c r="G103" s="118" t="n">
        <v>29.62</v>
      </c>
      <c r="H103" s="118" t="n">
        <v>24.14</v>
      </c>
      <c r="I103" s="118" t="n">
        <v>47.7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4</v>
      </c>
      <c r="D104" s="118" t="n">
        <v>11.92</v>
      </c>
      <c r="E104" s="118" t="n">
        <v>5.44</v>
      </c>
      <c r="F104" s="118" t="n">
        <v>6.48</v>
      </c>
      <c r="G104" s="118" t="n">
        <v>29.51</v>
      </c>
      <c r="H104" s="118" t="n">
        <v>23.85</v>
      </c>
      <c r="I104" s="118" t="n">
        <v>49.5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61</v>
      </c>
      <c r="D105" s="118" t="n">
        <v>12.53</v>
      </c>
      <c r="E105" s="118" t="n">
        <v>5.62</v>
      </c>
      <c r="F105" s="118" t="n">
        <v>6.91</v>
      </c>
      <c r="G105" s="118" t="n">
        <v>29.79</v>
      </c>
      <c r="H105" s="118" t="n">
        <v>24.22</v>
      </c>
      <c r="I105" s="118" t="n">
        <v>50.0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7.39</v>
      </c>
      <c r="D106" s="118" t="n">
        <v>14.69</v>
      </c>
      <c r="E106" s="118" t="n">
        <v>6.94</v>
      </c>
      <c r="F106" s="118" t="n">
        <v>7.75</v>
      </c>
      <c r="G106" s="118" t="n">
        <v>33.35</v>
      </c>
      <c r="H106" s="118" t="n">
        <v>26.68</v>
      </c>
      <c r="I106" s="118" t="n">
        <v>52.6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8.31</v>
      </c>
      <c r="D107" s="118" t="n">
        <v>11.65</v>
      </c>
      <c r="E107" s="118" t="n">
        <v>4.79</v>
      </c>
      <c r="F107" s="118" t="n">
        <v>6.86</v>
      </c>
      <c r="G107" s="118" t="n">
        <v>31.22</v>
      </c>
      <c r="H107" s="118" t="n">
        <v>25.22</v>
      </c>
      <c r="I107" s="118" t="n">
        <v>50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7.88</v>
      </c>
      <c r="D108" s="118" t="n">
        <v>11.9</v>
      </c>
      <c r="E108" s="118" t="n">
        <v>5.27</v>
      </c>
      <c r="F108" s="118" t="n">
        <v>6.63</v>
      </c>
      <c r="G108" s="118" t="n">
        <v>30.37</v>
      </c>
      <c r="H108" s="118" t="n">
        <v>24.34</v>
      </c>
      <c r="I108" s="118" t="n">
        <v>51.2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23</v>
      </c>
      <c r="D109" s="118" t="n">
        <v>12.49</v>
      </c>
      <c r="E109" s="118" t="n">
        <v>5.92</v>
      </c>
      <c r="F109" s="118" t="n">
        <v>6.57</v>
      </c>
      <c r="G109" s="118" t="n">
        <v>30.79</v>
      </c>
      <c r="H109" s="118" t="n">
        <v>24.8</v>
      </c>
      <c r="I109" s="118" t="n">
        <v>51.1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31.27</v>
      </c>
      <c r="D110" s="118" t="n">
        <v>15.47</v>
      </c>
      <c r="E110" s="118" t="n">
        <v>7.12</v>
      </c>
      <c r="F110" s="118" t="n">
        <v>8.35</v>
      </c>
      <c r="G110" s="118" t="n">
        <v>34.27</v>
      </c>
      <c r="H110" s="118" t="n">
        <v>27.31</v>
      </c>
      <c r="I110" s="118" t="n">
        <v>54.2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37286681285156</v>
      </c>
      <c r="D136" s="96" t="n">
        <v>2.15749730312838</v>
      </c>
      <c r="E136" s="96" t="n">
        <v>5.87392550143264</v>
      </c>
      <c r="F136" s="96" t="n">
        <v>-0.905155450609982</v>
      </c>
      <c r="G136" s="96" t="n">
        <v>-0.650447710761952</v>
      </c>
      <c r="H136" s="96" t="n">
        <v>1.23427765369696</v>
      </c>
      <c r="I136" s="96" t="n">
        <v>2.6390197926484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24771936424339</v>
      </c>
      <c r="D137" s="96" t="n">
        <v>0.76029567053854</v>
      </c>
      <c r="E137" s="96" t="n">
        <v>-0.947225981055468</v>
      </c>
      <c r="F137" s="96" t="n">
        <v>2.26370135027798</v>
      </c>
      <c r="G137" s="96" t="n">
        <v>0.297593742028752</v>
      </c>
      <c r="H137" s="96" t="n">
        <v>3.08871342313051</v>
      </c>
      <c r="I137" s="96" t="n">
        <v>3.5525711662075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38484179543784</v>
      </c>
      <c r="D138" s="96" t="n">
        <v>4.52735275623559</v>
      </c>
      <c r="E138" s="96" t="n">
        <v>4.50819672131146</v>
      </c>
      <c r="F138" s="96" t="n">
        <v>4.54368932038838</v>
      </c>
      <c r="G138" s="96" t="n">
        <v>0.466259749067461</v>
      </c>
      <c r="H138" s="96" t="n">
        <v>5.32777652624463</v>
      </c>
      <c r="I138" s="96" t="n">
        <v>4.0348057418389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5.01334519572953</v>
      </c>
      <c r="D139" s="96" t="n">
        <v>2.06536996190094</v>
      </c>
      <c r="E139" s="96" t="n">
        <v>0</v>
      </c>
      <c r="F139" s="96" t="n">
        <v>3.82615156017829</v>
      </c>
      <c r="G139" s="96" t="n">
        <v>3.17272803982789</v>
      </c>
      <c r="H139" s="96" t="n">
        <v>5.75339535878518</v>
      </c>
      <c r="I139" s="96" t="n">
        <v>6.58995258643651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3.08171305121363</v>
      </c>
      <c r="D140" s="96" t="n">
        <v>1.19842829076622</v>
      </c>
      <c r="E140" s="96" t="n">
        <v>0.653594771241799</v>
      </c>
      <c r="F140" s="96" t="n">
        <v>1.64579606440074</v>
      </c>
      <c r="G140" s="96" t="n">
        <v>3.5822360350045</v>
      </c>
      <c r="H140" s="96" t="n">
        <v>2.81120436849022</v>
      </c>
      <c r="I140" s="96" t="n">
        <v>3.3886445421831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74509803921571</v>
      </c>
      <c r="D197" s="96" t="n">
        <v>6.3508064516129</v>
      </c>
      <c r="E197" s="96" t="n">
        <v>8.42824601366743</v>
      </c>
      <c r="F197" s="96" t="n">
        <v>4.70162748643763</v>
      </c>
      <c r="G197" s="96" t="n">
        <v>-0.350754121360936</v>
      </c>
      <c r="H197" s="96" t="n">
        <v>1.76190476190476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727701838922229</v>
      </c>
      <c r="D198" s="96" t="n">
        <v>-2.20588235294117</v>
      </c>
      <c r="E198" s="96" t="n">
        <v>-5.45112781954887</v>
      </c>
      <c r="F198" s="96" t="n">
        <v>0.899280575539564</v>
      </c>
      <c r="G198" s="96" t="n">
        <v>-0.949367088607588</v>
      </c>
      <c r="H198" s="96" t="n">
        <v>1.67487684729065</v>
      </c>
      <c r="I198" s="96" t="n">
        <v>2.1630615640599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14822000193999</v>
      </c>
      <c r="D199" s="96" t="n">
        <v>0.175901495162705</v>
      </c>
      <c r="E199" s="96" t="n">
        <v>10</v>
      </c>
      <c r="F199" s="96" t="n">
        <v>-7.53532182103609</v>
      </c>
      <c r="G199" s="96" t="n">
        <v>0.592128178335074</v>
      </c>
      <c r="H199" s="96" t="n">
        <v>-0.525059665871126</v>
      </c>
      <c r="I199" s="96" t="n">
        <v>1.80694246314788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.25726177057142</v>
      </c>
      <c r="D200" s="96" t="n">
        <v>4.16078984485191</v>
      </c>
      <c r="E200" s="96" t="n">
        <v>10.4333868378812</v>
      </c>
      <c r="F200" s="96" t="n">
        <v>-0.754716981132077</v>
      </c>
      <c r="G200" s="96" t="n">
        <v>-1.74205378973106</v>
      </c>
      <c r="H200" s="96" t="n">
        <v>1.97195442594216</v>
      </c>
      <c r="I200" s="96" t="n">
        <v>2.1486516114887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9861029555686</v>
      </c>
      <c r="D201" s="96" t="n">
        <v>0.568720379146896</v>
      </c>
      <c r="E201" s="96" t="n">
        <v>1.68067226890756</v>
      </c>
      <c r="F201" s="96" t="n">
        <v>-0.345423143350629</v>
      </c>
      <c r="G201" s="96" t="n">
        <v>-0.563181978176701</v>
      </c>
      <c r="H201" s="96" t="n">
        <v>3.64997660271406</v>
      </c>
      <c r="I201" s="96" t="n">
        <v>3.0107526881720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59689544078883</v>
      </c>
      <c r="D202" s="96" t="n">
        <v>5.26315789473684</v>
      </c>
      <c r="E202" s="96" t="n">
        <v>3.18091451292246</v>
      </c>
      <c r="F202" s="96" t="n">
        <v>7.13012477718358</v>
      </c>
      <c r="G202" s="96" t="n">
        <v>0.425985090521834</v>
      </c>
      <c r="H202" s="96" t="n">
        <v>2.22868217054264</v>
      </c>
      <c r="I202" s="96" t="n">
        <v>3.53652861796185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5907822572884</v>
      </c>
      <c r="D203" s="96" t="n">
        <v>-0.877963125548746</v>
      </c>
      <c r="E203" s="96" t="n">
        <v>-6.18181818181817</v>
      </c>
      <c r="F203" s="96" t="n">
        <v>4.07470288624785</v>
      </c>
      <c r="G203" s="96" t="n">
        <v>-0.76177285318559</v>
      </c>
      <c r="H203" s="96" t="n">
        <v>3.55086372360844</v>
      </c>
      <c r="I203" s="96" t="n">
        <v>4.0168145726296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41479705429011</v>
      </c>
      <c r="D204" s="96" t="n">
        <v>-1.08327691266081</v>
      </c>
      <c r="E204" s="96" t="n">
        <v>-1.59883720930233</v>
      </c>
      <c r="F204" s="96" t="n">
        <v>-0.633713561470216</v>
      </c>
      <c r="G204" s="96" t="n">
        <v>1.89735614307931</v>
      </c>
      <c r="H204" s="96" t="n">
        <v>2.9222174473571</v>
      </c>
      <c r="I204" s="96" t="n">
        <v>3.62738785147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00268920476</v>
      </c>
      <c r="D205" s="96" t="n">
        <v>5.37229029217718</v>
      </c>
      <c r="E205" s="96" t="n">
        <v>-2.06611570247934</v>
      </c>
      <c r="F205" s="96" t="n">
        <v>11.6117850953206</v>
      </c>
      <c r="G205" s="96" t="n">
        <v>0.56637168141593</v>
      </c>
      <c r="H205" s="96" t="n">
        <v>3.06997742663657</v>
      </c>
      <c r="I205" s="96" t="n">
        <v>4.2913477151473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1297935103245</v>
      </c>
      <c r="D206" s="96" t="n">
        <v>1.33928571428572</v>
      </c>
      <c r="E206" s="96" t="n">
        <v>2.31213872832367</v>
      </c>
      <c r="F206" s="96" t="n">
        <v>0.499168053244617</v>
      </c>
      <c r="G206" s="96" t="n">
        <v>1.41392718275009</v>
      </c>
      <c r="H206" s="96" t="n">
        <v>7.25118483412321</v>
      </c>
      <c r="I206" s="96" t="n">
        <v>5.0786516853932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5825398321863</v>
      </c>
      <c r="D207" s="96" t="n">
        <v>7.08591674047831</v>
      </c>
      <c r="E207" s="96" t="n">
        <v>6.9767441860465</v>
      </c>
      <c r="F207" s="96" t="n">
        <v>7.17781402936382</v>
      </c>
      <c r="G207" s="96" t="n">
        <v>0.453593859036985</v>
      </c>
      <c r="H207" s="96" t="n">
        <v>4.6802594995366</v>
      </c>
      <c r="I207" s="96" t="n">
        <v>4.176021553659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77591973244147</v>
      </c>
      <c r="D208" s="96" t="n">
        <v>4.38056125941138</v>
      </c>
      <c r="E208" s="96" t="n">
        <v>9.01033973412113</v>
      </c>
      <c r="F208" s="96" t="n">
        <v>0.382653061224488</v>
      </c>
      <c r="G208" s="96" t="n">
        <v>-0.427350427350433</v>
      </c>
      <c r="H208" s="96" t="n">
        <v>6.30480167014615</v>
      </c>
      <c r="I208" s="96" t="n">
        <v>2.71333885666942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51313093685974</v>
      </c>
      <c r="D209" s="96" t="n">
        <v>5.18783542039355</v>
      </c>
      <c r="E209" s="96" t="n">
        <v>4.43037974683544</v>
      </c>
      <c r="F209" s="96" t="n">
        <v>5.74534161490684</v>
      </c>
      <c r="G209" s="96" t="n">
        <v>4.25906370996128</v>
      </c>
      <c r="H209" s="96" t="n">
        <v>5.73806395094177</v>
      </c>
      <c r="I209" s="96" t="n">
        <v>6.2722419928825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9437996892991</v>
      </c>
      <c r="D210" s="96" t="n">
        <v>5.02202643171808</v>
      </c>
      <c r="E210" s="96" t="n">
        <v>2.44821092278723</v>
      </c>
      <c r="F210" s="96" t="n">
        <v>7.28476821192052</v>
      </c>
      <c r="G210" s="96" t="n">
        <v>2.85813872429419</v>
      </c>
      <c r="H210" s="96" t="n">
        <v>5.39107379584623</v>
      </c>
      <c r="I210" s="96" t="n">
        <v>5.9880239520958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6.13452261763902</v>
      </c>
      <c r="D211" s="96" t="n">
        <v>3.63937138130686</v>
      </c>
      <c r="E211" s="96" t="n">
        <v>1.81159420289856</v>
      </c>
      <c r="F211" s="96" t="n">
        <v>5.17503805175036</v>
      </c>
      <c r="G211" s="96" t="n">
        <v>3.47342827370616</v>
      </c>
      <c r="H211" s="96" t="n">
        <v>7.21558211598052</v>
      </c>
      <c r="I211" s="96" t="n">
        <v>7.90948275862068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3651155222908</v>
      </c>
      <c r="D212" s="96" t="n">
        <v>-3.672131147541</v>
      </c>
      <c r="E212" s="96" t="n">
        <v>-5.96205962059619</v>
      </c>
      <c r="F212" s="96" t="n">
        <v>-1.52477763659468</v>
      </c>
      <c r="G212" s="96" t="n">
        <v>2.23789086450033</v>
      </c>
      <c r="H212" s="96" t="n">
        <v>4.79183032207385</v>
      </c>
      <c r="I212" s="96" t="n">
        <v>6.2109296229078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42188879082084</v>
      </c>
      <c r="D213" s="96" t="n">
        <v>-0.935374149659864</v>
      </c>
      <c r="E213" s="96" t="n">
        <v>-3.23232323232322</v>
      </c>
      <c r="F213" s="96" t="n">
        <v>0.734214390602062</v>
      </c>
      <c r="G213" s="96" t="n">
        <v>5.40175557056043</v>
      </c>
      <c r="H213" s="96" t="n">
        <v>4.47390223695112</v>
      </c>
      <c r="I213" s="96" t="n">
        <v>5.10673922143157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.64716126785092</v>
      </c>
      <c r="D214" s="96" t="n">
        <v>-0.167785234899327</v>
      </c>
      <c r="E214" s="96" t="n">
        <v>-3.12500000000001</v>
      </c>
      <c r="F214" s="96" t="n">
        <v>2.31481481481484</v>
      </c>
      <c r="G214" s="96" t="n">
        <v>2.9142663503897</v>
      </c>
      <c r="H214" s="96" t="n">
        <v>2.05450733752619</v>
      </c>
      <c r="I214" s="96" t="n">
        <v>3.4503631961259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2468055912872</v>
      </c>
      <c r="D215" s="96" t="n">
        <v>-0.3192338387869</v>
      </c>
      <c r="E215" s="96" t="n">
        <v>5.33807829181494</v>
      </c>
      <c r="F215" s="96" t="n">
        <v>-4.92040520984079</v>
      </c>
      <c r="G215" s="96" t="n">
        <v>3.3568311513931</v>
      </c>
      <c r="H215" s="96" t="n">
        <v>2.39471511147814</v>
      </c>
      <c r="I215" s="96" t="n">
        <v>2.15698022768125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04576497370282</v>
      </c>
      <c r="D216" s="96" t="n">
        <v>5.30973451327435</v>
      </c>
      <c r="E216" s="96" t="n">
        <v>2.59365994236312</v>
      </c>
      <c r="F216" s="96" t="n">
        <v>7.74193548387099</v>
      </c>
      <c r="G216" s="96" t="n">
        <v>2.75862068965517</v>
      </c>
      <c r="H216" s="96" t="n">
        <v>2.36131934032984</v>
      </c>
      <c r="I216" s="96" t="n">
        <v>2.94285171824566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50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7</v>
      </c>
      <c r="D6" s="87" t="s">
        <v>451</v>
      </c>
      <c r="E6" s="87"/>
      <c r="F6" s="87"/>
      <c r="G6" s="75" t="s">
        <v>452</v>
      </c>
      <c r="H6" s="75"/>
      <c r="I6" s="75"/>
      <c r="J6" s="75"/>
      <c r="K6" s="75"/>
      <c r="L6" s="112" t="s">
        <v>453</v>
      </c>
    </row>
    <row r="7" customFormat="false" ht="12" hidden="false" customHeight="true" outlineLevel="0" collapsed="false">
      <c r="A7" s="109"/>
      <c r="B7" s="109"/>
      <c r="C7" s="246"/>
      <c r="D7" s="78" t="s">
        <v>354</v>
      </c>
      <c r="E7" s="78" t="s">
        <v>454</v>
      </c>
      <c r="F7" s="78" t="s">
        <v>455</v>
      </c>
      <c r="G7" s="78" t="s">
        <v>354</v>
      </c>
      <c r="H7" s="78" t="s">
        <v>456</v>
      </c>
      <c r="I7" s="247" t="s">
        <v>457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4</v>
      </c>
      <c r="J8" s="248" t="s">
        <v>458</v>
      </c>
      <c r="K8" s="248" t="s">
        <v>459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tru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3.32</v>
      </c>
      <c r="D26" s="118" t="n">
        <v>178.26</v>
      </c>
      <c r="E26" s="118" t="n">
        <v>121.82</v>
      </c>
      <c r="F26" s="118" t="n">
        <v>56.44</v>
      </c>
      <c r="G26" s="118" t="n">
        <v>218.48</v>
      </c>
      <c r="H26" s="118" t="n">
        <v>126.84</v>
      </c>
      <c r="I26" s="118" t="n">
        <v>91.64</v>
      </c>
      <c r="J26" s="118" t="n">
        <v>56.97</v>
      </c>
      <c r="K26" s="118" t="n">
        <v>34.67</v>
      </c>
      <c r="L26" s="118" t="n">
        <v>26.58</v>
      </c>
    </row>
    <row r="27" customFormat="false" ht="12" hidden="false" customHeight="true" outlineLevel="0" collapsed="false">
      <c r="A27" s="93" t="n">
        <v>2007</v>
      </c>
      <c r="B27" s="93"/>
      <c r="C27" s="118" t="n">
        <v>454.55</v>
      </c>
      <c r="D27" s="118" t="n">
        <v>195.95</v>
      </c>
      <c r="E27" s="118" t="n">
        <v>134.87</v>
      </c>
      <c r="F27" s="118" t="n">
        <v>61.08</v>
      </c>
      <c r="G27" s="118" t="n">
        <v>231.04</v>
      </c>
      <c r="H27" s="118" t="n">
        <v>132.53</v>
      </c>
      <c r="I27" s="118" t="n">
        <v>98.51</v>
      </c>
      <c r="J27" s="118" t="n">
        <v>62.82</v>
      </c>
      <c r="K27" s="118" t="n">
        <v>35.69</v>
      </c>
      <c r="L27" s="118" t="n">
        <v>27.56</v>
      </c>
    </row>
    <row r="28" customFormat="false" ht="12" hidden="false" customHeight="true" outlineLevel="0" collapsed="false">
      <c r="A28" s="93" t="n">
        <v>2008</v>
      </c>
      <c r="B28" s="93"/>
      <c r="C28" s="118" t="n">
        <v>471.36</v>
      </c>
      <c r="D28" s="118" t="n">
        <v>201.56</v>
      </c>
      <c r="E28" s="118" t="n">
        <v>141.21</v>
      </c>
      <c r="F28" s="118" t="n">
        <v>60.35</v>
      </c>
      <c r="G28" s="118" t="n">
        <v>241.46</v>
      </c>
      <c r="H28" s="118" t="n">
        <v>135.3</v>
      </c>
      <c r="I28" s="118" t="n">
        <v>106.16</v>
      </c>
      <c r="J28" s="118" t="n">
        <v>69.13</v>
      </c>
      <c r="K28" s="118" t="n">
        <v>37.03</v>
      </c>
      <c r="L28" s="118" t="n">
        <v>28.34</v>
      </c>
    </row>
    <row r="29" customFormat="false" ht="12" hidden="false" customHeight="true" outlineLevel="0" collapsed="false">
      <c r="A29" s="93" t="n">
        <v>2009</v>
      </c>
      <c r="B29" s="93"/>
      <c r="C29" s="118" t="n">
        <v>422.69</v>
      </c>
      <c r="D29" s="118" t="n">
        <v>154.68</v>
      </c>
      <c r="E29" s="118" t="n">
        <v>109.86</v>
      </c>
      <c r="F29" s="118" t="n">
        <v>44.82</v>
      </c>
      <c r="G29" s="118" t="n">
        <v>240.07</v>
      </c>
      <c r="H29" s="118" t="n">
        <v>135.09</v>
      </c>
      <c r="I29" s="118" t="n">
        <v>104.98</v>
      </c>
      <c r="J29" s="118" t="n">
        <v>68.52</v>
      </c>
      <c r="K29" s="118" t="n">
        <v>36.46</v>
      </c>
      <c r="L29" s="118" t="n">
        <v>27.94</v>
      </c>
    </row>
    <row r="30" customFormat="false" ht="12" hidden="false" customHeight="true" outlineLevel="0" collapsed="false">
      <c r="A30" s="93" t="n">
        <v>2010</v>
      </c>
      <c r="B30" s="93"/>
      <c r="C30" s="118" t="n">
        <v>448.14</v>
      </c>
      <c r="D30" s="118" t="n">
        <v>170.02</v>
      </c>
      <c r="E30" s="249" t="s">
        <v>460</v>
      </c>
      <c r="F30" s="249" t="s">
        <v>460</v>
      </c>
      <c r="G30" s="118" t="n">
        <v>249.78</v>
      </c>
      <c r="H30" s="118" t="n">
        <v>142.82</v>
      </c>
      <c r="I30" s="118" t="n">
        <v>106.96</v>
      </c>
      <c r="J30" s="118" t="n">
        <v>70.58</v>
      </c>
      <c r="K30" s="118" t="n">
        <v>36.38</v>
      </c>
      <c r="L30" s="118" t="n">
        <v>28.3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7.99</v>
      </c>
      <c r="D91" s="118" t="n">
        <v>39.26</v>
      </c>
      <c r="E91" s="118" t="n">
        <v>27.28</v>
      </c>
      <c r="F91" s="118" t="n">
        <v>11.98</v>
      </c>
      <c r="G91" s="118" t="n">
        <v>42.53</v>
      </c>
      <c r="H91" s="118" t="n">
        <v>25.08</v>
      </c>
      <c r="I91" s="118" t="n">
        <v>17.45</v>
      </c>
      <c r="J91" s="118" t="n">
        <v>12.05</v>
      </c>
      <c r="K91" s="118" t="n">
        <v>5.4</v>
      </c>
      <c r="L91" s="118" t="n">
        <v>6.2</v>
      </c>
    </row>
    <row r="92" customFormat="false" ht="11.1" hidden="true" customHeight="true" outlineLevel="0" collapsed="false">
      <c r="A92" s="99"/>
      <c r="B92" s="100" t="s">
        <v>194</v>
      </c>
      <c r="C92" s="118" t="n">
        <v>108.46</v>
      </c>
      <c r="D92" s="118" t="n">
        <v>45.08</v>
      </c>
      <c r="E92" s="118" t="n">
        <v>29.14</v>
      </c>
      <c r="F92" s="118" t="n">
        <v>15.94</v>
      </c>
      <c r="G92" s="118" t="n">
        <v>56.9</v>
      </c>
      <c r="H92" s="118" t="n">
        <v>32.98</v>
      </c>
      <c r="I92" s="118" t="n">
        <v>23.92</v>
      </c>
      <c r="J92" s="118" t="n">
        <v>14.51</v>
      </c>
      <c r="K92" s="118" t="n">
        <v>9.41</v>
      </c>
      <c r="L92" s="118" t="n">
        <v>6.48</v>
      </c>
    </row>
    <row r="93" customFormat="false" ht="11.1" hidden="true" customHeight="true" outlineLevel="0" collapsed="false">
      <c r="A93" s="99"/>
      <c r="B93" s="100" t="s">
        <v>195</v>
      </c>
      <c r="C93" s="118" t="n">
        <v>110.84</v>
      </c>
      <c r="D93" s="118" t="n">
        <v>42.76</v>
      </c>
      <c r="E93" s="118" t="n">
        <v>29.27</v>
      </c>
      <c r="F93" s="118" t="n">
        <v>13.49</v>
      </c>
      <c r="G93" s="118" t="n">
        <v>61.41</v>
      </c>
      <c r="H93" s="118" t="n">
        <v>35.55</v>
      </c>
      <c r="I93" s="118" t="n">
        <v>25.86</v>
      </c>
      <c r="J93" s="118" t="n">
        <v>15.63</v>
      </c>
      <c r="K93" s="118" t="n">
        <v>10.23</v>
      </c>
      <c r="L93" s="118" t="n">
        <v>6.67</v>
      </c>
    </row>
    <row r="94" customFormat="false" ht="11.1" hidden="true" customHeight="true" outlineLevel="0" collapsed="false">
      <c r="A94" s="99"/>
      <c r="B94" s="100" t="s">
        <v>196</v>
      </c>
      <c r="C94" s="118" t="n">
        <v>116.03</v>
      </c>
      <c r="D94" s="118" t="n">
        <v>51.16</v>
      </c>
      <c r="E94" s="118" t="n">
        <v>36.13</v>
      </c>
      <c r="F94" s="118" t="n">
        <v>15.03</v>
      </c>
      <c r="G94" s="118" t="n">
        <v>57.64</v>
      </c>
      <c r="H94" s="118" t="n">
        <v>33.23</v>
      </c>
      <c r="I94" s="118" t="n">
        <v>24.41</v>
      </c>
      <c r="J94" s="118" t="n">
        <v>14.78</v>
      </c>
      <c r="K94" s="118" t="n">
        <v>9.63</v>
      </c>
      <c r="L94" s="118" t="n">
        <v>7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01</v>
      </c>
      <c r="D95" s="118" t="n">
        <v>43.8</v>
      </c>
      <c r="E95" s="118" t="n">
        <v>29.41</v>
      </c>
      <c r="F95" s="118" t="n">
        <v>14.39</v>
      </c>
      <c r="G95" s="118" t="n">
        <v>50.83</v>
      </c>
      <c r="H95" s="118" t="n">
        <v>29.34</v>
      </c>
      <c r="I95" s="118" t="n">
        <v>21.49</v>
      </c>
      <c r="J95" s="118" t="n">
        <v>14.48</v>
      </c>
      <c r="K95" s="118" t="n">
        <v>7.01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32</v>
      </c>
      <c r="D96" s="118" t="n">
        <v>49.16</v>
      </c>
      <c r="E96" s="118" t="n">
        <v>32.21</v>
      </c>
      <c r="F96" s="118" t="n">
        <v>16.95</v>
      </c>
      <c r="G96" s="118" t="n">
        <v>59.47</v>
      </c>
      <c r="H96" s="118" t="n">
        <v>34.16</v>
      </c>
      <c r="I96" s="118" t="n">
        <v>25.31</v>
      </c>
      <c r="J96" s="118" t="n">
        <v>15.85</v>
      </c>
      <c r="K96" s="118" t="n">
        <v>9.46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6.89</v>
      </c>
      <c r="D97" s="118" t="n">
        <v>46.98</v>
      </c>
      <c r="E97" s="118" t="n">
        <v>33.03</v>
      </c>
      <c r="F97" s="118" t="n">
        <v>13.95</v>
      </c>
      <c r="G97" s="118" t="n">
        <v>62.99</v>
      </c>
      <c r="H97" s="118" t="n">
        <v>36.18</v>
      </c>
      <c r="I97" s="118" t="n">
        <v>26.81</v>
      </c>
      <c r="J97" s="118" t="n">
        <v>16.86</v>
      </c>
      <c r="K97" s="118" t="n">
        <v>9.95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33</v>
      </c>
      <c r="D98" s="118" t="n">
        <v>56.01</v>
      </c>
      <c r="E98" s="118" t="n">
        <v>40.22</v>
      </c>
      <c r="F98" s="118" t="n">
        <v>15.79</v>
      </c>
      <c r="G98" s="118" t="n">
        <v>57.75</v>
      </c>
      <c r="H98" s="118" t="n">
        <v>32.85</v>
      </c>
      <c r="I98" s="118" t="n">
        <v>24.9</v>
      </c>
      <c r="J98" s="118" t="n">
        <v>15.63</v>
      </c>
      <c r="K98" s="118" t="n">
        <v>9.27</v>
      </c>
      <c r="L98" s="118" t="n">
        <v>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4.36</v>
      </c>
      <c r="D99" s="118" t="n">
        <v>45.44</v>
      </c>
      <c r="E99" s="118" t="n">
        <v>31.66</v>
      </c>
      <c r="F99" s="118" t="n">
        <v>13.78</v>
      </c>
      <c r="G99" s="118" t="n">
        <v>52.35</v>
      </c>
      <c r="H99" s="118" t="n">
        <v>29.75</v>
      </c>
      <c r="I99" s="118" t="n">
        <v>22.6</v>
      </c>
      <c r="J99" s="118" t="n">
        <v>15.46</v>
      </c>
      <c r="K99" s="118" t="n">
        <v>7.14</v>
      </c>
      <c r="L99" s="118" t="n">
        <v>6.5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3.37</v>
      </c>
      <c r="D100" s="118" t="n">
        <v>52.45</v>
      </c>
      <c r="E100" s="118" t="n">
        <v>35.78</v>
      </c>
      <c r="F100" s="118" t="n">
        <v>16.67</v>
      </c>
      <c r="G100" s="118" t="n">
        <v>63.98</v>
      </c>
      <c r="H100" s="118" t="n">
        <v>35.77</v>
      </c>
      <c r="I100" s="118" t="n">
        <v>28.21</v>
      </c>
      <c r="J100" s="118" t="n">
        <v>18.1</v>
      </c>
      <c r="K100" s="118" t="n">
        <v>10.11</v>
      </c>
      <c r="L100" s="118" t="n">
        <v>6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2.99</v>
      </c>
      <c r="D101" s="118" t="n">
        <v>49.65</v>
      </c>
      <c r="E101" s="118" t="n">
        <v>34.19</v>
      </c>
      <c r="F101" s="118" t="n">
        <v>15.46</v>
      </c>
      <c r="G101" s="118" t="n">
        <v>66.19</v>
      </c>
      <c r="H101" s="118" t="n">
        <v>36.87</v>
      </c>
      <c r="I101" s="118" t="n">
        <v>29.32</v>
      </c>
      <c r="J101" s="118" t="n">
        <v>18.84</v>
      </c>
      <c r="K101" s="118" t="n">
        <v>10.48</v>
      </c>
      <c r="L101" s="118" t="n">
        <v>7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0.64</v>
      </c>
      <c r="D102" s="118" t="n">
        <v>54.02</v>
      </c>
      <c r="E102" s="118" t="n">
        <v>39.58</v>
      </c>
      <c r="F102" s="118" t="n">
        <v>14.44</v>
      </c>
      <c r="G102" s="118" t="n">
        <v>58.94</v>
      </c>
      <c r="H102" s="118" t="n">
        <v>32.91</v>
      </c>
      <c r="I102" s="118" t="n">
        <v>26.03</v>
      </c>
      <c r="J102" s="118" t="n">
        <v>16.73</v>
      </c>
      <c r="K102" s="118" t="n">
        <v>9.3</v>
      </c>
      <c r="L102" s="118" t="n">
        <v>7.6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2.72</v>
      </c>
      <c r="D103" s="118" t="n">
        <v>35.82</v>
      </c>
      <c r="E103" s="118" t="n">
        <v>25.87</v>
      </c>
      <c r="F103" s="118" t="n">
        <v>9.95</v>
      </c>
      <c r="G103" s="118" t="n">
        <v>50.36</v>
      </c>
      <c r="H103" s="118" t="n">
        <v>28.92</v>
      </c>
      <c r="I103" s="118" t="n">
        <v>21.44</v>
      </c>
      <c r="J103" s="118" t="n">
        <v>15.02</v>
      </c>
      <c r="K103" s="118" t="n">
        <v>6.42</v>
      </c>
      <c r="L103" s="118" t="n">
        <v>6.5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7.93</v>
      </c>
      <c r="D104" s="118" t="n">
        <v>38.64</v>
      </c>
      <c r="E104" s="118" t="n">
        <v>26.83</v>
      </c>
      <c r="F104" s="118" t="n">
        <v>11.81</v>
      </c>
      <c r="G104" s="118" t="n">
        <v>62.47</v>
      </c>
      <c r="H104" s="118" t="n">
        <v>34.88</v>
      </c>
      <c r="I104" s="118" t="n">
        <v>27.59</v>
      </c>
      <c r="J104" s="118" t="n">
        <v>17.62</v>
      </c>
      <c r="K104" s="118" t="n">
        <v>9.97</v>
      </c>
      <c r="L104" s="118" t="n">
        <v>6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43</v>
      </c>
      <c r="D105" s="118" t="n">
        <v>37.7</v>
      </c>
      <c r="E105" s="118" t="n">
        <v>26.35</v>
      </c>
      <c r="F105" s="118" t="n">
        <v>11.35</v>
      </c>
      <c r="G105" s="118" t="n">
        <v>66.72</v>
      </c>
      <c r="H105" s="118" t="n">
        <v>37.26</v>
      </c>
      <c r="I105" s="118" t="n">
        <v>29.46</v>
      </c>
      <c r="J105" s="118" t="n">
        <v>18.8</v>
      </c>
      <c r="K105" s="118" t="n">
        <v>10.66</v>
      </c>
      <c r="L105" s="118" t="n">
        <v>7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0.61</v>
      </c>
      <c r="D106" s="118" t="n">
        <v>42.52</v>
      </c>
      <c r="E106" s="118" t="n">
        <v>30.81</v>
      </c>
      <c r="F106" s="118" t="n">
        <v>11.71</v>
      </c>
      <c r="G106" s="118" t="n">
        <v>60.52</v>
      </c>
      <c r="H106" s="118" t="n">
        <v>34.03</v>
      </c>
      <c r="I106" s="118" t="n">
        <v>26.49</v>
      </c>
      <c r="J106" s="118" t="n">
        <v>17.08</v>
      </c>
      <c r="K106" s="118" t="n">
        <v>9.41</v>
      </c>
      <c r="L106" s="118" t="n">
        <v>7.5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2.48</v>
      </c>
      <c r="D107" s="118" t="n">
        <v>36.02</v>
      </c>
      <c r="E107" s="249" t="s">
        <v>460</v>
      </c>
      <c r="F107" s="249" t="s">
        <v>460</v>
      </c>
      <c r="G107" s="118" t="n">
        <v>49.86</v>
      </c>
      <c r="H107" s="118" t="n">
        <v>29.41</v>
      </c>
      <c r="I107" s="118" t="n">
        <v>20.45</v>
      </c>
      <c r="J107" s="118" t="n">
        <v>14.46</v>
      </c>
      <c r="K107" s="118" t="n">
        <v>5.99</v>
      </c>
      <c r="L107" s="118" t="n">
        <v>6.6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6.44</v>
      </c>
      <c r="D108" s="118" t="n">
        <v>41.97</v>
      </c>
      <c r="E108" s="249" t="s">
        <v>460</v>
      </c>
      <c r="F108" s="249" t="s">
        <v>460</v>
      </c>
      <c r="G108" s="118" t="n">
        <v>67.53</v>
      </c>
      <c r="H108" s="118" t="n">
        <v>38.23</v>
      </c>
      <c r="I108" s="118" t="n">
        <v>29.3</v>
      </c>
      <c r="J108" s="118" t="n">
        <v>18.9</v>
      </c>
      <c r="K108" s="118" t="n">
        <v>10.4</v>
      </c>
      <c r="L108" s="118" t="n">
        <v>6.9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92</v>
      </c>
      <c r="D109" s="118" t="n">
        <v>42.26</v>
      </c>
      <c r="E109" s="249" t="s">
        <v>460</v>
      </c>
      <c r="F109" s="249" t="s">
        <v>460</v>
      </c>
      <c r="G109" s="118" t="n">
        <v>70.53</v>
      </c>
      <c r="H109" s="118" t="n">
        <v>39.74</v>
      </c>
      <c r="I109" s="118" t="n">
        <v>30.79</v>
      </c>
      <c r="J109" s="118" t="n">
        <v>19.86</v>
      </c>
      <c r="K109" s="118" t="n">
        <v>10.93</v>
      </c>
      <c r="L109" s="118" t="n">
        <v>7.1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9.3</v>
      </c>
      <c r="D110" s="118" t="n">
        <v>49.77</v>
      </c>
      <c r="E110" s="249" t="s">
        <v>460</v>
      </c>
      <c r="F110" s="249" t="s">
        <v>460</v>
      </c>
      <c r="G110" s="118" t="n">
        <v>61.86</v>
      </c>
      <c r="H110" s="118" t="n">
        <v>35.44</v>
      </c>
      <c r="I110" s="118" t="n">
        <v>26.42</v>
      </c>
      <c r="J110" s="118" t="n">
        <v>17.36</v>
      </c>
      <c r="K110" s="118" t="n">
        <v>9.06</v>
      </c>
      <c r="L110" s="118" t="n">
        <v>7.67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52132895816243</v>
      </c>
      <c r="D136" s="96" t="n">
        <v>10.5145691258524</v>
      </c>
      <c r="E136" s="96" t="n">
        <v>8.40971789623566</v>
      </c>
      <c r="F136" s="96" t="n">
        <v>15.3484569793583</v>
      </c>
      <c r="G136" s="96" t="n">
        <v>7.4245255187334</v>
      </c>
      <c r="H136" s="96" t="n">
        <v>7.99489144316728</v>
      </c>
      <c r="I136" s="96" t="n">
        <v>6.64494355871057</v>
      </c>
      <c r="J136" s="96" t="n">
        <v>6.88555347091935</v>
      </c>
      <c r="K136" s="96" t="n">
        <v>6.25191541526202</v>
      </c>
      <c r="L136" s="96" t="n">
        <v>4.64566929133858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3773977133138</v>
      </c>
      <c r="D137" s="96" t="n">
        <v>9.92370694491194</v>
      </c>
      <c r="E137" s="96" t="n">
        <v>10.7125266787063</v>
      </c>
      <c r="F137" s="96" t="n">
        <v>8.22111977321048</v>
      </c>
      <c r="G137" s="96" t="n">
        <v>5.74880995972171</v>
      </c>
      <c r="H137" s="96" t="n">
        <v>4.48596657205931</v>
      </c>
      <c r="I137" s="96" t="n">
        <v>7.49672632038411</v>
      </c>
      <c r="J137" s="96" t="n">
        <v>10.2685624012638</v>
      </c>
      <c r="K137" s="96" t="n">
        <v>2.94202480530717</v>
      </c>
      <c r="L137" s="96" t="n">
        <v>3.6869826937547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69816301836983</v>
      </c>
      <c r="D138" s="96" t="n">
        <v>2.86297524878796</v>
      </c>
      <c r="E138" s="96" t="n">
        <v>4.70082301475495</v>
      </c>
      <c r="F138" s="96" t="n">
        <v>-1.19515389652913</v>
      </c>
      <c r="G138" s="96" t="n">
        <v>4.51004155124655</v>
      </c>
      <c r="H138" s="96" t="n">
        <v>2.09009280917529</v>
      </c>
      <c r="I138" s="96" t="n">
        <v>7.76570906506953</v>
      </c>
      <c r="J138" s="96" t="n">
        <v>10.0445717924228</v>
      </c>
      <c r="K138" s="96" t="n">
        <v>3.75455309610535</v>
      </c>
      <c r="L138" s="96" t="n">
        <v>2.8301886792453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3254412763069</v>
      </c>
      <c r="D139" s="96" t="n">
        <v>-23.2585830521929</v>
      </c>
      <c r="E139" s="96" t="n">
        <v>-22.2009772678989</v>
      </c>
      <c r="F139" s="96" t="n">
        <v>-25.7332228666114</v>
      </c>
      <c r="G139" s="96" t="n">
        <v>-0.575664706369594</v>
      </c>
      <c r="H139" s="96" t="n">
        <v>-0.155210643015522</v>
      </c>
      <c r="I139" s="96" t="n">
        <v>-1.11152976639035</v>
      </c>
      <c r="J139" s="96" t="n">
        <v>-0.882395486764082</v>
      </c>
      <c r="K139" s="96" t="n">
        <v>-1.53929246556845</v>
      </c>
      <c r="L139" s="96" t="n">
        <v>-1.4114326040931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2096098795808</v>
      </c>
      <c r="D140" s="96" t="n">
        <v>9.91724851305922</v>
      </c>
      <c r="E140" s="250" t="s">
        <v>460</v>
      </c>
      <c r="F140" s="250" t="s">
        <v>460</v>
      </c>
      <c r="G140" s="96" t="n">
        <v>4.04465364268756</v>
      </c>
      <c r="H140" s="96" t="n">
        <v>5.72211118513583</v>
      </c>
      <c r="I140" s="96" t="n">
        <v>1.88607353781671</v>
      </c>
      <c r="J140" s="96" t="n">
        <v>3.00642148277876</v>
      </c>
      <c r="K140" s="96" t="n">
        <v>-0.219418540866698</v>
      </c>
      <c r="L140" s="96" t="n">
        <v>1.4316392269148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7.85731797009071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4.06165891852214</v>
      </c>
      <c r="H197" s="96" t="n">
        <v>5.0251256281407</v>
      </c>
      <c r="I197" s="96" t="n">
        <v>2.70747498528547</v>
      </c>
      <c r="J197" s="96" t="n">
        <v>3.96893874029335</v>
      </c>
      <c r="K197" s="96" t="n">
        <v>0</v>
      </c>
      <c r="L197" s="96" t="n">
        <v>3.5058430717863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97307426767925</v>
      </c>
      <c r="D198" s="96" t="n">
        <v>11.1439842209073</v>
      </c>
      <c r="E198" s="96" t="n">
        <v>6.89655172413792</v>
      </c>
      <c r="F198" s="96" t="n">
        <v>19.8496240601504</v>
      </c>
      <c r="G198" s="96" t="n">
        <v>4.11710887465691</v>
      </c>
      <c r="H198" s="96" t="n">
        <v>4.76493011435831</v>
      </c>
      <c r="I198" s="96" t="n">
        <v>3.23694432455761</v>
      </c>
      <c r="J198" s="96" t="n">
        <v>3.56887937187722</v>
      </c>
      <c r="K198" s="96" t="n">
        <v>2.72925764192141</v>
      </c>
      <c r="L198" s="96" t="n">
        <v>4.8543689320388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88015717092338</v>
      </c>
      <c r="D199" s="96" t="n">
        <v>10.2630221763796</v>
      </c>
      <c r="E199" s="96" t="n">
        <v>6.24319419237749</v>
      </c>
      <c r="F199" s="96" t="n">
        <v>20.1246660730187</v>
      </c>
      <c r="G199" s="96" t="n">
        <v>8.38333921637839</v>
      </c>
      <c r="H199" s="96" t="n">
        <v>8.61594867094408</v>
      </c>
      <c r="I199" s="96" t="n">
        <v>8.06519013790221</v>
      </c>
      <c r="J199" s="96" t="n">
        <v>8.01658604008293</v>
      </c>
      <c r="K199" s="96" t="n">
        <v>8.13953488372093</v>
      </c>
      <c r="L199" s="96" t="n">
        <v>4.87421383647799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0.1794701357896</v>
      </c>
      <c r="D200" s="96" t="n">
        <v>8.29805249788313</v>
      </c>
      <c r="E200" s="96" t="n">
        <v>7.33808674985149</v>
      </c>
      <c r="F200" s="96" t="n">
        <v>10.6774668630339</v>
      </c>
      <c r="G200" s="96" t="n">
        <v>12.578125</v>
      </c>
      <c r="H200" s="96" t="n">
        <v>13.1811989100817</v>
      </c>
      <c r="I200" s="96" t="n">
        <v>11.7673992673993</v>
      </c>
      <c r="J200" s="96" t="n">
        <v>11.7157974300831</v>
      </c>
      <c r="K200" s="96" t="n">
        <v>11.8466898954704</v>
      </c>
      <c r="L200" s="96" t="n">
        <v>5.2401746724890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4.7971360381862</v>
      </c>
      <c r="D201" s="96" t="n">
        <v>11.5639327559857</v>
      </c>
      <c r="E201" s="96" t="n">
        <v>7.80791788856305</v>
      </c>
      <c r="F201" s="96" t="n">
        <v>20.1168614357262</v>
      </c>
      <c r="G201" s="96" t="n">
        <v>19.5156360216318</v>
      </c>
      <c r="H201" s="96" t="n">
        <v>16.9856459330144</v>
      </c>
      <c r="I201" s="96" t="n">
        <v>23.1518624641834</v>
      </c>
      <c r="J201" s="96" t="n">
        <v>20.1659751037344</v>
      </c>
      <c r="K201" s="96" t="n">
        <v>29.8148148148148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32491241010511</v>
      </c>
      <c r="D202" s="96" t="n">
        <v>9.05057675244009</v>
      </c>
      <c r="E202" s="96" t="n">
        <v>10.5353466026081</v>
      </c>
      <c r="F202" s="96" t="n">
        <v>6.33626097867001</v>
      </c>
      <c r="G202" s="96" t="n">
        <v>4.51669595782074</v>
      </c>
      <c r="H202" s="96" t="n">
        <v>3.57792601576715</v>
      </c>
      <c r="I202" s="96" t="n">
        <v>5.81103678929765</v>
      </c>
      <c r="J202" s="96" t="n">
        <v>9.23501033769813</v>
      </c>
      <c r="K202" s="96" t="n">
        <v>0.53134962805528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45831829664381</v>
      </c>
      <c r="D203" s="96" t="n">
        <v>9.8690364826941</v>
      </c>
      <c r="E203" s="96" t="n">
        <v>12.8459173214896</v>
      </c>
      <c r="F203" s="96" t="n">
        <v>3.40993328391401</v>
      </c>
      <c r="G203" s="96" t="n">
        <v>2.57287086793683</v>
      </c>
      <c r="H203" s="96" t="n">
        <v>1.77215189873419</v>
      </c>
      <c r="I203" s="96" t="n">
        <v>3.6736272235112</v>
      </c>
      <c r="J203" s="96" t="n">
        <v>7.86948176583493</v>
      </c>
      <c r="K203" s="96" t="n">
        <v>-2.73704789833823</v>
      </c>
      <c r="L203" s="96" t="n">
        <v>3.748125937031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567784193743</v>
      </c>
      <c r="D204" s="96" t="n">
        <v>9.48006254886631</v>
      </c>
      <c r="E204" s="96" t="n">
        <v>11.3202324937725</v>
      </c>
      <c r="F204" s="96" t="n">
        <v>5.05655355954757</v>
      </c>
      <c r="G204" s="96" t="n">
        <v>0.190839694656503</v>
      </c>
      <c r="H204" s="96" t="n">
        <v>-1.14354498946734</v>
      </c>
      <c r="I204" s="96" t="n">
        <v>2.0073740270381</v>
      </c>
      <c r="J204" s="96" t="n">
        <v>5.75101488497971</v>
      </c>
      <c r="K204" s="96" t="n">
        <v>-3.73831775700936</v>
      </c>
      <c r="L204" s="96" t="n">
        <v>4.70262793914247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165033165033</v>
      </c>
      <c r="D205" s="96" t="n">
        <v>3.74429223744292</v>
      </c>
      <c r="E205" s="96" t="n">
        <v>7.65045902754164</v>
      </c>
      <c r="F205" s="96" t="n">
        <v>-4.23905489923558</v>
      </c>
      <c r="G205" s="96" t="n">
        <v>2.9903600236081</v>
      </c>
      <c r="H205" s="96" t="n">
        <v>1.39740967961828</v>
      </c>
      <c r="I205" s="96" t="n">
        <v>5.16519311307586</v>
      </c>
      <c r="J205" s="96" t="n">
        <v>6.76795580110499</v>
      </c>
      <c r="K205" s="96" t="n">
        <v>1.85449358059915</v>
      </c>
      <c r="L205" s="96" t="n">
        <v>2.97805642633229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98057578910859</v>
      </c>
      <c r="D206" s="96" t="n">
        <v>6.69243287225388</v>
      </c>
      <c r="E206" s="96" t="n">
        <v>11.0835144365104</v>
      </c>
      <c r="F206" s="96" t="n">
        <v>-1.65191740412978</v>
      </c>
      <c r="G206" s="96" t="n">
        <v>7.58365562468471</v>
      </c>
      <c r="H206" s="96" t="n">
        <v>4.71311475409839</v>
      </c>
      <c r="I206" s="96" t="n">
        <v>11.4579217700514</v>
      </c>
      <c r="J206" s="96" t="n">
        <v>14.1955835962145</v>
      </c>
      <c r="K206" s="96" t="n">
        <v>6.87103594080337</v>
      </c>
      <c r="L206" s="96" t="n">
        <v>3.7369207772795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2185815724185</v>
      </c>
      <c r="D207" s="96" t="n">
        <v>5.68326947637291</v>
      </c>
      <c r="E207" s="96" t="n">
        <v>3.51195882531033</v>
      </c>
      <c r="F207" s="96" t="n">
        <v>10.8243727598566</v>
      </c>
      <c r="G207" s="96" t="n">
        <v>5.08017145578663</v>
      </c>
      <c r="H207" s="96" t="n">
        <v>1.90713101160863</v>
      </c>
      <c r="I207" s="96" t="n">
        <v>9.36217829168223</v>
      </c>
      <c r="J207" s="96" t="n">
        <v>11.7437722419929</v>
      </c>
      <c r="K207" s="96" t="n">
        <v>5.32663316582915</v>
      </c>
      <c r="L207" s="96" t="n">
        <v>3.3236994219653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568696942223696</v>
      </c>
      <c r="D208" s="96" t="n">
        <v>-3.55293697554008</v>
      </c>
      <c r="E208" s="96" t="n">
        <v>-1.59124813525609</v>
      </c>
      <c r="F208" s="96" t="n">
        <v>-8.54971500949968</v>
      </c>
      <c r="G208" s="96" t="n">
        <v>2.06060606060605</v>
      </c>
      <c r="H208" s="96" t="n">
        <v>0.182648401826469</v>
      </c>
      <c r="I208" s="96" t="n">
        <v>4.53815261044177</v>
      </c>
      <c r="J208" s="96" t="n">
        <v>7.03774792066538</v>
      </c>
      <c r="K208" s="96" t="n">
        <v>0.323624595469269</v>
      </c>
      <c r="L208" s="96" t="n">
        <v>1.4531043593130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1536987351476</v>
      </c>
      <c r="D209" s="96" t="n">
        <v>-21.1707746478873</v>
      </c>
      <c r="E209" s="96" t="n">
        <v>-18.2880606443462</v>
      </c>
      <c r="F209" s="96" t="n">
        <v>-27.7939042089986</v>
      </c>
      <c r="G209" s="96" t="n">
        <v>-3.80133715377269</v>
      </c>
      <c r="H209" s="96" t="n">
        <v>-2.78991596638654</v>
      </c>
      <c r="I209" s="96" t="n">
        <v>-5.13274336283186</v>
      </c>
      <c r="J209" s="96" t="n">
        <v>-2.84605433376456</v>
      </c>
      <c r="K209" s="96" t="n">
        <v>-10.0840336134454</v>
      </c>
      <c r="L209" s="96" t="n">
        <v>-0.45662100456621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5151981843236</v>
      </c>
      <c r="D210" s="96" t="n">
        <v>-26.3298379408961</v>
      </c>
      <c r="E210" s="96" t="n">
        <v>-25.0139742873114</v>
      </c>
      <c r="F210" s="96" t="n">
        <v>-29.1541691661668</v>
      </c>
      <c r="G210" s="96" t="n">
        <v>-2.36011253516723</v>
      </c>
      <c r="H210" s="96" t="n">
        <v>-2.48811853508528</v>
      </c>
      <c r="I210" s="96" t="n">
        <v>-2.1978021978022</v>
      </c>
      <c r="J210" s="96" t="n">
        <v>-2.65193370165746</v>
      </c>
      <c r="K210" s="96" t="n">
        <v>-1.38476755687437</v>
      </c>
      <c r="L210" s="96" t="n">
        <v>-1.7291066282420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9.39913814131229</v>
      </c>
      <c r="D211" s="96" t="n">
        <v>-24.0684793554884</v>
      </c>
      <c r="E211" s="96" t="n">
        <v>-22.9306814858145</v>
      </c>
      <c r="F211" s="96" t="n">
        <v>-26.5847347994825</v>
      </c>
      <c r="G211" s="96" t="n">
        <v>0.800725185073276</v>
      </c>
      <c r="H211" s="96" t="n">
        <v>1.05777054515868</v>
      </c>
      <c r="I211" s="96" t="n">
        <v>0.477489768076396</v>
      </c>
      <c r="J211" s="96" t="n">
        <v>-0.212314225053078</v>
      </c>
      <c r="K211" s="96" t="n">
        <v>1.71755725190839</v>
      </c>
      <c r="L211" s="96" t="n">
        <v>-1.958041958041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31399204244032</v>
      </c>
      <c r="D212" s="96" t="n">
        <v>-21.2884116993706</v>
      </c>
      <c r="E212" s="96" t="n">
        <v>-22.1576553815058</v>
      </c>
      <c r="F212" s="96" t="n">
        <v>-18.9058171745152</v>
      </c>
      <c r="G212" s="96" t="n">
        <v>2.68069222938583</v>
      </c>
      <c r="H212" s="96" t="n">
        <v>3.40322090549986</v>
      </c>
      <c r="I212" s="96" t="n">
        <v>1.76719170188244</v>
      </c>
      <c r="J212" s="96" t="n">
        <v>2.092050209205</v>
      </c>
      <c r="K212" s="96" t="n">
        <v>1.18279569892472</v>
      </c>
      <c r="L212" s="96" t="n">
        <v>-1.43229166666666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58843830888694</v>
      </c>
      <c r="D213" s="96" t="n">
        <v>0.558347292015654</v>
      </c>
      <c r="E213" s="250" t="s">
        <v>460</v>
      </c>
      <c r="F213" s="250" t="s">
        <v>460</v>
      </c>
      <c r="G213" s="96" t="n">
        <v>-0.992851469420174</v>
      </c>
      <c r="H213" s="96" t="n">
        <v>1.69432918395573</v>
      </c>
      <c r="I213" s="96" t="n">
        <v>-4.61753731343283</v>
      </c>
      <c r="J213" s="96" t="n">
        <v>-3.72836218375498</v>
      </c>
      <c r="K213" s="96" t="n">
        <v>-6.69781931464173</v>
      </c>
      <c r="L213" s="96" t="n">
        <v>0.917431192660544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8474010933011</v>
      </c>
      <c r="D214" s="96" t="n">
        <v>8.61801242236024</v>
      </c>
      <c r="E214" s="250" t="s">
        <v>460</v>
      </c>
      <c r="F214" s="250" t="s">
        <v>460</v>
      </c>
      <c r="G214" s="96" t="n">
        <v>8.0998879462142</v>
      </c>
      <c r="H214" s="96" t="n">
        <v>9.60435779816513</v>
      </c>
      <c r="I214" s="96" t="n">
        <v>6.19789778905403</v>
      </c>
      <c r="J214" s="96" t="n">
        <v>7.26447219069237</v>
      </c>
      <c r="K214" s="96" t="n">
        <v>4.31293881644935</v>
      </c>
      <c r="L214" s="96" t="n">
        <v>1.75953079178885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61913308803732</v>
      </c>
      <c r="D215" s="96" t="n">
        <v>12.0954907161804</v>
      </c>
      <c r="E215" s="250" t="s">
        <v>460</v>
      </c>
      <c r="F215" s="250" t="s">
        <v>460</v>
      </c>
      <c r="G215" s="96" t="n">
        <v>5.71043165467626</v>
      </c>
      <c r="H215" s="96" t="n">
        <v>6.65593129361245</v>
      </c>
      <c r="I215" s="96" t="n">
        <v>4.51459606245757</v>
      </c>
      <c r="J215" s="96" t="n">
        <v>5.63829787234043</v>
      </c>
      <c r="K215" s="96" t="n">
        <v>2.5328330206379</v>
      </c>
      <c r="L215" s="96" t="n">
        <v>1.7118402282453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85643251062291</v>
      </c>
      <c r="D216" s="96" t="n">
        <v>17.0507996237065</v>
      </c>
      <c r="E216" s="250" t="s">
        <v>460</v>
      </c>
      <c r="F216" s="250" t="s">
        <v>460</v>
      </c>
      <c r="G216" s="96" t="n">
        <v>2.21414408460012</v>
      </c>
      <c r="H216" s="96" t="n">
        <v>4.14340287981192</v>
      </c>
      <c r="I216" s="96" t="n">
        <v>-0.264250660626644</v>
      </c>
      <c r="J216" s="96" t="n">
        <v>1.63934426229508</v>
      </c>
      <c r="K216" s="96" t="n">
        <v>-3.71944739638683</v>
      </c>
      <c r="L216" s="96" t="n">
        <v>1.32100396301189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3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7</v>
      </c>
      <c r="D6" s="76" t="s">
        <v>451</v>
      </c>
      <c r="E6" s="76"/>
      <c r="F6" s="76"/>
      <c r="G6" s="131" t="s">
        <v>452</v>
      </c>
      <c r="H6" s="131"/>
      <c r="I6" s="131"/>
      <c r="J6" s="131"/>
      <c r="K6" s="131"/>
      <c r="L6" s="211" t="s">
        <v>453</v>
      </c>
    </row>
    <row r="7" customFormat="false" ht="12" hidden="false" customHeight="true" outlineLevel="0" collapsed="false">
      <c r="A7" s="130"/>
      <c r="B7" s="130"/>
      <c r="C7" s="251"/>
      <c r="D7" s="113" t="s">
        <v>354</v>
      </c>
      <c r="E7" s="113" t="s">
        <v>454</v>
      </c>
      <c r="F7" s="113" t="s">
        <v>455</v>
      </c>
      <c r="G7" s="113" t="s">
        <v>354</v>
      </c>
      <c r="H7" s="113" t="s">
        <v>456</v>
      </c>
      <c r="I7" s="199" t="s">
        <v>457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4</v>
      </c>
      <c r="J8" s="252" t="s">
        <v>458</v>
      </c>
      <c r="K8" s="252" t="s">
        <v>459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tru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96</v>
      </c>
      <c r="D26" s="118" t="n">
        <v>110.93</v>
      </c>
      <c r="E26" s="118" t="n">
        <v>106.83</v>
      </c>
      <c r="F26" s="118" t="n">
        <v>120.89</v>
      </c>
      <c r="G26" s="118" t="n">
        <v>86.4</v>
      </c>
      <c r="H26" s="118" t="n">
        <v>86.23</v>
      </c>
      <c r="I26" s="118" t="n">
        <v>86.65</v>
      </c>
      <c r="J26" s="118" t="n">
        <v>84.07</v>
      </c>
      <c r="K26" s="118" t="n">
        <v>91.16</v>
      </c>
      <c r="L26" s="118" t="n">
        <v>127.54</v>
      </c>
    </row>
    <row r="27" customFormat="false" ht="12" hidden="false" customHeight="true" outlineLevel="0" collapsed="false">
      <c r="A27" s="93" t="n">
        <v>2007</v>
      </c>
      <c r="B27" s="93"/>
      <c r="C27" s="118" t="n">
        <v>102.55</v>
      </c>
      <c r="D27" s="118" t="n">
        <v>122.84</v>
      </c>
      <c r="E27" s="118" t="n">
        <v>121.08</v>
      </c>
      <c r="F27" s="118" t="n">
        <v>127.08</v>
      </c>
      <c r="G27" s="118" t="n">
        <v>85.97</v>
      </c>
      <c r="H27" s="118" t="n">
        <v>84.66</v>
      </c>
      <c r="I27" s="118" t="n">
        <v>87.8</v>
      </c>
      <c r="J27" s="118" t="n">
        <v>87.05</v>
      </c>
      <c r="K27" s="118" t="n">
        <v>89.06</v>
      </c>
      <c r="L27" s="118" t="n">
        <v>136.18</v>
      </c>
    </row>
    <row r="28" customFormat="false" ht="12" hidden="false" customHeight="true" outlineLevel="0" collapsed="false">
      <c r="A28" s="93" t="n">
        <v>2008</v>
      </c>
      <c r="B28" s="93"/>
      <c r="C28" s="118" t="n">
        <v>105.14</v>
      </c>
      <c r="D28" s="118" t="n">
        <v>127.18</v>
      </c>
      <c r="E28" s="118" t="n">
        <v>128.5</v>
      </c>
      <c r="F28" s="118" t="n">
        <v>124.27</v>
      </c>
      <c r="G28" s="118" t="n">
        <v>87.01</v>
      </c>
      <c r="H28" s="118" t="n">
        <v>83.87</v>
      </c>
      <c r="I28" s="118" t="n">
        <v>91.4</v>
      </c>
      <c r="J28" s="118" t="n">
        <v>92.68</v>
      </c>
      <c r="K28" s="118" t="n">
        <v>89.01</v>
      </c>
      <c r="L28" s="118" t="n">
        <v>144.98</v>
      </c>
    </row>
    <row r="29" customFormat="false" ht="12" hidden="false" customHeight="true" outlineLevel="0" collapsed="false">
      <c r="A29" s="93" t="n">
        <v>2009</v>
      </c>
      <c r="B29" s="93"/>
      <c r="C29" s="118" t="n">
        <v>94.53</v>
      </c>
      <c r="D29" s="118" t="n">
        <v>98.43</v>
      </c>
      <c r="E29" s="118" t="n">
        <v>101.35</v>
      </c>
      <c r="F29" s="118" t="n">
        <v>91.9</v>
      </c>
      <c r="G29" s="118" t="n">
        <v>85.71</v>
      </c>
      <c r="H29" s="118" t="n">
        <v>82.83</v>
      </c>
      <c r="I29" s="118" t="n">
        <v>89.72</v>
      </c>
      <c r="J29" s="118" t="n">
        <v>90.92</v>
      </c>
      <c r="K29" s="118" t="n">
        <v>87.47</v>
      </c>
      <c r="L29" s="118" t="n">
        <v>153.17</v>
      </c>
    </row>
    <row r="30" customFormat="false" ht="12" hidden="false" customHeight="true" outlineLevel="0" collapsed="false">
      <c r="A30" s="93" t="n">
        <v>2010</v>
      </c>
      <c r="B30" s="93"/>
      <c r="C30" s="118" t="n">
        <v>100.21</v>
      </c>
      <c r="D30" s="118" t="n">
        <v>109.12</v>
      </c>
      <c r="E30" s="249" t="s">
        <v>460</v>
      </c>
      <c r="F30" s="249" t="s">
        <v>460</v>
      </c>
      <c r="G30" s="118" t="n">
        <v>88.15</v>
      </c>
      <c r="H30" s="118" t="n">
        <v>86.36</v>
      </c>
      <c r="I30" s="118" t="n">
        <v>90.63</v>
      </c>
      <c r="J30" s="118" t="n">
        <v>92.41</v>
      </c>
      <c r="K30" s="118" t="n">
        <v>87.35</v>
      </c>
      <c r="L30" s="118" t="n">
        <v>162.9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1.83</v>
      </c>
      <c r="D91" s="118" t="n">
        <v>96.78</v>
      </c>
      <c r="E91" s="118" t="n">
        <v>94.11</v>
      </c>
      <c r="F91" s="118" t="n">
        <v>103.18</v>
      </c>
      <c r="G91" s="118" t="n">
        <v>68.37</v>
      </c>
      <c r="H91" s="118" t="n">
        <v>69.23</v>
      </c>
      <c r="I91" s="118" t="n">
        <v>67.19</v>
      </c>
      <c r="J91" s="118" t="n">
        <v>72.29</v>
      </c>
      <c r="K91" s="118" t="n">
        <v>57.9</v>
      </c>
      <c r="L91" s="118" t="n">
        <v>118.96</v>
      </c>
    </row>
    <row r="92" customFormat="false" ht="11.1" hidden="true" customHeight="true" outlineLevel="0" collapsed="false">
      <c r="A92" s="99"/>
      <c r="B92" s="100" t="s">
        <v>194</v>
      </c>
      <c r="C92" s="118" t="n">
        <v>100.45</v>
      </c>
      <c r="D92" s="118" t="n">
        <v>111.31</v>
      </c>
      <c r="E92" s="118" t="n">
        <v>100.94</v>
      </c>
      <c r="F92" s="118" t="n">
        <v>137.08</v>
      </c>
      <c r="G92" s="118" t="n">
        <v>90.85</v>
      </c>
      <c r="H92" s="118" t="n">
        <v>90.48</v>
      </c>
      <c r="I92" s="118" t="n">
        <v>91.37</v>
      </c>
      <c r="J92" s="118" t="n">
        <v>86.38</v>
      </c>
      <c r="K92" s="118" t="n">
        <v>100.19</v>
      </c>
      <c r="L92" s="118" t="n">
        <v>123.5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18</v>
      </c>
      <c r="D93" s="118" t="n">
        <v>106.53</v>
      </c>
      <c r="E93" s="118" t="n">
        <v>102.72</v>
      </c>
      <c r="F93" s="118" t="n">
        <v>115.75</v>
      </c>
      <c r="G93" s="118" t="n">
        <v>96.67</v>
      </c>
      <c r="H93" s="118" t="n">
        <v>96.22</v>
      </c>
      <c r="I93" s="118" t="n">
        <v>97.3</v>
      </c>
      <c r="J93" s="118" t="n">
        <v>91.87</v>
      </c>
      <c r="K93" s="118" t="n">
        <v>106.91</v>
      </c>
      <c r="L93" s="118" t="n">
        <v>127.45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7</v>
      </c>
      <c r="D94" s="118" t="n">
        <v>129.11</v>
      </c>
      <c r="E94" s="118" t="n">
        <v>129.54</v>
      </c>
      <c r="F94" s="118" t="n">
        <v>127.54</v>
      </c>
      <c r="G94" s="118" t="n">
        <v>89.72</v>
      </c>
      <c r="H94" s="118" t="n">
        <v>88.98</v>
      </c>
      <c r="I94" s="118" t="n">
        <v>90.75</v>
      </c>
      <c r="J94" s="118" t="n">
        <v>85.72</v>
      </c>
      <c r="K94" s="118" t="n">
        <v>99.65</v>
      </c>
      <c r="L94" s="118" t="n">
        <v>140.1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06</v>
      </c>
      <c r="D95" s="118" t="n">
        <v>108.8</v>
      </c>
      <c r="E95" s="118" t="n">
        <v>103.87</v>
      </c>
      <c r="F95" s="118" t="n">
        <v>120.8</v>
      </c>
      <c r="G95" s="118" t="n">
        <v>76.4</v>
      </c>
      <c r="H95" s="118" t="n">
        <v>75.65</v>
      </c>
      <c r="I95" s="118" t="n">
        <v>77.46</v>
      </c>
      <c r="J95" s="118" t="n">
        <v>81.1</v>
      </c>
      <c r="K95" s="118" t="n">
        <v>70.89</v>
      </c>
      <c r="L95" s="118" t="n">
        <v>122.26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7</v>
      </c>
      <c r="D96" s="118" t="n">
        <v>122.04</v>
      </c>
      <c r="E96" s="118" t="n">
        <v>114.32</v>
      </c>
      <c r="F96" s="118" t="n">
        <v>140.85</v>
      </c>
      <c r="G96" s="118" t="n">
        <v>88.77</v>
      </c>
      <c r="H96" s="118" t="n">
        <v>87.51</v>
      </c>
      <c r="I96" s="118" t="n">
        <v>90.55</v>
      </c>
      <c r="J96" s="118" t="n">
        <v>88.19</v>
      </c>
      <c r="K96" s="118" t="n">
        <v>94.66</v>
      </c>
      <c r="L96" s="118" t="n">
        <v>132.05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24</v>
      </c>
      <c r="D97" s="118" t="n">
        <v>118.06</v>
      </c>
      <c r="E97" s="118" t="n">
        <v>118.98</v>
      </c>
      <c r="F97" s="118" t="n">
        <v>115.75</v>
      </c>
      <c r="G97" s="118" t="n">
        <v>93.45</v>
      </c>
      <c r="H97" s="118" t="n">
        <v>92.16</v>
      </c>
      <c r="I97" s="118" t="n">
        <v>95.27</v>
      </c>
      <c r="J97" s="118" t="n">
        <v>93.09</v>
      </c>
      <c r="K97" s="118" t="n">
        <v>99.07</v>
      </c>
      <c r="L97" s="118" t="n">
        <v>137.81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22</v>
      </c>
      <c r="D98" s="118" t="n">
        <v>142.46</v>
      </c>
      <c r="E98" s="118" t="n">
        <v>147.15</v>
      </c>
      <c r="F98" s="118" t="n">
        <v>130.91</v>
      </c>
      <c r="G98" s="118" t="n">
        <v>85.25</v>
      </c>
      <c r="H98" s="118" t="n">
        <v>83.32</v>
      </c>
      <c r="I98" s="118" t="n">
        <v>87.94</v>
      </c>
      <c r="J98" s="118" t="n">
        <v>85.83</v>
      </c>
      <c r="K98" s="118" t="n">
        <v>91.61</v>
      </c>
      <c r="L98" s="118" t="n">
        <v>152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3.37</v>
      </c>
      <c r="D99" s="118" t="n">
        <v>113.82</v>
      </c>
      <c r="E99" s="118" t="n">
        <v>113.62</v>
      </c>
      <c r="F99" s="118" t="n">
        <v>114.43</v>
      </c>
      <c r="G99" s="118" t="n">
        <v>76.55</v>
      </c>
      <c r="H99" s="118" t="n">
        <v>74.66</v>
      </c>
      <c r="I99" s="118" t="n">
        <v>79.18</v>
      </c>
      <c r="J99" s="118" t="n">
        <v>84.2</v>
      </c>
      <c r="K99" s="118" t="n">
        <v>70.07</v>
      </c>
      <c r="L99" s="118" t="n">
        <v>131.2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83</v>
      </c>
      <c r="D100" s="118" t="n">
        <v>131.35</v>
      </c>
      <c r="E100" s="118" t="n">
        <v>128.88</v>
      </c>
      <c r="F100" s="118" t="n">
        <v>137.23</v>
      </c>
      <c r="G100" s="118" t="n">
        <v>92.64</v>
      </c>
      <c r="H100" s="118" t="n">
        <v>88.95</v>
      </c>
      <c r="I100" s="118" t="n">
        <v>97.79</v>
      </c>
      <c r="J100" s="118" t="n">
        <v>97.44</v>
      </c>
      <c r="K100" s="118" t="n">
        <v>98.32</v>
      </c>
      <c r="L100" s="118" t="n">
        <v>140.1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2</v>
      </c>
      <c r="D101" s="118" t="n">
        <v>125.35</v>
      </c>
      <c r="E101" s="118" t="n">
        <v>124.79</v>
      </c>
      <c r="F101" s="118" t="n">
        <v>126.83</v>
      </c>
      <c r="G101" s="118" t="n">
        <v>94.62</v>
      </c>
      <c r="H101" s="118" t="n">
        <v>90.73</v>
      </c>
      <c r="I101" s="118" t="n">
        <v>100.04</v>
      </c>
      <c r="J101" s="118" t="n">
        <v>100.05</v>
      </c>
      <c r="K101" s="118" t="n">
        <v>99.91</v>
      </c>
      <c r="L101" s="118" t="n">
        <v>147.2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8.17</v>
      </c>
      <c r="D102" s="118" t="n">
        <v>138.19</v>
      </c>
      <c r="E102" s="118" t="n">
        <v>146.73</v>
      </c>
      <c r="F102" s="118" t="n">
        <v>118.59</v>
      </c>
      <c r="G102" s="118" t="n">
        <v>84.24</v>
      </c>
      <c r="H102" s="118" t="n">
        <v>81.13</v>
      </c>
      <c r="I102" s="118" t="n">
        <v>88.59</v>
      </c>
      <c r="J102" s="118" t="n">
        <v>89.02</v>
      </c>
      <c r="K102" s="118" t="n">
        <v>87.74</v>
      </c>
      <c r="L102" s="118" t="n">
        <v>161.2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2.5</v>
      </c>
      <c r="D103" s="118" t="n">
        <v>90.36</v>
      </c>
      <c r="E103" s="118" t="n">
        <v>94.24</v>
      </c>
      <c r="F103" s="118" t="n">
        <v>81.62</v>
      </c>
      <c r="G103" s="118" t="n">
        <v>71.9</v>
      </c>
      <c r="H103" s="118" t="n">
        <v>71.04</v>
      </c>
      <c r="I103" s="118" t="n">
        <v>73.11</v>
      </c>
      <c r="J103" s="118" t="n">
        <v>79.85</v>
      </c>
      <c r="K103" s="118" t="n">
        <v>60.96</v>
      </c>
      <c r="L103" s="118" t="n">
        <v>138.7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6.31</v>
      </c>
      <c r="D104" s="118" t="n">
        <v>97.55</v>
      </c>
      <c r="E104" s="118" t="n">
        <v>97.95</v>
      </c>
      <c r="F104" s="118" t="n">
        <v>96.7</v>
      </c>
      <c r="G104" s="118" t="n">
        <v>89.51</v>
      </c>
      <c r="H104" s="118" t="n">
        <v>85.82</v>
      </c>
      <c r="I104" s="118" t="n">
        <v>94.67</v>
      </c>
      <c r="J104" s="118" t="n">
        <v>93.85</v>
      </c>
      <c r="K104" s="118" t="n">
        <v>96.05</v>
      </c>
      <c r="L104" s="118" t="n">
        <v>147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9.8</v>
      </c>
      <c r="D105" s="118" t="n">
        <v>96.01</v>
      </c>
      <c r="E105" s="118" t="n">
        <v>97.19</v>
      </c>
      <c r="F105" s="118" t="n">
        <v>93.4</v>
      </c>
      <c r="G105" s="118" t="n">
        <v>95.43</v>
      </c>
      <c r="H105" s="118" t="n">
        <v>91.52</v>
      </c>
      <c r="I105" s="118" t="n">
        <v>100.91</v>
      </c>
      <c r="J105" s="118" t="n">
        <v>99.91</v>
      </c>
      <c r="K105" s="118" t="n">
        <v>102.59</v>
      </c>
      <c r="L105" s="118" t="n">
        <v>155.7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99.5</v>
      </c>
      <c r="D106" s="118" t="n">
        <v>109.82</v>
      </c>
      <c r="E106" s="118" t="n">
        <v>116.01</v>
      </c>
      <c r="F106" s="118" t="n">
        <v>95.87</v>
      </c>
      <c r="G106" s="118" t="n">
        <v>85.98</v>
      </c>
      <c r="H106" s="118" t="n">
        <v>82.96</v>
      </c>
      <c r="I106" s="118" t="n">
        <v>90.19</v>
      </c>
      <c r="J106" s="118" t="n">
        <v>90.09</v>
      </c>
      <c r="K106" s="118" t="n">
        <v>90.28</v>
      </c>
      <c r="L106" s="118" t="n">
        <v>171.0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82.87</v>
      </c>
      <c r="D107" s="118" t="n">
        <v>91.96</v>
      </c>
      <c r="E107" s="249" t="s">
        <v>460</v>
      </c>
      <c r="F107" s="249" t="s">
        <v>460</v>
      </c>
      <c r="G107" s="118" t="n">
        <v>71.08</v>
      </c>
      <c r="H107" s="118" t="n">
        <v>71.86</v>
      </c>
      <c r="I107" s="118" t="n">
        <v>69.98</v>
      </c>
      <c r="J107" s="118" t="n">
        <v>76.59</v>
      </c>
      <c r="K107" s="118" t="n">
        <v>57.96</v>
      </c>
      <c r="L107" s="118" t="n">
        <v>147.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88</v>
      </c>
      <c r="D108" s="118" t="n">
        <v>106.96</v>
      </c>
      <c r="E108" s="249" t="s">
        <v>460</v>
      </c>
      <c r="F108" s="249" t="s">
        <v>460</v>
      </c>
      <c r="G108" s="118" t="n">
        <v>95.54</v>
      </c>
      <c r="H108" s="118" t="n">
        <v>92.63</v>
      </c>
      <c r="I108" s="118" t="n">
        <v>99.58</v>
      </c>
      <c r="J108" s="118" t="n">
        <v>99.2</v>
      </c>
      <c r="K108" s="118" t="n">
        <v>100.19</v>
      </c>
      <c r="L108" s="118" t="n">
        <v>157.8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7.06</v>
      </c>
      <c r="D109" s="118" t="n">
        <v>108.38</v>
      </c>
      <c r="E109" s="249" t="s">
        <v>460</v>
      </c>
      <c r="F109" s="249" t="s">
        <v>460</v>
      </c>
      <c r="G109" s="118" t="n">
        <v>99.32</v>
      </c>
      <c r="H109" s="118" t="n">
        <v>95.9</v>
      </c>
      <c r="I109" s="118" t="n">
        <v>104.1</v>
      </c>
      <c r="J109" s="118" t="n">
        <v>103.71</v>
      </c>
      <c r="K109" s="118" t="n">
        <v>104.7</v>
      </c>
      <c r="L109" s="118" t="n">
        <v>165.5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7.05</v>
      </c>
      <c r="D110" s="118" t="n">
        <v>129.18</v>
      </c>
      <c r="E110" s="249" t="s">
        <v>460</v>
      </c>
      <c r="F110" s="249" t="s">
        <v>460</v>
      </c>
      <c r="G110" s="118" t="n">
        <v>86.66</v>
      </c>
      <c r="H110" s="118" t="n">
        <v>85.06</v>
      </c>
      <c r="I110" s="118" t="n">
        <v>88.88</v>
      </c>
      <c r="J110" s="118" t="n">
        <v>90.12</v>
      </c>
      <c r="K110" s="118" t="n">
        <v>86.56</v>
      </c>
      <c r="L110" s="118" t="n">
        <v>180.69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96869833572136</v>
      </c>
      <c r="D136" s="96" t="n">
        <v>11.7344883158743</v>
      </c>
      <c r="E136" s="96" t="n">
        <v>10.7620528771384</v>
      </c>
      <c r="F136" s="96" t="n">
        <v>13.9826513294362</v>
      </c>
      <c r="G136" s="96" t="n">
        <v>4.85436893203884</v>
      </c>
      <c r="H136" s="96" t="n">
        <v>5.4156479217604</v>
      </c>
      <c r="I136" s="96" t="n">
        <v>4.09658817876021</v>
      </c>
      <c r="J136" s="96" t="n">
        <v>4.734022673477</v>
      </c>
      <c r="K136" s="96" t="n">
        <v>3.06387789711702</v>
      </c>
      <c r="L136" s="96" t="n">
        <v>8.8968579234972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4.68558595345039</v>
      </c>
      <c r="D137" s="96" t="n">
        <v>10.7365004958082</v>
      </c>
      <c r="E137" s="96" t="n">
        <v>13.338949733221</v>
      </c>
      <c r="F137" s="96" t="n">
        <v>5.1203573496567</v>
      </c>
      <c r="G137" s="96" t="n">
        <v>-0.49768518518519</v>
      </c>
      <c r="H137" s="96" t="n">
        <v>-1.82071204917084</v>
      </c>
      <c r="I137" s="96" t="n">
        <v>1.3271783035199</v>
      </c>
      <c r="J137" s="96" t="n">
        <v>3.54466515998573</v>
      </c>
      <c r="K137" s="96" t="n">
        <v>-2.3036419482229</v>
      </c>
      <c r="L137" s="96" t="n">
        <v>6.7743453034342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2559726962458</v>
      </c>
      <c r="D138" s="96" t="n">
        <v>3.53305112341258</v>
      </c>
      <c r="E138" s="96" t="n">
        <v>6.12817971589033</v>
      </c>
      <c r="F138" s="96" t="n">
        <v>-2.21120553981744</v>
      </c>
      <c r="G138" s="96" t="n">
        <v>1.20972432243806</v>
      </c>
      <c r="H138" s="96" t="n">
        <v>-0.933144342074172</v>
      </c>
      <c r="I138" s="96" t="n">
        <v>4.10022779043283</v>
      </c>
      <c r="J138" s="96" t="n">
        <v>6.46754738655946</v>
      </c>
      <c r="K138" s="96" t="n">
        <v>-0.0561419267909145</v>
      </c>
      <c r="L138" s="96" t="n">
        <v>6.4620355411954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0913068289899</v>
      </c>
      <c r="D139" s="96" t="n">
        <v>-22.6057556219531</v>
      </c>
      <c r="E139" s="96" t="n">
        <v>-21.1284046692607</v>
      </c>
      <c r="F139" s="96" t="n">
        <v>-26.0481210267965</v>
      </c>
      <c r="G139" s="96" t="n">
        <v>-1.49408114009886</v>
      </c>
      <c r="H139" s="96" t="n">
        <v>-1.24001430785741</v>
      </c>
      <c r="I139" s="96" t="n">
        <v>-1.83807439824946</v>
      </c>
      <c r="J139" s="96" t="n">
        <v>-1.89900733707381</v>
      </c>
      <c r="K139" s="96" t="n">
        <v>-1.73014268059769</v>
      </c>
      <c r="L139" s="96" t="n">
        <v>5.64905504207476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0867449486935</v>
      </c>
      <c r="D140" s="96" t="n">
        <v>10.8605100071117</v>
      </c>
      <c r="E140" s="250" t="s">
        <v>460</v>
      </c>
      <c r="F140" s="250" t="s">
        <v>460</v>
      </c>
      <c r="G140" s="96" t="n">
        <v>2.84680900711705</v>
      </c>
      <c r="H140" s="96" t="n">
        <v>4.26174091512736</v>
      </c>
      <c r="I140" s="96" t="n">
        <v>1.01426660722245</v>
      </c>
      <c r="J140" s="96" t="n">
        <v>1.63880334359877</v>
      </c>
      <c r="K140" s="96" t="n">
        <v>-0.137189893677842</v>
      </c>
      <c r="L140" s="96" t="n">
        <v>6.40464842984918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8.31237590999339</v>
      </c>
      <c r="D197" s="96" t="n">
        <v>14.1946902654867</v>
      </c>
      <c r="E197" s="96" t="n">
        <v>16.4871890085407</v>
      </c>
      <c r="F197" s="96" t="n">
        <v>9.11590524534687</v>
      </c>
      <c r="G197" s="96" t="n">
        <v>3.26234707748077</v>
      </c>
      <c r="H197" s="96" t="n">
        <v>4.15224913494809</v>
      </c>
      <c r="I197" s="96" t="n">
        <v>2.05042527339003</v>
      </c>
      <c r="J197" s="96" t="n">
        <v>3.43396766347117</v>
      </c>
      <c r="K197" s="96" t="n">
        <v>-1.07637109174783</v>
      </c>
      <c r="L197" s="96" t="n">
        <v>9.4388224471021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75948559889467</v>
      </c>
      <c r="D198" s="96" t="n">
        <v>12.0044274501912</v>
      </c>
      <c r="E198" s="96" t="n">
        <v>8.59601936525012</v>
      </c>
      <c r="F198" s="96" t="n">
        <v>18.632626568585</v>
      </c>
      <c r="G198" s="96" t="n">
        <v>2.45855418969212</v>
      </c>
      <c r="H198" s="96" t="n">
        <v>3.01719230331324</v>
      </c>
      <c r="I198" s="96" t="n">
        <v>1.70302760463046</v>
      </c>
      <c r="J198" s="96" t="n">
        <v>2.18857210457826</v>
      </c>
      <c r="K198" s="96" t="n">
        <v>0.93693330646785</v>
      </c>
      <c r="L198" s="96" t="n">
        <v>9.86842105263158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8986272439282</v>
      </c>
      <c r="D199" s="96" t="n">
        <v>11.351520852932</v>
      </c>
      <c r="E199" s="96" t="n">
        <v>8.22884838267832</v>
      </c>
      <c r="F199" s="96" t="n">
        <v>19.1947276284626</v>
      </c>
      <c r="G199" s="96" t="n">
        <v>5.25914634146341</v>
      </c>
      <c r="H199" s="96" t="n">
        <v>5.49281876987173</v>
      </c>
      <c r="I199" s="96" t="n">
        <v>4.91697218028899</v>
      </c>
      <c r="J199" s="96" t="n">
        <v>5.48857503731772</v>
      </c>
      <c r="K199" s="96" t="n">
        <v>4.04866180048661</v>
      </c>
      <c r="L199" s="96" t="n">
        <v>9.27720140615622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9276656183423</v>
      </c>
      <c r="D200" s="96" t="n">
        <v>10.0494374360723</v>
      </c>
      <c r="E200" s="96" t="n">
        <v>10.5573098916105</v>
      </c>
      <c r="F200" s="96" t="n">
        <v>8.97129186602869</v>
      </c>
      <c r="G200" s="96" t="n">
        <v>8.27902486121168</v>
      </c>
      <c r="H200" s="96" t="n">
        <v>8.93731635651322</v>
      </c>
      <c r="I200" s="96" t="n">
        <v>7.37103644107904</v>
      </c>
      <c r="J200" s="96" t="n">
        <v>7.70197260962431</v>
      </c>
      <c r="K200" s="96" t="n">
        <v>6.8632707774799</v>
      </c>
      <c r="L200" s="96" t="n">
        <v>7.2614584130385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2794818526213</v>
      </c>
      <c r="D201" s="96" t="n">
        <v>12.4199214713784</v>
      </c>
      <c r="E201" s="96" t="n">
        <v>10.3708426309638</v>
      </c>
      <c r="F201" s="96" t="n">
        <v>17.0769528978484</v>
      </c>
      <c r="G201" s="96" t="n">
        <v>11.7449173614158</v>
      </c>
      <c r="H201" s="96" t="n">
        <v>9.27343637151523</v>
      </c>
      <c r="I201" s="96" t="n">
        <v>15.2850126506921</v>
      </c>
      <c r="J201" s="96" t="n">
        <v>12.1870244847143</v>
      </c>
      <c r="K201" s="96" t="n">
        <v>22.4352331606218</v>
      </c>
      <c r="L201" s="96" t="n">
        <v>2.77404169468728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23544051767048</v>
      </c>
      <c r="D202" s="96" t="n">
        <v>9.63974485670649</v>
      </c>
      <c r="E202" s="96" t="n">
        <v>13.2553992470775</v>
      </c>
      <c r="F202" s="96" t="n">
        <v>2.75021885030637</v>
      </c>
      <c r="G202" s="96" t="n">
        <v>-2.28948816730875</v>
      </c>
      <c r="H202" s="96" t="n">
        <v>-3.28249336870027</v>
      </c>
      <c r="I202" s="96" t="n">
        <v>-0.897449928860681</v>
      </c>
      <c r="J202" s="96" t="n">
        <v>2.09539245195647</v>
      </c>
      <c r="K202" s="96" t="n">
        <v>-5.51951292544166</v>
      </c>
      <c r="L202" s="96" t="n">
        <v>6.8538598478718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99471520845565</v>
      </c>
      <c r="D203" s="96" t="n">
        <v>10.8232422791702</v>
      </c>
      <c r="E203" s="96" t="n">
        <v>15.8294392523365</v>
      </c>
      <c r="F203" s="96" t="n">
        <v>0</v>
      </c>
      <c r="G203" s="96" t="n">
        <v>-3.33091962346126</v>
      </c>
      <c r="H203" s="96" t="n">
        <v>-4.21949698607358</v>
      </c>
      <c r="I203" s="96" t="n">
        <v>-2.08633093525179</v>
      </c>
      <c r="J203" s="96" t="n">
        <v>1.32796342658104</v>
      </c>
      <c r="K203" s="96" t="n">
        <v>-7.33327097558694</v>
      </c>
      <c r="L203" s="96" t="n">
        <v>8.12867791290701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65437272981279</v>
      </c>
      <c r="D204" s="96" t="n">
        <v>10.3400201378669</v>
      </c>
      <c r="E204" s="96" t="n">
        <v>13.5942566002779</v>
      </c>
      <c r="F204" s="96" t="n">
        <v>2.64230829543672</v>
      </c>
      <c r="G204" s="96" t="n">
        <v>-4.98216674097192</v>
      </c>
      <c r="H204" s="96" t="n">
        <v>-6.36097999550462</v>
      </c>
      <c r="I204" s="96" t="n">
        <v>-3.09641873278237</v>
      </c>
      <c r="J204" s="96" t="n">
        <v>0.128324778348102</v>
      </c>
      <c r="K204" s="96" t="n">
        <v>-8.06823883592574</v>
      </c>
      <c r="L204" s="96" t="n">
        <v>8.85290340990154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53678893037559</v>
      </c>
      <c r="D205" s="96" t="n">
        <v>4.61397058823529</v>
      </c>
      <c r="E205" s="96" t="n">
        <v>9.38673341677097</v>
      </c>
      <c r="F205" s="96" t="n">
        <v>-5.27317880794701</v>
      </c>
      <c r="G205" s="96" t="n">
        <v>0.19633507853402</v>
      </c>
      <c r="H205" s="96" t="n">
        <v>-1.3086582947786</v>
      </c>
      <c r="I205" s="96" t="n">
        <v>2.22050090369224</v>
      </c>
      <c r="J205" s="96" t="n">
        <v>3.82244143033293</v>
      </c>
      <c r="K205" s="96" t="n">
        <v>-1.15672168147836</v>
      </c>
      <c r="L205" s="96" t="n">
        <v>7.3450024537870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91128254580519</v>
      </c>
      <c r="D206" s="96" t="n">
        <v>7.6286463454605</v>
      </c>
      <c r="E206" s="96" t="n">
        <v>12.7361791462561</v>
      </c>
      <c r="F206" s="96" t="n">
        <v>-2.57011004614839</v>
      </c>
      <c r="G206" s="96" t="n">
        <v>4.35958093950659</v>
      </c>
      <c r="H206" s="96" t="n">
        <v>1.64552622557422</v>
      </c>
      <c r="I206" s="96" t="n">
        <v>7.99558255107678</v>
      </c>
      <c r="J206" s="96" t="n">
        <v>10.4887175416714</v>
      </c>
      <c r="K206" s="96" t="n">
        <v>3.86646946968096</v>
      </c>
      <c r="L206" s="96" t="n">
        <v>6.1188943581976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6282782212087</v>
      </c>
      <c r="D207" s="96" t="n">
        <v>6.17482635947822</v>
      </c>
      <c r="E207" s="96" t="n">
        <v>4.88317364262902</v>
      </c>
      <c r="F207" s="96" t="n">
        <v>9.57235421166307</v>
      </c>
      <c r="G207" s="96" t="n">
        <v>1.25200642054575</v>
      </c>
      <c r="H207" s="96" t="n">
        <v>-1.55164930555554</v>
      </c>
      <c r="I207" s="96" t="n">
        <v>5.00682271439068</v>
      </c>
      <c r="J207" s="96" t="n">
        <v>7.4766355140187</v>
      </c>
      <c r="K207" s="96" t="n">
        <v>0.84788533360252</v>
      </c>
      <c r="L207" s="96" t="n">
        <v>6.850010884551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85991653057521</v>
      </c>
      <c r="D208" s="96" t="n">
        <v>-2.99733258458515</v>
      </c>
      <c r="E208" s="96" t="n">
        <v>-0.285423037716626</v>
      </c>
      <c r="F208" s="96" t="n">
        <v>-9.41104575662669</v>
      </c>
      <c r="G208" s="96" t="n">
        <v>-1.18475073313785</v>
      </c>
      <c r="H208" s="96" t="n">
        <v>-2.62842054728758</v>
      </c>
      <c r="I208" s="96" t="n">
        <v>0.739140322947463</v>
      </c>
      <c r="J208" s="96" t="n">
        <v>3.71664919025983</v>
      </c>
      <c r="K208" s="96" t="n">
        <v>-4.2244296474184</v>
      </c>
      <c r="L208" s="96" t="n">
        <v>5.69499967232451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6418549855414</v>
      </c>
      <c r="D209" s="96" t="n">
        <v>-20.611491829204</v>
      </c>
      <c r="E209" s="96" t="n">
        <v>-17.056856187291</v>
      </c>
      <c r="F209" s="96" t="n">
        <v>-28.6725509044831</v>
      </c>
      <c r="G209" s="96" t="n">
        <v>-6.07446113651207</v>
      </c>
      <c r="H209" s="96" t="n">
        <v>-4.8486472006429</v>
      </c>
      <c r="I209" s="96" t="n">
        <v>-7.66607729224552</v>
      </c>
      <c r="J209" s="96" t="n">
        <v>-5.16627078384799</v>
      </c>
      <c r="K209" s="96" t="n">
        <v>-13.0012844298559</v>
      </c>
      <c r="L209" s="96" t="n">
        <v>5.714721121609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3099335336429</v>
      </c>
      <c r="D210" s="96" t="n">
        <v>-25.7327750285497</v>
      </c>
      <c r="E210" s="96" t="n">
        <v>-23.9990689013035</v>
      </c>
      <c r="F210" s="96" t="n">
        <v>-29.5343583764483</v>
      </c>
      <c r="G210" s="96" t="n">
        <v>-3.37867012089809</v>
      </c>
      <c r="H210" s="96" t="n">
        <v>-3.51883080382238</v>
      </c>
      <c r="I210" s="96" t="n">
        <v>-3.19051027712446</v>
      </c>
      <c r="J210" s="96" t="n">
        <v>-3.68431855500822</v>
      </c>
      <c r="K210" s="96" t="n">
        <v>-2.30878763222131</v>
      </c>
      <c r="L210" s="96" t="n">
        <v>4.9953614500820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60805860805861</v>
      </c>
      <c r="D211" s="96" t="n">
        <v>-23.4064619066613</v>
      </c>
      <c r="E211" s="96" t="n">
        <v>-22.1171568234634</v>
      </c>
      <c r="F211" s="96" t="n">
        <v>-26.3581171647087</v>
      </c>
      <c r="G211" s="96" t="n">
        <v>0.856055802155993</v>
      </c>
      <c r="H211" s="96" t="n">
        <v>0.870715309159039</v>
      </c>
      <c r="I211" s="96" t="n">
        <v>0.869652139144336</v>
      </c>
      <c r="J211" s="96" t="n">
        <v>-0.139930034982498</v>
      </c>
      <c r="K211" s="96" t="n">
        <v>2.68241417275547</v>
      </c>
      <c r="L211" s="96" t="n">
        <v>5.75212224108658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01516132014422</v>
      </c>
      <c r="D212" s="96" t="n">
        <v>-20.5297054779651</v>
      </c>
      <c r="E212" s="96" t="n">
        <v>-20.9364138213044</v>
      </c>
      <c r="F212" s="96" t="n">
        <v>-19.1584450628215</v>
      </c>
      <c r="G212" s="96" t="n">
        <v>2.06552706552708</v>
      </c>
      <c r="H212" s="96" t="n">
        <v>2.25563909774435</v>
      </c>
      <c r="I212" s="96" t="n">
        <v>1.80607292019414</v>
      </c>
      <c r="J212" s="96" t="n">
        <v>1.20197708380141</v>
      </c>
      <c r="K212" s="96" t="n">
        <v>2.8949167996353</v>
      </c>
      <c r="L212" s="96" t="n">
        <v>6.0701884920634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448484848484853</v>
      </c>
      <c r="D213" s="96" t="n">
        <v>1.77069499778662</v>
      </c>
      <c r="E213" s="250" t="s">
        <v>460</v>
      </c>
      <c r="F213" s="250" t="s">
        <v>460</v>
      </c>
      <c r="G213" s="96" t="n">
        <v>-1.14047287899862</v>
      </c>
      <c r="H213" s="96" t="n">
        <v>1.15427927927927</v>
      </c>
      <c r="I213" s="96" t="n">
        <v>-4.2812200793325</v>
      </c>
      <c r="J213" s="96" t="n">
        <v>-4.08265497808389</v>
      </c>
      <c r="K213" s="96" t="n">
        <v>-4.92125984251969</v>
      </c>
      <c r="L213" s="96" t="n">
        <v>6.53020037480178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6003530266845</v>
      </c>
      <c r="D214" s="96" t="n">
        <v>9.64633521271144</v>
      </c>
      <c r="E214" s="250" t="s">
        <v>460</v>
      </c>
      <c r="F214" s="250" t="s">
        <v>460</v>
      </c>
      <c r="G214" s="96" t="n">
        <v>6.7366774662049</v>
      </c>
      <c r="H214" s="96" t="n">
        <v>7.9352132370077</v>
      </c>
      <c r="I214" s="96" t="n">
        <v>5.18643709728531</v>
      </c>
      <c r="J214" s="96" t="n">
        <v>5.70058604155568</v>
      </c>
      <c r="K214" s="96" t="n">
        <v>4.31025507548154</v>
      </c>
      <c r="L214" s="96" t="n">
        <v>7.30646367158296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2745490981964</v>
      </c>
      <c r="D215" s="96" t="n">
        <v>12.884074575565</v>
      </c>
      <c r="E215" s="250" t="s">
        <v>460</v>
      </c>
      <c r="F215" s="250" t="s">
        <v>460</v>
      </c>
      <c r="G215" s="96" t="n">
        <v>4.07628628313945</v>
      </c>
      <c r="H215" s="96" t="n">
        <v>4.78583916083917</v>
      </c>
      <c r="I215" s="96" t="n">
        <v>3.16123278168665</v>
      </c>
      <c r="J215" s="96" t="n">
        <v>3.80342308077269</v>
      </c>
      <c r="K215" s="96" t="n">
        <v>2.05673067550443</v>
      </c>
      <c r="L215" s="96" t="n">
        <v>6.3190341638838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58793969849245</v>
      </c>
      <c r="D216" s="96" t="n">
        <v>17.6288472045165</v>
      </c>
      <c r="E216" s="250" t="s">
        <v>460</v>
      </c>
      <c r="F216" s="250" t="s">
        <v>460</v>
      </c>
      <c r="G216" s="96" t="n">
        <v>0.790881600372174</v>
      </c>
      <c r="H216" s="96" t="n">
        <v>2.53134040501448</v>
      </c>
      <c r="I216" s="96" t="n">
        <v>-1.45248918948886</v>
      </c>
      <c r="J216" s="96" t="n">
        <v>0.0333000333000371</v>
      </c>
      <c r="K216" s="96" t="n">
        <v>-4.12051395657953</v>
      </c>
      <c r="L216" s="96" t="n">
        <v>5.62342900567019</v>
      </c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4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5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8</v>
      </c>
      <c r="F8" s="78" t="s">
        <v>469</v>
      </c>
      <c r="G8" s="77" t="s">
        <v>470</v>
      </c>
      <c r="H8" s="110"/>
      <c r="I8" s="112" t="s">
        <v>47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6</v>
      </c>
      <c r="D26" s="118" t="n">
        <v>4.6</v>
      </c>
      <c r="E26" s="118" t="n">
        <v>25.94</v>
      </c>
      <c r="F26" s="118" t="n">
        <v>0.5</v>
      </c>
      <c r="G26" s="118" t="n">
        <v>25.44</v>
      </c>
      <c r="H26" s="118" t="n">
        <v>1.82</v>
      </c>
      <c r="I26" s="118" t="n">
        <v>30.04</v>
      </c>
    </row>
    <row r="27" customFormat="false" ht="12" hidden="false" customHeight="true" outlineLevel="0" collapsed="false">
      <c r="A27" s="93" t="n">
        <v>2007</v>
      </c>
      <c r="B27" s="93"/>
      <c r="C27" s="118" t="n">
        <v>34.31</v>
      </c>
      <c r="D27" s="118" t="n">
        <v>4.34</v>
      </c>
      <c r="E27" s="118" t="n">
        <v>27.99</v>
      </c>
      <c r="F27" s="118" t="n">
        <v>0.54</v>
      </c>
      <c r="G27" s="118" t="n">
        <v>27.45</v>
      </c>
      <c r="H27" s="118" t="n">
        <v>1.98</v>
      </c>
      <c r="I27" s="118" t="n">
        <v>31.79</v>
      </c>
    </row>
    <row r="28" customFormat="false" ht="12" hidden="false" customHeight="true" outlineLevel="0" collapsed="false">
      <c r="A28" s="93" t="n">
        <v>2008</v>
      </c>
      <c r="B28" s="93"/>
      <c r="C28" s="118" t="n">
        <v>36.74</v>
      </c>
      <c r="D28" s="118" t="n">
        <v>4.59</v>
      </c>
      <c r="E28" s="118" t="n">
        <v>30.21</v>
      </c>
      <c r="F28" s="118" t="n">
        <v>0.55</v>
      </c>
      <c r="G28" s="118" t="n">
        <v>29.66</v>
      </c>
      <c r="H28" s="118" t="n">
        <v>1.94</v>
      </c>
      <c r="I28" s="118" t="n">
        <v>34.25</v>
      </c>
    </row>
    <row r="29" customFormat="false" ht="12" hidden="false" customHeight="true" outlineLevel="0" collapsed="false">
      <c r="A29" s="93" t="n">
        <v>2009</v>
      </c>
      <c r="B29" s="93"/>
      <c r="C29" s="118" t="n">
        <v>39.3</v>
      </c>
      <c r="D29" s="118" t="n">
        <v>5.36</v>
      </c>
      <c r="E29" s="118" t="n">
        <v>32.02</v>
      </c>
      <c r="F29" s="118" t="n">
        <v>0.55</v>
      </c>
      <c r="G29" s="118" t="n">
        <v>31.47</v>
      </c>
      <c r="H29" s="118" t="n">
        <v>1.92</v>
      </c>
      <c r="I29" s="118" t="n">
        <v>36.83</v>
      </c>
    </row>
    <row r="30" customFormat="false" ht="12" hidden="false" customHeight="true" outlineLevel="0" collapsed="false">
      <c r="A30" s="93" t="n">
        <v>2010</v>
      </c>
      <c r="B30" s="93"/>
      <c r="C30" s="118" t="n">
        <v>38.94</v>
      </c>
      <c r="D30" s="118" t="n">
        <v>5.11</v>
      </c>
      <c r="E30" s="118" t="n">
        <v>31.89</v>
      </c>
      <c r="F30" s="118" t="n">
        <v>0.58</v>
      </c>
      <c r="G30" s="118" t="n">
        <v>31.31</v>
      </c>
      <c r="H30" s="118" t="n">
        <v>1.94</v>
      </c>
      <c r="I30" s="118" t="n">
        <v>36.4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.74</v>
      </c>
      <c r="D91" s="118" t="n">
        <v>0.7</v>
      </c>
      <c r="E91" s="118" t="n">
        <v>3.73</v>
      </c>
      <c r="F91" s="118" t="n">
        <v>0.1</v>
      </c>
      <c r="G91" s="118" t="n">
        <v>3.63</v>
      </c>
      <c r="H91" s="118" t="n">
        <v>0.31</v>
      </c>
      <c r="I91" s="118" t="n">
        <v>4.33</v>
      </c>
    </row>
    <row r="92" customFormat="false" ht="11.1" hidden="true" customHeight="true" outlineLevel="0" collapsed="false">
      <c r="A92" s="99"/>
      <c r="B92" s="100" t="s">
        <v>194</v>
      </c>
      <c r="C92" s="118" t="n">
        <v>8.37</v>
      </c>
      <c r="D92" s="118" t="n">
        <v>0.76</v>
      </c>
      <c r="E92" s="118" t="n">
        <v>7.28</v>
      </c>
      <c r="F92" s="118" t="n">
        <v>0.13</v>
      </c>
      <c r="G92" s="118" t="n">
        <v>7.15</v>
      </c>
      <c r="H92" s="118" t="n">
        <v>0.33</v>
      </c>
      <c r="I92" s="118" t="n">
        <v>7.91</v>
      </c>
    </row>
    <row r="93" customFormat="false" ht="11.1" hidden="true" customHeight="true" outlineLevel="0" collapsed="false">
      <c r="A93" s="99"/>
      <c r="B93" s="100" t="s">
        <v>195</v>
      </c>
      <c r="C93" s="118" t="n">
        <v>9.43</v>
      </c>
      <c r="D93" s="118" t="n">
        <v>1.03</v>
      </c>
      <c r="E93" s="118" t="n">
        <v>8.02</v>
      </c>
      <c r="F93" s="118" t="n">
        <v>0.14</v>
      </c>
      <c r="G93" s="118" t="n">
        <v>7.88</v>
      </c>
      <c r="H93" s="118" t="n">
        <v>0.38</v>
      </c>
      <c r="I93" s="118" t="n">
        <v>8.91</v>
      </c>
    </row>
    <row r="94" customFormat="false" ht="11.1" hidden="true" customHeight="true" outlineLevel="0" collapsed="false">
      <c r="A94" s="99"/>
      <c r="B94" s="100" t="s">
        <v>196</v>
      </c>
      <c r="C94" s="118" t="n">
        <v>9.82</v>
      </c>
      <c r="D94" s="118" t="n">
        <v>2.11</v>
      </c>
      <c r="E94" s="118" t="n">
        <v>6.91</v>
      </c>
      <c r="F94" s="118" t="n">
        <v>0.13</v>
      </c>
      <c r="G94" s="118" t="n">
        <v>6.78</v>
      </c>
      <c r="H94" s="118" t="n">
        <v>0.8</v>
      </c>
      <c r="I94" s="118" t="n">
        <v>8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6</v>
      </c>
      <c r="D95" s="118" t="n">
        <v>0.69</v>
      </c>
      <c r="E95" s="118" t="n">
        <v>5.55</v>
      </c>
      <c r="F95" s="118" t="n">
        <v>0.12</v>
      </c>
      <c r="G95" s="118" t="n">
        <v>5.43</v>
      </c>
      <c r="H95" s="118" t="n">
        <v>0.32</v>
      </c>
      <c r="I95" s="118" t="n">
        <v>6.12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81</v>
      </c>
      <c r="E96" s="118" t="n">
        <v>7.34</v>
      </c>
      <c r="F96" s="118" t="n">
        <v>0.14</v>
      </c>
      <c r="G96" s="118" t="n">
        <v>7.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</v>
      </c>
      <c r="D97" s="118" t="n">
        <v>0.96</v>
      </c>
      <c r="E97" s="118" t="n">
        <v>8.11</v>
      </c>
      <c r="F97" s="118" t="n">
        <v>0.15</v>
      </c>
      <c r="G97" s="118" t="n">
        <v>7.96</v>
      </c>
      <c r="H97" s="118" t="n">
        <v>0.43</v>
      </c>
      <c r="I97" s="118" t="n">
        <v>8.92</v>
      </c>
    </row>
    <row r="98" customFormat="false" ht="11.1" hidden="false" customHeight="true" outlineLevel="0" collapsed="false">
      <c r="A98" s="99"/>
      <c r="B98" s="100" t="s">
        <v>196</v>
      </c>
      <c r="C98" s="118" t="n">
        <v>9.75</v>
      </c>
      <c r="D98" s="118" t="n">
        <v>1.88</v>
      </c>
      <c r="E98" s="118" t="n">
        <v>6.99</v>
      </c>
      <c r="F98" s="118" t="n">
        <v>0.13</v>
      </c>
      <c r="G98" s="118" t="n">
        <v>6.86</v>
      </c>
      <c r="H98" s="118" t="n">
        <v>0.88</v>
      </c>
      <c r="I98" s="118" t="n">
        <v>8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76</v>
      </c>
      <c r="D99" s="118" t="n">
        <v>0.74</v>
      </c>
      <c r="E99" s="118" t="n">
        <v>5.7</v>
      </c>
      <c r="F99" s="118" t="n">
        <v>0.12</v>
      </c>
      <c r="G99" s="118" t="n">
        <v>5.58</v>
      </c>
      <c r="H99" s="118" t="n">
        <v>0.32</v>
      </c>
      <c r="I99" s="118" t="n">
        <v>6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25</v>
      </c>
      <c r="D100" s="118" t="n">
        <v>0.88</v>
      </c>
      <c r="E100" s="118" t="n">
        <v>8</v>
      </c>
      <c r="F100" s="118" t="n">
        <v>0.15</v>
      </c>
      <c r="G100" s="118" t="n">
        <v>7.85</v>
      </c>
      <c r="H100" s="118" t="n">
        <v>0.37</v>
      </c>
      <c r="I100" s="118" t="n">
        <v>8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05</v>
      </c>
      <c r="D101" s="118" t="n">
        <v>0.89</v>
      </c>
      <c r="E101" s="118" t="n">
        <v>8.73</v>
      </c>
      <c r="F101" s="118" t="n">
        <v>0.15</v>
      </c>
      <c r="G101" s="118" t="n">
        <v>8.58</v>
      </c>
      <c r="H101" s="118" t="n">
        <v>0.43</v>
      </c>
      <c r="I101" s="118" t="n">
        <v>9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68</v>
      </c>
      <c r="D102" s="118" t="n">
        <v>2.08</v>
      </c>
      <c r="E102" s="118" t="n">
        <v>7.78</v>
      </c>
      <c r="F102" s="118" t="n">
        <v>0.13</v>
      </c>
      <c r="G102" s="118" t="n">
        <v>7.65</v>
      </c>
      <c r="H102" s="118" t="n">
        <v>0.82</v>
      </c>
      <c r="I102" s="118" t="n">
        <v>9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65</v>
      </c>
      <c r="D103" s="118" t="n">
        <v>0.74</v>
      </c>
      <c r="E103" s="118" t="n">
        <v>5.61</v>
      </c>
      <c r="F103" s="118" t="n">
        <v>0.12</v>
      </c>
      <c r="G103" s="118" t="n">
        <v>5.49</v>
      </c>
      <c r="H103" s="118" t="n">
        <v>0.3</v>
      </c>
      <c r="I103" s="118" t="n">
        <v>6.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62</v>
      </c>
      <c r="D104" s="118" t="n">
        <v>0.97</v>
      </c>
      <c r="E104" s="118" t="n">
        <v>8.31</v>
      </c>
      <c r="F104" s="118" t="n">
        <v>0.14</v>
      </c>
      <c r="G104" s="118" t="n">
        <v>8.17</v>
      </c>
      <c r="H104" s="118" t="n">
        <v>0.34</v>
      </c>
      <c r="I104" s="118" t="n">
        <v>9.1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09</v>
      </c>
      <c r="D105" s="118" t="n">
        <v>1.16</v>
      </c>
      <c r="E105" s="118" t="n">
        <v>9.49</v>
      </c>
      <c r="F105" s="118" t="n">
        <v>0.15</v>
      </c>
      <c r="G105" s="118" t="n">
        <v>9.34</v>
      </c>
      <c r="H105" s="118" t="n">
        <v>0.44</v>
      </c>
      <c r="I105" s="118" t="n">
        <v>10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.94</v>
      </c>
      <c r="D106" s="118" t="n">
        <v>2.49</v>
      </c>
      <c r="E106" s="118" t="n">
        <v>8.61</v>
      </c>
      <c r="F106" s="118" t="n">
        <v>0.14</v>
      </c>
      <c r="G106" s="118" t="n">
        <v>8.47</v>
      </c>
      <c r="H106" s="118" t="n">
        <v>0.84</v>
      </c>
      <c r="I106" s="118" t="n">
        <v>10.9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.33</v>
      </c>
      <c r="D107" s="118" t="n">
        <v>0.76</v>
      </c>
      <c r="E107" s="118" t="n">
        <v>5.24</v>
      </c>
      <c r="F107" s="118" t="n">
        <v>0.12</v>
      </c>
      <c r="G107" s="118" t="n">
        <v>5.12</v>
      </c>
      <c r="H107" s="118" t="n">
        <v>0.33</v>
      </c>
      <c r="I107" s="118" t="n">
        <v>5.8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.21</v>
      </c>
      <c r="D108" s="118" t="n">
        <v>0.89</v>
      </c>
      <c r="E108" s="118" t="n">
        <v>8.99</v>
      </c>
      <c r="F108" s="118" t="n">
        <v>0.16</v>
      </c>
      <c r="G108" s="118" t="n">
        <v>8.83</v>
      </c>
      <c r="H108" s="118" t="n">
        <v>0.33</v>
      </c>
      <c r="I108" s="118" t="n">
        <v>9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.38</v>
      </c>
      <c r="D109" s="118" t="n">
        <v>1.24</v>
      </c>
      <c r="E109" s="118" t="n">
        <v>9.7</v>
      </c>
      <c r="F109" s="118" t="n">
        <v>0.16</v>
      </c>
      <c r="G109" s="118" t="n">
        <v>9.54</v>
      </c>
      <c r="H109" s="118" t="n">
        <v>0.44</v>
      </c>
      <c r="I109" s="118" t="n">
        <v>10.7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.02</v>
      </c>
      <c r="D110" s="118" t="n">
        <v>2.22</v>
      </c>
      <c r="E110" s="118" t="n">
        <v>7.96</v>
      </c>
      <c r="F110" s="118" t="n">
        <v>0.14</v>
      </c>
      <c r="G110" s="118" t="n">
        <v>7.82</v>
      </c>
      <c r="H110" s="118" t="n">
        <v>0.84</v>
      </c>
      <c r="I110" s="118" t="n">
        <v>10.0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4598081376116</v>
      </c>
      <c r="D136" s="96" t="n">
        <v>4.30839002267574</v>
      </c>
      <c r="E136" s="96" t="n">
        <v>7.9483978360383</v>
      </c>
      <c r="F136" s="96" t="n">
        <v>4.16666666666667</v>
      </c>
      <c r="G136" s="96" t="n">
        <v>8.02547770700637</v>
      </c>
      <c r="H136" s="96" t="n">
        <v>1.67597765363128</v>
      </c>
      <c r="I136" s="96" t="n">
        <v>7.439198855507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02595797280594</v>
      </c>
      <c r="D137" s="96" t="n">
        <v>-5.65217391304348</v>
      </c>
      <c r="E137" s="96" t="n">
        <v>7.90285273708558</v>
      </c>
      <c r="F137" s="96" t="n">
        <v>8</v>
      </c>
      <c r="G137" s="96" t="n">
        <v>7.9009433962264</v>
      </c>
      <c r="H137" s="96" t="n">
        <v>8.79120879120879</v>
      </c>
      <c r="I137" s="96" t="n">
        <v>5.8255659121171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8248324103759</v>
      </c>
      <c r="D138" s="96" t="n">
        <v>5.76036866359446</v>
      </c>
      <c r="E138" s="96" t="n">
        <v>7.93140407288317</v>
      </c>
      <c r="F138" s="96" t="n">
        <v>1.85185185185186</v>
      </c>
      <c r="G138" s="96" t="n">
        <v>8.05100182149361</v>
      </c>
      <c r="H138" s="96" t="n">
        <v>-2.02020202020202</v>
      </c>
      <c r="I138" s="96" t="n">
        <v>7.7382824787669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6788241698421</v>
      </c>
      <c r="D139" s="96" t="n">
        <v>16.7755991285403</v>
      </c>
      <c r="E139" s="96" t="n">
        <v>5.99139357828535</v>
      </c>
      <c r="F139" s="96" t="n">
        <v>0</v>
      </c>
      <c r="G139" s="96" t="n">
        <v>6.10249494268376</v>
      </c>
      <c r="H139" s="96" t="n">
        <v>-1.03092783505154</v>
      </c>
      <c r="I139" s="96" t="n">
        <v>7.53284671532846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916030534351137</v>
      </c>
      <c r="D140" s="96" t="n">
        <v>-4.66417910447763</v>
      </c>
      <c r="E140" s="96" t="n">
        <v>-0.405996252342291</v>
      </c>
      <c r="F140" s="96" t="n">
        <v>5.45454545454547</v>
      </c>
      <c r="G140" s="96" t="n">
        <v>-0.508420718144265</v>
      </c>
      <c r="H140" s="96" t="n">
        <v>1.04166666666667</v>
      </c>
      <c r="I140" s="96" t="n">
        <v>-1.1132229161009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81927710843374</v>
      </c>
      <c r="D197" s="96" t="n">
        <v>16.6666666666667</v>
      </c>
      <c r="E197" s="96" t="n">
        <v>-9.24574209245743</v>
      </c>
      <c r="F197" s="96" t="n">
        <v>0</v>
      </c>
      <c r="G197" s="96" t="n">
        <v>-9.47630922693267</v>
      </c>
      <c r="H197" s="96" t="n">
        <v>14.8148148148148</v>
      </c>
      <c r="I197" s="96" t="n">
        <v>-6.0737527114967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454545454544</v>
      </c>
      <c r="D198" s="96" t="n">
        <v>-9.52380952380952</v>
      </c>
      <c r="E198" s="96" t="n">
        <v>3.11614730878188</v>
      </c>
      <c r="F198" s="96" t="n">
        <v>0</v>
      </c>
      <c r="G198" s="96" t="n">
        <v>3.17460317460319</v>
      </c>
      <c r="H198" s="96" t="n">
        <v>-5.71428571428571</v>
      </c>
      <c r="I198" s="96" t="n">
        <v>1.8018018018018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9.39675174013921</v>
      </c>
      <c r="D199" s="96" t="n">
        <v>0</v>
      </c>
      <c r="E199" s="96" t="n">
        <v>11.0803324099723</v>
      </c>
      <c r="F199" s="96" t="n">
        <v>7.69230769230771</v>
      </c>
      <c r="G199" s="96" t="n">
        <v>11.1424541607899</v>
      </c>
      <c r="H199" s="96" t="n">
        <v>2.70270270270269</v>
      </c>
      <c r="I199" s="96" t="n">
        <v>9.7290640394088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1837708830549</v>
      </c>
      <c r="D200" s="96" t="n">
        <v>8.76288659793814</v>
      </c>
      <c r="E200" s="96" t="n">
        <v>22.5177304964539</v>
      </c>
      <c r="F200" s="96" t="n">
        <v>8.33333333333334</v>
      </c>
      <c r="G200" s="96" t="n">
        <v>22.8260869565218</v>
      </c>
      <c r="H200" s="96" t="n">
        <v>0</v>
      </c>
      <c r="I200" s="96" t="n">
        <v>19.168900804289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8.3966244725738</v>
      </c>
      <c r="D201" s="96" t="n">
        <v>-1.42857142857143</v>
      </c>
      <c r="E201" s="96" t="n">
        <v>48.7935656836461</v>
      </c>
      <c r="F201" s="96" t="n">
        <v>20</v>
      </c>
      <c r="G201" s="96" t="n">
        <v>49.5867768595041</v>
      </c>
      <c r="H201" s="96" t="n">
        <v>3.2258064516129</v>
      </c>
      <c r="I201" s="96" t="n">
        <v>41.3394919168591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55316606929512</v>
      </c>
      <c r="D202" s="96" t="n">
        <v>6.57894736842107</v>
      </c>
      <c r="E202" s="96" t="n">
        <v>0.824175824175825</v>
      </c>
      <c r="F202" s="96" t="n">
        <v>7.69230769230771</v>
      </c>
      <c r="G202" s="96" t="n">
        <v>0.699300699300693</v>
      </c>
      <c r="H202" s="96" t="n">
        <v>6.06060606060606</v>
      </c>
      <c r="I202" s="96" t="n">
        <v>1.26422250316057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742311770943786</v>
      </c>
      <c r="D203" s="96" t="n">
        <v>-6.79611650485438</v>
      </c>
      <c r="E203" s="96" t="n">
        <v>1.12219451371571</v>
      </c>
      <c r="F203" s="96" t="n">
        <v>7.14285714285714</v>
      </c>
      <c r="G203" s="96" t="n">
        <v>1.01522842639594</v>
      </c>
      <c r="H203" s="96" t="n">
        <v>13.1578947368421</v>
      </c>
      <c r="I203" s="96" t="n">
        <v>0.11223344556677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2830957230153</v>
      </c>
      <c r="D204" s="96" t="n">
        <v>-10.9004739336493</v>
      </c>
      <c r="E204" s="96" t="n">
        <v>1.15774240231548</v>
      </c>
      <c r="F204" s="96" t="n">
        <v>0</v>
      </c>
      <c r="G204" s="96" t="n">
        <v>1.17994100294985</v>
      </c>
      <c r="H204" s="96" t="n">
        <v>9.99999999999999</v>
      </c>
      <c r="I204" s="96" t="n">
        <v>-1.68728908886389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04878048780488</v>
      </c>
      <c r="D205" s="96" t="n">
        <v>7.24637681159422</v>
      </c>
      <c r="E205" s="96" t="n">
        <v>2.70270270270272</v>
      </c>
      <c r="F205" s="96" t="n">
        <v>0</v>
      </c>
      <c r="G205" s="96" t="n">
        <v>2.76243093922652</v>
      </c>
      <c r="H205" s="96" t="n">
        <v>0</v>
      </c>
      <c r="I205" s="96" t="n">
        <v>3.2679738562091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235294117647</v>
      </c>
      <c r="D206" s="96" t="n">
        <v>8.64197530864198</v>
      </c>
      <c r="E206" s="96" t="n">
        <v>8.99182561307903</v>
      </c>
      <c r="F206" s="96" t="n">
        <v>7.14285714285714</v>
      </c>
      <c r="G206" s="96" t="n">
        <v>9.02777777777777</v>
      </c>
      <c r="H206" s="96" t="n">
        <v>5.71428571428572</v>
      </c>
      <c r="I206" s="96" t="n">
        <v>8.9887640449438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78947368421055</v>
      </c>
      <c r="D207" s="96" t="n">
        <v>-7.29166666666666</v>
      </c>
      <c r="E207" s="96" t="n">
        <v>7.64488286066585</v>
      </c>
      <c r="F207" s="96" t="n">
        <v>0</v>
      </c>
      <c r="G207" s="96" t="n">
        <v>7.78894472361809</v>
      </c>
      <c r="H207" s="96" t="n">
        <v>0</v>
      </c>
      <c r="I207" s="96" t="n">
        <v>6.1659192825112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9.53846153846155</v>
      </c>
      <c r="D208" s="96" t="n">
        <v>10.6382978723404</v>
      </c>
      <c r="E208" s="96" t="n">
        <v>11.3018597997139</v>
      </c>
      <c r="F208" s="96" t="n">
        <v>0</v>
      </c>
      <c r="G208" s="96" t="n">
        <v>11.5160349854227</v>
      </c>
      <c r="H208" s="96" t="n">
        <v>-6.81818181818183</v>
      </c>
      <c r="I208" s="96" t="n">
        <v>11.327231121281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.62721893491124</v>
      </c>
      <c r="D209" s="96" t="n">
        <v>0</v>
      </c>
      <c r="E209" s="96" t="n">
        <v>-1.57894736842104</v>
      </c>
      <c r="F209" s="96" t="n">
        <v>0</v>
      </c>
      <c r="G209" s="96" t="n">
        <v>-1.61290322580645</v>
      </c>
      <c r="H209" s="96" t="n">
        <v>-6.25</v>
      </c>
      <c r="I209" s="96" t="n">
        <v>-1.4240506329113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99999999999999</v>
      </c>
      <c r="D210" s="96" t="n">
        <v>10.2272727272727</v>
      </c>
      <c r="E210" s="96" t="n">
        <v>3.875</v>
      </c>
      <c r="F210" s="96" t="n">
        <v>-6.66666666666666</v>
      </c>
      <c r="G210" s="96" t="n">
        <v>4.07643312101911</v>
      </c>
      <c r="H210" s="96" t="n">
        <v>-8.1081081081081</v>
      </c>
      <c r="I210" s="96" t="n">
        <v>4.69644902634595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482587064676</v>
      </c>
      <c r="D211" s="96" t="n">
        <v>30.3370786516854</v>
      </c>
      <c r="E211" s="96" t="n">
        <v>8.70561282932417</v>
      </c>
      <c r="F211" s="96" t="n">
        <v>0</v>
      </c>
      <c r="G211" s="96" t="n">
        <v>8.85780885780885</v>
      </c>
      <c r="H211" s="96" t="n">
        <v>2.32558139534885</v>
      </c>
      <c r="I211" s="96" t="n">
        <v>10.876451953537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7977528089888</v>
      </c>
      <c r="D212" s="96" t="n">
        <v>19.7115384615385</v>
      </c>
      <c r="E212" s="96" t="n">
        <v>10.6683804627249</v>
      </c>
      <c r="F212" s="96" t="n">
        <v>7.69230769230771</v>
      </c>
      <c r="G212" s="96" t="n">
        <v>10.718954248366</v>
      </c>
      <c r="H212" s="96" t="n">
        <v>2.4390243902439</v>
      </c>
      <c r="I212" s="96" t="n">
        <v>12.641315519013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4.81203007518798</v>
      </c>
      <c r="D213" s="96" t="n">
        <v>2.70270270270269</v>
      </c>
      <c r="E213" s="96" t="n">
        <v>-6.59536541889483</v>
      </c>
      <c r="F213" s="96" t="n">
        <v>0</v>
      </c>
      <c r="G213" s="96" t="n">
        <v>-6.73952641165757</v>
      </c>
      <c r="H213" s="96" t="n">
        <v>10</v>
      </c>
      <c r="I213" s="96" t="n">
        <v>-5.61797752808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13305613305614</v>
      </c>
      <c r="D214" s="96" t="n">
        <v>-8.24742268041237</v>
      </c>
      <c r="E214" s="96" t="n">
        <v>8.18291215403129</v>
      </c>
      <c r="F214" s="96" t="n">
        <v>14.2857142857143</v>
      </c>
      <c r="G214" s="96" t="n">
        <v>8.07833537331702</v>
      </c>
      <c r="H214" s="96" t="n">
        <v>-2.94117647058823</v>
      </c>
      <c r="I214" s="96" t="n">
        <v>6.3457330415754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61496844003608</v>
      </c>
      <c r="D215" s="96" t="n">
        <v>6.89655172413795</v>
      </c>
      <c r="E215" s="96" t="n">
        <v>2.21285563751317</v>
      </c>
      <c r="F215" s="96" t="n">
        <v>6.66666666666667</v>
      </c>
      <c r="G215" s="96" t="n">
        <v>2.14132762312633</v>
      </c>
      <c r="H215" s="96" t="n">
        <v>0</v>
      </c>
      <c r="I215" s="96" t="n">
        <v>2.6666666666666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70519262981576</v>
      </c>
      <c r="D216" s="96" t="n">
        <v>-10.8433734939759</v>
      </c>
      <c r="E216" s="96" t="n">
        <v>-7.54936120789779</v>
      </c>
      <c r="F216" s="96" t="n">
        <v>0</v>
      </c>
      <c r="G216" s="96" t="n">
        <v>-7.67414403778041</v>
      </c>
      <c r="H216" s="96" t="n">
        <v>0</v>
      </c>
      <c r="I216" s="96" t="n">
        <v>-8.3941605839416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3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7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4</v>
      </c>
      <c r="F8" s="78" t="s">
        <v>469</v>
      </c>
      <c r="G8" s="77" t="s">
        <v>470</v>
      </c>
      <c r="H8" s="110"/>
      <c r="I8" s="112" t="s">
        <v>474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6</v>
      </c>
      <c r="D26" s="118" t="n">
        <v>114.81</v>
      </c>
      <c r="E26" s="118" t="n">
        <v>82.31</v>
      </c>
      <c r="F26" s="118" t="n">
        <v>64.8</v>
      </c>
      <c r="G26" s="118" t="n">
        <v>82.76</v>
      </c>
      <c r="H26" s="118" t="n">
        <v>138.37</v>
      </c>
      <c r="I26" s="118" t="n">
        <v>87.01</v>
      </c>
    </row>
    <row r="27" customFormat="false" ht="12" hidden="false" customHeight="true" outlineLevel="0" collapsed="false">
      <c r="A27" s="93" t="n">
        <v>2007</v>
      </c>
      <c r="B27" s="93"/>
      <c r="C27" s="118" t="n">
        <v>89.81</v>
      </c>
      <c r="D27" s="118" t="n">
        <v>110.32</v>
      </c>
      <c r="E27" s="118" t="n">
        <v>83.42</v>
      </c>
      <c r="F27" s="118" t="n">
        <v>66.1</v>
      </c>
      <c r="G27" s="118" t="n">
        <v>83.87</v>
      </c>
      <c r="H27" s="118" t="n">
        <v>157.38</v>
      </c>
      <c r="I27" s="118" t="n">
        <v>87.47</v>
      </c>
    </row>
    <row r="28" customFormat="false" ht="12" hidden="false" customHeight="true" outlineLevel="0" collapsed="false">
      <c r="A28" s="93" t="n">
        <v>2008</v>
      </c>
      <c r="B28" s="93"/>
      <c r="C28" s="118" t="n">
        <v>94.42</v>
      </c>
      <c r="D28" s="118" t="n">
        <v>120.74</v>
      </c>
      <c r="E28" s="118" t="n">
        <v>87.23</v>
      </c>
      <c r="F28" s="118" t="n">
        <v>64.88</v>
      </c>
      <c r="G28" s="118" t="n">
        <v>87.81</v>
      </c>
      <c r="H28" s="118" t="n">
        <v>162.94</v>
      </c>
      <c r="I28" s="118" t="n">
        <v>92.15</v>
      </c>
    </row>
    <row r="29" customFormat="false" ht="12" hidden="false" customHeight="true" outlineLevel="0" collapsed="false">
      <c r="A29" s="93" t="n">
        <v>2009</v>
      </c>
      <c r="B29" s="93"/>
      <c r="C29" s="118" t="n">
        <v>101.31</v>
      </c>
      <c r="D29" s="118" t="n">
        <v>148.1</v>
      </c>
      <c r="E29" s="118" t="n">
        <v>91.47</v>
      </c>
      <c r="F29" s="118" t="n">
        <v>63.7</v>
      </c>
      <c r="G29" s="118" t="n">
        <v>92.19</v>
      </c>
      <c r="H29" s="118" t="n">
        <v>177.22</v>
      </c>
      <c r="I29" s="118" t="n">
        <v>98.93</v>
      </c>
    </row>
    <row r="30" customFormat="false" ht="12" hidden="false" customHeight="true" outlineLevel="0" collapsed="false">
      <c r="A30" s="93" t="n">
        <v>2010</v>
      </c>
      <c r="B30" s="93"/>
      <c r="C30" s="118" t="n">
        <v>100.74</v>
      </c>
      <c r="D30" s="118" t="n">
        <v>146.99</v>
      </c>
      <c r="E30" s="118" t="n">
        <v>90.5</v>
      </c>
      <c r="F30" s="118" t="n">
        <v>66.02</v>
      </c>
      <c r="G30" s="118" t="n">
        <v>91.14</v>
      </c>
      <c r="H30" s="118" t="n">
        <v>191.99</v>
      </c>
      <c r="I30" s="118" t="n">
        <v>97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2.54</v>
      </c>
      <c r="D91" s="118" t="n">
        <v>68.07</v>
      </c>
      <c r="E91" s="118" t="n">
        <v>48.15</v>
      </c>
      <c r="F91" s="118" t="n">
        <v>52.9</v>
      </c>
      <c r="G91" s="118" t="n">
        <v>48.04</v>
      </c>
      <c r="H91" s="118" t="n">
        <v>95.63</v>
      </c>
      <c r="I91" s="118" t="n">
        <v>50.68</v>
      </c>
    </row>
    <row r="92" customFormat="false" ht="11.1" hidden="true" customHeight="true" outlineLevel="0" collapsed="false">
      <c r="A92" s="99"/>
      <c r="B92" s="100" t="s">
        <v>194</v>
      </c>
      <c r="C92" s="118" t="n">
        <v>91.49</v>
      </c>
      <c r="D92" s="118" t="n">
        <v>73.82</v>
      </c>
      <c r="E92" s="118" t="n">
        <v>93.17</v>
      </c>
      <c r="F92" s="118" t="n">
        <v>68.77</v>
      </c>
      <c r="G92" s="118" t="n">
        <v>93.79</v>
      </c>
      <c r="H92" s="118" t="n">
        <v>95.63</v>
      </c>
      <c r="I92" s="118" t="n">
        <v>91.6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51</v>
      </c>
      <c r="D93" s="118" t="n">
        <v>101.63</v>
      </c>
      <c r="E93" s="118" t="n">
        <v>101.41</v>
      </c>
      <c r="F93" s="118" t="n">
        <v>68.77</v>
      </c>
      <c r="G93" s="118" t="n">
        <v>102.25</v>
      </c>
      <c r="H93" s="118" t="n">
        <v>115.92</v>
      </c>
      <c r="I93" s="118" t="n">
        <v>102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8.08</v>
      </c>
      <c r="D94" s="118" t="n">
        <v>215.71</v>
      </c>
      <c r="E94" s="118" t="n">
        <v>86.49</v>
      </c>
      <c r="F94" s="118" t="n">
        <v>68.77</v>
      </c>
      <c r="G94" s="118" t="n">
        <v>86.95</v>
      </c>
      <c r="H94" s="118" t="n">
        <v>246.32</v>
      </c>
      <c r="I94" s="118" t="n">
        <v>103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71</v>
      </c>
      <c r="D95" s="118" t="n">
        <v>67.89</v>
      </c>
      <c r="E95" s="118" t="n">
        <v>66.89</v>
      </c>
      <c r="F95" s="118" t="n">
        <v>57.02</v>
      </c>
      <c r="G95" s="118" t="n">
        <v>67.14</v>
      </c>
      <c r="H95" s="118" t="n">
        <v>97.32</v>
      </c>
      <c r="I95" s="118" t="n">
        <v>67.66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4</v>
      </c>
      <c r="D96" s="118" t="n">
        <v>79.87</v>
      </c>
      <c r="E96" s="118" t="n">
        <v>87.7</v>
      </c>
      <c r="F96" s="118" t="n">
        <v>67.39</v>
      </c>
      <c r="G96" s="118" t="n">
        <v>88.23</v>
      </c>
      <c r="H96" s="118" t="n">
        <v>109.48</v>
      </c>
      <c r="I96" s="118" t="n">
        <v>87.82</v>
      </c>
    </row>
    <row r="97" customFormat="false" ht="11.1" hidden="false" customHeight="true" outlineLevel="0" collapsed="false">
      <c r="A97" s="99"/>
      <c r="B97" s="100" t="s">
        <v>195</v>
      </c>
      <c r="C97" s="118" t="n">
        <v>98.85</v>
      </c>
      <c r="D97" s="118" t="n">
        <v>96.84</v>
      </c>
      <c r="E97" s="118" t="n">
        <v>96.46</v>
      </c>
      <c r="F97" s="118" t="n">
        <v>72.58</v>
      </c>
      <c r="G97" s="118" t="n">
        <v>97.07</v>
      </c>
      <c r="H97" s="118" t="n">
        <v>136.85</v>
      </c>
      <c r="I97" s="118" t="n">
        <v>97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3.24</v>
      </c>
      <c r="D98" s="118" t="n">
        <v>196.67</v>
      </c>
      <c r="E98" s="118" t="n">
        <v>82.63</v>
      </c>
      <c r="F98" s="118" t="n">
        <v>67.39</v>
      </c>
      <c r="G98" s="118" t="n">
        <v>83.02</v>
      </c>
      <c r="H98" s="118" t="n">
        <v>285.86</v>
      </c>
      <c r="I98" s="118" t="n">
        <v>96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0.15</v>
      </c>
      <c r="D99" s="118" t="n">
        <v>76.26</v>
      </c>
      <c r="E99" s="118" t="n">
        <v>67</v>
      </c>
      <c r="F99" s="118" t="n">
        <v>58.76</v>
      </c>
      <c r="G99" s="118" t="n">
        <v>67.22</v>
      </c>
      <c r="H99" s="118" t="n">
        <v>104.92</v>
      </c>
      <c r="I99" s="118" t="n">
        <v>68.7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5.18</v>
      </c>
      <c r="D100" s="118" t="n">
        <v>91.51</v>
      </c>
      <c r="E100" s="118" t="n">
        <v>93.11</v>
      </c>
      <c r="F100" s="118" t="n">
        <v>68.55</v>
      </c>
      <c r="G100" s="118" t="n">
        <v>93.74</v>
      </c>
      <c r="H100" s="118" t="n">
        <v>120.82</v>
      </c>
      <c r="I100" s="118" t="n">
        <v>94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09</v>
      </c>
      <c r="D101" s="118" t="n">
        <v>93.54</v>
      </c>
      <c r="E101" s="118" t="n">
        <v>99.9</v>
      </c>
      <c r="F101" s="118" t="n">
        <v>68.55</v>
      </c>
      <c r="G101" s="118" t="n">
        <v>100.71</v>
      </c>
      <c r="H101" s="118" t="n">
        <v>143.07</v>
      </c>
      <c r="I101" s="118" t="n">
        <v>100.8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5</v>
      </c>
      <c r="D102" s="118" t="n">
        <v>221.66</v>
      </c>
      <c r="E102" s="118" t="n">
        <v>88.93</v>
      </c>
      <c r="F102" s="118" t="n">
        <v>63.65</v>
      </c>
      <c r="G102" s="118" t="n">
        <v>89.58</v>
      </c>
      <c r="H102" s="118" t="n">
        <v>282.97</v>
      </c>
      <c r="I102" s="118" t="n">
        <v>104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26</v>
      </c>
      <c r="D103" s="118" t="n">
        <v>77.86</v>
      </c>
      <c r="E103" s="118" t="n">
        <v>64.56</v>
      </c>
      <c r="F103" s="118" t="n">
        <v>56.62</v>
      </c>
      <c r="G103" s="118" t="n">
        <v>64.78</v>
      </c>
      <c r="H103" s="118" t="n">
        <v>104.15</v>
      </c>
      <c r="I103" s="118" t="n">
        <v>66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79</v>
      </c>
      <c r="D104" s="118" t="n">
        <v>105.22</v>
      </c>
      <c r="E104" s="118" t="n">
        <v>95.29</v>
      </c>
      <c r="F104" s="118" t="n">
        <v>66.06</v>
      </c>
      <c r="G104" s="118" t="n">
        <v>96.04</v>
      </c>
      <c r="H104" s="118" t="n">
        <v>120.95</v>
      </c>
      <c r="I104" s="118" t="n">
        <v>98.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8</v>
      </c>
      <c r="D105" s="118" t="n">
        <v>126.26</v>
      </c>
      <c r="E105" s="118" t="n">
        <v>108.34</v>
      </c>
      <c r="F105" s="118" t="n">
        <v>66.06</v>
      </c>
      <c r="G105" s="118" t="n">
        <v>109.42</v>
      </c>
      <c r="H105" s="118" t="n">
        <v>164.62</v>
      </c>
      <c r="I105" s="118" t="n">
        <v>112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4.39</v>
      </c>
      <c r="D106" s="118" t="n">
        <v>283.04</v>
      </c>
      <c r="E106" s="118" t="n">
        <v>97.71</v>
      </c>
      <c r="F106" s="118" t="n">
        <v>66.06</v>
      </c>
      <c r="G106" s="118" t="n">
        <v>98.53</v>
      </c>
      <c r="H106" s="118" t="n">
        <v>319.16</v>
      </c>
      <c r="I106" s="118" t="n">
        <v>118.4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5.68</v>
      </c>
      <c r="D107" s="118" t="n">
        <v>86.21</v>
      </c>
      <c r="E107" s="118" t="n">
        <v>59.99</v>
      </c>
      <c r="F107" s="118" t="n">
        <v>55.59</v>
      </c>
      <c r="G107" s="118" t="n">
        <v>60.11</v>
      </c>
      <c r="H107" s="118" t="n">
        <v>125.53</v>
      </c>
      <c r="I107" s="118" t="n">
        <v>63.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5.28</v>
      </c>
      <c r="D108" s="118" t="n">
        <v>100.58</v>
      </c>
      <c r="E108" s="118" t="n">
        <v>102.15</v>
      </c>
      <c r="F108" s="118" t="n">
        <v>69.49</v>
      </c>
      <c r="G108" s="118" t="n">
        <v>103</v>
      </c>
      <c r="H108" s="118" t="n">
        <v>132.92</v>
      </c>
      <c r="I108" s="118" t="n">
        <v>104.2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7.14</v>
      </c>
      <c r="D109" s="118" t="n">
        <v>140.36</v>
      </c>
      <c r="E109" s="118" t="n">
        <v>109.92</v>
      </c>
      <c r="F109" s="118" t="n">
        <v>74.12</v>
      </c>
      <c r="G109" s="118" t="n">
        <v>110.85</v>
      </c>
      <c r="H109" s="118" t="n">
        <v>173.53</v>
      </c>
      <c r="I109" s="118" t="n">
        <v>115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87</v>
      </c>
      <c r="D110" s="118" t="n">
        <v>260.83</v>
      </c>
      <c r="E110" s="118" t="n">
        <v>89.93</v>
      </c>
      <c r="F110" s="118" t="n">
        <v>64.86</v>
      </c>
      <c r="G110" s="118" t="n">
        <v>90.58</v>
      </c>
      <c r="H110" s="118" t="n">
        <v>335.98</v>
      </c>
      <c r="I110" s="118" t="n">
        <v>108.4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9705183071801</v>
      </c>
      <c r="D136" s="96" t="n">
        <v>8.61873226111636</v>
      </c>
      <c r="E136" s="96" t="n">
        <v>4.70678030784887</v>
      </c>
      <c r="F136" s="96" t="n">
        <v>2.07939508506615</v>
      </c>
      <c r="G136" s="96" t="n">
        <v>4.75949367088609</v>
      </c>
      <c r="H136" s="96" t="n">
        <v>6.70111042566317</v>
      </c>
      <c r="I136" s="96" t="n">
        <v>5.36449503511747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9709000676743</v>
      </c>
      <c r="D137" s="96" t="n">
        <v>-3.9108091629649</v>
      </c>
      <c r="E137" s="96" t="n">
        <v>1.34856032073867</v>
      </c>
      <c r="F137" s="96" t="n">
        <v>2.00617283950618</v>
      </c>
      <c r="G137" s="96" t="n">
        <v>1.34122764620589</v>
      </c>
      <c r="H137" s="96" t="n">
        <v>13.7385271373853</v>
      </c>
      <c r="I137" s="96" t="n">
        <v>0.528674864958049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13305867943437</v>
      </c>
      <c r="D138" s="96" t="n">
        <v>9.44525018129079</v>
      </c>
      <c r="E138" s="96" t="n">
        <v>4.56725005993768</v>
      </c>
      <c r="F138" s="96" t="n">
        <v>-1.84568835098335</v>
      </c>
      <c r="G138" s="96" t="n">
        <v>4.69774651245976</v>
      </c>
      <c r="H138" s="96" t="n">
        <v>3.53285042572118</v>
      </c>
      <c r="I138" s="96" t="n">
        <v>5.35040585343548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29718280025418</v>
      </c>
      <c r="D139" s="96" t="n">
        <v>22.6602617193971</v>
      </c>
      <c r="E139" s="96" t="n">
        <v>4.86071305743437</v>
      </c>
      <c r="F139" s="96" t="n">
        <v>-1.81874229346485</v>
      </c>
      <c r="G139" s="96" t="n">
        <v>4.98804236419541</v>
      </c>
      <c r="H139" s="96" t="n">
        <v>8.76396219467289</v>
      </c>
      <c r="I139" s="96" t="n">
        <v>7.35756918068367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562629552857572</v>
      </c>
      <c r="D140" s="96" t="n">
        <v>-0.749493585415252</v>
      </c>
      <c r="E140" s="96" t="n">
        <v>-1.06045698043074</v>
      </c>
      <c r="F140" s="96" t="n">
        <v>3.64207221350077</v>
      </c>
      <c r="G140" s="96" t="n">
        <v>-1.13895216400911</v>
      </c>
      <c r="H140" s="96" t="n">
        <v>8.33427378399729</v>
      </c>
      <c r="I140" s="96" t="n">
        <v>-1.0815728292732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76708355990574</v>
      </c>
      <c r="D197" s="96" t="n">
        <v>21.8146027201145</v>
      </c>
      <c r="E197" s="96" t="n">
        <v>-10.7010385756677</v>
      </c>
      <c r="F197" s="96" t="n">
        <v>0</v>
      </c>
      <c r="G197" s="96" t="n">
        <v>-10.9545875810936</v>
      </c>
      <c r="H197" s="96" t="n">
        <v>26.9986719787517</v>
      </c>
      <c r="I197" s="96" t="n">
        <v>-6.7010309278350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054680664916873</v>
      </c>
      <c r="D198" s="96" t="n">
        <v>-6.74583122789288</v>
      </c>
      <c r="E198" s="96" t="n">
        <v>0.659031979256696</v>
      </c>
      <c r="F198" s="96" t="n">
        <v>0</v>
      </c>
      <c r="G198" s="96" t="n">
        <v>0.676255903821385</v>
      </c>
      <c r="H198" s="96" t="n">
        <v>-2.02848068845405</v>
      </c>
      <c r="I198" s="96" t="n">
        <v>0.0764108721755292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03769447634959</v>
      </c>
      <c r="D199" s="96" t="n">
        <v>2.94773095623985</v>
      </c>
      <c r="E199" s="96" t="n">
        <v>7.27811276843329</v>
      </c>
      <c r="F199" s="96" t="n">
        <v>0</v>
      </c>
      <c r="G199" s="96" t="n">
        <v>7.41674545645552</v>
      </c>
      <c r="H199" s="96" t="n">
        <v>9.38944984429556</v>
      </c>
      <c r="I199" s="96" t="n">
        <v>6.9677688536559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4.844331101902</v>
      </c>
      <c r="D200" s="96" t="n">
        <v>14.0960541626997</v>
      </c>
      <c r="E200" s="96" t="n">
        <v>17.7696078431373</v>
      </c>
      <c r="F200" s="96" t="n">
        <v>8.33333333333333</v>
      </c>
      <c r="G200" s="96" t="n">
        <v>17.994300447822</v>
      </c>
      <c r="H200" s="96" t="n">
        <v>2.70180120080053</v>
      </c>
      <c r="I200" s="96" t="n">
        <v>16.502880379532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0.7765511990864</v>
      </c>
      <c r="D201" s="96" t="n">
        <v>-0.264433671220786</v>
      </c>
      <c r="E201" s="96" t="n">
        <v>38.920041536864</v>
      </c>
      <c r="F201" s="96" t="n">
        <v>7.7882797731569</v>
      </c>
      <c r="G201" s="96" t="n">
        <v>39.7585345545379</v>
      </c>
      <c r="H201" s="96" t="n">
        <v>1.76722785736693</v>
      </c>
      <c r="I201" s="96" t="n">
        <v>33.504340962904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33369767187671</v>
      </c>
      <c r="D202" s="96" t="n">
        <v>8.19561094554322</v>
      </c>
      <c r="E202" s="96" t="n">
        <v>-5.87098851561662</v>
      </c>
      <c r="F202" s="96" t="n">
        <v>-2.00668896321071</v>
      </c>
      <c r="G202" s="96" t="n">
        <v>-5.92813732807336</v>
      </c>
      <c r="H202" s="96" t="n">
        <v>14.4829028547527</v>
      </c>
      <c r="I202" s="96" t="n">
        <v>-4.2102966841186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57038337723151</v>
      </c>
      <c r="D203" s="96" t="n">
        <v>-4.71317524353044</v>
      </c>
      <c r="E203" s="96" t="n">
        <v>-4.88117542648654</v>
      </c>
      <c r="F203" s="96" t="n">
        <v>5.54020648538607</v>
      </c>
      <c r="G203" s="96" t="n">
        <v>-5.06601466992666</v>
      </c>
      <c r="H203" s="96" t="n">
        <v>18.0555555555556</v>
      </c>
      <c r="I203" s="96" t="n">
        <v>-4.758654314968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47816432272391</v>
      </c>
      <c r="D204" s="96" t="n">
        <v>-8.82666543043904</v>
      </c>
      <c r="E204" s="96" t="n">
        <v>-4.46294369291248</v>
      </c>
      <c r="F204" s="96" t="n">
        <v>-2.00668896321071</v>
      </c>
      <c r="G204" s="96" t="n">
        <v>-4.5198389879241</v>
      </c>
      <c r="H204" s="96" t="n">
        <v>16.0522897044495</v>
      </c>
      <c r="I204" s="96" t="n">
        <v>-6.2051580376187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9576480861593</v>
      </c>
      <c r="D205" s="96" t="n">
        <v>12.3287671232877</v>
      </c>
      <c r="E205" s="96" t="n">
        <v>0.164449095529974</v>
      </c>
      <c r="F205" s="96" t="n">
        <v>3.05156085584004</v>
      </c>
      <c r="G205" s="96" t="n">
        <v>0.119154006553472</v>
      </c>
      <c r="H205" s="96" t="n">
        <v>7.80928894369093</v>
      </c>
      <c r="I205" s="96" t="n">
        <v>1.67011528229384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62098597919494</v>
      </c>
      <c r="D206" s="96" t="n">
        <v>14.5736822336297</v>
      </c>
      <c r="E206" s="96" t="n">
        <v>6.16875712656784</v>
      </c>
      <c r="F206" s="96" t="n">
        <v>1.72132363852202</v>
      </c>
      <c r="G206" s="96" t="n">
        <v>6.24504136914881</v>
      </c>
      <c r="H206" s="96" t="n">
        <v>10.3580562659846</v>
      </c>
      <c r="I206" s="96" t="n">
        <v>7.40150307447051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27769347496208</v>
      </c>
      <c r="D207" s="96" t="n">
        <v>-3.40768277571252</v>
      </c>
      <c r="E207" s="96" t="n">
        <v>3.56624507567904</v>
      </c>
      <c r="F207" s="96" t="n">
        <v>-5.5524937999449</v>
      </c>
      <c r="G207" s="96" t="n">
        <v>3.74987122694964</v>
      </c>
      <c r="H207" s="96" t="n">
        <v>4.54512239678479</v>
      </c>
      <c r="I207" s="96" t="n">
        <v>3.21490734104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6.79000387446726</v>
      </c>
      <c r="D208" s="96" t="n">
        <v>12.7065642955204</v>
      </c>
      <c r="E208" s="96" t="n">
        <v>7.62434950986327</v>
      </c>
      <c r="F208" s="96" t="n">
        <v>-5.54978483454519</v>
      </c>
      <c r="G208" s="96" t="n">
        <v>7.90171043122139</v>
      </c>
      <c r="H208" s="96" t="n">
        <v>-1.01098439795703</v>
      </c>
      <c r="I208" s="96" t="n">
        <v>8.19722968782304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422665716323</v>
      </c>
      <c r="D209" s="96" t="n">
        <v>2.098085496984</v>
      </c>
      <c r="E209" s="96" t="n">
        <v>-3.64179104477613</v>
      </c>
      <c r="F209" s="96" t="n">
        <v>-3.64193328795099</v>
      </c>
      <c r="G209" s="96" t="n">
        <v>-3.62987206188635</v>
      </c>
      <c r="H209" s="96" t="n">
        <v>-0.733892489515824</v>
      </c>
      <c r="I209" s="96" t="n">
        <v>-2.84925134467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79281361630595</v>
      </c>
      <c r="D210" s="96" t="n">
        <v>14.9819691836958</v>
      </c>
      <c r="E210" s="96" t="n">
        <v>2.34131672215661</v>
      </c>
      <c r="F210" s="96" t="n">
        <v>-3.63238512035011</v>
      </c>
      <c r="G210" s="96" t="n">
        <v>2.45359505013869</v>
      </c>
      <c r="H210" s="96" t="n">
        <v>0.107598079788133</v>
      </c>
      <c r="I210" s="96" t="n">
        <v>3.9440203562341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1.4702713292193</v>
      </c>
      <c r="D211" s="96" t="n">
        <v>34.9796878340817</v>
      </c>
      <c r="E211" s="96" t="n">
        <v>8.44844844844846</v>
      </c>
      <c r="F211" s="96" t="n">
        <v>-3.63238512035011</v>
      </c>
      <c r="G211" s="96" t="n">
        <v>8.64859497567274</v>
      </c>
      <c r="H211" s="96" t="n">
        <v>15.0625567903823</v>
      </c>
      <c r="I211" s="96" t="n">
        <v>11.457196706675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2.8253968253968</v>
      </c>
      <c r="D212" s="96" t="n">
        <v>27.6910583776956</v>
      </c>
      <c r="E212" s="96" t="n">
        <v>9.87293376813223</v>
      </c>
      <c r="F212" s="96" t="n">
        <v>3.78633150039278</v>
      </c>
      <c r="G212" s="96" t="n">
        <v>9.99106943514178</v>
      </c>
      <c r="H212" s="96" t="n">
        <v>12.7893416263208</v>
      </c>
      <c r="I212" s="96" t="n">
        <v>13.203401165568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3.77966598300615</v>
      </c>
      <c r="D213" s="96" t="n">
        <v>10.7243770870794</v>
      </c>
      <c r="E213" s="96" t="n">
        <v>-7.07868649318463</v>
      </c>
      <c r="F213" s="96" t="n">
        <v>-1.81914517838219</v>
      </c>
      <c r="G213" s="96" t="n">
        <v>-7.20901512812596</v>
      </c>
      <c r="H213" s="96" t="n">
        <v>20.5280844935189</v>
      </c>
      <c r="I213" s="96" t="n">
        <v>-4.98279215920994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56949083915374</v>
      </c>
      <c r="D214" s="96" t="n">
        <v>-4.40980802128873</v>
      </c>
      <c r="E214" s="96" t="n">
        <v>7.19907650330569</v>
      </c>
      <c r="F214" s="96" t="n">
        <v>5.19224947017862</v>
      </c>
      <c r="G214" s="96" t="n">
        <v>7.24698042482299</v>
      </c>
      <c r="H214" s="96" t="n">
        <v>9.89665150888797</v>
      </c>
      <c r="I214" s="96" t="n">
        <v>6.3035495716034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3497363796133</v>
      </c>
      <c r="D215" s="96" t="n">
        <v>11.1674322825915</v>
      </c>
      <c r="E215" s="96" t="n">
        <v>1.45837179250508</v>
      </c>
      <c r="F215" s="96" t="n">
        <v>12.2010293672419</v>
      </c>
      <c r="G215" s="96" t="n">
        <v>1.30689087918113</v>
      </c>
      <c r="H215" s="96" t="n">
        <v>5.41246507107277</v>
      </c>
      <c r="I215" s="96" t="n">
        <v>2.60768956924173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6533483398987</v>
      </c>
      <c r="D216" s="96" t="n">
        <v>-7.8469474279254</v>
      </c>
      <c r="E216" s="96" t="n">
        <v>-7.96233752942379</v>
      </c>
      <c r="F216" s="96" t="n">
        <v>-1.81653042688465</v>
      </c>
      <c r="G216" s="96" t="n">
        <v>-8.06860854562062</v>
      </c>
      <c r="H216" s="96" t="n">
        <v>5.27008397042235</v>
      </c>
      <c r="I216" s="96" t="n">
        <v>-8.50704700818635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5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2</v>
      </c>
      <c r="D7" s="75"/>
      <c r="E7" s="75"/>
      <c r="F7" s="75" t="s">
        <v>396</v>
      </c>
      <c r="G7" s="75"/>
      <c r="H7" s="75"/>
      <c r="I7" s="165" t="s">
        <v>476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7</v>
      </c>
      <c r="E8" s="112" t="s">
        <v>478</v>
      </c>
      <c r="F8" s="112" t="s">
        <v>228</v>
      </c>
      <c r="G8" s="112" t="s">
        <v>479</v>
      </c>
      <c r="H8" s="112" t="s">
        <v>478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tru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5.5</v>
      </c>
      <c r="D26" s="118" t="n">
        <v>909.09</v>
      </c>
      <c r="E26" s="118" t="n">
        <v>146.41</v>
      </c>
      <c r="F26" s="118" t="n">
        <v>922.53</v>
      </c>
      <c r="G26" s="118" t="n">
        <v>746.87</v>
      </c>
      <c r="H26" s="118" t="n">
        <v>175.66</v>
      </c>
      <c r="I26" s="118" t="n">
        <v>132.97</v>
      </c>
    </row>
    <row r="27" customFormat="false" ht="12" hidden="false" customHeight="true" outlineLevel="0" collapsed="false">
      <c r="A27" s="93" t="n">
        <v>2007</v>
      </c>
      <c r="B27" s="93"/>
      <c r="C27" s="118" t="n">
        <v>1141.22</v>
      </c>
      <c r="D27" s="118" t="n">
        <v>981.64</v>
      </c>
      <c r="E27" s="118" t="n">
        <v>159.58</v>
      </c>
      <c r="F27" s="118" t="n">
        <v>968.42</v>
      </c>
      <c r="G27" s="118" t="n">
        <v>782.67</v>
      </c>
      <c r="H27" s="118" t="n">
        <v>185.75</v>
      </c>
      <c r="I27" s="118" t="n">
        <v>172.8</v>
      </c>
    </row>
    <row r="28" customFormat="false" ht="12" hidden="false" customHeight="true" outlineLevel="0" collapsed="false">
      <c r="A28" s="93" t="n">
        <v>2008</v>
      </c>
      <c r="B28" s="93"/>
      <c r="C28" s="118" t="n">
        <v>1177.87</v>
      </c>
      <c r="D28" s="118" t="n">
        <v>1005.93</v>
      </c>
      <c r="E28" s="118" t="n">
        <v>171.94</v>
      </c>
      <c r="F28" s="118" t="n">
        <v>1018.42</v>
      </c>
      <c r="G28" s="118" t="n">
        <v>825.54</v>
      </c>
      <c r="H28" s="118" t="n">
        <v>192.88</v>
      </c>
      <c r="I28" s="118" t="n">
        <v>159.45</v>
      </c>
    </row>
    <row r="29" customFormat="false" ht="12" hidden="false" customHeight="true" outlineLevel="0" collapsed="false">
      <c r="A29" s="93" t="n">
        <v>2009</v>
      </c>
      <c r="B29" s="93"/>
      <c r="C29" s="118" t="n">
        <v>978.79</v>
      </c>
      <c r="D29" s="118" t="n">
        <v>818.44</v>
      </c>
      <c r="E29" s="118" t="n">
        <v>160.35</v>
      </c>
      <c r="F29" s="118" t="n">
        <v>860.31</v>
      </c>
      <c r="G29" s="118" t="n">
        <v>683.25</v>
      </c>
      <c r="H29" s="118" t="n">
        <v>177.06</v>
      </c>
      <c r="I29" s="118" t="n">
        <v>118.48</v>
      </c>
    </row>
    <row r="30" customFormat="false" ht="12" hidden="false" customHeight="true" outlineLevel="0" collapsed="false">
      <c r="A30" s="93" t="n">
        <v>2010</v>
      </c>
      <c r="B30" s="93"/>
      <c r="C30" s="118" t="n">
        <v>1146.4</v>
      </c>
      <c r="D30" s="118" t="n">
        <v>974.76</v>
      </c>
      <c r="E30" s="118" t="n">
        <v>171.64</v>
      </c>
      <c r="F30" s="118" t="n">
        <v>1016.19</v>
      </c>
      <c r="G30" s="118" t="n">
        <v>821.7</v>
      </c>
      <c r="H30" s="118" t="n">
        <v>194.49</v>
      </c>
      <c r="I30" s="118" t="n">
        <v>130.2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49.86</v>
      </c>
      <c r="D91" s="118" t="n">
        <v>218.19</v>
      </c>
      <c r="E91" s="118" t="n">
        <v>31.67</v>
      </c>
      <c r="F91" s="118" t="n">
        <v>217.77</v>
      </c>
      <c r="G91" s="118" t="n">
        <v>178.27</v>
      </c>
      <c r="H91" s="118" t="n">
        <v>39.5</v>
      </c>
      <c r="I91" s="118" t="n">
        <v>32.09</v>
      </c>
    </row>
    <row r="92" customFormat="false" ht="11.1" hidden="true" customHeight="true" outlineLevel="0" collapsed="false">
      <c r="A92" s="99"/>
      <c r="B92" s="100" t="s">
        <v>194</v>
      </c>
      <c r="C92" s="118" t="n">
        <v>255.77</v>
      </c>
      <c r="D92" s="118" t="n">
        <v>218.66</v>
      </c>
      <c r="E92" s="118" t="n">
        <v>37.11</v>
      </c>
      <c r="F92" s="118" t="n">
        <v>224.61</v>
      </c>
      <c r="G92" s="118" t="n">
        <v>182.6</v>
      </c>
      <c r="H92" s="118" t="n">
        <v>42.01</v>
      </c>
      <c r="I92" s="118" t="n">
        <v>31.16</v>
      </c>
    </row>
    <row r="93" customFormat="false" ht="11.1" hidden="true" customHeight="true" outlineLevel="0" collapsed="false">
      <c r="A93" s="99"/>
      <c r="B93" s="100" t="s">
        <v>195</v>
      </c>
      <c r="C93" s="118" t="n">
        <v>261.91</v>
      </c>
      <c r="D93" s="118" t="n">
        <v>225.71</v>
      </c>
      <c r="E93" s="118" t="n">
        <v>36.2</v>
      </c>
      <c r="F93" s="118" t="n">
        <v>235.21</v>
      </c>
      <c r="G93" s="118" t="n">
        <v>185.68</v>
      </c>
      <c r="H93" s="118" t="n">
        <v>49.53</v>
      </c>
      <c r="I93" s="118" t="n">
        <v>26.7</v>
      </c>
    </row>
    <row r="94" customFormat="false" ht="11.1" hidden="true" customHeight="true" outlineLevel="0" collapsed="false">
      <c r="A94" s="99"/>
      <c r="B94" s="100" t="s">
        <v>196</v>
      </c>
      <c r="C94" s="118" t="n">
        <v>287.96</v>
      </c>
      <c r="D94" s="118" t="n">
        <v>246.53</v>
      </c>
      <c r="E94" s="118" t="n">
        <v>41.43</v>
      </c>
      <c r="F94" s="118" t="n">
        <v>244.94</v>
      </c>
      <c r="G94" s="118" t="n">
        <v>200.32</v>
      </c>
      <c r="H94" s="118" t="n">
        <v>44.62</v>
      </c>
      <c r="I94" s="118" t="n">
        <v>43.0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8.18</v>
      </c>
      <c r="D95" s="118" t="n">
        <v>241.19</v>
      </c>
      <c r="E95" s="118" t="n">
        <v>36.99</v>
      </c>
      <c r="F95" s="118" t="n">
        <v>234.26</v>
      </c>
      <c r="G95" s="118" t="n">
        <v>192.57</v>
      </c>
      <c r="H95" s="118" t="n">
        <v>41.69</v>
      </c>
      <c r="I95" s="118" t="n">
        <v>43.92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55</v>
      </c>
      <c r="D96" s="118" t="n">
        <v>241.75</v>
      </c>
      <c r="E96" s="118" t="n">
        <v>38.8</v>
      </c>
      <c r="F96" s="118" t="n">
        <v>236.56</v>
      </c>
      <c r="G96" s="118" t="n">
        <v>192.73</v>
      </c>
      <c r="H96" s="118" t="n">
        <v>43.83</v>
      </c>
      <c r="I96" s="118" t="n">
        <v>43.99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7</v>
      </c>
      <c r="D97" s="118" t="n">
        <v>244.39</v>
      </c>
      <c r="E97" s="118" t="n">
        <v>40.31</v>
      </c>
      <c r="F97" s="118" t="n">
        <v>246.49</v>
      </c>
      <c r="G97" s="118" t="n">
        <v>193.24</v>
      </c>
      <c r="H97" s="118" t="n">
        <v>53.25</v>
      </c>
      <c r="I97" s="118" t="n">
        <v>3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79</v>
      </c>
      <c r="D98" s="118" t="n">
        <v>254.31</v>
      </c>
      <c r="E98" s="118" t="n">
        <v>43.48</v>
      </c>
      <c r="F98" s="118" t="n">
        <v>251.11</v>
      </c>
      <c r="G98" s="118" t="n">
        <v>204.13</v>
      </c>
      <c r="H98" s="118" t="n">
        <v>46.98</v>
      </c>
      <c r="I98" s="118" t="n">
        <v>46.6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4.83</v>
      </c>
      <c r="D99" s="118" t="n">
        <v>254.34</v>
      </c>
      <c r="E99" s="118" t="n">
        <v>40.49</v>
      </c>
      <c r="F99" s="118" t="n">
        <v>247.15</v>
      </c>
      <c r="G99" s="118" t="n">
        <v>203.54</v>
      </c>
      <c r="H99" s="118" t="n">
        <v>43.61</v>
      </c>
      <c r="I99" s="118" t="n">
        <v>47.6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2.89</v>
      </c>
      <c r="D100" s="118" t="n">
        <v>261.44</v>
      </c>
      <c r="E100" s="118" t="n">
        <v>41.45</v>
      </c>
      <c r="F100" s="118" t="n">
        <v>254.78</v>
      </c>
      <c r="G100" s="118" t="n">
        <v>207.52</v>
      </c>
      <c r="H100" s="118" t="n">
        <v>47.26</v>
      </c>
      <c r="I100" s="118" t="n">
        <v>48.1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8.41</v>
      </c>
      <c r="D101" s="118" t="n">
        <v>253.96</v>
      </c>
      <c r="E101" s="118" t="n">
        <v>44.45</v>
      </c>
      <c r="F101" s="118" t="n">
        <v>267.5</v>
      </c>
      <c r="G101" s="118" t="n">
        <v>212.4</v>
      </c>
      <c r="H101" s="118" t="n">
        <v>55.1</v>
      </c>
      <c r="I101" s="118" t="n">
        <v>30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.74</v>
      </c>
      <c r="D102" s="118" t="n">
        <v>236.19</v>
      </c>
      <c r="E102" s="118" t="n">
        <v>45.55</v>
      </c>
      <c r="F102" s="118" t="n">
        <v>248.99</v>
      </c>
      <c r="G102" s="118" t="n">
        <v>202.08</v>
      </c>
      <c r="H102" s="118" t="n">
        <v>46.91</v>
      </c>
      <c r="I102" s="118" t="n">
        <v>32.7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199.72</v>
      </c>
      <c r="E103" s="118" t="n">
        <v>39.49</v>
      </c>
      <c r="F103" s="118" t="n">
        <v>214.52</v>
      </c>
      <c r="G103" s="118" t="n">
        <v>172.98</v>
      </c>
      <c r="H103" s="118" t="n">
        <v>41.54</v>
      </c>
      <c r="I103" s="118" t="n">
        <v>24.6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2.9</v>
      </c>
      <c r="D104" s="118" t="n">
        <v>193.94</v>
      </c>
      <c r="E104" s="118" t="n">
        <v>38.96</v>
      </c>
      <c r="F104" s="118" t="n">
        <v>205.08</v>
      </c>
      <c r="G104" s="118" t="n">
        <v>162.45</v>
      </c>
      <c r="H104" s="118" t="n">
        <v>42.63</v>
      </c>
      <c r="I104" s="118" t="n">
        <v>27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3.27</v>
      </c>
      <c r="D105" s="118" t="n">
        <v>203.23</v>
      </c>
      <c r="E105" s="118" t="n">
        <v>40.04</v>
      </c>
      <c r="F105" s="118" t="n">
        <v>220.38</v>
      </c>
      <c r="G105" s="118" t="n">
        <v>170.34</v>
      </c>
      <c r="H105" s="118" t="n">
        <v>50.04</v>
      </c>
      <c r="I105" s="118" t="n">
        <v>22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3.41</v>
      </c>
      <c r="D106" s="118" t="n">
        <v>221.55</v>
      </c>
      <c r="E106" s="118" t="n">
        <v>41.86</v>
      </c>
      <c r="F106" s="118" t="n">
        <v>220.33</v>
      </c>
      <c r="G106" s="118" t="n">
        <v>177.48</v>
      </c>
      <c r="H106" s="118" t="n">
        <v>42.85</v>
      </c>
      <c r="I106" s="118" t="n">
        <v>43.0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57.88</v>
      </c>
      <c r="D107" s="118" t="n">
        <v>219.79</v>
      </c>
      <c r="E107" s="118" t="n">
        <v>38.09</v>
      </c>
      <c r="F107" s="118" t="n">
        <v>223.84</v>
      </c>
      <c r="G107" s="118" t="n">
        <v>181.98</v>
      </c>
      <c r="H107" s="118" t="n">
        <v>41.86</v>
      </c>
      <c r="I107" s="118" t="n">
        <v>34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81.28</v>
      </c>
      <c r="D108" s="118" t="n">
        <v>240.08</v>
      </c>
      <c r="E108" s="118" t="n">
        <v>41.2</v>
      </c>
      <c r="F108" s="118" t="n">
        <v>252.61</v>
      </c>
      <c r="G108" s="118" t="n">
        <v>205.12</v>
      </c>
      <c r="H108" s="118" t="n">
        <v>47.49</v>
      </c>
      <c r="I108" s="118" t="n">
        <v>28.6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91.95</v>
      </c>
      <c r="D109" s="118" t="n">
        <v>247.27</v>
      </c>
      <c r="E109" s="118" t="n">
        <v>44.68</v>
      </c>
      <c r="F109" s="118" t="n">
        <v>266.46</v>
      </c>
      <c r="G109" s="118" t="n">
        <v>210.69</v>
      </c>
      <c r="H109" s="118" t="n">
        <v>55.77</v>
      </c>
      <c r="I109" s="118" t="n">
        <v>25.4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15.29</v>
      </c>
      <c r="D110" s="118" t="n">
        <v>267.62</v>
      </c>
      <c r="E110" s="118" t="n">
        <v>47.67</v>
      </c>
      <c r="F110" s="118" t="n">
        <v>273.28</v>
      </c>
      <c r="G110" s="118" t="n">
        <v>223.91</v>
      </c>
      <c r="H110" s="118" t="n">
        <v>49.37</v>
      </c>
      <c r="I110" s="118" t="n">
        <v>42.0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5017465448786</v>
      </c>
      <c r="D136" s="96" t="n">
        <v>14.2718873735152</v>
      </c>
      <c r="E136" s="96" t="n">
        <v>15.9499485230062</v>
      </c>
      <c r="F136" s="96" t="n">
        <v>14.8940144967245</v>
      </c>
      <c r="G136" s="96" t="n">
        <v>17.2756536075999</v>
      </c>
      <c r="H136" s="96" t="n">
        <v>5.7619362995966</v>
      </c>
      <c r="I136" s="124" t="n">
        <v>14.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12126954050214</v>
      </c>
      <c r="D137" s="96" t="n">
        <v>7.98050798050795</v>
      </c>
      <c r="E137" s="96" t="n">
        <v>8.99528720715796</v>
      </c>
      <c r="F137" s="96" t="n">
        <v>4.97436397732322</v>
      </c>
      <c r="G137" s="96" t="n">
        <v>4.79333752861946</v>
      </c>
      <c r="H137" s="96" t="n">
        <v>5.74405100762836</v>
      </c>
      <c r="I137" s="124" t="n">
        <v>39.8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21147543856573</v>
      </c>
      <c r="D138" s="96" t="n">
        <v>2.47443054480259</v>
      </c>
      <c r="E138" s="96" t="n">
        <v>7.74533149517484</v>
      </c>
      <c r="F138" s="96" t="n">
        <v>5.16304909027075</v>
      </c>
      <c r="G138" s="96" t="n">
        <v>5.47740426999887</v>
      </c>
      <c r="H138" s="96" t="n">
        <v>3.8384925975774</v>
      </c>
      <c r="I138" s="124" t="n">
        <v>-13.35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9016954332821</v>
      </c>
      <c r="D139" s="96" t="n">
        <v>-18.6384738500691</v>
      </c>
      <c r="E139" s="96" t="n">
        <v>-6.74072350820052</v>
      </c>
      <c r="F139" s="96" t="n">
        <v>-15.5250289664382</v>
      </c>
      <c r="G139" s="96" t="n">
        <v>-17.2359909877171</v>
      </c>
      <c r="H139" s="96" t="n">
        <v>-8.20199087515553</v>
      </c>
      <c r="I139" s="124" t="n">
        <v>-40.9699999999999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7.1242043747893</v>
      </c>
      <c r="D140" s="96" t="n">
        <v>19.0997507453204</v>
      </c>
      <c r="E140" s="96" t="n">
        <v>7.04084814468348</v>
      </c>
      <c r="F140" s="96" t="n">
        <v>18.1190501098441</v>
      </c>
      <c r="G140" s="96" t="n">
        <v>20.2634467618002</v>
      </c>
      <c r="H140" s="96" t="n">
        <v>9.84412063707218</v>
      </c>
      <c r="I140" s="124" t="n">
        <v>11.73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6.2734422262553</v>
      </c>
      <c r="D197" s="96" t="n">
        <v>16.7228374257743</v>
      </c>
      <c r="E197" s="96" t="n">
        <v>13.2689556509299</v>
      </c>
      <c r="F197" s="96" t="n">
        <v>21.3068181818182</v>
      </c>
      <c r="G197" s="96" t="n">
        <v>24.1780440234048</v>
      </c>
      <c r="H197" s="96" t="n">
        <v>9.84427141268075</v>
      </c>
      <c r="I197" s="124" t="n">
        <v>-3.2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1.3641311446859</v>
      </c>
      <c r="D198" s="96" t="n">
        <v>9.74153074027603</v>
      </c>
      <c r="E198" s="96" t="n">
        <v>21.9921104536489</v>
      </c>
      <c r="F198" s="96" t="n">
        <v>13.7438598268091</v>
      </c>
      <c r="G198" s="96" t="n">
        <v>15.2705005997096</v>
      </c>
      <c r="H198" s="96" t="n">
        <v>7.55248335893496</v>
      </c>
      <c r="I198" s="124" t="n">
        <v>-1.04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2.6494623655914</v>
      </c>
      <c r="D199" s="96" t="n">
        <v>12.7873276034379</v>
      </c>
      <c r="E199" s="96" t="n">
        <v>11.7974058060531</v>
      </c>
      <c r="F199" s="96" t="n">
        <v>13.3378306750831</v>
      </c>
      <c r="G199" s="96" t="n">
        <v>16.7651867689599</v>
      </c>
      <c r="H199" s="96" t="n">
        <v>2.10265924551641</v>
      </c>
      <c r="I199" s="124" t="n">
        <v>1.73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6499428011113</v>
      </c>
      <c r="D200" s="96" t="n">
        <v>17.8160095579451</v>
      </c>
      <c r="E200" s="96" t="n">
        <v>16.6713601802309</v>
      </c>
      <c r="F200" s="96" t="n">
        <v>12.141745261423</v>
      </c>
      <c r="G200" s="96" t="n">
        <v>13.9087910838167</v>
      </c>
      <c r="H200" s="96" t="n">
        <v>4.84022556390977</v>
      </c>
      <c r="I200" s="124" t="n">
        <v>16.6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343472344513</v>
      </c>
      <c r="D201" s="96" t="n">
        <v>10.5412713689903</v>
      </c>
      <c r="E201" s="96" t="n">
        <v>16.7982317650774</v>
      </c>
      <c r="F201" s="96" t="n">
        <v>7.57220921155346</v>
      </c>
      <c r="G201" s="96" t="n">
        <v>8.02154036012787</v>
      </c>
      <c r="H201" s="96" t="n">
        <v>5.54430379746836</v>
      </c>
      <c r="I201" s="124" t="n">
        <v>11.8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8839191461078</v>
      </c>
      <c r="D202" s="96" t="n">
        <v>10.559773163816</v>
      </c>
      <c r="E202" s="96" t="n">
        <v>4.55402856372945</v>
      </c>
      <c r="F202" s="96" t="n">
        <v>5.32033302168202</v>
      </c>
      <c r="G202" s="96" t="n">
        <v>5.54764512595838</v>
      </c>
      <c r="H202" s="96" t="n">
        <v>4.33230183289692</v>
      </c>
      <c r="I202" s="124" t="n">
        <v>12.8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70146233438966</v>
      </c>
      <c r="D203" s="96" t="n">
        <v>8.27610650835142</v>
      </c>
      <c r="E203" s="96" t="n">
        <v>11.353591160221</v>
      </c>
      <c r="F203" s="96" t="n">
        <v>4.79571446792228</v>
      </c>
      <c r="G203" s="96" t="n">
        <v>4.07152089616545</v>
      </c>
      <c r="H203" s="96" t="n">
        <v>7.51059963658389</v>
      </c>
      <c r="I203" s="124" t="n">
        <v>11.5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4136685650785</v>
      </c>
      <c r="D204" s="96" t="n">
        <v>3.15580253924472</v>
      </c>
      <c r="E204" s="96" t="n">
        <v>4.94810523775043</v>
      </c>
      <c r="F204" s="96" t="n">
        <v>2.51898424103862</v>
      </c>
      <c r="G204" s="96" t="n">
        <v>1.90195686900958</v>
      </c>
      <c r="H204" s="96" t="n">
        <v>5.28910802330793</v>
      </c>
      <c r="I204" s="124" t="n">
        <v>3.6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98533323747212</v>
      </c>
      <c r="D205" s="96" t="n">
        <v>5.45213317301712</v>
      </c>
      <c r="E205" s="96" t="n">
        <v>9.46201676128683</v>
      </c>
      <c r="F205" s="96" t="n">
        <v>5.50243319388714</v>
      </c>
      <c r="G205" s="96" t="n">
        <v>5.69662979695696</v>
      </c>
      <c r="H205" s="96" t="n">
        <v>4.60542096426002</v>
      </c>
      <c r="I205" s="124" t="n">
        <v>3.76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96292995900909</v>
      </c>
      <c r="D206" s="96" t="n">
        <v>8.14477766287487</v>
      </c>
      <c r="E206" s="96" t="n">
        <v>6.82989690721652</v>
      </c>
      <c r="F206" s="96" t="n">
        <v>7.70206290158946</v>
      </c>
      <c r="G206" s="96" t="n">
        <v>7.67394801016967</v>
      </c>
      <c r="H206" s="96" t="n">
        <v>7.82569016655259</v>
      </c>
      <c r="I206" s="124" t="n">
        <v>4.1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8155953635406</v>
      </c>
      <c r="D207" s="96" t="n">
        <v>3.91587217152913</v>
      </c>
      <c r="E207" s="96" t="n">
        <v>10.2704043661622</v>
      </c>
      <c r="F207" s="96" t="n">
        <v>8.52367235993346</v>
      </c>
      <c r="G207" s="96" t="n">
        <v>9.91513144276549</v>
      </c>
      <c r="H207" s="96" t="n">
        <v>3.47417840375587</v>
      </c>
      <c r="I207" s="124" t="n">
        <v>-7.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38970415393398</v>
      </c>
      <c r="D208" s="96" t="n">
        <v>-7.12516220360978</v>
      </c>
      <c r="E208" s="96" t="n">
        <v>4.76080956761729</v>
      </c>
      <c r="F208" s="96" t="n">
        <v>-0.844251523236821</v>
      </c>
      <c r="G208" s="96" t="n">
        <v>-1.00426198990839</v>
      </c>
      <c r="H208" s="96" t="n">
        <v>-0.148999574286933</v>
      </c>
      <c r="I208" s="124" t="n">
        <v>-13.9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8.8651087067123</v>
      </c>
      <c r="D209" s="96" t="n">
        <v>-21.4751906896281</v>
      </c>
      <c r="E209" s="96" t="n">
        <v>-2.46974561620154</v>
      </c>
      <c r="F209" s="96" t="n">
        <v>-13.2025085980174</v>
      </c>
      <c r="G209" s="96" t="n">
        <v>-15.0142478136976</v>
      </c>
      <c r="H209" s="96" t="n">
        <v>-4.74661774822287</v>
      </c>
      <c r="I209" s="124" t="n">
        <v>-22.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10739872561</v>
      </c>
      <c r="D210" s="96" t="n">
        <v>-25.8185434516524</v>
      </c>
      <c r="E210" s="96" t="n">
        <v>-6.00723763570568</v>
      </c>
      <c r="F210" s="96" t="n">
        <v>-19.5070256692048</v>
      </c>
      <c r="G210" s="96" t="n">
        <v>-21.7183885890517</v>
      </c>
      <c r="H210" s="96" t="n">
        <v>-9.79686838764282</v>
      </c>
      <c r="I210" s="124" t="n">
        <v>-20.2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4779330451392</v>
      </c>
      <c r="D211" s="96" t="n">
        <v>-19.975586706568</v>
      </c>
      <c r="E211" s="96" t="n">
        <v>-9.92125984251969</v>
      </c>
      <c r="F211" s="96" t="n">
        <v>-17.614953271028</v>
      </c>
      <c r="G211" s="96" t="n">
        <v>-19.8022598870056</v>
      </c>
      <c r="H211" s="96" t="n">
        <v>-9.18330308529946</v>
      </c>
      <c r="I211" s="124" t="n">
        <v>-8.0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50599843827642</v>
      </c>
      <c r="D212" s="96" t="n">
        <v>-6.19839959354756</v>
      </c>
      <c r="E212" s="96" t="n">
        <v>-8.10098792535675</v>
      </c>
      <c r="F212" s="96" t="n">
        <v>-11.5105024298165</v>
      </c>
      <c r="G212" s="96" t="n">
        <v>-12.1733966745843</v>
      </c>
      <c r="H212" s="96" t="n">
        <v>-8.6548710296312</v>
      </c>
      <c r="I212" s="124" t="n">
        <v>10.3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8048576564525</v>
      </c>
      <c r="D213" s="96" t="n">
        <v>10.0490686961746</v>
      </c>
      <c r="E213" s="96" t="n">
        <v>-3.54520131678906</v>
      </c>
      <c r="F213" s="96" t="n">
        <v>4.34458325564049</v>
      </c>
      <c r="G213" s="96" t="n">
        <v>5.20291363163372</v>
      </c>
      <c r="H213" s="96" t="n">
        <v>0.770341839191133</v>
      </c>
      <c r="I213" s="124" t="n">
        <v>9.35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0.7728638900816</v>
      </c>
      <c r="D214" s="96" t="n">
        <v>23.7908631535527</v>
      </c>
      <c r="E214" s="96" t="n">
        <v>5.74948665297741</v>
      </c>
      <c r="F214" s="96" t="n">
        <v>23.1763214355374</v>
      </c>
      <c r="G214" s="96" t="n">
        <v>26.2665435518621</v>
      </c>
      <c r="H214" s="96" t="n">
        <v>11.4004222378607</v>
      </c>
      <c r="I214" s="124" t="n">
        <v>0.85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0.0106877132404</v>
      </c>
      <c r="D215" s="96" t="n">
        <v>21.670029031147</v>
      </c>
      <c r="E215" s="96" t="n">
        <v>11.5884115884116</v>
      </c>
      <c r="F215" s="96" t="n">
        <v>20.9093384154642</v>
      </c>
      <c r="G215" s="96" t="n">
        <v>23.6879182810849</v>
      </c>
      <c r="H215" s="96" t="n">
        <v>11.4508393285372</v>
      </c>
      <c r="I215" s="124" t="n">
        <v>2.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9.6955316806499</v>
      </c>
      <c r="D216" s="96" t="n">
        <v>20.7944030692846</v>
      </c>
      <c r="E216" s="96" t="n">
        <v>13.8795986622074</v>
      </c>
      <c r="F216" s="96" t="n">
        <v>24.0321336177552</v>
      </c>
      <c r="G216" s="96" t="n">
        <v>26.1606941627226</v>
      </c>
      <c r="H216" s="96" t="n">
        <v>15.2158693115519</v>
      </c>
      <c r="I216" s="124" t="n">
        <v>-1.07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48.26</v>
      </c>
      <c r="E26" s="118" t="n">
        <v>212.48</v>
      </c>
      <c r="F26" s="118" t="n">
        <v>164.22</v>
      </c>
      <c r="G26" s="118" t="n">
        <v>2374.76</v>
      </c>
      <c r="H26" s="118" t="n">
        <v>342.92</v>
      </c>
      <c r="I26" s="118" t="n">
        <v>2031.84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42.77</v>
      </c>
      <c r="E27" s="118" t="n">
        <v>246.86</v>
      </c>
      <c r="F27" s="118" t="n">
        <v>204.09</v>
      </c>
      <c r="G27" s="118" t="n">
        <v>2475.17</v>
      </c>
      <c r="H27" s="118" t="n">
        <v>359.04</v>
      </c>
      <c r="I27" s="118" t="n">
        <v>2116.13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39.65</v>
      </c>
      <c r="E28" s="118" t="n">
        <v>224.77</v>
      </c>
      <c r="F28" s="118" t="n">
        <v>185.12</v>
      </c>
      <c r="G28" s="118" t="n">
        <v>2520.85</v>
      </c>
      <c r="H28" s="118" t="n">
        <v>367.16</v>
      </c>
      <c r="I28" s="118" t="n">
        <v>2153.69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33.84</v>
      </c>
      <c r="E29" s="118" t="n">
        <v>174.53</v>
      </c>
      <c r="F29" s="118" t="n">
        <v>140.69</v>
      </c>
      <c r="G29" s="118" t="n">
        <v>2430.94</v>
      </c>
      <c r="H29" s="118" t="n">
        <v>366.09</v>
      </c>
      <c r="I29" s="118" t="n">
        <v>2064.8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33.12</v>
      </c>
      <c r="E30" s="118" t="n">
        <v>169.75</v>
      </c>
      <c r="F30" s="118" t="n">
        <v>136.63</v>
      </c>
      <c r="G30" s="118" t="n">
        <v>2531.92</v>
      </c>
      <c r="H30" s="118" t="n">
        <v>353.16</v>
      </c>
      <c r="I30" s="118" t="n">
        <v>217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10.66</v>
      </c>
      <c r="E91" s="118" t="n">
        <v>47.46</v>
      </c>
      <c r="F91" s="118" t="n">
        <v>36.8</v>
      </c>
      <c r="G91" s="118" t="n">
        <v>570.86</v>
      </c>
      <c r="H91" s="118" t="n">
        <v>84.85</v>
      </c>
      <c r="I91" s="118" t="n">
        <v>486.01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7.01</v>
      </c>
      <c r="E92" s="118" t="n">
        <v>52.93</v>
      </c>
      <c r="F92" s="118" t="n">
        <v>45.92</v>
      </c>
      <c r="G92" s="118" t="n">
        <v>578.61</v>
      </c>
      <c r="H92" s="118" t="n">
        <v>86.39</v>
      </c>
      <c r="I92" s="118" t="n">
        <v>492.22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12.06</v>
      </c>
      <c r="E93" s="118" t="n">
        <v>51.51</v>
      </c>
      <c r="F93" s="118" t="n">
        <v>39.45</v>
      </c>
      <c r="G93" s="118" t="n">
        <v>602.96</v>
      </c>
      <c r="H93" s="118" t="n">
        <v>86.83</v>
      </c>
      <c r="I93" s="118" t="n">
        <v>516.13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18.53</v>
      </c>
      <c r="E94" s="118" t="n">
        <v>60.58</v>
      </c>
      <c r="F94" s="118" t="n">
        <v>42.05</v>
      </c>
      <c r="G94" s="118" t="n">
        <v>622.33</v>
      </c>
      <c r="H94" s="118" t="n">
        <v>84.85</v>
      </c>
      <c r="I94" s="118" t="n">
        <v>537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12.5</v>
      </c>
      <c r="E95" s="118" t="n">
        <v>58.43</v>
      </c>
      <c r="F95" s="118" t="n">
        <v>45.93</v>
      </c>
      <c r="G95" s="118" t="n">
        <v>603.3</v>
      </c>
      <c r="H95" s="118" t="n">
        <v>89.64</v>
      </c>
      <c r="I95" s="118" t="n">
        <v>513.66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0.65</v>
      </c>
      <c r="E96" s="118" t="n">
        <v>62.08</v>
      </c>
      <c r="F96" s="118" t="n">
        <v>61.43</v>
      </c>
      <c r="G96" s="118" t="n">
        <v>598.65</v>
      </c>
      <c r="H96" s="118" t="n">
        <v>91.45</v>
      </c>
      <c r="I96" s="118" t="n">
        <v>507.2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10.99</v>
      </c>
      <c r="E97" s="118" t="n">
        <v>59.44</v>
      </c>
      <c r="F97" s="118" t="n">
        <v>48.45</v>
      </c>
      <c r="G97" s="118" t="n">
        <v>629.89</v>
      </c>
      <c r="H97" s="118" t="n">
        <v>89.87</v>
      </c>
      <c r="I97" s="118" t="n">
        <v>540.02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18.63</v>
      </c>
      <c r="E98" s="118" t="n">
        <v>66.91</v>
      </c>
      <c r="F98" s="118" t="n">
        <v>48.28</v>
      </c>
      <c r="G98" s="118" t="n">
        <v>643.33</v>
      </c>
      <c r="H98" s="118" t="n">
        <v>88.08</v>
      </c>
      <c r="I98" s="118" t="n">
        <v>555.2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10.75</v>
      </c>
      <c r="E99" s="118" t="n">
        <v>58.93</v>
      </c>
      <c r="F99" s="118" t="n">
        <v>48.18</v>
      </c>
      <c r="G99" s="118" t="n">
        <v>620.05</v>
      </c>
      <c r="H99" s="118" t="n">
        <v>91.1</v>
      </c>
      <c r="I99" s="118" t="n">
        <v>52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-0.08</v>
      </c>
      <c r="E100" s="118" t="n">
        <v>58.56</v>
      </c>
      <c r="F100" s="118" t="n">
        <v>58.64</v>
      </c>
      <c r="G100" s="118" t="n">
        <v>622.52</v>
      </c>
      <c r="H100" s="118" t="n">
        <v>93.82</v>
      </c>
      <c r="I100" s="118" t="n">
        <v>528.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11.9</v>
      </c>
      <c r="E101" s="118" t="n">
        <v>52.73</v>
      </c>
      <c r="F101" s="118" t="n">
        <v>40.83</v>
      </c>
      <c r="G101" s="118" t="n">
        <v>642.5</v>
      </c>
      <c r="H101" s="118" t="n">
        <v>92.39</v>
      </c>
      <c r="I101" s="118" t="n">
        <v>550.1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17.08</v>
      </c>
      <c r="E102" s="118" t="n">
        <v>54.55</v>
      </c>
      <c r="F102" s="118" t="n">
        <v>37.47</v>
      </c>
      <c r="G102" s="118" t="n">
        <v>635.78</v>
      </c>
      <c r="H102" s="118" t="n">
        <v>89.85</v>
      </c>
      <c r="I102" s="118" t="n">
        <v>545.9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8.85</v>
      </c>
      <c r="E103" s="118" t="n">
        <v>44.19</v>
      </c>
      <c r="F103" s="118" t="n">
        <v>35.34</v>
      </c>
      <c r="G103" s="118" t="n">
        <v>586.75</v>
      </c>
      <c r="H103" s="118" t="n">
        <v>93</v>
      </c>
      <c r="I103" s="118" t="n">
        <v>493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-0.66</v>
      </c>
      <c r="E104" s="118" t="n">
        <v>42.91</v>
      </c>
      <c r="F104" s="118" t="n">
        <v>43.57</v>
      </c>
      <c r="G104" s="118" t="n">
        <v>586.74</v>
      </c>
      <c r="H104" s="118" t="n">
        <v>93.58</v>
      </c>
      <c r="I104" s="118" t="n">
        <v>493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10.17</v>
      </c>
      <c r="E105" s="118" t="n">
        <v>40.91</v>
      </c>
      <c r="F105" s="118" t="n">
        <v>30.74</v>
      </c>
      <c r="G105" s="118" t="n">
        <v>623.27</v>
      </c>
      <c r="H105" s="118" t="n">
        <v>91.13</v>
      </c>
      <c r="I105" s="118" t="n">
        <v>532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15.48</v>
      </c>
      <c r="E106" s="118" t="n">
        <v>46.52</v>
      </c>
      <c r="F106" s="118" t="n">
        <v>31.04</v>
      </c>
      <c r="G106" s="118" t="n">
        <v>634.18</v>
      </c>
      <c r="H106" s="118" t="n">
        <v>88.38</v>
      </c>
      <c r="I106" s="118" t="n">
        <v>545.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9.59</v>
      </c>
      <c r="E107" s="118" t="n">
        <v>40.3</v>
      </c>
      <c r="F107" s="118" t="n">
        <v>30.71</v>
      </c>
      <c r="G107" s="118" t="n">
        <v>606.39</v>
      </c>
      <c r="H107" s="118" t="n">
        <v>87.8</v>
      </c>
      <c r="I107" s="118" t="n">
        <v>518.5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-0.09</v>
      </c>
      <c r="E108" s="118" t="n">
        <v>41.85</v>
      </c>
      <c r="F108" s="118" t="n">
        <v>41.94</v>
      </c>
      <c r="G108" s="118" t="n">
        <v>617.21</v>
      </c>
      <c r="H108" s="118" t="n">
        <v>89.51</v>
      </c>
      <c r="I108" s="118" t="n">
        <v>527.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8.74</v>
      </c>
      <c r="E109" s="118" t="n">
        <v>40.11</v>
      </c>
      <c r="F109" s="118" t="n">
        <v>31.37</v>
      </c>
      <c r="G109" s="118" t="n">
        <v>648.04</v>
      </c>
      <c r="H109" s="118" t="n">
        <v>88.74</v>
      </c>
      <c r="I109" s="118" t="n">
        <v>559.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14.88</v>
      </c>
      <c r="E110" s="118" t="n">
        <v>47.49</v>
      </c>
      <c r="F110" s="118" t="n">
        <v>32.61</v>
      </c>
      <c r="G110" s="118" t="n">
        <v>660.28</v>
      </c>
      <c r="H110" s="118" t="n">
        <v>87.11</v>
      </c>
      <c r="I110" s="118" t="n">
        <v>573.1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124" t="n">
        <v>21.63</v>
      </c>
      <c r="E136" s="96" t="n">
        <v>24.4173790842019</v>
      </c>
      <c r="F136" s="96" t="n">
        <v>13.9229968782518</v>
      </c>
      <c r="G136" s="96" t="n">
        <v>4.668926274776</v>
      </c>
      <c r="H136" s="96" t="n">
        <v>2.08382948321028</v>
      </c>
      <c r="I136" s="96" t="n">
        <v>5.11818967256623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124" t="n">
        <v>-5.49</v>
      </c>
      <c r="E137" s="96" t="n">
        <v>16.1803463855422</v>
      </c>
      <c r="F137" s="96" t="n">
        <v>24.2784070149799</v>
      </c>
      <c r="G137" s="96" t="n">
        <v>4.22821674611329</v>
      </c>
      <c r="H137" s="96" t="n">
        <v>4.70080485244372</v>
      </c>
      <c r="I137" s="96" t="n">
        <v>4.1484565713835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124" t="n">
        <v>-3.12</v>
      </c>
      <c r="E138" s="96" t="n">
        <v>-8.9483918010208</v>
      </c>
      <c r="F138" s="96" t="n">
        <v>-9.29491890832475</v>
      </c>
      <c r="G138" s="96" t="n">
        <v>1.84552980199339</v>
      </c>
      <c r="H138" s="96" t="n">
        <v>2.26158645276291</v>
      </c>
      <c r="I138" s="96" t="n">
        <v>1.774938212680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124" t="n">
        <v>-5.81</v>
      </c>
      <c r="E139" s="96" t="n">
        <v>-22.3517373314944</v>
      </c>
      <c r="F139" s="96" t="n">
        <v>-24.0006482281763</v>
      </c>
      <c r="G139" s="96" t="n">
        <v>-3.56665410476624</v>
      </c>
      <c r="H139" s="96" t="n">
        <v>-0.291426081272476</v>
      </c>
      <c r="I139" s="96" t="n">
        <v>-4.12501334918211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124" t="n">
        <v>-0.72</v>
      </c>
      <c r="E140" s="96" t="n">
        <v>-2.73878416318109</v>
      </c>
      <c r="F140" s="96" t="n">
        <v>-2.88577724074206</v>
      </c>
      <c r="G140" s="96" t="n">
        <v>4.15394867828907</v>
      </c>
      <c r="H140" s="96" t="n">
        <v>-3.53191838072604</v>
      </c>
      <c r="I140" s="96" t="n">
        <v>5.516623483546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124" t="n">
        <v>4.73</v>
      </c>
      <c r="E197" s="96" t="n">
        <v>20.6099110546379</v>
      </c>
      <c r="F197" s="96" t="n">
        <v>10.1137043686415</v>
      </c>
      <c r="G197" s="96" t="n">
        <v>4.98960881319772</v>
      </c>
      <c r="H197" s="96" t="n">
        <v>0.891795481569574</v>
      </c>
      <c r="I197" s="96" t="n">
        <v>5.7393990818702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124" t="n">
        <v>4.59</v>
      </c>
      <c r="E198" s="96" t="n">
        <v>26.3849092645655</v>
      </c>
      <c r="F198" s="96" t="n">
        <v>16.3710086163203</v>
      </c>
      <c r="G198" s="96" t="n">
        <v>3.31952430270349</v>
      </c>
      <c r="H198" s="96" t="n">
        <v>2.24878683867915</v>
      </c>
      <c r="I198" s="96" t="n">
        <v>3.509768048282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124" t="n">
        <v>6.32</v>
      </c>
      <c r="E199" s="96" t="n">
        <v>25.2066115702479</v>
      </c>
      <c r="F199" s="96" t="n">
        <v>11.4406779661017</v>
      </c>
      <c r="G199" s="96" t="n">
        <v>4.63695682354575</v>
      </c>
      <c r="H199" s="96" t="n">
        <v>3.30755502676978</v>
      </c>
      <c r="I199" s="96" t="n">
        <v>4.8639752940937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124" t="n">
        <v>5.99</v>
      </c>
      <c r="E200" s="96" t="n">
        <v>25.1394340012394</v>
      </c>
      <c r="F200" s="96" t="n">
        <v>17.2288820741566</v>
      </c>
      <c r="G200" s="96" t="n">
        <v>5.68745329800964</v>
      </c>
      <c r="H200" s="96" t="n">
        <v>1.88520653218059</v>
      </c>
      <c r="I200" s="96" t="n">
        <v>6.3137906479943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124" t="n">
        <v>1.84</v>
      </c>
      <c r="E201" s="96" t="n">
        <v>23.1142014327855</v>
      </c>
      <c r="F201" s="96" t="n">
        <v>24.8097826086956</v>
      </c>
      <c r="G201" s="96" t="n">
        <v>5.68265424096977</v>
      </c>
      <c r="H201" s="96" t="n">
        <v>5.64525633470832</v>
      </c>
      <c r="I201" s="96" t="n">
        <v>5.6891833501368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124" t="n">
        <v>-6.36</v>
      </c>
      <c r="E202" s="96" t="n">
        <v>17.2869828074816</v>
      </c>
      <c r="F202" s="96" t="n">
        <v>33.7761324041812</v>
      </c>
      <c r="G202" s="96" t="n">
        <v>3.46347280551666</v>
      </c>
      <c r="H202" s="96" t="n">
        <v>5.85715939344831</v>
      </c>
      <c r="I202" s="96" t="n">
        <v>3.0433545975376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124" t="n">
        <v>-1.07</v>
      </c>
      <c r="E203" s="96" t="n">
        <v>15.3950689186566</v>
      </c>
      <c r="F203" s="96" t="n">
        <v>22.8136882129277</v>
      </c>
      <c r="G203" s="96" t="n">
        <v>4.46629958869576</v>
      </c>
      <c r="H203" s="96" t="n">
        <v>3.50109409190374</v>
      </c>
      <c r="I203" s="96" t="n">
        <v>4.6286788212272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124" t="n">
        <v>0.1</v>
      </c>
      <c r="E204" s="96" t="n">
        <v>10.4489930670188</v>
      </c>
      <c r="F204" s="96" t="n">
        <v>14.8156956004756</v>
      </c>
      <c r="G204" s="96" t="n">
        <v>3.37441550302896</v>
      </c>
      <c r="H204" s="96" t="n">
        <v>3.80671773718326</v>
      </c>
      <c r="I204" s="96" t="n">
        <v>3.3061695318895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124" t="n">
        <v>-1.75</v>
      </c>
      <c r="E205" s="96" t="n">
        <v>0.855724798904674</v>
      </c>
      <c r="F205" s="96" t="n">
        <v>4.89875898105817</v>
      </c>
      <c r="G205" s="96" t="n">
        <v>2.7763964859937</v>
      </c>
      <c r="H205" s="96" t="n">
        <v>1.62873717090584</v>
      </c>
      <c r="I205" s="96" t="n">
        <v>2.976677179457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124" t="n">
        <v>-0.73</v>
      </c>
      <c r="E206" s="96" t="n">
        <v>-5.67010309278352</v>
      </c>
      <c r="F206" s="96" t="n">
        <v>-4.54175484291062</v>
      </c>
      <c r="G206" s="96" t="n">
        <v>3.98730476906373</v>
      </c>
      <c r="H206" s="96" t="n">
        <v>2.59158009841443</v>
      </c>
      <c r="I206" s="96" t="n">
        <v>4.238958990536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124" t="n">
        <v>0.91</v>
      </c>
      <c r="E207" s="96" t="n">
        <v>-11.2886944818304</v>
      </c>
      <c r="F207" s="96" t="n">
        <v>-15.7275541795666</v>
      </c>
      <c r="G207" s="96" t="n">
        <v>2.00193684611598</v>
      </c>
      <c r="H207" s="96" t="n">
        <v>2.80405029487036</v>
      </c>
      <c r="I207" s="96" t="n">
        <v>1.8684493166919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124" t="n">
        <v>-1.55</v>
      </c>
      <c r="E208" s="96" t="n">
        <v>-18.4725751008818</v>
      </c>
      <c r="F208" s="96" t="n">
        <v>-22.3902236951119</v>
      </c>
      <c r="G208" s="96" t="n">
        <v>-1.17358121026535</v>
      </c>
      <c r="H208" s="96" t="n">
        <v>2.00953678474114</v>
      </c>
      <c r="I208" s="96" t="n">
        <v>-1.678523187753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124" t="n">
        <v>-1.9</v>
      </c>
      <c r="E209" s="96" t="n">
        <v>-25.0127269641948</v>
      </c>
      <c r="F209" s="96" t="n">
        <v>-26.6500622665006</v>
      </c>
      <c r="G209" s="96" t="n">
        <v>-5.37053463430368</v>
      </c>
      <c r="H209" s="96" t="n">
        <v>2.08562019758507</v>
      </c>
      <c r="I209" s="96" t="n">
        <v>-6.65469326023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124" t="n">
        <v>-0.58</v>
      </c>
      <c r="E210" s="96" t="n">
        <v>-26.7247267759563</v>
      </c>
      <c r="F210" s="96" t="n">
        <v>-25.6991814461119</v>
      </c>
      <c r="G210" s="96" t="n">
        <v>-5.74760650260232</v>
      </c>
      <c r="H210" s="96" t="n">
        <v>-0.255808995949678</v>
      </c>
      <c r="I210" s="96" t="n">
        <v>-6.7221486665405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124" t="n">
        <v>-1.73</v>
      </c>
      <c r="E211" s="96" t="n">
        <v>-22.4160819267969</v>
      </c>
      <c r="F211" s="96" t="n">
        <v>-24.7122214058291</v>
      </c>
      <c r="G211" s="96" t="n">
        <v>-2.99299610894941</v>
      </c>
      <c r="H211" s="96" t="n">
        <v>-1.36378395930295</v>
      </c>
      <c r="I211" s="96" t="n">
        <v>-3.266619403392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124" t="n">
        <v>-1.6</v>
      </c>
      <c r="E212" s="96" t="n">
        <v>-14.7204399633364</v>
      </c>
      <c r="F212" s="96" t="n">
        <v>-17.1603949826528</v>
      </c>
      <c r="G212" s="96" t="n">
        <v>-0.251659379030485</v>
      </c>
      <c r="H212" s="96" t="n">
        <v>-1.63606010016694</v>
      </c>
      <c r="I212" s="96" t="n">
        <v>-0.02381257670397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124" t="n">
        <v>0.74</v>
      </c>
      <c r="E213" s="96" t="n">
        <v>-8.80289658293731</v>
      </c>
      <c r="F213" s="96" t="n">
        <v>-13.1013016411998</v>
      </c>
      <c r="G213" s="96" t="n">
        <v>3.34725181082231</v>
      </c>
      <c r="H213" s="96" t="n">
        <v>-5.59139784946237</v>
      </c>
      <c r="I213" s="96" t="n">
        <v>5.0308860759493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124" t="n">
        <v>0.57</v>
      </c>
      <c r="E214" s="96" t="n">
        <v>-2.47028664646935</v>
      </c>
      <c r="F214" s="96" t="n">
        <v>-3.74110626577921</v>
      </c>
      <c r="G214" s="96" t="n">
        <v>5.1931008623922</v>
      </c>
      <c r="H214" s="96" t="n">
        <v>-4.34921991878606</v>
      </c>
      <c r="I214" s="96" t="n">
        <v>7.0038121502149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124" t="n">
        <v>-1.43</v>
      </c>
      <c r="E215" s="96" t="n">
        <v>-1.95551209973112</v>
      </c>
      <c r="F215" s="96" t="n">
        <v>2.04944697462591</v>
      </c>
      <c r="G215" s="96" t="n">
        <v>3.97420058722544</v>
      </c>
      <c r="H215" s="96" t="n">
        <v>-2.62262701635026</v>
      </c>
      <c r="I215" s="96" t="n">
        <v>5.1039200210470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124" t="n">
        <v>-0.6</v>
      </c>
      <c r="E216" s="96" t="n">
        <v>2.08512467755804</v>
      </c>
      <c r="F216" s="96" t="n">
        <v>5.05798969072164</v>
      </c>
      <c r="G216" s="96" t="n">
        <v>4.11555078999652</v>
      </c>
      <c r="H216" s="96" t="n">
        <v>-1.43697669155917</v>
      </c>
      <c r="I216" s="96" t="n">
        <v>5.01465738365702</v>
      </c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1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2</v>
      </c>
      <c r="D7" s="131"/>
      <c r="E7" s="131"/>
      <c r="F7" s="131" t="s">
        <v>396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7</v>
      </c>
      <c r="E8" s="211" t="s">
        <v>478</v>
      </c>
      <c r="F8" s="211" t="s">
        <v>228</v>
      </c>
      <c r="G8" s="211" t="s">
        <v>479</v>
      </c>
      <c r="H8" s="211" t="s">
        <v>47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tru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72</v>
      </c>
      <c r="D26" s="118" t="n">
        <v>152.27</v>
      </c>
      <c r="E26" s="118" t="n">
        <v>155.91</v>
      </c>
      <c r="F26" s="118" t="n">
        <v>134.61</v>
      </c>
      <c r="G26" s="118" t="n">
        <v>140.93</v>
      </c>
      <c r="H26" s="118" t="n">
        <v>113.52</v>
      </c>
    </row>
    <row r="27" customFormat="false" ht="12" hidden="false" customHeight="true" outlineLevel="0" collapsed="false">
      <c r="A27" s="93" t="n">
        <v>2007</v>
      </c>
      <c r="B27" s="93"/>
      <c r="C27" s="118" t="n">
        <v>164.4</v>
      </c>
      <c r="D27" s="118" t="n">
        <v>163.74</v>
      </c>
      <c r="E27" s="118" t="n">
        <v>169</v>
      </c>
      <c r="F27" s="118" t="n">
        <v>141.36</v>
      </c>
      <c r="G27" s="118" t="n">
        <v>148.07</v>
      </c>
      <c r="H27" s="118" t="n">
        <v>118.95</v>
      </c>
    </row>
    <row r="28" customFormat="false" ht="12" hidden="false" customHeight="true" outlineLevel="0" collapsed="false">
      <c r="A28" s="93" t="n">
        <v>2008</v>
      </c>
      <c r="B28" s="93"/>
      <c r="C28" s="118" t="n">
        <v>168.58</v>
      </c>
      <c r="D28" s="118" t="n">
        <v>167.26</v>
      </c>
      <c r="E28" s="118" t="n">
        <v>177.41</v>
      </c>
      <c r="F28" s="118" t="n">
        <v>145.98</v>
      </c>
      <c r="G28" s="118" t="n">
        <v>153.36</v>
      </c>
      <c r="H28" s="118" t="n">
        <v>121.32</v>
      </c>
    </row>
    <row r="29" customFormat="false" ht="12" hidden="false" customHeight="true" outlineLevel="0" collapsed="false">
      <c r="A29" s="93" t="n">
        <v>2009</v>
      </c>
      <c r="B29" s="93"/>
      <c r="C29" s="118" t="n">
        <v>144.5</v>
      </c>
      <c r="D29" s="118" t="n">
        <v>139.48</v>
      </c>
      <c r="E29" s="118" t="n">
        <v>176.17</v>
      </c>
      <c r="F29" s="118" t="n">
        <v>132.28</v>
      </c>
      <c r="G29" s="118" t="n">
        <v>138</v>
      </c>
      <c r="H29" s="118" t="n">
        <v>113.24</v>
      </c>
    </row>
    <row r="30" customFormat="false" ht="12" hidden="false" customHeight="true" outlineLevel="0" collapsed="false">
      <c r="A30" s="93" t="n">
        <v>2010</v>
      </c>
      <c r="B30" s="93"/>
      <c r="C30" s="118" t="n">
        <v>164.87</v>
      </c>
      <c r="D30" s="118" t="n">
        <v>161.56</v>
      </c>
      <c r="E30" s="118" t="n">
        <v>185.4</v>
      </c>
      <c r="F30" s="118" t="n">
        <v>148.91</v>
      </c>
      <c r="G30" s="118" t="n">
        <v>156.79</v>
      </c>
      <c r="H30" s="118" t="n">
        <v>122.9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5.62</v>
      </c>
      <c r="D91" s="118" t="n">
        <v>147.03</v>
      </c>
      <c r="E91" s="118" t="n">
        <v>136.94</v>
      </c>
      <c r="F91" s="118" t="n">
        <v>127.97</v>
      </c>
      <c r="G91" s="118" t="n">
        <v>135.65</v>
      </c>
      <c r="H91" s="118" t="n">
        <v>102.33</v>
      </c>
    </row>
    <row r="92" customFormat="false" ht="11.1" hidden="true" customHeight="true" outlineLevel="0" collapsed="false">
      <c r="A92" s="99"/>
      <c r="B92" s="100" t="s">
        <v>194</v>
      </c>
      <c r="C92" s="118" t="n">
        <v>147.5</v>
      </c>
      <c r="D92" s="118" t="n">
        <v>146.27</v>
      </c>
      <c r="E92" s="118" t="n">
        <v>155.61</v>
      </c>
      <c r="F92" s="118" t="n">
        <v>130.6</v>
      </c>
      <c r="G92" s="118" t="n">
        <v>137.31</v>
      </c>
      <c r="H92" s="118" t="n">
        <v>108.24</v>
      </c>
    </row>
    <row r="93" customFormat="false" ht="11.1" hidden="true" customHeight="true" outlineLevel="0" collapsed="false">
      <c r="A93" s="99"/>
      <c r="B93" s="100" t="s">
        <v>195</v>
      </c>
      <c r="C93" s="118" t="n">
        <v>151.17</v>
      </c>
      <c r="D93" s="118" t="n">
        <v>151.01</v>
      </c>
      <c r="E93" s="118" t="n">
        <v>152.47</v>
      </c>
      <c r="F93" s="118" t="n">
        <v>136.32</v>
      </c>
      <c r="G93" s="118" t="n">
        <v>138.92</v>
      </c>
      <c r="H93" s="118" t="n">
        <v>127.69</v>
      </c>
    </row>
    <row r="94" customFormat="false" ht="11.1" hidden="true" customHeight="true" outlineLevel="0" collapsed="false">
      <c r="A94" s="99"/>
      <c r="B94" s="100" t="s">
        <v>196</v>
      </c>
      <c r="C94" s="118" t="n">
        <v>166.61</v>
      </c>
      <c r="D94" s="118" t="n">
        <v>164.76</v>
      </c>
      <c r="E94" s="118" t="n">
        <v>178.61</v>
      </c>
      <c r="F94" s="118" t="n">
        <v>143.54</v>
      </c>
      <c r="G94" s="118" t="n">
        <v>151.85</v>
      </c>
      <c r="H94" s="118" t="n">
        <v>115.8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62</v>
      </c>
      <c r="D95" s="118" t="n">
        <v>160.79</v>
      </c>
      <c r="E95" s="118" t="n">
        <v>159.86</v>
      </c>
      <c r="F95" s="118" t="n">
        <v>137.13</v>
      </c>
      <c r="G95" s="118" t="n">
        <v>145.97</v>
      </c>
      <c r="H95" s="118" t="n">
        <v>107.43</v>
      </c>
    </row>
    <row r="96" customFormat="false" ht="11.1" hidden="false" customHeight="true" outlineLevel="0" collapsed="false">
      <c r="A96" s="99"/>
      <c r="B96" s="100" t="s">
        <v>194</v>
      </c>
      <c r="C96" s="118" t="n">
        <v>161.13</v>
      </c>
      <c r="D96" s="118" t="n">
        <v>160.42</v>
      </c>
      <c r="E96" s="118" t="n">
        <v>165.99</v>
      </c>
      <c r="F96" s="118" t="n">
        <v>137.4</v>
      </c>
      <c r="G96" s="118" t="n">
        <v>144.99</v>
      </c>
      <c r="H96" s="118" t="n">
        <v>111.96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77</v>
      </c>
      <c r="D97" s="118" t="n">
        <v>163.06</v>
      </c>
      <c r="E97" s="118" t="n">
        <v>168.64</v>
      </c>
      <c r="F97" s="118" t="n">
        <v>143.79</v>
      </c>
      <c r="G97" s="118" t="n">
        <v>146.25</v>
      </c>
      <c r="H97" s="118" t="n">
        <v>135.97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</v>
      </c>
      <c r="D98" s="118" t="n">
        <v>170.68</v>
      </c>
      <c r="E98" s="118" t="n">
        <v>181.5</v>
      </c>
      <c r="F98" s="118" t="n">
        <v>147.12</v>
      </c>
      <c r="G98" s="118" t="n">
        <v>155.09</v>
      </c>
      <c r="H98" s="118" t="n">
        <v>120.4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35</v>
      </c>
      <c r="D99" s="118" t="n">
        <v>169.62</v>
      </c>
      <c r="E99" s="118" t="n">
        <v>168</v>
      </c>
      <c r="F99" s="118" t="n">
        <v>142.65</v>
      </c>
      <c r="G99" s="118" t="n">
        <v>152.3</v>
      </c>
      <c r="H99" s="118" t="n">
        <v>110.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2.97</v>
      </c>
      <c r="D100" s="118" t="n">
        <v>173.17</v>
      </c>
      <c r="E100" s="118" t="n">
        <v>172.11</v>
      </c>
      <c r="F100" s="118" t="n">
        <v>145.04</v>
      </c>
      <c r="G100" s="118" t="n">
        <v>152.92</v>
      </c>
      <c r="H100" s="118" t="n">
        <v>118.6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9.7</v>
      </c>
      <c r="D101" s="118" t="n">
        <v>168.06</v>
      </c>
      <c r="E101" s="118" t="n">
        <v>180.54</v>
      </c>
      <c r="F101" s="118" t="n">
        <v>150.61</v>
      </c>
      <c r="G101" s="118" t="n">
        <v>154.55</v>
      </c>
      <c r="H101" s="118" t="n">
        <v>137.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2.32</v>
      </c>
      <c r="D102" s="118" t="n">
        <v>158.19</v>
      </c>
      <c r="E102" s="118" t="n">
        <v>188.97</v>
      </c>
      <c r="F102" s="118" t="n">
        <v>145.63</v>
      </c>
      <c r="G102" s="118" t="n">
        <v>153.66</v>
      </c>
      <c r="H102" s="118" t="n">
        <v>118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1.01</v>
      </c>
      <c r="D103" s="118" t="n">
        <v>135.65</v>
      </c>
      <c r="E103" s="118" t="n">
        <v>174.83</v>
      </c>
      <c r="F103" s="118" t="n">
        <v>131.29</v>
      </c>
      <c r="G103" s="118" t="n">
        <v>138.76</v>
      </c>
      <c r="H103" s="118" t="n">
        <v>106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51</v>
      </c>
      <c r="D104" s="118" t="n">
        <v>132.39</v>
      </c>
      <c r="E104" s="118" t="n">
        <v>177.02</v>
      </c>
      <c r="F104" s="118" t="n">
        <v>126.2</v>
      </c>
      <c r="G104" s="118" t="n">
        <v>131.39</v>
      </c>
      <c r="H104" s="118" t="n">
        <v>108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3.72</v>
      </c>
      <c r="D105" s="118" t="n">
        <v>138.87</v>
      </c>
      <c r="E105" s="118" t="n">
        <v>174.42</v>
      </c>
      <c r="F105" s="118" t="n">
        <v>135.76</v>
      </c>
      <c r="G105" s="118" t="n">
        <v>138.18</v>
      </c>
      <c r="H105" s="118" t="n">
        <v>127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4.74</v>
      </c>
      <c r="D106" s="118" t="n">
        <v>151.02</v>
      </c>
      <c r="E106" s="118" t="n">
        <v>178.42</v>
      </c>
      <c r="F106" s="118" t="n">
        <v>135.89</v>
      </c>
      <c r="G106" s="118" t="n">
        <v>143.66</v>
      </c>
      <c r="H106" s="118" t="n">
        <v>109.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1.29</v>
      </c>
      <c r="D107" s="118" t="n">
        <v>148.57</v>
      </c>
      <c r="E107" s="118" t="n">
        <v>168.09</v>
      </c>
      <c r="F107" s="118" t="n">
        <v>135.52</v>
      </c>
      <c r="G107" s="118" t="n">
        <v>144.36</v>
      </c>
      <c r="H107" s="118" t="n">
        <v>106.5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62.61</v>
      </c>
      <c r="D108" s="118" t="n">
        <v>159.38</v>
      </c>
      <c r="E108" s="118" t="n">
        <v>182.69</v>
      </c>
      <c r="F108" s="118" t="n">
        <v>147.8</v>
      </c>
      <c r="G108" s="118" t="n">
        <v>156.38</v>
      </c>
      <c r="H108" s="118" t="n">
        <v>119.6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66.25</v>
      </c>
      <c r="D109" s="118" t="n">
        <v>162.55</v>
      </c>
      <c r="E109" s="118" t="n">
        <v>189.32</v>
      </c>
      <c r="F109" s="118" t="n">
        <v>154.2</v>
      </c>
      <c r="G109" s="118" t="n">
        <v>158.24</v>
      </c>
      <c r="H109" s="118" t="n">
        <v>140.3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79.32</v>
      </c>
      <c r="D110" s="118" t="n">
        <v>175.75</v>
      </c>
      <c r="E110" s="118" t="n">
        <v>201.49</v>
      </c>
      <c r="F110" s="118" t="n">
        <v>158.11</v>
      </c>
      <c r="G110" s="118" t="n">
        <v>168.16</v>
      </c>
      <c r="H110" s="118" t="n">
        <v>125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3.067298437847</v>
      </c>
      <c r="D136" s="96" t="n">
        <v>12.7842382045775</v>
      </c>
      <c r="E136" s="96" t="n">
        <v>14.8677521550136</v>
      </c>
      <c r="F136" s="96" t="n">
        <v>11.9231728610626</v>
      </c>
      <c r="G136" s="96" t="n">
        <v>13.6990722065349</v>
      </c>
      <c r="H136" s="96" t="n">
        <v>5.1013795018979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64798323729703</v>
      </c>
      <c r="D137" s="96" t="n">
        <v>7.53267222696525</v>
      </c>
      <c r="E137" s="96" t="n">
        <v>8.39586941184017</v>
      </c>
      <c r="F137" s="96" t="n">
        <v>5.01448629373746</v>
      </c>
      <c r="G137" s="96" t="n">
        <v>5.06634499396863</v>
      </c>
      <c r="H137" s="96" t="n">
        <v>4.7832980972516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4257907542579</v>
      </c>
      <c r="D138" s="96" t="n">
        <v>2.14974960302918</v>
      </c>
      <c r="E138" s="96" t="n">
        <v>4.97633136094674</v>
      </c>
      <c r="F138" s="96" t="n">
        <v>3.26825127334462</v>
      </c>
      <c r="G138" s="96" t="n">
        <v>3.57263456473291</v>
      </c>
      <c r="H138" s="96" t="n">
        <v>1.99243379571247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2840194566378</v>
      </c>
      <c r="D139" s="96" t="n">
        <v>-16.6088724142054</v>
      </c>
      <c r="E139" s="96" t="n">
        <v>-0.698945944422519</v>
      </c>
      <c r="F139" s="96" t="n">
        <v>-9.38484723934785</v>
      </c>
      <c r="G139" s="96" t="n">
        <v>-10.0156494522692</v>
      </c>
      <c r="H139" s="96" t="n">
        <v>-6.66007253544345</v>
      </c>
      <c r="I139" s="236"/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4.0968858131488</v>
      </c>
      <c r="D140" s="96" t="n">
        <v>15.8302265557786</v>
      </c>
      <c r="E140" s="96" t="n">
        <v>5.23925753533521</v>
      </c>
      <c r="F140" s="96" t="n">
        <v>12.5718173571212</v>
      </c>
      <c r="G140" s="96" t="n">
        <v>13.6159420289855</v>
      </c>
      <c r="H140" s="96" t="n">
        <v>8.54821617802897</v>
      </c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5.1510359006801</v>
      </c>
      <c r="D197" s="96" t="n">
        <v>15.5260469867212</v>
      </c>
      <c r="E197" s="96" t="n">
        <v>12.7078189300412</v>
      </c>
      <c r="F197" s="96" t="n">
        <v>17.5654570509876</v>
      </c>
      <c r="G197" s="96" t="n">
        <v>19.8639215339754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9.68173706127307</v>
      </c>
      <c r="D198" s="96" t="n">
        <v>8.21988754069251</v>
      </c>
      <c r="E198" s="96" t="n">
        <v>19.3785960874569</v>
      </c>
      <c r="F198" s="96" t="n">
        <v>10.0067385444744</v>
      </c>
      <c r="G198" s="96" t="n">
        <v>10.8948473590696</v>
      </c>
      <c r="H198" s="96" t="n">
        <v>6.3470229907644</v>
      </c>
      <c r="I198" s="236"/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0.8203210908291</v>
      </c>
      <c r="D199" s="96" t="n">
        <v>11.20029455081</v>
      </c>
      <c r="E199" s="96" t="n">
        <v>8.47324985771201</v>
      </c>
      <c r="F199" s="96" t="n">
        <v>10.4163291754414</v>
      </c>
      <c r="G199" s="96" t="n">
        <v>13.1362488802019</v>
      </c>
      <c r="H199" s="96" t="n">
        <v>1.69640012742912</v>
      </c>
      <c r="I199" s="236"/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6.5512416928996</v>
      </c>
      <c r="D200" s="96" t="n">
        <v>16.1836259784218</v>
      </c>
      <c r="E200" s="96" t="n">
        <v>18.6777408637874</v>
      </c>
      <c r="F200" s="96" t="n">
        <v>10.3814211011996</v>
      </c>
      <c r="G200" s="96" t="n">
        <v>11.6462024851114</v>
      </c>
      <c r="H200" s="96" t="n">
        <v>5.09074410163339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3007828594973</v>
      </c>
      <c r="D201" s="96" t="n">
        <v>9.35863429232128</v>
      </c>
      <c r="E201" s="96" t="n">
        <v>16.7372571929312</v>
      </c>
      <c r="F201" s="96" t="n">
        <v>7.15792763929046</v>
      </c>
      <c r="G201" s="96" t="n">
        <v>7.60781422779211</v>
      </c>
      <c r="H201" s="96" t="n">
        <v>4.98387569627677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24067796610169</v>
      </c>
      <c r="D202" s="96" t="n">
        <v>9.67389074998289</v>
      </c>
      <c r="E202" s="96" t="n">
        <v>6.67052245999614</v>
      </c>
      <c r="F202" s="96" t="n">
        <v>5.20673813169985</v>
      </c>
      <c r="G202" s="96" t="n">
        <v>5.59318330784357</v>
      </c>
      <c r="H202" s="96" t="n">
        <v>3.43680709534368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33498710061522</v>
      </c>
      <c r="D203" s="96" t="n">
        <v>7.97960399973512</v>
      </c>
      <c r="E203" s="96" t="n">
        <v>10.6053649898341</v>
      </c>
      <c r="F203" s="96" t="n">
        <v>5.47975352112675</v>
      </c>
      <c r="G203" s="96" t="n">
        <v>5.27641808234955</v>
      </c>
      <c r="H203" s="96" t="n">
        <v>6.48445453833504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951203409159</v>
      </c>
      <c r="D204" s="96" t="n">
        <v>3.59310512260258</v>
      </c>
      <c r="E204" s="96" t="n">
        <v>1.61805050109176</v>
      </c>
      <c r="F204" s="96" t="n">
        <v>2.49407830569876</v>
      </c>
      <c r="G204" s="96" t="n">
        <v>2.13368455712875</v>
      </c>
      <c r="H204" s="96" t="n">
        <v>3.98929280718419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43518864400447</v>
      </c>
      <c r="D205" s="96" t="n">
        <v>5.49163505193108</v>
      </c>
      <c r="E205" s="96" t="n">
        <v>5.09195546102839</v>
      </c>
      <c r="F205" s="96" t="n">
        <v>4.0253773791293</v>
      </c>
      <c r="G205" s="96" t="n">
        <v>4.33650750154142</v>
      </c>
      <c r="H205" s="96" t="n">
        <v>2.67150702783208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481040153913</v>
      </c>
      <c r="D206" s="96" t="n">
        <v>7.94788679715745</v>
      </c>
      <c r="E206" s="96" t="n">
        <v>3.68696909452378</v>
      </c>
      <c r="F206" s="96" t="n">
        <v>5.56040756914118</v>
      </c>
      <c r="G206" s="96" t="n">
        <v>5.46934271329056</v>
      </c>
      <c r="H206" s="96" t="n">
        <v>5.975348338692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62093179458995</v>
      </c>
      <c r="D207" s="96" t="n">
        <v>3.06635594259781</v>
      </c>
      <c r="E207" s="96" t="n">
        <v>7.05645161290323</v>
      </c>
      <c r="F207" s="96" t="n">
        <v>4.74302802698381</v>
      </c>
      <c r="G207" s="96" t="n">
        <v>5.67521367521368</v>
      </c>
      <c r="H207" s="96" t="n">
        <v>1.198793851584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68274259151657</v>
      </c>
      <c r="D208" s="96" t="n">
        <v>-7.31778767283807</v>
      </c>
      <c r="E208" s="96" t="n">
        <v>4.11570247933884</v>
      </c>
      <c r="F208" s="96" t="n">
        <v>-1.01277868406744</v>
      </c>
      <c r="G208" s="96" t="n">
        <v>-0.922045264040236</v>
      </c>
      <c r="H208" s="96" t="n">
        <v>-1.41160840322179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6.7345733687629</v>
      </c>
      <c r="D209" s="96" t="n">
        <v>-20.0271194434619</v>
      </c>
      <c r="E209" s="96" t="n">
        <v>4.06547619047619</v>
      </c>
      <c r="F209" s="96" t="n">
        <v>-7.96354714335787</v>
      </c>
      <c r="G209" s="96" t="n">
        <v>-8.89034799737361</v>
      </c>
      <c r="H209" s="96" t="n">
        <v>-3.65367180417044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22529918483</v>
      </c>
      <c r="D210" s="96" t="n">
        <v>-23.5491135878039</v>
      </c>
      <c r="E210" s="96" t="n">
        <v>2.85282668061124</v>
      </c>
      <c r="F210" s="96" t="n">
        <v>-12.9895201323773</v>
      </c>
      <c r="G210" s="96" t="n">
        <v>-14.07925712791</v>
      </c>
      <c r="H210" s="96" t="n">
        <v>-8.22587442056469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3093694755451</v>
      </c>
      <c r="D211" s="96" t="n">
        <v>-17.3687968582649</v>
      </c>
      <c r="E211" s="96" t="n">
        <v>-3.38983050847457</v>
      </c>
      <c r="F211" s="96" t="n">
        <v>-9.85990306088574</v>
      </c>
      <c r="G211" s="96" t="n">
        <v>-10.5920414105468</v>
      </c>
      <c r="H211" s="96" t="n">
        <v>-7.05668604651163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4.66978807294233</v>
      </c>
      <c r="D212" s="96" t="n">
        <v>-4.53252417978379</v>
      </c>
      <c r="E212" s="96" t="n">
        <v>-5.58289675609885</v>
      </c>
      <c r="F212" s="96" t="n">
        <v>-6.68818238000412</v>
      </c>
      <c r="G212" s="96" t="n">
        <v>-6.50787452817909</v>
      </c>
      <c r="H212" s="96" t="n">
        <v>-7.43704202813105</v>
      </c>
      <c r="I212" s="236"/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29026310190766</v>
      </c>
      <c r="D213" s="96" t="n">
        <v>9.52451161076297</v>
      </c>
      <c r="E213" s="96" t="n">
        <v>-3.85517359720872</v>
      </c>
      <c r="F213" s="96" t="n">
        <v>3.2218752380227</v>
      </c>
      <c r="G213" s="96" t="n">
        <v>4.0357451715192</v>
      </c>
      <c r="H213" s="96" t="n">
        <v>0.263479815564139</v>
      </c>
      <c r="I213" s="236"/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7.3994657425457</v>
      </c>
      <c r="D214" s="96" t="n">
        <v>20.3867361583201</v>
      </c>
      <c r="E214" s="96" t="n">
        <v>3.20302790645124</v>
      </c>
      <c r="F214" s="96" t="n">
        <v>17.1156893819334</v>
      </c>
      <c r="G214" s="96" t="n">
        <v>19.0197123068727</v>
      </c>
      <c r="H214" s="96" t="n">
        <v>9.85398108182569</v>
      </c>
      <c r="I214" s="236"/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5.6763150570554</v>
      </c>
      <c r="D215" s="96" t="n">
        <v>17.0519190609923</v>
      </c>
      <c r="E215" s="96" t="n">
        <v>8.54259832588006</v>
      </c>
      <c r="F215" s="96" t="n">
        <v>13.5827931644078</v>
      </c>
      <c r="G215" s="96" t="n">
        <v>14.5172962802142</v>
      </c>
      <c r="H215" s="96" t="n">
        <v>9.71929001485651</v>
      </c>
      <c r="I215" s="236"/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5.8847098358537</v>
      </c>
      <c r="D216" s="96" t="n">
        <v>16.3753145278771</v>
      </c>
      <c r="E216" s="96" t="n">
        <v>12.9301647797332</v>
      </c>
      <c r="F216" s="96" t="n">
        <v>16.3514607403047</v>
      </c>
      <c r="G216" s="96" t="n">
        <v>17.0541556452736</v>
      </c>
      <c r="H216" s="96" t="n">
        <v>13.9217470427661</v>
      </c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2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tru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8.48</v>
      </c>
      <c r="D26" s="118" t="n">
        <v>126.84</v>
      </c>
      <c r="E26" s="118" t="n">
        <v>91.64</v>
      </c>
      <c r="F26" s="118" t="n">
        <v>27.32</v>
      </c>
      <c r="G26" s="118" t="n">
        <v>9.62</v>
      </c>
      <c r="H26" s="118" t="n">
        <v>17.7</v>
      </c>
      <c r="I26" s="118" t="n">
        <v>64.32</v>
      </c>
      <c r="J26" s="118" t="n">
        <v>47.35</v>
      </c>
      <c r="K26" s="118" t="n">
        <v>16.97</v>
      </c>
      <c r="L26" s="118" t="n">
        <v>183.81</v>
      </c>
    </row>
    <row r="27" customFormat="false" ht="12" hidden="false" customHeight="true" outlineLevel="0" collapsed="false">
      <c r="A27" s="93" t="n">
        <v>2007</v>
      </c>
      <c r="B27" s="93"/>
      <c r="C27" s="118" t="n">
        <v>231.04</v>
      </c>
      <c r="D27" s="118" t="n">
        <v>132.53</v>
      </c>
      <c r="E27" s="118" t="n">
        <v>98.51</v>
      </c>
      <c r="F27" s="118" t="n">
        <v>28.38</v>
      </c>
      <c r="G27" s="118" t="n">
        <v>10.43</v>
      </c>
      <c r="H27" s="118" t="n">
        <v>17.95</v>
      </c>
      <c r="I27" s="118" t="n">
        <v>70.13</v>
      </c>
      <c r="J27" s="118" t="n">
        <v>52.39</v>
      </c>
      <c r="K27" s="118" t="n">
        <v>17.74</v>
      </c>
      <c r="L27" s="118" t="n">
        <v>195.35</v>
      </c>
    </row>
    <row r="28" customFormat="false" ht="12" hidden="false" customHeight="true" outlineLevel="0" collapsed="false">
      <c r="A28" s="93" t="n">
        <v>2008</v>
      </c>
      <c r="B28" s="93"/>
      <c r="C28" s="118" t="n">
        <v>241.46</v>
      </c>
      <c r="D28" s="118" t="n">
        <v>135.3</v>
      </c>
      <c r="E28" s="118" t="n">
        <v>106.16</v>
      </c>
      <c r="F28" s="118" t="n">
        <v>29.49</v>
      </c>
      <c r="G28" s="118" t="n">
        <v>11</v>
      </c>
      <c r="H28" s="118" t="n">
        <v>18.49</v>
      </c>
      <c r="I28" s="118" t="n">
        <v>76.67</v>
      </c>
      <c r="J28" s="118" t="n">
        <v>58.13</v>
      </c>
      <c r="K28" s="118" t="n">
        <v>18.54</v>
      </c>
      <c r="L28" s="118" t="n">
        <v>204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.07</v>
      </c>
      <c r="D29" s="118" t="n">
        <v>135.09</v>
      </c>
      <c r="E29" s="118" t="n">
        <v>104.98</v>
      </c>
      <c r="F29" s="118" t="n">
        <v>30.76</v>
      </c>
      <c r="G29" s="118" t="n">
        <v>12.25</v>
      </c>
      <c r="H29" s="118" t="n">
        <v>18.51</v>
      </c>
      <c r="I29" s="118" t="n">
        <v>74.22</v>
      </c>
      <c r="J29" s="118" t="n">
        <v>56.27</v>
      </c>
      <c r="K29" s="118" t="n">
        <v>17.95</v>
      </c>
      <c r="L29" s="118" t="n">
        <v>203.61</v>
      </c>
    </row>
    <row r="30" customFormat="false" ht="12" hidden="false" customHeight="true" outlineLevel="0" collapsed="false">
      <c r="A30" s="93" t="n">
        <v>2010</v>
      </c>
      <c r="B30" s="93"/>
      <c r="C30" s="118" t="n">
        <v>249.78</v>
      </c>
      <c r="D30" s="118" t="n">
        <v>142.82</v>
      </c>
      <c r="E30" s="118" t="n">
        <v>106.96</v>
      </c>
      <c r="F30" s="118" t="n">
        <v>31.78</v>
      </c>
      <c r="G30" s="118" t="n">
        <v>13.86</v>
      </c>
      <c r="H30" s="118" t="n">
        <v>17.92</v>
      </c>
      <c r="I30" s="118" t="n">
        <v>75.18</v>
      </c>
      <c r="J30" s="118" t="n">
        <v>56.72</v>
      </c>
      <c r="K30" s="118" t="n">
        <v>18.46</v>
      </c>
      <c r="L30" s="118" t="n">
        <v>213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.53</v>
      </c>
      <c r="D91" s="118" t="n">
        <v>25.08</v>
      </c>
      <c r="E91" s="118" t="n">
        <v>17.45</v>
      </c>
      <c r="F91" s="118" t="n">
        <v>4.23</v>
      </c>
      <c r="G91" s="118" t="n">
        <v>1.99</v>
      </c>
      <c r="H91" s="118" t="n">
        <v>2.24</v>
      </c>
      <c r="I91" s="118" t="n">
        <v>13.22</v>
      </c>
      <c r="J91" s="118" t="n">
        <v>10.06</v>
      </c>
      <c r="K91" s="118" t="n">
        <v>3.16</v>
      </c>
      <c r="L91" s="118" t="n">
        <v>37.13</v>
      </c>
    </row>
    <row r="92" customFormat="false" ht="11.1" hidden="true" customHeight="true" outlineLevel="0" collapsed="false">
      <c r="A92" s="99"/>
      <c r="B92" s="100" t="s">
        <v>194</v>
      </c>
      <c r="C92" s="118" t="n">
        <v>56.9</v>
      </c>
      <c r="D92" s="118" t="n">
        <v>32.98</v>
      </c>
      <c r="E92" s="118" t="n">
        <v>23.92</v>
      </c>
      <c r="F92" s="118" t="n">
        <v>7.26</v>
      </c>
      <c r="G92" s="118" t="n">
        <v>2.31</v>
      </c>
      <c r="H92" s="118" t="n">
        <v>4.95</v>
      </c>
      <c r="I92" s="118" t="n">
        <v>16.66</v>
      </c>
      <c r="J92" s="118" t="n">
        <v>12.2</v>
      </c>
      <c r="K92" s="118" t="n">
        <v>4.46</v>
      </c>
      <c r="L92" s="118" t="n">
        <v>47.49</v>
      </c>
    </row>
    <row r="93" customFormat="false" ht="11.1" hidden="true" customHeight="true" outlineLevel="0" collapsed="false">
      <c r="A93" s="99"/>
      <c r="B93" s="100" t="s">
        <v>195</v>
      </c>
      <c r="C93" s="118" t="n">
        <v>61.41</v>
      </c>
      <c r="D93" s="118" t="n">
        <v>35.55</v>
      </c>
      <c r="E93" s="118" t="n">
        <v>25.86</v>
      </c>
      <c r="F93" s="118" t="n">
        <v>8.16</v>
      </c>
      <c r="G93" s="118" t="n">
        <v>2.78</v>
      </c>
      <c r="H93" s="118" t="n">
        <v>5.38</v>
      </c>
      <c r="I93" s="118" t="n">
        <v>17.7</v>
      </c>
      <c r="J93" s="118" t="n">
        <v>12.85</v>
      </c>
      <c r="K93" s="118" t="n">
        <v>4.85</v>
      </c>
      <c r="L93" s="118" t="n">
        <v>51.18</v>
      </c>
    </row>
    <row r="94" customFormat="false" ht="11.1" hidden="true" customHeight="true" outlineLevel="0" collapsed="false">
      <c r="A94" s="99"/>
      <c r="B94" s="100" t="s">
        <v>196</v>
      </c>
      <c r="C94" s="118" t="n">
        <v>57.64</v>
      </c>
      <c r="D94" s="118" t="n">
        <v>33.23</v>
      </c>
      <c r="E94" s="118" t="n">
        <v>24.41</v>
      </c>
      <c r="F94" s="118" t="n">
        <v>7.67</v>
      </c>
      <c r="G94" s="118" t="n">
        <v>2.54</v>
      </c>
      <c r="H94" s="118" t="n">
        <v>5.13</v>
      </c>
      <c r="I94" s="118" t="n">
        <v>16.74</v>
      </c>
      <c r="J94" s="118" t="n">
        <v>12.24</v>
      </c>
      <c r="K94" s="118" t="n">
        <v>4.5</v>
      </c>
      <c r="L94" s="118" t="n">
        <v>48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3</v>
      </c>
      <c r="D95" s="118" t="n">
        <v>29.34</v>
      </c>
      <c r="E95" s="118" t="n">
        <v>21.49</v>
      </c>
      <c r="F95" s="118" t="n">
        <v>5.48</v>
      </c>
      <c r="G95" s="118" t="n">
        <v>2.37</v>
      </c>
      <c r="H95" s="118" t="n">
        <v>3.11</v>
      </c>
      <c r="I95" s="118" t="n">
        <v>16.01</v>
      </c>
      <c r="J95" s="118" t="n">
        <v>12.11</v>
      </c>
      <c r="K95" s="118" t="n">
        <v>3.9</v>
      </c>
      <c r="L95" s="118" t="n">
        <v>43.82</v>
      </c>
    </row>
    <row r="96" customFormat="false" ht="11.1" hidden="false" customHeight="true" outlineLevel="0" collapsed="false">
      <c r="A96" s="99"/>
      <c r="B96" s="100" t="s">
        <v>194</v>
      </c>
      <c r="C96" s="118" t="n">
        <v>59.47</v>
      </c>
      <c r="D96" s="118" t="n">
        <v>34.16</v>
      </c>
      <c r="E96" s="118" t="n">
        <v>25.31</v>
      </c>
      <c r="F96" s="118" t="n">
        <v>7.32</v>
      </c>
      <c r="G96" s="118" t="n">
        <v>2.5</v>
      </c>
      <c r="H96" s="118" t="n">
        <v>4.82</v>
      </c>
      <c r="I96" s="118" t="n">
        <v>17.99</v>
      </c>
      <c r="J96" s="118" t="n">
        <v>13.35</v>
      </c>
      <c r="K96" s="118" t="n">
        <v>4.64</v>
      </c>
      <c r="L96" s="118" t="n">
        <v>50.01</v>
      </c>
    </row>
    <row r="97" customFormat="false" ht="11.1" hidden="false" customHeight="true" outlineLevel="0" collapsed="false">
      <c r="A97" s="99"/>
      <c r="B97" s="100" t="s">
        <v>195</v>
      </c>
      <c r="C97" s="118" t="n">
        <v>62.99</v>
      </c>
      <c r="D97" s="118" t="n">
        <v>36.18</v>
      </c>
      <c r="E97" s="118" t="n">
        <v>26.81</v>
      </c>
      <c r="F97" s="118" t="n">
        <v>8.13</v>
      </c>
      <c r="G97" s="118" t="n">
        <v>2.95</v>
      </c>
      <c r="H97" s="118" t="n">
        <v>5.18</v>
      </c>
      <c r="I97" s="118" t="n">
        <v>18.68</v>
      </c>
      <c r="J97" s="118" t="n">
        <v>13.91</v>
      </c>
      <c r="K97" s="118" t="n">
        <v>4.77</v>
      </c>
      <c r="L97" s="118" t="n">
        <v>53.04</v>
      </c>
    </row>
    <row r="98" customFormat="false" ht="11.1" hidden="false" customHeight="true" outlineLevel="0" collapsed="false">
      <c r="A98" s="99"/>
      <c r="B98" s="100" t="s">
        <v>196</v>
      </c>
      <c r="C98" s="118" t="n">
        <v>57.75</v>
      </c>
      <c r="D98" s="118" t="n">
        <v>32.85</v>
      </c>
      <c r="E98" s="118" t="n">
        <v>24.9</v>
      </c>
      <c r="F98" s="118" t="n">
        <v>7.45</v>
      </c>
      <c r="G98" s="118" t="n">
        <v>2.61</v>
      </c>
      <c r="H98" s="118" t="n">
        <v>4.84</v>
      </c>
      <c r="I98" s="118" t="n">
        <v>17.45</v>
      </c>
      <c r="J98" s="118" t="n">
        <v>13.02</v>
      </c>
      <c r="K98" s="118" t="n">
        <v>4.43</v>
      </c>
      <c r="L98" s="118" t="n">
        <v>48.4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.35</v>
      </c>
      <c r="D99" s="118" t="n">
        <v>29.75</v>
      </c>
      <c r="E99" s="118" t="n">
        <v>22.6</v>
      </c>
      <c r="F99" s="118" t="n">
        <v>5.72</v>
      </c>
      <c r="G99" s="118" t="n">
        <v>2.45</v>
      </c>
      <c r="H99" s="118" t="n">
        <v>3.27</v>
      </c>
      <c r="I99" s="118" t="n">
        <v>16.88</v>
      </c>
      <c r="J99" s="118" t="n">
        <v>13.01</v>
      </c>
      <c r="K99" s="118" t="n">
        <v>3.87</v>
      </c>
      <c r="L99" s="118" t="n">
        <v>45.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3.98</v>
      </c>
      <c r="D100" s="118" t="n">
        <v>35.77</v>
      </c>
      <c r="E100" s="118" t="n">
        <v>28.21</v>
      </c>
      <c r="F100" s="118" t="n">
        <v>7.82</v>
      </c>
      <c r="G100" s="118" t="n">
        <v>2.69</v>
      </c>
      <c r="H100" s="118" t="n">
        <v>5.13</v>
      </c>
      <c r="I100" s="118" t="n">
        <v>20.39</v>
      </c>
      <c r="J100" s="118" t="n">
        <v>15.41</v>
      </c>
      <c r="K100" s="118" t="n">
        <v>4.98</v>
      </c>
      <c r="L100" s="118" t="n">
        <v>53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6.19</v>
      </c>
      <c r="D101" s="118" t="n">
        <v>36.87</v>
      </c>
      <c r="E101" s="118" t="n">
        <v>29.32</v>
      </c>
      <c r="F101" s="118" t="n">
        <v>8.51</v>
      </c>
      <c r="G101" s="118" t="n">
        <v>3.13</v>
      </c>
      <c r="H101" s="118" t="n">
        <v>5.38</v>
      </c>
      <c r="I101" s="118" t="n">
        <v>20.81</v>
      </c>
      <c r="J101" s="118" t="n">
        <v>15.71</v>
      </c>
      <c r="K101" s="118" t="n">
        <v>5.1</v>
      </c>
      <c r="L101" s="118" t="n">
        <v>55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8.94</v>
      </c>
      <c r="D102" s="118" t="n">
        <v>32.91</v>
      </c>
      <c r="E102" s="118" t="n">
        <v>26.03</v>
      </c>
      <c r="F102" s="118" t="n">
        <v>7.44</v>
      </c>
      <c r="G102" s="118" t="n">
        <v>2.73</v>
      </c>
      <c r="H102" s="118" t="n">
        <v>4.71</v>
      </c>
      <c r="I102" s="118" t="n">
        <v>18.59</v>
      </c>
      <c r="J102" s="118" t="n">
        <v>14</v>
      </c>
      <c r="K102" s="118" t="n">
        <v>4.59</v>
      </c>
      <c r="L102" s="118" t="n">
        <v>49.6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0.36</v>
      </c>
      <c r="D103" s="118" t="n">
        <v>28.92</v>
      </c>
      <c r="E103" s="118" t="n">
        <v>21.44</v>
      </c>
      <c r="F103" s="118" t="n">
        <v>5.23</v>
      </c>
      <c r="G103" s="118" t="n">
        <v>2.44</v>
      </c>
      <c r="H103" s="118" t="n">
        <v>2.79</v>
      </c>
      <c r="I103" s="118" t="n">
        <v>16.21</v>
      </c>
      <c r="J103" s="118" t="n">
        <v>12.58</v>
      </c>
      <c r="K103" s="118" t="n">
        <v>3.63</v>
      </c>
      <c r="L103" s="118" t="n">
        <v>43.9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2.47</v>
      </c>
      <c r="D104" s="118" t="n">
        <v>34.88</v>
      </c>
      <c r="E104" s="118" t="n">
        <v>27.59</v>
      </c>
      <c r="F104" s="118" t="n">
        <v>8.02</v>
      </c>
      <c r="G104" s="118" t="n">
        <v>2.88</v>
      </c>
      <c r="H104" s="118" t="n">
        <v>5.14</v>
      </c>
      <c r="I104" s="118" t="n">
        <v>19.57</v>
      </c>
      <c r="J104" s="118" t="n">
        <v>14.74</v>
      </c>
      <c r="K104" s="118" t="n">
        <v>4.83</v>
      </c>
      <c r="L104" s="118" t="n">
        <v>52.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6.72</v>
      </c>
      <c r="D105" s="118" t="n">
        <v>37.26</v>
      </c>
      <c r="E105" s="118" t="n">
        <v>29.46</v>
      </c>
      <c r="F105" s="118" t="n">
        <v>9.18</v>
      </c>
      <c r="G105" s="118" t="n">
        <v>3.55</v>
      </c>
      <c r="H105" s="118" t="n">
        <v>5.63</v>
      </c>
      <c r="I105" s="118" t="n">
        <v>20.28</v>
      </c>
      <c r="J105" s="118" t="n">
        <v>15.25</v>
      </c>
      <c r="K105" s="118" t="n">
        <v>5.03</v>
      </c>
      <c r="L105" s="118" t="n">
        <v>56.0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0.52</v>
      </c>
      <c r="D106" s="118" t="n">
        <v>34.03</v>
      </c>
      <c r="E106" s="118" t="n">
        <v>26.49</v>
      </c>
      <c r="F106" s="118" t="n">
        <v>8.33</v>
      </c>
      <c r="G106" s="118" t="n">
        <v>3.38</v>
      </c>
      <c r="H106" s="118" t="n">
        <v>4.95</v>
      </c>
      <c r="I106" s="118" t="n">
        <v>18.16</v>
      </c>
      <c r="J106" s="118" t="n">
        <v>13.7</v>
      </c>
      <c r="K106" s="118" t="n">
        <v>4.46</v>
      </c>
      <c r="L106" s="118" t="n">
        <v>51.1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9.86</v>
      </c>
      <c r="D107" s="118" t="n">
        <v>29.41</v>
      </c>
      <c r="E107" s="118" t="n">
        <v>20.45</v>
      </c>
      <c r="F107" s="118" t="n">
        <v>5.1</v>
      </c>
      <c r="G107" s="118" t="n">
        <v>2.67</v>
      </c>
      <c r="H107" s="118" t="n">
        <v>2.43</v>
      </c>
      <c r="I107" s="118" t="n">
        <v>15.35</v>
      </c>
      <c r="J107" s="118" t="n">
        <v>11.79</v>
      </c>
      <c r="K107" s="118" t="n">
        <v>3.56</v>
      </c>
      <c r="L107" s="118" t="n">
        <v>43.8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7.53</v>
      </c>
      <c r="D108" s="118" t="n">
        <v>38.23</v>
      </c>
      <c r="E108" s="118" t="n">
        <v>29.3</v>
      </c>
      <c r="F108" s="118" t="n">
        <v>8.83</v>
      </c>
      <c r="G108" s="118" t="n">
        <v>3.53</v>
      </c>
      <c r="H108" s="118" t="n">
        <v>5.3</v>
      </c>
      <c r="I108" s="118" t="n">
        <v>20.47</v>
      </c>
      <c r="J108" s="118" t="n">
        <v>15.37</v>
      </c>
      <c r="K108" s="118" t="n">
        <v>5.1</v>
      </c>
      <c r="L108" s="118" t="n">
        <v>57.1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70.53</v>
      </c>
      <c r="D109" s="118" t="n">
        <v>39.74</v>
      </c>
      <c r="E109" s="118" t="n">
        <v>30.79</v>
      </c>
      <c r="F109" s="118" t="n">
        <v>9.63</v>
      </c>
      <c r="G109" s="118" t="n">
        <v>4.05</v>
      </c>
      <c r="H109" s="118" t="n">
        <v>5.58</v>
      </c>
      <c r="I109" s="118" t="n">
        <v>21.16</v>
      </c>
      <c r="J109" s="118" t="n">
        <v>15.81</v>
      </c>
      <c r="K109" s="118" t="n">
        <v>5.35</v>
      </c>
      <c r="L109" s="118" t="n">
        <v>59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1.86</v>
      </c>
      <c r="D110" s="118" t="n">
        <v>35.44</v>
      </c>
      <c r="E110" s="118" t="n">
        <v>26.42</v>
      </c>
      <c r="F110" s="118" t="n">
        <v>8.22</v>
      </c>
      <c r="G110" s="118" t="n">
        <v>3.61</v>
      </c>
      <c r="H110" s="118" t="n">
        <v>4.61</v>
      </c>
      <c r="I110" s="118" t="n">
        <v>18.2</v>
      </c>
      <c r="J110" s="118" t="n">
        <v>13.75</v>
      </c>
      <c r="K110" s="118" t="n">
        <v>4.45</v>
      </c>
      <c r="L110" s="118" t="n">
        <v>52.8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4245255187334</v>
      </c>
      <c r="D136" s="96" t="n">
        <v>7.99489144316728</v>
      </c>
      <c r="E136" s="96" t="n">
        <v>6.64494355871057</v>
      </c>
      <c r="F136" s="96" t="n">
        <v>5.27938342967245</v>
      </c>
      <c r="G136" s="96" t="n">
        <v>6.29834254143647</v>
      </c>
      <c r="H136" s="96" t="n">
        <v>4.73372781065089</v>
      </c>
      <c r="I136" s="96" t="n">
        <v>7.23574524841612</v>
      </c>
      <c r="J136" s="96" t="n">
        <v>7.00564971751412</v>
      </c>
      <c r="K136" s="96" t="n">
        <v>7.88302606484423</v>
      </c>
      <c r="L136" s="96" t="n">
        <v>7.64860907759883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74880995972171</v>
      </c>
      <c r="D137" s="96" t="n">
        <v>4.48596657205931</v>
      </c>
      <c r="E137" s="96" t="n">
        <v>7.49672632038411</v>
      </c>
      <c r="F137" s="96" t="n">
        <v>3.87994143484627</v>
      </c>
      <c r="G137" s="96" t="n">
        <v>8.41995841995839</v>
      </c>
      <c r="H137" s="96" t="n">
        <v>1.41242937853107</v>
      </c>
      <c r="I137" s="96" t="n">
        <v>9.03296019900498</v>
      </c>
      <c r="J137" s="96" t="n">
        <v>10.6441393875396</v>
      </c>
      <c r="K137" s="96" t="n">
        <v>4.53741897466115</v>
      </c>
      <c r="L137" s="96" t="n">
        <v>6.2782220771448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51004155124655</v>
      </c>
      <c r="D138" s="96" t="n">
        <v>2.09009280917529</v>
      </c>
      <c r="E138" s="96" t="n">
        <v>7.76570906506953</v>
      </c>
      <c r="F138" s="96" t="n">
        <v>3.91120507399576</v>
      </c>
      <c r="G138" s="96" t="n">
        <v>5.46500479386384</v>
      </c>
      <c r="H138" s="96" t="n">
        <v>3.00835654596101</v>
      </c>
      <c r="I138" s="96" t="n">
        <v>9.32553828604021</v>
      </c>
      <c r="J138" s="96" t="n">
        <v>10.9562893682</v>
      </c>
      <c r="K138" s="96" t="n">
        <v>4.50958286358511</v>
      </c>
      <c r="L138" s="96" t="n">
        <v>4.64806757102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575664706369594</v>
      </c>
      <c r="D139" s="96" t="n">
        <v>-0.155210643015522</v>
      </c>
      <c r="E139" s="96" t="n">
        <v>-1.11152976639035</v>
      </c>
      <c r="F139" s="96" t="n">
        <v>4.30654459138692</v>
      </c>
      <c r="G139" s="96" t="n">
        <v>11.3636363636364</v>
      </c>
      <c r="H139" s="96" t="n">
        <v>0.108166576527836</v>
      </c>
      <c r="I139" s="96" t="n">
        <v>-3.19551323855485</v>
      </c>
      <c r="J139" s="96" t="n">
        <v>-3.19972475485982</v>
      </c>
      <c r="K139" s="96" t="n">
        <v>-3.18230852211433</v>
      </c>
      <c r="L139" s="96" t="n">
        <v>-0.401115296189403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4.04465364268756</v>
      </c>
      <c r="D140" s="96" t="n">
        <v>5.72211118513583</v>
      </c>
      <c r="E140" s="96" t="n">
        <v>1.88607353781671</v>
      </c>
      <c r="F140" s="96" t="n">
        <v>3.31599479843953</v>
      </c>
      <c r="G140" s="96" t="n">
        <v>13.1428571428571</v>
      </c>
      <c r="H140" s="96" t="n">
        <v>-3.18746623446783</v>
      </c>
      <c r="I140" s="96" t="n">
        <v>1.29345189975749</v>
      </c>
      <c r="J140" s="96" t="n">
        <v>0.799715656655422</v>
      </c>
      <c r="K140" s="96" t="n">
        <v>2.84122562674094</v>
      </c>
      <c r="L140" s="96" t="n">
        <v>4.8082117774176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6165891852214</v>
      </c>
      <c r="D197" s="96" t="n">
        <v>5.0251256281407</v>
      </c>
      <c r="E197" s="96" t="n">
        <v>2.70747498528547</v>
      </c>
      <c r="F197" s="96" t="n">
        <v>-1.85614849187932</v>
      </c>
      <c r="G197" s="96" t="n">
        <v>3.10880829015545</v>
      </c>
      <c r="H197" s="96" t="n">
        <v>-5.88235294117646</v>
      </c>
      <c r="I197" s="96" t="n">
        <v>4.25867507886437</v>
      </c>
      <c r="J197" s="96" t="n">
        <v>4.1407867494824</v>
      </c>
      <c r="K197" s="96" t="n">
        <v>4.63576158940397</v>
      </c>
      <c r="L197" s="96" t="n">
        <v>4.6800112771356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4.11710887465691</v>
      </c>
      <c r="D198" s="96" t="n">
        <v>4.76493011435831</v>
      </c>
      <c r="E198" s="96" t="n">
        <v>3.23694432455761</v>
      </c>
      <c r="F198" s="96" t="n">
        <v>1.39664804469273</v>
      </c>
      <c r="G198" s="96" t="n">
        <v>1.76211453744493</v>
      </c>
      <c r="H198" s="96" t="n">
        <v>1.22699386503069</v>
      </c>
      <c r="I198" s="96" t="n">
        <v>4.05996252342284</v>
      </c>
      <c r="J198" s="96" t="n">
        <v>3.91822827938671</v>
      </c>
      <c r="K198" s="96" t="n">
        <v>4.44964871194379</v>
      </c>
      <c r="L198" s="96" t="n">
        <v>4.3965706748736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38333921637839</v>
      </c>
      <c r="D199" s="96" t="n">
        <v>8.61594867094408</v>
      </c>
      <c r="E199" s="96" t="n">
        <v>8.06519013790221</v>
      </c>
      <c r="F199" s="96" t="n">
        <v>6.80628272251309</v>
      </c>
      <c r="G199" s="96" t="n">
        <v>7.33590733590734</v>
      </c>
      <c r="H199" s="96" t="n">
        <v>6.53465346534654</v>
      </c>
      <c r="I199" s="96" t="n">
        <v>8.65561694290977</v>
      </c>
      <c r="J199" s="96" t="n">
        <v>8.16498316498316</v>
      </c>
      <c r="K199" s="96" t="n">
        <v>9.97732426303854</v>
      </c>
      <c r="L199" s="96" t="n">
        <v>8.43220338983051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2.578125</v>
      </c>
      <c r="D200" s="96" t="n">
        <v>13.1811989100817</v>
      </c>
      <c r="E200" s="96" t="n">
        <v>11.7673992673993</v>
      </c>
      <c r="F200" s="96" t="n">
        <v>12.1345029239766</v>
      </c>
      <c r="G200" s="96" t="n">
        <v>12.3893805309735</v>
      </c>
      <c r="H200" s="96" t="n">
        <v>12.0087336244541</v>
      </c>
      <c r="I200" s="96" t="n">
        <v>11.6</v>
      </c>
      <c r="J200" s="96" t="n">
        <v>11.5770282588879</v>
      </c>
      <c r="K200" s="96" t="n">
        <v>11.6625310173697</v>
      </c>
      <c r="L200" s="96" t="n">
        <v>12.725992016905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5156360216318</v>
      </c>
      <c r="D201" s="96" t="n">
        <v>16.9856459330144</v>
      </c>
      <c r="E201" s="96" t="n">
        <v>23.1518624641834</v>
      </c>
      <c r="F201" s="96" t="n">
        <v>29.5508274231678</v>
      </c>
      <c r="G201" s="96" t="n">
        <v>19.0954773869347</v>
      </c>
      <c r="H201" s="96" t="n">
        <v>38.8392857142857</v>
      </c>
      <c r="I201" s="96" t="n">
        <v>21.1043872919819</v>
      </c>
      <c r="J201" s="96" t="n">
        <v>20.3777335984095</v>
      </c>
      <c r="K201" s="96" t="n">
        <v>23.4177215189873</v>
      </c>
      <c r="L201" s="96" t="n">
        <v>18.0177753837867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4.51669595782074</v>
      </c>
      <c r="D202" s="96" t="n">
        <v>3.57792601576715</v>
      </c>
      <c r="E202" s="96" t="n">
        <v>5.81103678929765</v>
      </c>
      <c r="F202" s="96" t="n">
        <v>0.826446280991732</v>
      </c>
      <c r="G202" s="96" t="n">
        <v>8.22510822510823</v>
      </c>
      <c r="H202" s="96" t="n">
        <v>-2.62626262626262</v>
      </c>
      <c r="I202" s="96" t="n">
        <v>7.98319327731092</v>
      </c>
      <c r="J202" s="96" t="n">
        <v>9.42622950819671</v>
      </c>
      <c r="K202" s="96" t="n">
        <v>4.03587443946188</v>
      </c>
      <c r="L202" s="96" t="n">
        <v>5.3063802905874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57287086793683</v>
      </c>
      <c r="D203" s="96" t="n">
        <v>1.77215189873419</v>
      </c>
      <c r="E203" s="96" t="n">
        <v>3.6736272235112</v>
      </c>
      <c r="F203" s="96" t="n">
        <v>-0.367647058823522</v>
      </c>
      <c r="G203" s="96" t="n">
        <v>6.11510791366908</v>
      </c>
      <c r="H203" s="96" t="n">
        <v>-3.71747211895911</v>
      </c>
      <c r="I203" s="96" t="n">
        <v>5.53672316384181</v>
      </c>
      <c r="J203" s="96" t="n">
        <v>8.2490272373541</v>
      </c>
      <c r="K203" s="96" t="n">
        <v>-1.64948453608248</v>
      </c>
      <c r="L203" s="96" t="n">
        <v>3.6342321219226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190839694656503</v>
      </c>
      <c r="D204" s="96" t="n">
        <v>-1.14354498946734</v>
      </c>
      <c r="E204" s="96" t="n">
        <v>2.0073740270381</v>
      </c>
      <c r="F204" s="96" t="n">
        <v>-2.86831812255541</v>
      </c>
      <c r="G204" s="96" t="n">
        <v>2.75590551181102</v>
      </c>
      <c r="H204" s="96" t="n">
        <v>-5.65302144249513</v>
      </c>
      <c r="I204" s="96" t="n">
        <v>4.24133811230587</v>
      </c>
      <c r="J204" s="96" t="n">
        <v>6.37254901960785</v>
      </c>
      <c r="K204" s="96" t="n">
        <v>-1.55555555555557</v>
      </c>
      <c r="L204" s="96" t="n">
        <v>0.97896271610081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903600236081</v>
      </c>
      <c r="D205" s="96" t="n">
        <v>1.39740967961828</v>
      </c>
      <c r="E205" s="96" t="n">
        <v>5.16519311307586</v>
      </c>
      <c r="F205" s="96" t="n">
        <v>4.37956204379562</v>
      </c>
      <c r="G205" s="96" t="n">
        <v>3.37552742616035</v>
      </c>
      <c r="H205" s="96" t="n">
        <v>5.14469453376208</v>
      </c>
      <c r="I205" s="96" t="n">
        <v>5.43410368519675</v>
      </c>
      <c r="J205" s="96" t="n">
        <v>7.43187448389762</v>
      </c>
      <c r="K205" s="96" t="n">
        <v>-0.769230769230774</v>
      </c>
      <c r="L205" s="96" t="n">
        <v>3.1720675490643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365562468471</v>
      </c>
      <c r="D206" s="96" t="n">
        <v>4.71311475409839</v>
      </c>
      <c r="E206" s="96" t="n">
        <v>11.4579217700514</v>
      </c>
      <c r="F206" s="96" t="n">
        <v>6.83060109289617</v>
      </c>
      <c r="G206" s="96" t="n">
        <v>7.60000000000001</v>
      </c>
      <c r="H206" s="96" t="n">
        <v>6.43153526970954</v>
      </c>
      <c r="I206" s="96" t="n">
        <v>13.3407448582546</v>
      </c>
      <c r="J206" s="96" t="n">
        <v>15.4307116104869</v>
      </c>
      <c r="K206" s="96" t="n">
        <v>7.32758620689657</v>
      </c>
      <c r="L206" s="96" t="n">
        <v>7.7184563087382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08017145578663</v>
      </c>
      <c r="D207" s="96" t="n">
        <v>1.90713101160863</v>
      </c>
      <c r="E207" s="96" t="n">
        <v>9.36217829168223</v>
      </c>
      <c r="F207" s="96" t="n">
        <v>4.67404674046739</v>
      </c>
      <c r="G207" s="96" t="n">
        <v>6.10169491525423</v>
      </c>
      <c r="H207" s="96" t="n">
        <v>3.86100386100388</v>
      </c>
      <c r="I207" s="96" t="n">
        <v>11.4025695931477</v>
      </c>
      <c r="J207" s="96" t="n">
        <v>12.94033069734</v>
      </c>
      <c r="K207" s="96" t="n">
        <v>6.91823899371069</v>
      </c>
      <c r="L207" s="96" t="n">
        <v>5.0339366515837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06060606060605</v>
      </c>
      <c r="D208" s="96" t="n">
        <v>0.182648401826469</v>
      </c>
      <c r="E208" s="96" t="n">
        <v>4.53815261044177</v>
      </c>
      <c r="F208" s="96" t="n">
        <v>-0.134228187919462</v>
      </c>
      <c r="G208" s="96" t="n">
        <v>4.59770114942528</v>
      </c>
      <c r="H208" s="96" t="n">
        <v>-2.68595041322314</v>
      </c>
      <c r="I208" s="96" t="n">
        <v>6.53295128939828</v>
      </c>
      <c r="J208" s="96" t="n">
        <v>7.5268817204301</v>
      </c>
      <c r="K208" s="96" t="n">
        <v>3.61173814898422</v>
      </c>
      <c r="L208" s="96" t="n">
        <v>2.392739273927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0133715377269</v>
      </c>
      <c r="D209" s="96" t="n">
        <v>-2.78991596638654</v>
      </c>
      <c r="E209" s="96" t="n">
        <v>-5.13274336283186</v>
      </c>
      <c r="F209" s="96" t="n">
        <v>-8.56643356643355</v>
      </c>
      <c r="G209" s="96" t="n">
        <v>-0.408163265306129</v>
      </c>
      <c r="H209" s="96" t="n">
        <v>-14.6788990825688</v>
      </c>
      <c r="I209" s="96" t="n">
        <v>-3.96919431279621</v>
      </c>
      <c r="J209" s="96" t="n">
        <v>-3.30514988470408</v>
      </c>
      <c r="K209" s="96" t="n">
        <v>-6.2015503875969</v>
      </c>
      <c r="L209" s="96" t="n">
        <v>-2.80911302809113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36011253516723</v>
      </c>
      <c r="D210" s="96" t="n">
        <v>-2.48811853508528</v>
      </c>
      <c r="E210" s="96" t="n">
        <v>-2.1978021978022</v>
      </c>
      <c r="F210" s="96" t="n">
        <v>2.55754475703324</v>
      </c>
      <c r="G210" s="96" t="n">
        <v>7.06319702602229</v>
      </c>
      <c r="H210" s="96" t="n">
        <v>0.194931773879148</v>
      </c>
      <c r="I210" s="96" t="n">
        <v>-4.02157920549288</v>
      </c>
      <c r="J210" s="96" t="n">
        <v>-4.34782608695652</v>
      </c>
      <c r="K210" s="96" t="n">
        <v>-3.01204819277109</v>
      </c>
      <c r="L210" s="96" t="n">
        <v>-2.54315945795433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00725185073276</v>
      </c>
      <c r="D211" s="96" t="n">
        <v>1.05777054515868</v>
      </c>
      <c r="E211" s="96" t="n">
        <v>0.477489768076396</v>
      </c>
      <c r="F211" s="96" t="n">
        <v>7.87309048178612</v>
      </c>
      <c r="G211" s="96" t="n">
        <v>13.4185303514377</v>
      </c>
      <c r="H211" s="96" t="n">
        <v>4.6468401486989</v>
      </c>
      <c r="I211" s="96" t="n">
        <v>-2.54685247477173</v>
      </c>
      <c r="J211" s="96" t="n">
        <v>-2.9280712921706</v>
      </c>
      <c r="K211" s="96" t="n">
        <v>-1.37254901960783</v>
      </c>
      <c r="L211" s="96" t="n">
        <v>0.62825345539401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68069222938583</v>
      </c>
      <c r="D212" s="96" t="n">
        <v>3.40322090549986</v>
      </c>
      <c r="E212" s="96" t="n">
        <v>1.76719170188244</v>
      </c>
      <c r="F212" s="96" t="n">
        <v>11.9623655913979</v>
      </c>
      <c r="G212" s="96" t="n">
        <v>23.8095238095238</v>
      </c>
      <c r="H212" s="96" t="n">
        <v>5.09554140127389</v>
      </c>
      <c r="I212" s="96" t="n">
        <v>-2.31307154384078</v>
      </c>
      <c r="J212" s="96" t="n">
        <v>-2.14285714285715</v>
      </c>
      <c r="K212" s="96" t="n">
        <v>-2.8322440087146</v>
      </c>
      <c r="L212" s="96" t="n">
        <v>2.96132151490734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992851469420174</v>
      </c>
      <c r="D213" s="96" t="n">
        <v>1.69432918395573</v>
      </c>
      <c r="E213" s="96" t="n">
        <v>-4.61753731343283</v>
      </c>
      <c r="F213" s="96" t="n">
        <v>-2.48565965583175</v>
      </c>
      <c r="G213" s="96" t="n">
        <v>9.42622950819671</v>
      </c>
      <c r="H213" s="96" t="n">
        <v>-12.9032258064516</v>
      </c>
      <c r="I213" s="96" t="n">
        <v>-5.305367057372</v>
      </c>
      <c r="J213" s="96" t="n">
        <v>-6.2798092209857</v>
      </c>
      <c r="K213" s="96" t="n">
        <v>-1.92837465564737</v>
      </c>
      <c r="L213" s="96" t="n">
        <v>-0.159308147473823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8.0998879462142</v>
      </c>
      <c r="D214" s="96" t="n">
        <v>9.60435779816513</v>
      </c>
      <c r="E214" s="96" t="n">
        <v>6.19789778905403</v>
      </c>
      <c r="F214" s="96" t="n">
        <v>10.0997506234414</v>
      </c>
      <c r="G214" s="96" t="n">
        <v>22.5694444444444</v>
      </c>
      <c r="H214" s="96" t="n">
        <v>3.11284046692609</v>
      </c>
      <c r="I214" s="96" t="n">
        <v>4.59887583035257</v>
      </c>
      <c r="J214" s="96" t="n">
        <v>4.2740841248304</v>
      </c>
      <c r="K214" s="96" t="n">
        <v>5.59006211180125</v>
      </c>
      <c r="L214" s="96" t="n">
        <v>8.81904761904761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5.71043165467626</v>
      </c>
      <c r="D215" s="96" t="n">
        <v>6.65593129361245</v>
      </c>
      <c r="E215" s="96" t="n">
        <v>4.51459606245757</v>
      </c>
      <c r="F215" s="96" t="n">
        <v>4.90196078431373</v>
      </c>
      <c r="G215" s="96" t="n">
        <v>14.0845070422535</v>
      </c>
      <c r="H215" s="96" t="n">
        <v>-0.888099467140307</v>
      </c>
      <c r="I215" s="96" t="n">
        <v>4.33925049309664</v>
      </c>
      <c r="J215" s="96" t="n">
        <v>3.672131147541</v>
      </c>
      <c r="K215" s="96" t="n">
        <v>6.36182902584493</v>
      </c>
      <c r="L215" s="96" t="n">
        <v>6.31466286122011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2.21414408460012</v>
      </c>
      <c r="D216" s="96" t="n">
        <v>4.14340287981192</v>
      </c>
      <c r="E216" s="96" t="n">
        <v>-0.264250660626644</v>
      </c>
      <c r="F216" s="96" t="n">
        <v>-1.32052821128451</v>
      </c>
      <c r="G216" s="96" t="n">
        <v>6.80473372781066</v>
      </c>
      <c r="H216" s="96" t="n">
        <v>-6.86868686868687</v>
      </c>
      <c r="I216" s="96" t="n">
        <v>0.220264317180607</v>
      </c>
      <c r="J216" s="96" t="n">
        <v>0.364963503649648</v>
      </c>
      <c r="K216" s="96" t="n">
        <v>-0.224215246636774</v>
      </c>
      <c r="L216" s="96" t="n">
        <v>3.30659362160046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90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tru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4</v>
      </c>
      <c r="D26" s="118" t="n">
        <v>86.23</v>
      </c>
      <c r="E26" s="188" t="n">
        <v>86.65</v>
      </c>
      <c r="F26" s="188" t="n">
        <v>84.5</v>
      </c>
      <c r="G26" s="118" t="n">
        <v>84.03</v>
      </c>
      <c r="H26" s="118" t="n">
        <v>84.75</v>
      </c>
      <c r="I26" s="188" t="n">
        <v>87.58</v>
      </c>
      <c r="J26" s="118" t="n">
        <v>84.1</v>
      </c>
      <c r="K26" s="118" t="n">
        <v>98.88</v>
      </c>
      <c r="L26" s="188" t="n">
        <v>85.56</v>
      </c>
    </row>
    <row r="27" customFormat="false" ht="12" hidden="false" customHeight="true" outlineLevel="0" collapsed="false">
      <c r="A27" s="93" t="n">
        <v>2007</v>
      </c>
      <c r="B27" s="93"/>
      <c r="C27" s="118" t="n">
        <v>85.97</v>
      </c>
      <c r="D27" s="118" t="n">
        <v>84.66</v>
      </c>
      <c r="E27" s="188" t="n">
        <v>87.8</v>
      </c>
      <c r="F27" s="188" t="n">
        <v>82.49</v>
      </c>
      <c r="G27" s="118" t="n">
        <v>85.43</v>
      </c>
      <c r="H27" s="118" t="n">
        <v>80.87</v>
      </c>
      <c r="I27" s="188" t="n">
        <v>90.13</v>
      </c>
      <c r="J27" s="118" t="n">
        <v>87.4</v>
      </c>
      <c r="K27" s="118" t="n">
        <v>98.94</v>
      </c>
      <c r="L27" s="188" t="n">
        <v>85.43</v>
      </c>
    </row>
    <row r="28" customFormat="false" ht="12" hidden="false" customHeight="true" outlineLevel="0" collapsed="false">
      <c r="A28" s="93" t="n">
        <v>2008</v>
      </c>
      <c r="B28" s="93"/>
      <c r="C28" s="118" t="n">
        <v>87.01</v>
      </c>
      <c r="D28" s="118" t="n">
        <v>83.87</v>
      </c>
      <c r="E28" s="188" t="n">
        <v>91.4</v>
      </c>
      <c r="F28" s="188" t="n">
        <v>83.07</v>
      </c>
      <c r="G28" s="118" t="n">
        <v>87.97</v>
      </c>
      <c r="H28" s="118" t="n">
        <v>80.37</v>
      </c>
      <c r="I28" s="188" t="n">
        <v>95.07</v>
      </c>
      <c r="J28" s="118" t="n">
        <v>93.66</v>
      </c>
      <c r="K28" s="118" t="n">
        <v>99.44</v>
      </c>
      <c r="L28" s="188" t="n">
        <v>86.66</v>
      </c>
    </row>
    <row r="29" customFormat="false" ht="12" hidden="false" customHeight="true" outlineLevel="0" collapsed="false">
      <c r="A29" s="93" t="n">
        <v>2009</v>
      </c>
      <c r="B29" s="93"/>
      <c r="C29" s="118" t="n">
        <v>85.71</v>
      </c>
      <c r="D29" s="118" t="n">
        <v>82.83</v>
      </c>
      <c r="E29" s="188" t="n">
        <v>89.72</v>
      </c>
      <c r="F29" s="188" t="n">
        <v>85.72</v>
      </c>
      <c r="G29" s="118" t="n">
        <v>97.09</v>
      </c>
      <c r="H29" s="118" t="n">
        <v>79.5</v>
      </c>
      <c r="I29" s="188" t="n">
        <v>91.49</v>
      </c>
      <c r="J29" s="118" t="n">
        <v>89.71</v>
      </c>
      <c r="K29" s="118" t="n">
        <v>97.08</v>
      </c>
      <c r="L29" s="188" t="n">
        <v>85.4</v>
      </c>
    </row>
    <row r="30" customFormat="false" ht="12" hidden="false" customHeight="true" outlineLevel="0" collapsed="false">
      <c r="A30" s="93" t="n">
        <v>2010</v>
      </c>
      <c r="B30" s="93"/>
      <c r="C30" s="118" t="n">
        <v>88.15</v>
      </c>
      <c r="D30" s="118" t="n">
        <v>86.36</v>
      </c>
      <c r="E30" s="188" t="n">
        <v>90.63</v>
      </c>
      <c r="F30" s="188" t="n">
        <v>87.98</v>
      </c>
      <c r="G30" s="118" t="n">
        <v>108.82</v>
      </c>
      <c r="H30" s="118" t="n">
        <v>76.62</v>
      </c>
      <c r="I30" s="188" t="n">
        <v>91.81</v>
      </c>
      <c r="J30" s="118" t="n">
        <v>89.14</v>
      </c>
      <c r="K30" s="118" t="n">
        <v>100.43</v>
      </c>
      <c r="L30" s="188" t="n">
        <v>88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68.37</v>
      </c>
      <c r="D91" s="118" t="n">
        <v>69.23</v>
      </c>
      <c r="E91" s="188" t="n">
        <v>67.19</v>
      </c>
      <c r="F91" s="188" t="n">
        <v>53.21</v>
      </c>
      <c r="G91" s="118" t="n">
        <v>70.29</v>
      </c>
      <c r="H91" s="118" t="n">
        <v>43.69</v>
      </c>
      <c r="I91" s="188" t="n">
        <v>73.28</v>
      </c>
      <c r="J91" s="118" t="n">
        <v>72.71</v>
      </c>
      <c r="K91" s="118" t="n">
        <v>74.99</v>
      </c>
      <c r="L91" s="188" t="n">
        <v>70.21</v>
      </c>
    </row>
    <row r="92" customFormat="false" ht="11.1" hidden="true" customHeight="true" outlineLevel="0" collapsed="false">
      <c r="A92" s="99"/>
      <c r="B92" s="100" t="s">
        <v>194</v>
      </c>
      <c r="C92" s="118" t="n">
        <v>90.85</v>
      </c>
      <c r="D92" s="118" t="n">
        <v>90.48</v>
      </c>
      <c r="E92" s="188" t="n">
        <v>91.37</v>
      </c>
      <c r="F92" s="188" t="n">
        <v>90.6</v>
      </c>
      <c r="G92" s="118" t="n">
        <v>81</v>
      </c>
      <c r="H92" s="118" t="n">
        <v>95.93</v>
      </c>
      <c r="I92" s="188" t="n">
        <v>91.69</v>
      </c>
      <c r="J92" s="118" t="n">
        <v>87.5</v>
      </c>
      <c r="K92" s="118" t="n">
        <v>105.32</v>
      </c>
      <c r="L92" s="188" t="n">
        <v>89.2</v>
      </c>
    </row>
    <row r="93" customFormat="false" ht="11.1" hidden="true" customHeight="true" outlineLevel="0" collapsed="false">
      <c r="A93" s="99"/>
      <c r="B93" s="100" t="s">
        <v>195</v>
      </c>
      <c r="C93" s="118" t="n">
        <v>96.67</v>
      </c>
      <c r="D93" s="118" t="n">
        <v>96.22</v>
      </c>
      <c r="E93" s="188" t="n">
        <v>97.3</v>
      </c>
      <c r="F93" s="188" t="n">
        <v>100.68</v>
      </c>
      <c r="G93" s="118" t="n">
        <v>97.41</v>
      </c>
      <c r="H93" s="118" t="n">
        <v>102.48</v>
      </c>
      <c r="I93" s="188" t="n">
        <v>95.81</v>
      </c>
      <c r="J93" s="118" t="n">
        <v>90.77</v>
      </c>
      <c r="K93" s="118" t="n">
        <v>112.25</v>
      </c>
      <c r="L93" s="188" t="n">
        <v>94.86</v>
      </c>
    </row>
    <row r="94" customFormat="false" ht="11.1" hidden="true" customHeight="true" outlineLevel="0" collapsed="false">
      <c r="A94" s="99"/>
      <c r="B94" s="100" t="s">
        <v>196</v>
      </c>
      <c r="C94" s="118" t="n">
        <v>89.72</v>
      </c>
      <c r="D94" s="118" t="n">
        <v>88.98</v>
      </c>
      <c r="E94" s="188" t="n">
        <v>90.75</v>
      </c>
      <c r="F94" s="188" t="n">
        <v>93.53</v>
      </c>
      <c r="G94" s="118" t="n">
        <v>87.42</v>
      </c>
      <c r="H94" s="118" t="n">
        <v>96.92</v>
      </c>
      <c r="I94" s="188" t="n">
        <v>89.52</v>
      </c>
      <c r="J94" s="118" t="n">
        <v>85.4</v>
      </c>
      <c r="K94" s="118" t="n">
        <v>102.94</v>
      </c>
      <c r="L94" s="188" t="n">
        <v>87.9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4</v>
      </c>
      <c r="D95" s="118" t="n">
        <v>75.65</v>
      </c>
      <c r="E95" s="188" t="n">
        <v>77.46</v>
      </c>
      <c r="F95" s="188" t="n">
        <v>64.46</v>
      </c>
      <c r="G95" s="118" t="n">
        <v>78.61</v>
      </c>
      <c r="H95" s="118" t="n">
        <v>56.69</v>
      </c>
      <c r="I95" s="188" t="n">
        <v>83.17</v>
      </c>
      <c r="J95" s="118" t="n">
        <v>81.63</v>
      </c>
      <c r="K95" s="118" t="n">
        <v>88.1</v>
      </c>
      <c r="L95" s="188" t="n">
        <v>77.38</v>
      </c>
    </row>
    <row r="96" customFormat="false" ht="11.1" hidden="false" customHeight="true" outlineLevel="0" collapsed="false">
      <c r="A96" s="99"/>
      <c r="B96" s="100" t="s">
        <v>194</v>
      </c>
      <c r="C96" s="118" t="n">
        <v>88.77</v>
      </c>
      <c r="D96" s="118" t="n">
        <v>87.51</v>
      </c>
      <c r="E96" s="188" t="n">
        <v>90.55</v>
      </c>
      <c r="F96" s="188" t="n">
        <v>85.37</v>
      </c>
      <c r="G96" s="118" t="n">
        <v>82.11</v>
      </c>
      <c r="H96" s="118" t="n">
        <v>87.14</v>
      </c>
      <c r="I96" s="188" t="n">
        <v>92.81</v>
      </c>
      <c r="J96" s="118" t="n">
        <v>89.45</v>
      </c>
      <c r="K96" s="118" t="n">
        <v>103.72</v>
      </c>
      <c r="L96" s="188" t="n">
        <v>87.73</v>
      </c>
    </row>
    <row r="97" customFormat="false" ht="11.1" hidden="false" customHeight="true" outlineLevel="0" collapsed="false">
      <c r="A97" s="99"/>
      <c r="B97" s="100" t="s">
        <v>195</v>
      </c>
      <c r="C97" s="118" t="n">
        <v>93.45</v>
      </c>
      <c r="D97" s="118" t="n">
        <v>92.16</v>
      </c>
      <c r="E97" s="188" t="n">
        <v>95.27</v>
      </c>
      <c r="F97" s="188" t="n">
        <v>94.27</v>
      </c>
      <c r="G97" s="118" t="n">
        <v>96.08</v>
      </c>
      <c r="H97" s="118" t="n">
        <v>93.27</v>
      </c>
      <c r="I97" s="188" t="n">
        <v>95.7</v>
      </c>
      <c r="J97" s="118" t="n">
        <v>92.5</v>
      </c>
      <c r="K97" s="118" t="n">
        <v>106.05</v>
      </c>
      <c r="L97" s="188" t="n">
        <v>92.46</v>
      </c>
    </row>
    <row r="98" customFormat="false" ht="11.1" hidden="false" customHeight="true" outlineLevel="0" collapsed="false">
      <c r="A98" s="99"/>
      <c r="B98" s="100" t="s">
        <v>196</v>
      </c>
      <c r="C98" s="118" t="n">
        <v>85.25</v>
      </c>
      <c r="D98" s="118" t="n">
        <v>83.32</v>
      </c>
      <c r="E98" s="188" t="n">
        <v>87.94</v>
      </c>
      <c r="F98" s="188" t="n">
        <v>85.86</v>
      </c>
      <c r="G98" s="118" t="n">
        <v>84.9</v>
      </c>
      <c r="H98" s="118" t="n">
        <v>86.38</v>
      </c>
      <c r="I98" s="188" t="n">
        <v>88.83</v>
      </c>
      <c r="J98" s="118" t="n">
        <v>86.04</v>
      </c>
      <c r="K98" s="118" t="n">
        <v>97.89</v>
      </c>
      <c r="L98" s="188" t="n">
        <v>84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6.55</v>
      </c>
      <c r="D99" s="118" t="n">
        <v>74.66</v>
      </c>
      <c r="E99" s="188" t="n">
        <v>79.18</v>
      </c>
      <c r="F99" s="188" t="n">
        <v>65.57</v>
      </c>
      <c r="G99" s="118" t="n">
        <v>79.29</v>
      </c>
      <c r="H99" s="118" t="n">
        <v>58.03</v>
      </c>
      <c r="I99" s="188" t="n">
        <v>85.18</v>
      </c>
      <c r="J99" s="118" t="n">
        <v>85.21</v>
      </c>
      <c r="K99" s="118" t="n">
        <v>84.77</v>
      </c>
      <c r="L99" s="188" t="n">
        <v>77.6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2.64</v>
      </c>
      <c r="D100" s="118" t="n">
        <v>88.95</v>
      </c>
      <c r="E100" s="188" t="n">
        <v>97.79</v>
      </c>
      <c r="F100" s="188" t="n">
        <v>88.83</v>
      </c>
      <c r="G100" s="118" t="n">
        <v>86.49</v>
      </c>
      <c r="H100" s="118" t="n">
        <v>90.11</v>
      </c>
      <c r="I100" s="188" t="n">
        <v>101.74</v>
      </c>
      <c r="J100" s="118" t="n">
        <v>99.7</v>
      </c>
      <c r="K100" s="118" t="n">
        <v>108.2</v>
      </c>
      <c r="L100" s="188" t="n">
        <v>91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4.62</v>
      </c>
      <c r="D101" s="118" t="n">
        <v>90.73</v>
      </c>
      <c r="E101" s="188" t="n">
        <v>100.04</v>
      </c>
      <c r="F101" s="188" t="n">
        <v>94.99</v>
      </c>
      <c r="G101" s="118" t="n">
        <v>99.27</v>
      </c>
      <c r="H101" s="118" t="n">
        <v>92.63</v>
      </c>
      <c r="I101" s="188" t="n">
        <v>102.25</v>
      </c>
      <c r="J101" s="118" t="n">
        <v>100.23</v>
      </c>
      <c r="K101" s="118" t="n">
        <v>108.64</v>
      </c>
      <c r="L101" s="188" t="n">
        <v>93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4.24</v>
      </c>
      <c r="D102" s="118" t="n">
        <v>81.13</v>
      </c>
      <c r="E102" s="188" t="n">
        <v>88.59</v>
      </c>
      <c r="F102" s="188" t="n">
        <v>82.9</v>
      </c>
      <c r="G102" s="118" t="n">
        <v>86.82</v>
      </c>
      <c r="H102" s="118" t="n">
        <v>80.73</v>
      </c>
      <c r="I102" s="188" t="n">
        <v>91.09</v>
      </c>
      <c r="J102" s="118" t="n">
        <v>89.49</v>
      </c>
      <c r="K102" s="118" t="n">
        <v>96.15</v>
      </c>
      <c r="L102" s="188" t="n">
        <v>83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1.9</v>
      </c>
      <c r="D103" s="118" t="n">
        <v>71.04</v>
      </c>
      <c r="E103" s="188" t="n">
        <v>73.11</v>
      </c>
      <c r="F103" s="188" t="n">
        <v>58.7</v>
      </c>
      <c r="G103" s="118" t="n">
        <v>78.05</v>
      </c>
      <c r="H103" s="118" t="n">
        <v>48.16</v>
      </c>
      <c r="I103" s="188" t="n">
        <v>79.46</v>
      </c>
      <c r="J103" s="118" t="n">
        <v>80.24</v>
      </c>
      <c r="K103" s="118" t="n">
        <v>76.59</v>
      </c>
      <c r="L103" s="188" t="n">
        <v>73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89.51</v>
      </c>
      <c r="D104" s="118" t="n">
        <v>85.82</v>
      </c>
      <c r="E104" s="188" t="n">
        <v>94.67</v>
      </c>
      <c r="F104" s="188" t="n">
        <v>89.69</v>
      </c>
      <c r="G104" s="118" t="n">
        <v>91.49</v>
      </c>
      <c r="H104" s="118" t="n">
        <v>88.67</v>
      </c>
      <c r="I104" s="188" t="n">
        <v>96.87</v>
      </c>
      <c r="J104" s="118" t="n">
        <v>94.35</v>
      </c>
      <c r="K104" s="118" t="n">
        <v>104.91</v>
      </c>
      <c r="L104" s="188" t="n">
        <v>88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5.43</v>
      </c>
      <c r="D105" s="118" t="n">
        <v>91.52</v>
      </c>
      <c r="E105" s="188" t="n">
        <v>100.91</v>
      </c>
      <c r="F105" s="188" t="n">
        <v>102.31</v>
      </c>
      <c r="G105" s="118" t="n">
        <v>112.6</v>
      </c>
      <c r="H105" s="118" t="n">
        <v>96.67</v>
      </c>
      <c r="I105" s="188" t="n">
        <v>100.29</v>
      </c>
      <c r="J105" s="118" t="n">
        <v>97.38</v>
      </c>
      <c r="K105" s="118" t="n">
        <v>109.63</v>
      </c>
      <c r="L105" s="188" t="n">
        <v>94.1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5.98</v>
      </c>
      <c r="D106" s="118" t="n">
        <v>82.96</v>
      </c>
      <c r="E106" s="188" t="n">
        <v>90.19</v>
      </c>
      <c r="F106" s="188" t="n">
        <v>92.17</v>
      </c>
      <c r="G106" s="118" t="n">
        <v>106.2</v>
      </c>
      <c r="H106" s="118" t="n">
        <v>84.5</v>
      </c>
      <c r="I106" s="188" t="n">
        <v>89.33</v>
      </c>
      <c r="J106" s="118" t="n">
        <v>86.88</v>
      </c>
      <c r="K106" s="118" t="n">
        <v>97.19</v>
      </c>
      <c r="L106" s="188" t="n">
        <v>8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71.08</v>
      </c>
      <c r="D107" s="118" t="n">
        <v>71.86</v>
      </c>
      <c r="E107" s="188" t="n">
        <v>69.98</v>
      </c>
      <c r="F107" s="188" t="n">
        <v>56.96</v>
      </c>
      <c r="G107" s="118" t="n">
        <v>84.65</v>
      </c>
      <c r="H107" s="118" t="n">
        <v>41.92</v>
      </c>
      <c r="I107" s="188" t="n">
        <v>75.74</v>
      </c>
      <c r="J107" s="118" t="n">
        <v>74.99</v>
      </c>
      <c r="K107" s="118" t="n">
        <v>77.88</v>
      </c>
      <c r="L107" s="188" t="n">
        <v>73.3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95.54</v>
      </c>
      <c r="D108" s="118" t="n">
        <v>92.63</v>
      </c>
      <c r="E108" s="188" t="n">
        <v>99.58</v>
      </c>
      <c r="F108" s="188" t="n">
        <v>97.98</v>
      </c>
      <c r="G108" s="118" t="n">
        <v>111.28</v>
      </c>
      <c r="H108" s="118" t="n">
        <v>90.71</v>
      </c>
      <c r="I108" s="188" t="n">
        <v>100.29</v>
      </c>
      <c r="J108" s="118" t="n">
        <v>96.8</v>
      </c>
      <c r="K108" s="118" t="n">
        <v>111.63</v>
      </c>
      <c r="L108" s="188" t="n">
        <v>94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99.32</v>
      </c>
      <c r="D109" s="118" t="n">
        <v>95.9</v>
      </c>
      <c r="E109" s="188" t="n">
        <v>104.1</v>
      </c>
      <c r="F109" s="188" t="n">
        <v>106.45</v>
      </c>
      <c r="G109" s="118" t="n">
        <v>126.81</v>
      </c>
      <c r="H109" s="118" t="n">
        <v>95.35</v>
      </c>
      <c r="I109" s="188" t="n">
        <v>103.05</v>
      </c>
      <c r="J109" s="118" t="n">
        <v>99.1</v>
      </c>
      <c r="K109" s="118" t="n">
        <v>115.96</v>
      </c>
      <c r="L109" s="188" t="n">
        <v>98.3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86.66</v>
      </c>
      <c r="D110" s="118" t="n">
        <v>85.06</v>
      </c>
      <c r="E110" s="188" t="n">
        <v>88.88</v>
      </c>
      <c r="F110" s="188" t="n">
        <v>90.51</v>
      </c>
      <c r="G110" s="118" t="n">
        <v>112.55</v>
      </c>
      <c r="H110" s="118" t="n">
        <v>78.51</v>
      </c>
      <c r="I110" s="188" t="n">
        <v>88.16</v>
      </c>
      <c r="J110" s="118" t="n">
        <v>85.64</v>
      </c>
      <c r="K110" s="118" t="n">
        <v>96.27</v>
      </c>
      <c r="L110" s="188" t="n">
        <v>86.67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85436893203884</v>
      </c>
      <c r="D136" s="96" t="n">
        <v>5.4156479217604</v>
      </c>
      <c r="E136" s="96" t="n">
        <v>4.09658817876021</v>
      </c>
      <c r="F136" s="96" t="n">
        <v>2.07779656921963</v>
      </c>
      <c r="G136" s="96" t="n">
        <v>4.08769973987364</v>
      </c>
      <c r="H136" s="96" t="n">
        <v>1.0010725777619</v>
      </c>
      <c r="I136" s="96" t="n">
        <v>4.97422989332372</v>
      </c>
      <c r="J136" s="96" t="n">
        <v>4.86284289276806</v>
      </c>
      <c r="K136" s="96" t="n">
        <v>5.28109028960817</v>
      </c>
      <c r="L136" s="96" t="n">
        <v>5.2010328292143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49768518518519</v>
      </c>
      <c r="D137" s="96" t="n">
        <v>-1.82071204917084</v>
      </c>
      <c r="E137" s="96" t="n">
        <v>1.3271783035199</v>
      </c>
      <c r="F137" s="96" t="n">
        <v>-2.37869822485207</v>
      </c>
      <c r="G137" s="96" t="n">
        <v>1.66607164108056</v>
      </c>
      <c r="H137" s="96" t="n">
        <v>-4.57817109144543</v>
      </c>
      <c r="I137" s="96" t="n">
        <v>2.91162365836948</v>
      </c>
      <c r="J137" s="96" t="n">
        <v>3.92390011890609</v>
      </c>
      <c r="K137" s="96" t="n">
        <v>0.0606796116504853</v>
      </c>
      <c r="L137" s="96" t="n">
        <v>-0.15194015895278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20972432243806</v>
      </c>
      <c r="D138" s="96" t="n">
        <v>-0.933144342074172</v>
      </c>
      <c r="E138" s="96" t="n">
        <v>4.10022779043283</v>
      </c>
      <c r="F138" s="96" t="n">
        <v>0.703115529155056</v>
      </c>
      <c r="G138" s="96" t="n">
        <v>2.97319442818682</v>
      </c>
      <c r="H138" s="96" t="n">
        <v>-0.618276245826635</v>
      </c>
      <c r="I138" s="96" t="n">
        <v>5.48097192943527</v>
      </c>
      <c r="J138" s="96" t="n">
        <v>7.162471395881</v>
      </c>
      <c r="K138" s="96" t="n">
        <v>0.505356781888011</v>
      </c>
      <c r="L138" s="96" t="n">
        <v>1.4397752545943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.49408114009886</v>
      </c>
      <c r="D139" s="96" t="n">
        <v>-1.24001430785741</v>
      </c>
      <c r="E139" s="96" t="n">
        <v>-1.83807439824946</v>
      </c>
      <c r="F139" s="96" t="n">
        <v>3.19008065486939</v>
      </c>
      <c r="G139" s="96" t="n">
        <v>10.3671706263499</v>
      </c>
      <c r="H139" s="96" t="n">
        <v>-1.08249346771184</v>
      </c>
      <c r="I139" s="96" t="n">
        <v>-3.76564636583569</v>
      </c>
      <c r="J139" s="96" t="n">
        <v>-4.21738202007261</v>
      </c>
      <c r="K139" s="96" t="n">
        <v>-2.37329042638777</v>
      </c>
      <c r="L139" s="96" t="n">
        <v>-1.4539579967689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84680900711705</v>
      </c>
      <c r="D140" s="96" t="n">
        <v>4.26174091512736</v>
      </c>
      <c r="E140" s="96" t="n">
        <v>1.01426660722245</v>
      </c>
      <c r="F140" s="96" t="n">
        <v>2.63649090060663</v>
      </c>
      <c r="G140" s="96" t="n">
        <v>12.0815737975074</v>
      </c>
      <c r="H140" s="96" t="n">
        <v>-3.62264150943396</v>
      </c>
      <c r="I140" s="96" t="n">
        <v>0.349765001639526</v>
      </c>
      <c r="J140" s="96" t="n">
        <v>-0.635380671051152</v>
      </c>
      <c r="K140" s="96" t="n">
        <v>3.45076225793162</v>
      </c>
      <c r="L140" s="96" t="n">
        <v>3.38407494145199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6234707748077</v>
      </c>
      <c r="D197" s="96" t="n">
        <v>4.15224913494809</v>
      </c>
      <c r="E197" s="96" t="n">
        <v>2.05042527339003</v>
      </c>
      <c r="F197" s="96" t="n">
        <v>-3.58760645044391</v>
      </c>
      <c r="G197" s="96" t="n">
        <v>1.76632401911108</v>
      </c>
      <c r="H197" s="96" t="n">
        <v>-8.05976430976432</v>
      </c>
      <c r="I197" s="96" t="n">
        <v>3.92852077719472</v>
      </c>
      <c r="J197" s="96" t="n">
        <v>3.75285388127853</v>
      </c>
      <c r="K197" s="96" t="n">
        <v>4.42835259713131</v>
      </c>
      <c r="L197" s="96" t="n">
        <v>3.92243931320306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2.45855418969212</v>
      </c>
      <c r="D198" s="96" t="n">
        <v>3.01719230331324</v>
      </c>
      <c r="E198" s="96" t="n">
        <v>1.70302760463046</v>
      </c>
      <c r="F198" s="96" t="n">
        <v>-1.09170305676855</v>
      </c>
      <c r="G198" s="96" t="n">
        <v>-0.442477876106196</v>
      </c>
      <c r="H198" s="96" t="n">
        <v>-1.33703589427131</v>
      </c>
      <c r="I198" s="96" t="n">
        <v>2.92995060619667</v>
      </c>
      <c r="J198" s="96" t="n">
        <v>2.71158586688578</v>
      </c>
      <c r="K198" s="96" t="n">
        <v>3.56967253417248</v>
      </c>
      <c r="L198" s="96" t="n">
        <v>2.7649769585253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5.25914634146341</v>
      </c>
      <c r="D199" s="96" t="n">
        <v>5.49281876987173</v>
      </c>
      <c r="E199" s="96" t="n">
        <v>4.91697218028899</v>
      </c>
      <c r="F199" s="96" t="n">
        <v>3.2509486206543</v>
      </c>
      <c r="G199" s="96" t="n">
        <v>5.63930159418717</v>
      </c>
      <c r="H199" s="96" t="n">
        <v>2.0412227422085</v>
      </c>
      <c r="I199" s="96" t="n">
        <v>5.69222283507997</v>
      </c>
      <c r="J199" s="96" t="n">
        <v>5.46067154641573</v>
      </c>
      <c r="K199" s="96" t="n">
        <v>6.35777904112184</v>
      </c>
      <c r="L199" s="96" t="n">
        <v>5.49377224199287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27902486121168</v>
      </c>
      <c r="D200" s="96" t="n">
        <v>8.93731635651322</v>
      </c>
      <c r="E200" s="96" t="n">
        <v>7.37103644107904</v>
      </c>
      <c r="F200" s="96" t="n">
        <v>7.70382312298479</v>
      </c>
      <c r="G200" s="96" t="n">
        <v>8.89387144992526</v>
      </c>
      <c r="H200" s="96" t="n">
        <v>7.15312327252626</v>
      </c>
      <c r="I200" s="96" t="n">
        <v>7.20958083832335</v>
      </c>
      <c r="J200" s="96" t="n">
        <v>7.46193532150498</v>
      </c>
      <c r="K200" s="96" t="n">
        <v>6.53006312739315</v>
      </c>
      <c r="L200" s="96" t="n">
        <v>8.56472911267431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7449173614158</v>
      </c>
      <c r="D201" s="96" t="n">
        <v>9.27343637151523</v>
      </c>
      <c r="E201" s="96" t="n">
        <v>15.2850126506921</v>
      </c>
      <c r="F201" s="96" t="n">
        <v>21.1426423604586</v>
      </c>
      <c r="G201" s="96" t="n">
        <v>11.836676625409</v>
      </c>
      <c r="H201" s="96" t="n">
        <v>29.755092698558</v>
      </c>
      <c r="I201" s="96" t="n">
        <v>13.4961790393013</v>
      </c>
      <c r="J201" s="96" t="n">
        <v>12.267913629487</v>
      </c>
      <c r="K201" s="96" t="n">
        <v>17.4823309774637</v>
      </c>
      <c r="L201" s="96" t="n">
        <v>10.21222048141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2.28948816730875</v>
      </c>
      <c r="D202" s="96" t="n">
        <v>-3.28249336870027</v>
      </c>
      <c r="E202" s="96" t="n">
        <v>-0.897449928860681</v>
      </c>
      <c r="F202" s="96" t="n">
        <v>-5.77262693156732</v>
      </c>
      <c r="G202" s="96" t="n">
        <v>1.37037037037038</v>
      </c>
      <c r="H202" s="96" t="n">
        <v>-9.1629313040759</v>
      </c>
      <c r="I202" s="96" t="n">
        <v>1.22150725269931</v>
      </c>
      <c r="J202" s="96" t="n">
        <v>2.22857142857143</v>
      </c>
      <c r="K202" s="96" t="n">
        <v>-1.51917964299277</v>
      </c>
      <c r="L202" s="96" t="n">
        <v>-1.6479820627802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33091962346126</v>
      </c>
      <c r="D203" s="96" t="n">
        <v>-4.21949698607358</v>
      </c>
      <c r="E203" s="96" t="n">
        <v>-2.08633093525179</v>
      </c>
      <c r="F203" s="96" t="n">
        <v>-6.36670639650379</v>
      </c>
      <c r="G203" s="96" t="n">
        <v>-1.36536289908634</v>
      </c>
      <c r="H203" s="96" t="n">
        <v>-8.98711943793911</v>
      </c>
      <c r="I203" s="96" t="n">
        <v>-0.114810562571748</v>
      </c>
      <c r="J203" s="96" t="n">
        <v>1.9059160515589</v>
      </c>
      <c r="K203" s="96" t="n">
        <v>-5.52338530066815</v>
      </c>
      <c r="L203" s="96" t="n">
        <v>-2.53004427577483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98216674097192</v>
      </c>
      <c r="D204" s="96" t="n">
        <v>-6.36097999550462</v>
      </c>
      <c r="E204" s="96" t="n">
        <v>-3.09641873278237</v>
      </c>
      <c r="F204" s="96" t="n">
        <v>-8.20057735485941</v>
      </c>
      <c r="G204" s="96" t="n">
        <v>-2.88263555250514</v>
      </c>
      <c r="H204" s="96" t="n">
        <v>-10.8749484110607</v>
      </c>
      <c r="I204" s="96" t="n">
        <v>-0.770777479892757</v>
      </c>
      <c r="J204" s="96" t="n">
        <v>0.749414519906338</v>
      </c>
      <c r="K204" s="96" t="n">
        <v>-4.90577035166115</v>
      </c>
      <c r="L204" s="96" t="n">
        <v>-4.3764919859042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19633507853402</v>
      </c>
      <c r="D205" s="96" t="n">
        <v>-1.3086582947786</v>
      </c>
      <c r="E205" s="96" t="n">
        <v>2.22050090369224</v>
      </c>
      <c r="F205" s="96" t="n">
        <v>1.72199813838039</v>
      </c>
      <c r="G205" s="96" t="n">
        <v>0.865029894415486</v>
      </c>
      <c r="H205" s="96" t="n">
        <v>2.36373258070206</v>
      </c>
      <c r="I205" s="96" t="n">
        <v>2.41673680413612</v>
      </c>
      <c r="J205" s="96" t="n">
        <v>4.38564253338234</v>
      </c>
      <c r="K205" s="96" t="n">
        <v>-3.77979568671964</v>
      </c>
      <c r="L205" s="96" t="n">
        <v>0.400620315326975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35958093950659</v>
      </c>
      <c r="D206" s="96" t="n">
        <v>1.64552622557422</v>
      </c>
      <c r="E206" s="96" t="n">
        <v>7.99558255107678</v>
      </c>
      <c r="F206" s="96" t="n">
        <v>4.05294599976571</v>
      </c>
      <c r="G206" s="96" t="n">
        <v>5.3343076360979</v>
      </c>
      <c r="H206" s="96" t="n">
        <v>3.40830846913013</v>
      </c>
      <c r="I206" s="96" t="n">
        <v>9.62180799482812</v>
      </c>
      <c r="J206" s="96" t="n">
        <v>11.4589155953046</v>
      </c>
      <c r="K206" s="96" t="n">
        <v>4.31932124951793</v>
      </c>
      <c r="L206" s="96" t="n">
        <v>4.4568562635358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5200642054575</v>
      </c>
      <c r="D207" s="96" t="n">
        <v>-1.55164930555554</v>
      </c>
      <c r="E207" s="96" t="n">
        <v>5.00682271439068</v>
      </c>
      <c r="F207" s="96" t="n">
        <v>0.76376365757929</v>
      </c>
      <c r="G207" s="96" t="n">
        <v>3.32014987510408</v>
      </c>
      <c r="H207" s="96" t="n">
        <v>-0.686179907794568</v>
      </c>
      <c r="I207" s="96" t="n">
        <v>6.84430512016718</v>
      </c>
      <c r="J207" s="96" t="n">
        <v>8.35675675675675</v>
      </c>
      <c r="K207" s="96" t="n">
        <v>2.44224422442245</v>
      </c>
      <c r="L207" s="96" t="n">
        <v>1.3303049967553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18475073313785</v>
      </c>
      <c r="D208" s="96" t="n">
        <v>-2.62842054728758</v>
      </c>
      <c r="E208" s="96" t="n">
        <v>0.739140322947463</v>
      </c>
      <c r="F208" s="96" t="n">
        <v>-3.44747262986256</v>
      </c>
      <c r="G208" s="96" t="n">
        <v>2.26148409893992</v>
      </c>
      <c r="H208" s="96" t="n">
        <v>-6.54086594119008</v>
      </c>
      <c r="I208" s="96" t="n">
        <v>2.54418552290893</v>
      </c>
      <c r="J208" s="96" t="n">
        <v>4.00976290097628</v>
      </c>
      <c r="K208" s="96" t="n">
        <v>-1.77750536316272</v>
      </c>
      <c r="L208" s="96" t="n">
        <v>-0.58250118877795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07446113651207</v>
      </c>
      <c r="D209" s="96" t="n">
        <v>-4.8486472006429</v>
      </c>
      <c r="E209" s="96" t="n">
        <v>-7.66607729224552</v>
      </c>
      <c r="F209" s="96" t="n">
        <v>-10.4773524477657</v>
      </c>
      <c r="G209" s="96" t="n">
        <v>-1.56387942994074</v>
      </c>
      <c r="H209" s="96" t="n">
        <v>-17.0084439083233</v>
      </c>
      <c r="I209" s="96" t="n">
        <v>-6.71519135947408</v>
      </c>
      <c r="J209" s="96" t="n">
        <v>-5.8326487501467</v>
      </c>
      <c r="K209" s="96" t="n">
        <v>-9.64964020290196</v>
      </c>
      <c r="L209" s="96" t="n">
        <v>-4.9684644098339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3.37867012089809</v>
      </c>
      <c r="D210" s="96" t="n">
        <v>-3.51883080382238</v>
      </c>
      <c r="E210" s="96" t="n">
        <v>-3.19051027712446</v>
      </c>
      <c r="F210" s="96" t="n">
        <v>0.968141393673321</v>
      </c>
      <c r="G210" s="96" t="n">
        <v>5.78101514625968</v>
      </c>
      <c r="H210" s="96" t="n">
        <v>-1.59804683165021</v>
      </c>
      <c r="I210" s="96" t="n">
        <v>-4.78671122469038</v>
      </c>
      <c r="J210" s="96" t="n">
        <v>-5.36609829488467</v>
      </c>
      <c r="K210" s="96" t="n">
        <v>-3.04066543438078</v>
      </c>
      <c r="L210" s="96" t="n">
        <v>-3.5792230467045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56055802155993</v>
      </c>
      <c r="D211" s="96" t="n">
        <v>0.870715309159039</v>
      </c>
      <c r="E211" s="96" t="n">
        <v>0.869652139144336</v>
      </c>
      <c r="F211" s="96" t="n">
        <v>7.70607432361301</v>
      </c>
      <c r="G211" s="96" t="n">
        <v>13.4280245794298</v>
      </c>
      <c r="H211" s="96" t="n">
        <v>4.36143797905646</v>
      </c>
      <c r="I211" s="96" t="n">
        <v>-1.91687041564792</v>
      </c>
      <c r="J211" s="96" t="n">
        <v>-2.84346004190364</v>
      </c>
      <c r="K211" s="96" t="n">
        <v>0.911266568483057</v>
      </c>
      <c r="L211" s="96" t="n">
        <v>0.523001387554729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06552706552708</v>
      </c>
      <c r="D212" s="96" t="n">
        <v>2.25563909774435</v>
      </c>
      <c r="E212" s="96" t="n">
        <v>1.80607292019414</v>
      </c>
      <c r="F212" s="96" t="n">
        <v>11.1821471652593</v>
      </c>
      <c r="G212" s="96" t="n">
        <v>22.3220456116102</v>
      </c>
      <c r="H212" s="96" t="n">
        <v>4.66988727858293</v>
      </c>
      <c r="I212" s="96" t="n">
        <v>-1.93215501152707</v>
      </c>
      <c r="J212" s="96" t="n">
        <v>-2.91652698625545</v>
      </c>
      <c r="K212" s="96" t="n">
        <v>1.08164326573062</v>
      </c>
      <c r="L212" s="96" t="n">
        <v>1.9012316154489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1.14047287899862</v>
      </c>
      <c r="D213" s="96" t="n">
        <v>1.15427927927927</v>
      </c>
      <c r="E213" s="96" t="n">
        <v>-4.2812200793325</v>
      </c>
      <c r="F213" s="96" t="n">
        <v>-2.9642248722317</v>
      </c>
      <c r="G213" s="96" t="n">
        <v>8.45611787315825</v>
      </c>
      <c r="H213" s="96" t="n">
        <v>-12.9568106312292</v>
      </c>
      <c r="I213" s="96" t="n">
        <v>-4.68160080543669</v>
      </c>
      <c r="J213" s="96" t="n">
        <v>-6.54287138584247</v>
      </c>
      <c r="K213" s="96" t="n">
        <v>1.68429298864081</v>
      </c>
      <c r="L213" s="96" t="n">
        <v>-0.62305295950155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7366774662049</v>
      </c>
      <c r="D214" s="96" t="n">
        <v>7.9352132370077</v>
      </c>
      <c r="E214" s="96" t="n">
        <v>5.18643709728531</v>
      </c>
      <c r="F214" s="96" t="n">
        <v>9.24294793176497</v>
      </c>
      <c r="G214" s="96" t="n">
        <v>21.6307793201443</v>
      </c>
      <c r="H214" s="96" t="n">
        <v>2.30066538851924</v>
      </c>
      <c r="I214" s="96" t="n">
        <v>3.53050480024774</v>
      </c>
      <c r="J214" s="96" t="n">
        <v>2.59671436142024</v>
      </c>
      <c r="K214" s="96" t="n">
        <v>6.40549042036031</v>
      </c>
      <c r="L214" s="96" t="n">
        <v>7.19782707107288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4.07628628313945</v>
      </c>
      <c r="D215" s="96" t="n">
        <v>4.78583916083917</v>
      </c>
      <c r="E215" s="96" t="n">
        <v>3.16123278168665</v>
      </c>
      <c r="F215" s="96" t="n">
        <v>4.04652526634737</v>
      </c>
      <c r="G215" s="96" t="n">
        <v>12.619893428064</v>
      </c>
      <c r="H215" s="96" t="n">
        <v>-1.36547015620152</v>
      </c>
      <c r="I215" s="96" t="n">
        <v>2.752019144481</v>
      </c>
      <c r="J215" s="96" t="n">
        <v>1.76627644280138</v>
      </c>
      <c r="K215" s="96" t="n">
        <v>5.77396697984129</v>
      </c>
      <c r="L215" s="96" t="n">
        <v>4.4595455510724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0.790881600372174</v>
      </c>
      <c r="D216" s="96" t="n">
        <v>2.53134040501448</v>
      </c>
      <c r="E216" s="96" t="n">
        <v>-1.45248918948886</v>
      </c>
      <c r="F216" s="96" t="n">
        <v>-1.80101985461647</v>
      </c>
      <c r="G216" s="96" t="n">
        <v>5.97928436911488</v>
      </c>
      <c r="H216" s="96" t="n">
        <v>-7.08875739644969</v>
      </c>
      <c r="I216" s="96" t="n">
        <v>-1.30975036381955</v>
      </c>
      <c r="J216" s="96" t="n">
        <v>-1.42725598526702</v>
      </c>
      <c r="K216" s="96" t="n">
        <v>-0.946599444387289</v>
      </c>
      <c r="L216" s="96" t="n">
        <v>1.70147852616758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3" t="s">
        <v>49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28"/>
      <c r="AQ1" s="265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6"/>
      <c r="AQ2" s="265"/>
    </row>
    <row r="3" s="269" customFormat="true" ht="18" hidden="false" customHeight="true" outlineLevel="0" collapsed="false">
      <c r="A3" s="267" t="s">
        <v>492</v>
      </c>
      <c r="B3" s="268" t="n">
        <v>1991</v>
      </c>
      <c r="C3" s="268" t="n">
        <v>1992</v>
      </c>
      <c r="D3" s="268" t="n">
        <v>1993</v>
      </c>
      <c r="E3" s="268" t="n">
        <v>1994</v>
      </c>
      <c r="F3" s="268" t="n">
        <v>1995</v>
      </c>
      <c r="G3" s="268" t="n">
        <v>1996</v>
      </c>
      <c r="H3" s="268" t="n">
        <v>1997</v>
      </c>
      <c r="I3" s="268" t="n">
        <v>1998</v>
      </c>
      <c r="J3" s="268" t="n">
        <v>1999</v>
      </c>
      <c r="K3" s="268" t="n">
        <v>2000</v>
      </c>
      <c r="L3" s="268" t="n">
        <v>2001</v>
      </c>
      <c r="M3" s="268" t="n">
        <v>2002</v>
      </c>
      <c r="N3" s="268" t="n">
        <v>2003</v>
      </c>
      <c r="O3" s="268" t="n">
        <v>2004</v>
      </c>
      <c r="P3" s="268" t="n">
        <v>2005</v>
      </c>
      <c r="Q3" s="268" t="n">
        <v>2006</v>
      </c>
      <c r="R3" s="268" t="n">
        <v>2007</v>
      </c>
      <c r="S3" s="268" t="n">
        <v>2008</v>
      </c>
      <c r="T3" s="268" t="n">
        <v>2009</v>
      </c>
      <c r="U3" s="268" t="n">
        <v>2010</v>
      </c>
      <c r="V3" s="268" t="n">
        <v>2011</v>
      </c>
      <c r="W3" s="268" t="n">
        <v>2012</v>
      </c>
      <c r="X3" s="268" t="n">
        <v>2013</v>
      </c>
      <c r="Y3" s="268" t="n">
        <v>2014</v>
      </c>
      <c r="Z3" s="268" t="n">
        <v>2015</v>
      </c>
      <c r="AA3" s="268" t="n">
        <v>2016</v>
      </c>
      <c r="AB3" s="268" t="n">
        <v>2017</v>
      </c>
      <c r="AC3" s="268" t="n">
        <v>2018</v>
      </c>
      <c r="AD3" s="268" t="n">
        <v>2019</v>
      </c>
      <c r="AE3" s="268" t="n">
        <v>2020</v>
      </c>
      <c r="AF3" s="268" t="n">
        <v>2021</v>
      </c>
      <c r="AG3" s="268" t="n">
        <v>2022</v>
      </c>
      <c r="AH3" s="268" t="n">
        <v>2023</v>
      </c>
      <c r="AI3" s="268" t="n">
        <v>2024</v>
      </c>
      <c r="AJ3" s="268" t="n">
        <v>2025</v>
      </c>
      <c r="AK3" s="268" t="n">
        <v>2026</v>
      </c>
      <c r="AL3" s="268" t="n">
        <v>2027</v>
      </c>
      <c r="AM3" s="268" t="n">
        <v>2028</v>
      </c>
      <c r="AN3" s="268" t="n">
        <v>2029</v>
      </c>
      <c r="AO3" s="268" t="n">
        <v>2030</v>
      </c>
      <c r="AP3" s="123"/>
    </row>
    <row r="4" customFormat="false" ht="15.95" hidden="false" customHeight="true" outlineLevel="0" collapsed="false">
      <c r="A4" s="100" t="s">
        <v>493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67"/>
    </row>
    <row r="5" customFormat="false" ht="11.45" hidden="false" customHeight="true" outlineLevel="0" collapsed="false">
      <c r="A5" s="100" t="s">
        <v>494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67"/>
    </row>
    <row r="6" customFormat="false" ht="11.45" hidden="false" customHeight="true" outlineLevel="0" collapsed="false">
      <c r="A6" s="100" t="s">
        <v>495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67"/>
    </row>
    <row r="7" customFormat="false" ht="11.45" hidden="false" customHeight="true" outlineLevel="0" collapsed="false">
      <c r="A7" s="100" t="s">
        <v>496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67"/>
    </row>
    <row r="8" customFormat="false" ht="11.45" hidden="false" customHeight="true" outlineLevel="0" collapsed="false">
      <c r="A8" s="100" t="s">
        <v>497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67"/>
    </row>
    <row r="9" customFormat="false" ht="11.45" hidden="false" customHeight="true" outlineLevel="0" collapsed="false">
      <c r="A9" s="100" t="s">
        <v>498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67"/>
    </row>
    <row r="10" customFormat="false" ht="11.45" hidden="false" customHeight="true" outlineLevel="0" collapsed="false">
      <c r="A10" s="100" t="s">
        <v>499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67"/>
    </row>
    <row r="11" customFormat="false" ht="11.45" hidden="false" customHeight="true" outlineLevel="0" collapsed="false">
      <c r="A11" s="100" t="s">
        <v>500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67"/>
    </row>
    <row r="12" customFormat="false" ht="11.45" hidden="false" customHeight="true" outlineLevel="0" collapsed="false">
      <c r="A12" s="100" t="s">
        <v>501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67"/>
    </row>
    <row r="13" customFormat="false" ht="11.45" hidden="false" customHeight="true" outlineLevel="0" collapsed="false">
      <c r="A13" s="100" t="s">
        <v>502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67"/>
    </row>
    <row r="14" customFormat="false" ht="11.45" hidden="false" customHeight="true" outlineLevel="0" collapsed="false">
      <c r="A14" s="100" t="s">
        <v>503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67"/>
    </row>
    <row r="15" customFormat="false" ht="11.45" hidden="false" customHeight="true" outlineLevel="0" collapsed="false">
      <c r="A15" s="100" t="s">
        <v>504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67"/>
    </row>
    <row r="16" customFormat="false" ht="15.95" hidden="false" customHeight="true" outlineLevel="0" collapsed="false">
      <c r="A16" s="100" t="s">
        <v>505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67"/>
    </row>
    <row r="17" customFormat="false" ht="11.45" hidden="false" customHeight="true" outlineLevel="0" collapsed="false">
      <c r="A17" s="100" t="s">
        <v>506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67"/>
    </row>
    <row r="18" customFormat="false" ht="11.45" hidden="false" customHeight="true" outlineLevel="0" collapsed="false">
      <c r="A18" s="100" t="s">
        <v>507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67"/>
    </row>
    <row r="19" customFormat="false" ht="11.45" hidden="false" customHeight="true" outlineLevel="0" collapsed="false">
      <c r="A19" s="100" t="s">
        <v>508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67"/>
    </row>
    <row r="20" customFormat="false" ht="15.95" hidden="false" customHeight="true" outlineLevel="0" collapsed="false">
      <c r="A20" s="100" t="s">
        <v>509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67"/>
    </row>
    <row r="21" customFormat="false" ht="15.95" hidden="false" customHeight="true" outlineLevel="0" collapsed="false">
      <c r="A21" s="271" t="s">
        <v>510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9"/>
    </row>
    <row r="22" customFormat="false" ht="15.95" hidden="false" customHeight="true" outlineLevel="0" collapsed="false">
      <c r="A22" s="100" t="s">
        <v>493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7"/>
    </row>
    <row r="23" customFormat="false" ht="11.45" hidden="false" customHeight="true" outlineLevel="0" collapsed="false">
      <c r="A23" s="100" t="s">
        <v>494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7"/>
    </row>
    <row r="24" customFormat="false" ht="11.45" hidden="false" customHeight="true" outlineLevel="0" collapsed="false">
      <c r="A24" s="100" t="s">
        <v>495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7"/>
    </row>
    <row r="25" customFormat="false" ht="11.45" hidden="false" customHeight="true" outlineLevel="0" collapsed="false">
      <c r="A25" s="100" t="s">
        <v>496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7"/>
    </row>
    <row r="26" customFormat="false" ht="11.45" hidden="false" customHeight="true" outlineLevel="0" collapsed="false">
      <c r="A26" s="100" t="s">
        <v>497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7"/>
    </row>
    <row r="27" customFormat="false" ht="11.45" hidden="false" customHeight="true" outlineLevel="0" collapsed="false">
      <c r="A27" s="100" t="s">
        <v>498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7"/>
    </row>
    <row r="28" customFormat="false" ht="11.45" hidden="false" customHeight="true" outlineLevel="0" collapsed="false">
      <c r="A28" s="100" t="s">
        <v>499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7"/>
    </row>
    <row r="29" customFormat="false" ht="11.45" hidden="false" customHeight="true" outlineLevel="0" collapsed="false">
      <c r="A29" s="100" t="s">
        <v>500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7"/>
    </row>
    <row r="30" customFormat="false" ht="11.45" hidden="false" customHeight="true" outlineLevel="0" collapsed="false">
      <c r="A30" s="100" t="s">
        <v>501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7"/>
    </row>
    <row r="31" customFormat="false" ht="11.45" hidden="false" customHeight="true" outlineLevel="0" collapsed="false">
      <c r="A31" s="100" t="s">
        <v>502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7"/>
    </row>
    <row r="32" customFormat="false" ht="11.45" hidden="false" customHeight="true" outlineLevel="0" collapsed="false">
      <c r="A32" s="100" t="s">
        <v>503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7"/>
    </row>
    <row r="33" customFormat="false" ht="11.45" hidden="false" customHeight="true" outlineLevel="0" collapsed="false">
      <c r="A33" s="100" t="s">
        <v>504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7"/>
    </row>
    <row r="34" customFormat="false" ht="15.95" hidden="false" customHeight="true" outlineLevel="0" collapsed="false">
      <c r="A34" s="100" t="s">
        <v>505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7"/>
    </row>
    <row r="35" customFormat="false" ht="11.45" hidden="false" customHeight="true" outlineLevel="0" collapsed="false">
      <c r="A35" s="100" t="s">
        <v>506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7"/>
    </row>
    <row r="36" customFormat="false" ht="11.45" hidden="false" customHeight="true" outlineLevel="0" collapsed="false">
      <c r="A36" s="100" t="s">
        <v>507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7"/>
    </row>
    <row r="37" customFormat="false" ht="11.45" hidden="false" customHeight="true" outlineLevel="0" collapsed="false">
      <c r="A37" s="100" t="s">
        <v>508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7"/>
    </row>
    <row r="38" customFormat="false" ht="15.95" hidden="false" customHeight="true" outlineLevel="0" collapsed="false">
      <c r="A38" s="100" t="s">
        <v>509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7"/>
    </row>
    <row r="39" customFormat="false" ht="15.95" hidden="false" customHeight="true" outlineLevel="0" collapsed="false">
      <c r="A39" s="271" t="s">
        <v>511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9"/>
    </row>
    <row r="40" customFormat="false" ht="15.95" hidden="false" customHeight="true" outlineLevel="0" collapsed="false">
      <c r="A40" s="100" t="s">
        <v>493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7"/>
    </row>
    <row r="41" customFormat="false" ht="11.45" hidden="false" customHeight="true" outlineLevel="0" collapsed="false">
      <c r="A41" s="100" t="s">
        <v>494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7"/>
    </row>
    <row r="42" customFormat="false" ht="11.45" hidden="false" customHeight="true" outlineLevel="0" collapsed="false">
      <c r="A42" s="100" t="s">
        <v>495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7"/>
    </row>
    <row r="43" customFormat="false" ht="11.45" hidden="false" customHeight="true" outlineLevel="0" collapsed="false">
      <c r="A43" s="100" t="s">
        <v>496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7"/>
    </row>
    <row r="44" customFormat="false" ht="11.45" hidden="false" customHeight="true" outlineLevel="0" collapsed="false">
      <c r="A44" s="100" t="s">
        <v>497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7"/>
    </row>
    <row r="45" customFormat="false" ht="11.45" hidden="false" customHeight="true" outlineLevel="0" collapsed="false">
      <c r="A45" s="100" t="s">
        <v>498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7"/>
    </row>
    <row r="46" customFormat="false" ht="11.45" hidden="false" customHeight="true" outlineLevel="0" collapsed="false">
      <c r="A46" s="100" t="s">
        <v>499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7"/>
    </row>
    <row r="47" customFormat="false" ht="11.45" hidden="false" customHeight="true" outlineLevel="0" collapsed="false">
      <c r="A47" s="100" t="s">
        <v>500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7"/>
    </row>
    <row r="48" customFormat="false" ht="11.45" hidden="false" customHeight="true" outlineLevel="0" collapsed="false">
      <c r="A48" s="100" t="s">
        <v>501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7"/>
    </row>
    <row r="49" customFormat="false" ht="11.45" hidden="false" customHeight="true" outlineLevel="0" collapsed="false">
      <c r="A49" s="100" t="s">
        <v>502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7"/>
    </row>
    <row r="50" customFormat="false" ht="11.45" hidden="false" customHeight="true" outlineLevel="0" collapsed="false">
      <c r="A50" s="100" t="s">
        <v>503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7"/>
    </row>
    <row r="51" customFormat="false" ht="11.45" hidden="false" customHeight="true" outlineLevel="0" collapsed="false">
      <c r="A51" s="100" t="s">
        <v>504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7"/>
    </row>
    <row r="52" customFormat="false" ht="15.95" hidden="false" customHeight="true" outlineLevel="0" collapsed="false">
      <c r="A52" s="100" t="s">
        <v>505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7"/>
    </row>
    <row r="53" customFormat="false" ht="11.45" hidden="false" customHeight="true" outlineLevel="0" collapsed="false">
      <c r="A53" s="100" t="s">
        <v>506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7"/>
    </row>
    <row r="54" customFormat="false" ht="11.45" hidden="false" customHeight="true" outlineLevel="0" collapsed="false">
      <c r="A54" s="100" t="s">
        <v>507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7"/>
    </row>
    <row r="55" customFormat="false" ht="11.45" hidden="false" customHeight="true" outlineLevel="0" collapsed="false">
      <c r="A55" s="100" t="s">
        <v>508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7"/>
    </row>
    <row r="56" customFormat="false" ht="15.95" hidden="false" customHeight="true" outlineLevel="0" collapsed="false">
      <c r="A56" s="100" t="s">
        <v>509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7"/>
    </row>
    <row r="57" customFormat="false" ht="14.1" hidden="false" customHeight="true" outlineLevel="0" collapsed="false">
      <c r="A57" s="264" t="s">
        <v>512</v>
      </c>
    </row>
    <row r="58" s="67" customFormat="true" ht="12" hidden="false" customHeight="true" outlineLevel="0" collapsed="false">
      <c r="A58" s="67" t="s">
        <v>513</v>
      </c>
    </row>
    <row r="59" s="67" customFormat="true" ht="12" hidden="false" customHeight="true" outlineLevel="0" collapsed="false">
      <c r="A59" s="67" t="s">
        <v>514</v>
      </c>
    </row>
    <row r="60" s="67" customFormat="true" ht="10.5" hidden="false" customHeight="true" outlineLevel="0" collapsed="false">
      <c r="A60" s="67" t="s">
        <v>515</v>
      </c>
    </row>
    <row r="61" s="67" customFormat="true" ht="10.5" hidden="false" customHeight="true" outlineLevel="0" collapsed="false">
      <c r="A61" s="67" t="s">
        <v>516</v>
      </c>
    </row>
    <row r="62" s="67" customFormat="true" ht="12" hidden="false" customHeight="true" outlineLevel="0" collapsed="false">
      <c r="A62" s="67" t="s">
        <v>51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3</v>
      </c>
      <c r="C3" s="279" t="s">
        <v>494</v>
      </c>
      <c r="D3" s="279" t="s">
        <v>495</v>
      </c>
      <c r="E3" s="279" t="s">
        <v>496</v>
      </c>
      <c r="F3" s="279" t="s">
        <v>497</v>
      </c>
      <c r="G3" s="279" t="s">
        <v>498</v>
      </c>
      <c r="H3" s="279" t="s">
        <v>499</v>
      </c>
      <c r="I3" s="279" t="s">
        <v>500</v>
      </c>
      <c r="J3" s="279" t="s">
        <v>501</v>
      </c>
      <c r="K3" s="279" t="s">
        <v>502</v>
      </c>
      <c r="L3" s="279" t="s">
        <v>503</v>
      </c>
      <c r="M3" s="279" t="s">
        <v>504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8</v>
      </c>
      <c r="B6" s="286" t="s">
        <v>519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20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21</v>
      </c>
      <c r="B8" s="289"/>
      <c r="C8" s="292" t="s">
        <v>522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3</v>
      </c>
      <c r="B9" s="286"/>
      <c r="C9" s="294" t="s">
        <v>524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5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21</v>
      </c>
      <c r="B11" s="289"/>
      <c r="C11" s="292"/>
      <c r="D11" s="292"/>
      <c r="E11" s="292"/>
      <c r="F11" s="292" t="s">
        <v>526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3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7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21</v>
      </c>
      <c r="B14" s="289"/>
      <c r="C14" s="292"/>
      <c r="D14" s="292"/>
      <c r="E14" s="292"/>
      <c r="F14" s="292"/>
      <c r="G14" s="292"/>
      <c r="H14" s="292"/>
      <c r="I14" s="292" t="s">
        <v>528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3</v>
      </c>
      <c r="B15" s="286"/>
      <c r="C15" s="294"/>
      <c r="D15" s="294"/>
      <c r="E15" s="294"/>
      <c r="F15" s="294"/>
      <c r="G15" s="294"/>
      <c r="H15" s="294"/>
      <c r="I15" s="294"/>
      <c r="J15" s="294" t="s">
        <v>529</v>
      </c>
      <c r="K15" s="294"/>
      <c r="L15" s="294"/>
      <c r="M15" s="294"/>
    </row>
    <row r="16" customFormat="false" ht="24" hidden="false" customHeight="true" outlineLevel="0" collapsed="false">
      <c r="A16" s="288" t="s">
        <v>530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21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2</v>
      </c>
      <c r="M17" s="292"/>
    </row>
    <row r="18" customFormat="false" ht="20.1" hidden="false" customHeight="true" outlineLevel="0" collapsed="false">
      <c r="A18" s="291" t="s">
        <v>523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4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31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32</v>
      </c>
      <c r="B21" s="301" t="s">
        <v>533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3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21</v>
      </c>
      <c r="B23" s="303"/>
      <c r="C23" s="304" t="s">
        <v>529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23</v>
      </c>
      <c r="B24" s="286"/>
      <c r="C24" s="306" t="s">
        <v>535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6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21</v>
      </c>
      <c r="B26" s="289"/>
      <c r="C26" s="292"/>
      <c r="D26" s="292"/>
      <c r="E26" s="292" t="s">
        <v>537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23</v>
      </c>
      <c r="B27" s="286"/>
      <c r="C27" s="294"/>
      <c r="D27" s="294"/>
      <c r="E27" s="294"/>
      <c r="F27" s="294" t="s">
        <v>538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9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21</v>
      </c>
      <c r="B29" s="289"/>
      <c r="C29" s="292"/>
      <c r="D29" s="292"/>
      <c r="E29" s="292"/>
      <c r="F29" s="292"/>
      <c r="G29" s="292"/>
      <c r="H29" s="292" t="s">
        <v>537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23</v>
      </c>
      <c r="B30" s="286"/>
      <c r="C30" s="294"/>
      <c r="D30" s="294"/>
      <c r="E30" s="294"/>
      <c r="F30" s="294"/>
      <c r="G30" s="294"/>
      <c r="H30" s="294"/>
      <c r="I30" s="294" t="s">
        <v>540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4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2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42</v>
      </c>
      <c r="M32" s="305"/>
    </row>
    <row r="33" customFormat="false" ht="20.1" hidden="false" customHeight="true" outlineLevel="0" collapsed="false">
      <c r="A33" s="308" t="s">
        <v>52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5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43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tru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9.1</v>
      </c>
      <c r="D26" s="118" t="n">
        <v>1149.51</v>
      </c>
      <c r="E26" s="118" t="n">
        <v>629.59</v>
      </c>
      <c r="F26" s="118" t="n">
        <v>252.74</v>
      </c>
      <c r="G26" s="118" t="n">
        <v>2031.84</v>
      </c>
      <c r="H26" s="118" t="n">
        <v>11.4</v>
      </c>
      <c r="I26" s="118" t="n">
        <v>39.02</v>
      </c>
      <c r="J26" s="118" t="n">
        <v>2004.22</v>
      </c>
    </row>
    <row r="27" customFormat="false" ht="12" hidden="false" customHeight="true" outlineLevel="0" collapsed="false">
      <c r="A27" s="93" t="n">
        <v>2007</v>
      </c>
      <c r="B27" s="93"/>
      <c r="C27" s="118" t="n">
        <v>1837.81</v>
      </c>
      <c r="D27" s="118" t="n">
        <v>1180.95</v>
      </c>
      <c r="E27" s="118" t="n">
        <v>656.86</v>
      </c>
      <c r="F27" s="118" t="n">
        <v>278.32</v>
      </c>
      <c r="G27" s="118" t="n">
        <v>2116.13</v>
      </c>
      <c r="H27" s="118" t="n">
        <v>12.74</v>
      </c>
      <c r="I27" s="118" t="n">
        <v>42.37</v>
      </c>
      <c r="J27" s="118" t="n">
        <v>2086.5</v>
      </c>
    </row>
    <row r="28" customFormat="false" ht="12" hidden="false" customHeight="true" outlineLevel="0" collapsed="false">
      <c r="A28" s="93" t="n">
        <v>2008</v>
      </c>
      <c r="B28" s="93"/>
      <c r="C28" s="118" t="n">
        <v>1871.02</v>
      </c>
      <c r="D28" s="118" t="n">
        <v>1223.28</v>
      </c>
      <c r="E28" s="118" t="n">
        <v>647.74</v>
      </c>
      <c r="F28" s="118" t="n">
        <v>282.67</v>
      </c>
      <c r="G28" s="118" t="n">
        <v>2153.69</v>
      </c>
      <c r="H28" s="118" t="n">
        <v>12.86</v>
      </c>
      <c r="I28" s="118" t="n">
        <v>44.99</v>
      </c>
      <c r="J28" s="118" t="n">
        <v>2121.56</v>
      </c>
    </row>
    <row r="29" customFormat="false" ht="12" hidden="false" customHeight="true" outlineLevel="0" collapsed="false">
      <c r="A29" s="93" t="n">
        <v>2009</v>
      </c>
      <c r="B29" s="93"/>
      <c r="C29" s="118" t="n">
        <v>1791.83</v>
      </c>
      <c r="D29" s="118" t="n">
        <v>1225.86</v>
      </c>
      <c r="E29" s="118" t="n">
        <v>565.97</v>
      </c>
      <c r="F29" s="118" t="n">
        <v>273.02</v>
      </c>
      <c r="G29" s="118" t="n">
        <v>2064.85</v>
      </c>
      <c r="H29" s="118" t="n">
        <v>10.82</v>
      </c>
      <c r="I29" s="118" t="n">
        <v>43.19</v>
      </c>
      <c r="J29" s="118" t="n">
        <v>2032.48</v>
      </c>
    </row>
    <row r="30" customFormat="false" ht="12" hidden="false" customHeight="true" outlineLevel="0" collapsed="false">
      <c r="A30" s="93" t="n">
        <v>2010</v>
      </c>
      <c r="B30" s="93"/>
      <c r="C30" s="118" t="n">
        <v>1901.25</v>
      </c>
      <c r="D30" s="118" t="n">
        <v>1259.67</v>
      </c>
      <c r="E30" s="118" t="n">
        <v>641.58</v>
      </c>
      <c r="F30" s="118" t="n">
        <v>277.51</v>
      </c>
      <c r="G30" s="118" t="n">
        <v>2178.76</v>
      </c>
      <c r="H30" s="118" t="n">
        <v>11.07</v>
      </c>
      <c r="I30" s="118" t="n">
        <v>47.84</v>
      </c>
      <c r="J30" s="118" t="n">
        <v>2141.9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4.83</v>
      </c>
      <c r="D91" s="118" t="n">
        <v>267.18</v>
      </c>
      <c r="E91" s="118" t="n">
        <v>157.65</v>
      </c>
      <c r="F91" s="118" t="n">
        <v>61.18</v>
      </c>
      <c r="G91" s="118" t="n">
        <v>486.01</v>
      </c>
      <c r="H91" s="118" t="n">
        <v>2.35</v>
      </c>
      <c r="I91" s="118" t="n">
        <v>11.01</v>
      </c>
      <c r="J91" s="118" t="n">
        <v>477.35</v>
      </c>
    </row>
    <row r="92" customFormat="false" ht="11.1" hidden="true" customHeight="true" outlineLevel="0" collapsed="false">
      <c r="A92" s="99"/>
      <c r="B92" s="100" t="s">
        <v>194</v>
      </c>
      <c r="C92" s="118" t="n">
        <v>428.7</v>
      </c>
      <c r="D92" s="118" t="n">
        <v>278.31</v>
      </c>
      <c r="E92" s="118" t="n">
        <v>150.39</v>
      </c>
      <c r="F92" s="118" t="n">
        <v>63.52</v>
      </c>
      <c r="G92" s="118" t="n">
        <v>492.22</v>
      </c>
      <c r="H92" s="118" t="n">
        <v>4.59</v>
      </c>
      <c r="I92" s="118" t="n">
        <v>8.6</v>
      </c>
      <c r="J92" s="118" t="n">
        <v>488.21</v>
      </c>
    </row>
    <row r="93" customFormat="false" ht="11.1" hidden="true" customHeight="true" outlineLevel="0" collapsed="false">
      <c r="A93" s="99"/>
      <c r="B93" s="100" t="s">
        <v>195</v>
      </c>
      <c r="C93" s="118" t="n">
        <v>452.35</v>
      </c>
      <c r="D93" s="118" t="n">
        <v>285.87</v>
      </c>
      <c r="E93" s="118" t="n">
        <v>166.48</v>
      </c>
      <c r="F93" s="118" t="n">
        <v>63.78</v>
      </c>
      <c r="G93" s="118" t="n">
        <v>516.13</v>
      </c>
      <c r="H93" s="118" t="n">
        <v>2.24</v>
      </c>
      <c r="I93" s="118" t="n">
        <v>9.83</v>
      </c>
      <c r="J93" s="118" t="n">
        <v>508.54</v>
      </c>
    </row>
    <row r="94" customFormat="false" ht="11.1" hidden="true" customHeight="true" outlineLevel="0" collapsed="false">
      <c r="A94" s="99"/>
      <c r="B94" s="100" t="s">
        <v>196</v>
      </c>
      <c r="C94" s="118" t="n">
        <v>473.22</v>
      </c>
      <c r="D94" s="118" t="n">
        <v>318.15</v>
      </c>
      <c r="E94" s="118" t="n">
        <v>155.07</v>
      </c>
      <c r="F94" s="118" t="n">
        <v>64.26</v>
      </c>
      <c r="G94" s="118" t="n">
        <v>537.48</v>
      </c>
      <c r="H94" s="118" t="n">
        <v>2.22</v>
      </c>
      <c r="I94" s="118" t="n">
        <v>9.58</v>
      </c>
      <c r="J94" s="118" t="n">
        <v>530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42</v>
      </c>
      <c r="D95" s="118" t="n">
        <v>274.85</v>
      </c>
      <c r="E95" s="118" t="n">
        <v>169.57</v>
      </c>
      <c r="F95" s="118" t="n">
        <v>69.24</v>
      </c>
      <c r="G95" s="118" t="n">
        <v>513.66</v>
      </c>
      <c r="H95" s="118" t="n">
        <v>1.92</v>
      </c>
      <c r="I95" s="118" t="n">
        <v>11.32</v>
      </c>
      <c r="J95" s="118" t="n">
        <v>504.26</v>
      </c>
    </row>
    <row r="96" customFormat="false" ht="11.1" hidden="false" customHeight="true" outlineLevel="0" collapsed="false">
      <c r="A96" s="99"/>
      <c r="B96" s="100" t="s">
        <v>194</v>
      </c>
      <c r="C96" s="118" t="n">
        <v>437.16</v>
      </c>
      <c r="D96" s="118" t="n">
        <v>286.78</v>
      </c>
      <c r="E96" s="118" t="n">
        <v>150.38</v>
      </c>
      <c r="F96" s="118" t="n">
        <v>70.04</v>
      </c>
      <c r="G96" s="118" t="n">
        <v>507.2</v>
      </c>
      <c r="H96" s="118" t="n">
        <v>6.61</v>
      </c>
      <c r="I96" s="118" t="n">
        <v>10.25</v>
      </c>
      <c r="J96" s="118" t="n">
        <v>503.56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13</v>
      </c>
      <c r="D97" s="118" t="n">
        <v>292.63</v>
      </c>
      <c r="E97" s="118" t="n">
        <v>177.5</v>
      </c>
      <c r="F97" s="118" t="n">
        <v>69.89</v>
      </c>
      <c r="G97" s="118" t="n">
        <v>540.02</v>
      </c>
      <c r="H97" s="118" t="n">
        <v>2.23</v>
      </c>
      <c r="I97" s="118" t="n">
        <v>9.89</v>
      </c>
      <c r="J97" s="118" t="n">
        <v>532.36</v>
      </c>
    </row>
    <row r="98" customFormat="false" ht="11.1" hidden="false" customHeight="true" outlineLevel="0" collapsed="false">
      <c r="A98" s="99"/>
      <c r="B98" s="100" t="s">
        <v>196</v>
      </c>
      <c r="C98" s="118" t="n">
        <v>486.1</v>
      </c>
      <c r="D98" s="118" t="n">
        <v>326.69</v>
      </c>
      <c r="E98" s="118" t="n">
        <v>159.41</v>
      </c>
      <c r="F98" s="118" t="n">
        <v>69.15</v>
      </c>
      <c r="G98" s="118" t="n">
        <v>555.25</v>
      </c>
      <c r="H98" s="118" t="n">
        <v>1.98</v>
      </c>
      <c r="I98" s="118" t="n">
        <v>10.91</v>
      </c>
      <c r="J98" s="118" t="n">
        <v>546.3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59</v>
      </c>
      <c r="D99" s="118" t="n">
        <v>284.58</v>
      </c>
      <c r="E99" s="118" t="n">
        <v>174.42</v>
      </c>
      <c r="F99" s="118" t="n">
        <v>69.95</v>
      </c>
      <c r="G99" s="118" t="n">
        <v>528.95</v>
      </c>
      <c r="H99" s="118" t="n">
        <v>2.7</v>
      </c>
      <c r="I99" s="118" t="n">
        <v>12.7</v>
      </c>
      <c r="J99" s="118" t="n">
        <v>51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7.36</v>
      </c>
      <c r="D100" s="118" t="n">
        <v>296.79</v>
      </c>
      <c r="E100" s="118" t="n">
        <v>160.57</v>
      </c>
      <c r="F100" s="118" t="n">
        <v>71.34</v>
      </c>
      <c r="G100" s="118" t="n">
        <v>528.7</v>
      </c>
      <c r="H100" s="118" t="n">
        <v>6.35</v>
      </c>
      <c r="I100" s="118" t="n">
        <v>10.24</v>
      </c>
      <c r="J100" s="118" t="n">
        <v>524.8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77.7</v>
      </c>
      <c r="D101" s="118" t="n">
        <v>304.09</v>
      </c>
      <c r="E101" s="118" t="n">
        <v>173.61</v>
      </c>
      <c r="F101" s="118" t="n">
        <v>72.41</v>
      </c>
      <c r="G101" s="118" t="n">
        <v>550.11</v>
      </c>
      <c r="H101" s="118" t="n">
        <v>1.96</v>
      </c>
      <c r="I101" s="118" t="n">
        <v>9.6</v>
      </c>
      <c r="J101" s="118" t="n">
        <v>542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76.96</v>
      </c>
      <c r="D102" s="118" t="n">
        <v>337.82</v>
      </c>
      <c r="E102" s="118" t="n">
        <v>139.14</v>
      </c>
      <c r="F102" s="118" t="n">
        <v>68.97</v>
      </c>
      <c r="G102" s="118" t="n">
        <v>545.93</v>
      </c>
      <c r="H102" s="118" t="n">
        <v>1.85</v>
      </c>
      <c r="I102" s="118" t="n">
        <v>12.45</v>
      </c>
      <c r="J102" s="118" t="n">
        <v>535.3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26.07</v>
      </c>
      <c r="D103" s="118" t="n">
        <v>288.51</v>
      </c>
      <c r="E103" s="118" t="n">
        <v>137.56</v>
      </c>
      <c r="F103" s="118" t="n">
        <v>67.68</v>
      </c>
      <c r="G103" s="118" t="n">
        <v>493.75</v>
      </c>
      <c r="H103" s="118" t="n">
        <v>2.37</v>
      </c>
      <c r="I103" s="118" t="n">
        <v>12.95</v>
      </c>
      <c r="J103" s="118" t="n">
        <v>483.1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3.93</v>
      </c>
      <c r="D104" s="118" t="n">
        <v>298.02</v>
      </c>
      <c r="E104" s="118" t="n">
        <v>125.91</v>
      </c>
      <c r="F104" s="118" t="n">
        <v>69.23</v>
      </c>
      <c r="G104" s="118" t="n">
        <v>493.16</v>
      </c>
      <c r="H104" s="118" t="n">
        <v>5.01</v>
      </c>
      <c r="I104" s="118" t="n">
        <v>7.98</v>
      </c>
      <c r="J104" s="118" t="n">
        <v>490.1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4.11</v>
      </c>
      <c r="D105" s="118" t="n">
        <v>303.41</v>
      </c>
      <c r="E105" s="118" t="n">
        <v>160.7</v>
      </c>
      <c r="F105" s="118" t="n">
        <v>68.03</v>
      </c>
      <c r="G105" s="118" t="n">
        <v>532.14</v>
      </c>
      <c r="H105" s="118" t="n">
        <v>1.81</v>
      </c>
      <c r="I105" s="118" t="n">
        <v>9.19</v>
      </c>
      <c r="J105" s="118" t="n">
        <v>524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77.72</v>
      </c>
      <c r="D106" s="118" t="n">
        <v>335.92</v>
      </c>
      <c r="E106" s="118" t="n">
        <v>141.8</v>
      </c>
      <c r="F106" s="118" t="n">
        <v>68.08</v>
      </c>
      <c r="G106" s="118" t="n">
        <v>545.8</v>
      </c>
      <c r="H106" s="118" t="n">
        <v>1.63</v>
      </c>
      <c r="I106" s="118" t="n">
        <v>13.07</v>
      </c>
      <c r="J106" s="118" t="n">
        <v>534.3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54.28</v>
      </c>
      <c r="D107" s="118" t="n">
        <v>292.56</v>
      </c>
      <c r="E107" s="118" t="n">
        <v>161.72</v>
      </c>
      <c r="F107" s="118" t="n">
        <v>64.31</v>
      </c>
      <c r="G107" s="118" t="n">
        <v>518.59</v>
      </c>
      <c r="H107" s="118" t="n">
        <v>2</v>
      </c>
      <c r="I107" s="118" t="n">
        <v>13.8</v>
      </c>
      <c r="J107" s="118" t="n">
        <v>506.7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7.45</v>
      </c>
      <c r="D108" s="118" t="n">
        <v>306.19</v>
      </c>
      <c r="E108" s="118" t="n">
        <v>151.26</v>
      </c>
      <c r="F108" s="118" t="n">
        <v>70.25</v>
      </c>
      <c r="G108" s="118" t="n">
        <v>527.7</v>
      </c>
      <c r="H108" s="118" t="n">
        <v>4.77</v>
      </c>
      <c r="I108" s="118" t="n">
        <v>10.05</v>
      </c>
      <c r="J108" s="118" t="n">
        <v>522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7.86</v>
      </c>
      <c r="D109" s="118" t="n">
        <v>313.07</v>
      </c>
      <c r="E109" s="118" t="n">
        <v>174.79</v>
      </c>
      <c r="F109" s="118" t="n">
        <v>71.44</v>
      </c>
      <c r="G109" s="118" t="n">
        <v>559.3</v>
      </c>
      <c r="H109" s="118" t="n">
        <v>2.06</v>
      </c>
      <c r="I109" s="118" t="n">
        <v>12.18</v>
      </c>
      <c r="J109" s="118" t="n">
        <v>549.1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1.66</v>
      </c>
      <c r="D110" s="118" t="n">
        <v>347.85</v>
      </c>
      <c r="E110" s="118" t="n">
        <v>153.81</v>
      </c>
      <c r="F110" s="118" t="n">
        <v>71.51</v>
      </c>
      <c r="G110" s="118" t="n">
        <v>573.17</v>
      </c>
      <c r="H110" s="118" t="n">
        <v>2.24</v>
      </c>
      <c r="I110" s="118" t="n">
        <v>11.81</v>
      </c>
      <c r="J110" s="118" t="n">
        <v>563.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tru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8147142823424</v>
      </c>
      <c r="D136" s="96" t="n">
        <v>1.73915352344538</v>
      </c>
      <c r="E136" s="96" t="n">
        <v>11.4673701356184</v>
      </c>
      <c r="F136" s="96" t="n">
        <v>6.09075263400915</v>
      </c>
      <c r="G136" s="96" t="n">
        <v>5.11818967256623</v>
      </c>
      <c r="H136" s="96" t="n">
        <v>8.77862595419848</v>
      </c>
      <c r="I136" s="96" t="n">
        <v>0.826873385012902</v>
      </c>
      <c r="J136" s="96" t="n">
        <v>5.2255222634654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9998313754145</v>
      </c>
      <c r="D137" s="96" t="n">
        <v>2.73507842472007</v>
      </c>
      <c r="E137" s="96" t="n">
        <v>4.33139026985816</v>
      </c>
      <c r="F137" s="96" t="n">
        <v>10.1210730394872</v>
      </c>
      <c r="G137" s="96" t="n">
        <v>4.14845657138359</v>
      </c>
      <c r="H137" s="96" t="n">
        <v>11.7543859649123</v>
      </c>
      <c r="I137" s="96" t="n">
        <v>8.58534085084574</v>
      </c>
      <c r="J137" s="96" t="n">
        <v>4.10533773737414</v>
      </c>
    </row>
    <row r="138" customFormat="false" ht="12" hidden="false" customHeight="true" outlineLevel="0" collapsed="false">
      <c r="A138" s="93" t="n">
        <v>2008</v>
      </c>
      <c r="B138" s="93"/>
      <c r="C138" s="96" t="n">
        <v>1.80704207725502</v>
      </c>
      <c r="D138" s="96" t="n">
        <v>3.58440238790803</v>
      </c>
      <c r="E138" s="96" t="n">
        <v>-1.38842371281551</v>
      </c>
      <c r="F138" s="96" t="n">
        <v>1.56294912331127</v>
      </c>
      <c r="G138" s="96" t="n">
        <v>1.7749382126807</v>
      </c>
      <c r="H138" s="96" t="n">
        <v>0.941915227629494</v>
      </c>
      <c r="I138" s="96" t="n">
        <v>6.18362048619304</v>
      </c>
      <c r="J138" s="96" t="n">
        <v>1.68032590462497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23245074878943</v>
      </c>
      <c r="D139" s="96" t="n">
        <v>0.210908377476969</v>
      </c>
      <c r="E139" s="96" t="n">
        <v>-12.623892302467</v>
      </c>
      <c r="F139" s="96" t="n">
        <v>-3.41387483638164</v>
      </c>
      <c r="G139" s="96" t="n">
        <v>-4.12501334918211</v>
      </c>
      <c r="H139" s="96" t="n">
        <v>-15.8631415241058</v>
      </c>
      <c r="I139" s="96" t="n">
        <v>-4.00088908646366</v>
      </c>
      <c r="J139" s="96" t="n">
        <v>-4.19879711155942</v>
      </c>
    </row>
    <row r="140" customFormat="false" ht="12" hidden="false" customHeight="true" outlineLevel="0" collapsed="false">
      <c r="A140" s="93" t="n">
        <v>2010</v>
      </c>
      <c r="B140" s="93"/>
      <c r="C140" s="96" t="n">
        <v>6.10660609544433</v>
      </c>
      <c r="D140" s="96" t="n">
        <v>2.75806372668983</v>
      </c>
      <c r="E140" s="96" t="n">
        <v>13.3593653373854</v>
      </c>
      <c r="F140" s="96" t="n">
        <v>1.64456816350452</v>
      </c>
      <c r="G140" s="96" t="n">
        <v>5.51662348354604</v>
      </c>
      <c r="H140" s="96" t="n">
        <v>2.31053604436229</v>
      </c>
      <c r="I140" s="96" t="n">
        <v>10.7663811067377</v>
      </c>
      <c r="J140" s="96" t="n">
        <v>5.387998897898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5.48230912476726</v>
      </c>
      <c r="D197" s="96" t="n">
        <v>0.557019194580334</v>
      </c>
      <c r="E197" s="96" t="n">
        <v>15.0310105800802</v>
      </c>
      <c r="F197" s="96" t="n">
        <v>7.55977496483826</v>
      </c>
      <c r="G197" s="96" t="n">
        <v>5.7393990818702</v>
      </c>
      <c r="H197" s="96" t="n">
        <v>24.3386243386243</v>
      </c>
      <c r="I197" s="96" t="n">
        <v>-7.63422818791946</v>
      </c>
      <c r="J197" s="96" t="n">
        <v>6.172153024911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0008889743159</v>
      </c>
      <c r="D198" s="96" t="n">
        <v>1.62491784123273</v>
      </c>
      <c r="E198" s="96" t="n">
        <v>5.64805057955742</v>
      </c>
      <c r="F198" s="96" t="n">
        <v>7.08024275118007</v>
      </c>
      <c r="G198" s="96" t="n">
        <v>3.50976804828298</v>
      </c>
      <c r="H198" s="96" t="n">
        <v>24.0540540540541</v>
      </c>
      <c r="I198" s="96" t="n">
        <v>-3.80313199105146</v>
      </c>
      <c r="J198" s="96" t="n">
        <v>3.81041485041145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5871253390204</v>
      </c>
      <c r="D199" s="96" t="n">
        <v>2.36330432914383</v>
      </c>
      <c r="E199" s="96" t="n">
        <v>9.43991585590322</v>
      </c>
      <c r="F199" s="96" t="n">
        <v>4.9013157894737</v>
      </c>
      <c r="G199" s="96" t="n">
        <v>4.86397529409375</v>
      </c>
      <c r="H199" s="96" t="n">
        <v>-1.32158590308369</v>
      </c>
      <c r="I199" s="96" t="n">
        <v>6.50054171180932</v>
      </c>
      <c r="J199" s="96" t="n">
        <v>4.803907425344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50192424549319</v>
      </c>
      <c r="D200" s="96" t="n">
        <v>2.28916824743592</v>
      </c>
      <c r="E200" s="96" t="n">
        <v>16.3315828957239</v>
      </c>
      <c r="F200" s="96" t="n">
        <v>4.94855463008328</v>
      </c>
      <c r="G200" s="96" t="n">
        <v>6.31379064799431</v>
      </c>
      <c r="H200" s="96" t="n">
        <v>-15.2671755725191</v>
      </c>
      <c r="I200" s="96" t="n">
        <v>11.2659698025552</v>
      </c>
      <c r="J200" s="96" t="n">
        <v>6.115259122845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61125626721277</v>
      </c>
      <c r="D201" s="96" t="n">
        <v>2.87072385657609</v>
      </c>
      <c r="E201" s="96" t="n">
        <v>7.56105296542975</v>
      </c>
      <c r="F201" s="96" t="n">
        <v>13.1742399476953</v>
      </c>
      <c r="G201" s="96" t="n">
        <v>5.68918335013682</v>
      </c>
      <c r="H201" s="96" t="n">
        <v>-18.2978723404255</v>
      </c>
      <c r="I201" s="96" t="n">
        <v>2.81562216167121</v>
      </c>
      <c r="J201" s="96" t="n">
        <v>5.637372996752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734079776067</v>
      </c>
      <c r="D202" s="96" t="n">
        <v>3.04336890517767</v>
      </c>
      <c r="E202" s="96" t="n">
        <v>-0.00664937828311452</v>
      </c>
      <c r="F202" s="96" t="n">
        <v>10.264483627204</v>
      </c>
      <c r="G202" s="96" t="n">
        <v>3.04335459753769</v>
      </c>
      <c r="H202" s="96" t="n">
        <v>44.0087145969499</v>
      </c>
      <c r="I202" s="96" t="n">
        <v>19.1860465116279</v>
      </c>
      <c r="J202" s="96" t="n">
        <v>3.144138792732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93058472421795</v>
      </c>
      <c r="D203" s="96" t="n">
        <v>2.36471123237838</v>
      </c>
      <c r="E203" s="96" t="n">
        <v>6.61941374339261</v>
      </c>
      <c r="F203" s="96" t="n">
        <v>9.57980558168705</v>
      </c>
      <c r="G203" s="96" t="n">
        <v>4.62867882122721</v>
      </c>
      <c r="H203" s="96" t="n">
        <v>-0.446428571428584</v>
      </c>
      <c r="I203" s="96" t="n">
        <v>0.610376398779252</v>
      </c>
      <c r="J203" s="96" t="n">
        <v>4.683997325677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2177845399607</v>
      </c>
      <c r="D204" s="96" t="n">
        <v>2.68426842684266</v>
      </c>
      <c r="E204" s="96" t="n">
        <v>2.79873605468499</v>
      </c>
      <c r="F204" s="96" t="n">
        <v>7.60971055088702</v>
      </c>
      <c r="G204" s="96" t="n">
        <v>3.30616953188955</v>
      </c>
      <c r="H204" s="96" t="n">
        <v>-10.8108108108108</v>
      </c>
      <c r="I204" s="96" t="n">
        <v>13.8830897703549</v>
      </c>
      <c r="J204" s="96" t="n">
        <v>3.05591186901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068043742407</v>
      </c>
      <c r="D205" s="96" t="n">
        <v>3.54011278879389</v>
      </c>
      <c r="E205" s="96" t="n">
        <v>2.86017573863302</v>
      </c>
      <c r="F205" s="96" t="n">
        <v>1.02541883304446</v>
      </c>
      <c r="G205" s="96" t="n">
        <v>2.97667717945724</v>
      </c>
      <c r="H205" s="96" t="n">
        <v>40.625</v>
      </c>
      <c r="I205" s="96" t="n">
        <v>12.1908127208481</v>
      </c>
      <c r="J205" s="96" t="n">
        <v>2.9131797088803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62073382743162</v>
      </c>
      <c r="D206" s="96" t="n">
        <v>3.49048050770627</v>
      </c>
      <c r="E206" s="96" t="n">
        <v>6.77616704348982</v>
      </c>
      <c r="F206" s="96" t="n">
        <v>1.85608223872072</v>
      </c>
      <c r="G206" s="96" t="n">
        <v>4.23895899053628</v>
      </c>
      <c r="H206" s="96" t="n">
        <v>-3.93343419062028</v>
      </c>
      <c r="I206" s="96" t="n">
        <v>-0.0975609756097526</v>
      </c>
      <c r="J206" s="96" t="n">
        <v>4.219953928032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1019292536113</v>
      </c>
      <c r="D207" s="96" t="n">
        <v>3.91620818097937</v>
      </c>
      <c r="E207" s="96" t="n">
        <v>-2.19154929577464</v>
      </c>
      <c r="F207" s="96" t="n">
        <v>3.60566604664471</v>
      </c>
      <c r="G207" s="96" t="n">
        <v>1.86844931669199</v>
      </c>
      <c r="H207" s="96" t="n">
        <v>-12.1076233183856</v>
      </c>
      <c r="I207" s="96" t="n">
        <v>-2.93225480283115</v>
      </c>
      <c r="J207" s="96" t="n">
        <v>1.8990908407844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88027154906398</v>
      </c>
      <c r="D208" s="96" t="n">
        <v>3.4068995071781</v>
      </c>
      <c r="E208" s="96" t="n">
        <v>-12.715638918512</v>
      </c>
      <c r="F208" s="96" t="n">
        <v>-0.26030368763557</v>
      </c>
      <c r="G208" s="96" t="n">
        <v>-1.67852318775329</v>
      </c>
      <c r="H208" s="96" t="n">
        <v>-6.56565656565657</v>
      </c>
      <c r="I208" s="96" t="n">
        <v>14.115490375802</v>
      </c>
      <c r="J208" s="96" t="n">
        <v>-2.011641528774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7.17429193899778</v>
      </c>
      <c r="D209" s="96" t="n">
        <v>1.38098250052707</v>
      </c>
      <c r="E209" s="96" t="n">
        <v>-21.1328976034858</v>
      </c>
      <c r="F209" s="96" t="n">
        <v>-3.24517512508933</v>
      </c>
      <c r="G209" s="96" t="n">
        <v>-6.65469326023255</v>
      </c>
      <c r="H209" s="96" t="n">
        <v>-12.2222222222222</v>
      </c>
      <c r="I209" s="96" t="n">
        <v>1.96850393700787</v>
      </c>
      <c r="J209" s="96" t="n">
        <v>-6.8946912033914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30934056323244</v>
      </c>
      <c r="D210" s="96" t="n">
        <v>0.414434448600034</v>
      </c>
      <c r="E210" s="96" t="n">
        <v>-21.5856012953852</v>
      </c>
      <c r="F210" s="96" t="n">
        <v>-2.95766750770956</v>
      </c>
      <c r="G210" s="96" t="n">
        <v>-6.72214866654058</v>
      </c>
      <c r="H210" s="96" t="n">
        <v>-21.1023622047244</v>
      </c>
      <c r="I210" s="96" t="n">
        <v>-22.0703125</v>
      </c>
      <c r="J210" s="96" t="n">
        <v>-6.596673081686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84488172493199</v>
      </c>
      <c r="D211" s="96" t="n">
        <v>-0.223618007826616</v>
      </c>
      <c r="E211" s="96" t="n">
        <v>-7.4362075917286</v>
      </c>
      <c r="F211" s="96" t="n">
        <v>-6.04888827510011</v>
      </c>
      <c r="G211" s="96" t="n">
        <v>-3.26661940339206</v>
      </c>
      <c r="H211" s="96" t="n">
        <v>-7.65306122448979</v>
      </c>
      <c r="I211" s="96" t="n">
        <v>-4.27083333333333</v>
      </c>
      <c r="J211" s="96" t="n">
        <v>-3.2646966652533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159342502515941</v>
      </c>
      <c r="D212" s="96" t="n">
        <v>-0.562429696287964</v>
      </c>
      <c r="E212" s="96" t="n">
        <v>1.91174356762976</v>
      </c>
      <c r="F212" s="96" t="n">
        <v>-1.29041612295201</v>
      </c>
      <c r="G212" s="96" t="n">
        <v>-0.0238125767039747</v>
      </c>
      <c r="H212" s="96" t="n">
        <v>-11.8918918918919</v>
      </c>
      <c r="I212" s="96" t="n">
        <v>4.97991967871488</v>
      </c>
      <c r="J212" s="96" t="n">
        <v>-0.18119664506006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6.62097777360526</v>
      </c>
      <c r="D213" s="96" t="n">
        <v>1.40376416761987</v>
      </c>
      <c r="E213" s="96" t="n">
        <v>17.5632451293981</v>
      </c>
      <c r="F213" s="96" t="n">
        <v>-4.9793144208038</v>
      </c>
      <c r="G213" s="96" t="n">
        <v>5.03088607594937</v>
      </c>
      <c r="H213" s="96" t="n">
        <v>-15.6118143459916</v>
      </c>
      <c r="I213" s="96" t="n">
        <v>6.56370656370658</v>
      </c>
      <c r="J213" s="96" t="n">
        <v>4.8885485439907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7.90696577265109</v>
      </c>
      <c r="D214" s="96" t="n">
        <v>2.74142674988254</v>
      </c>
      <c r="E214" s="96" t="n">
        <v>20.1334286395044</v>
      </c>
      <c r="F214" s="96" t="n">
        <v>1.47334970388562</v>
      </c>
      <c r="G214" s="96" t="n">
        <v>7.00381215021496</v>
      </c>
      <c r="H214" s="96" t="n">
        <v>-4.79041916167665</v>
      </c>
      <c r="I214" s="96" t="n">
        <v>25.9398496240601</v>
      </c>
      <c r="J214" s="96" t="n">
        <v>6.5750015300189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5.11732132468596</v>
      </c>
      <c r="D215" s="96" t="n">
        <v>3.18381068521143</v>
      </c>
      <c r="E215" s="96" t="n">
        <v>8.76789047915369</v>
      </c>
      <c r="F215" s="96" t="n">
        <v>5.01249448772603</v>
      </c>
      <c r="G215" s="96" t="n">
        <v>5.10392002104709</v>
      </c>
      <c r="H215" s="96" t="n">
        <v>13.8121546961326</v>
      </c>
      <c r="I215" s="96" t="n">
        <v>32.5353645266594</v>
      </c>
      <c r="J215" s="96" t="n">
        <v>4.653555911273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01130369253957</v>
      </c>
      <c r="D216" s="96" t="n">
        <v>3.55144081924269</v>
      </c>
      <c r="E216" s="96" t="n">
        <v>8.46967559943582</v>
      </c>
      <c r="F216" s="96" t="n">
        <v>5.03819036427731</v>
      </c>
      <c r="G216" s="96" t="n">
        <v>5.01465738365702</v>
      </c>
      <c r="H216" s="96" t="n">
        <v>37.4233128834356</v>
      </c>
      <c r="I216" s="96" t="n">
        <v>-9.64039785768937</v>
      </c>
      <c r="J216" s="96" t="n">
        <v>5.4719664645557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150" t="n">
        <v>59539</v>
      </c>
      <c r="E26" s="150" t="n">
        <v>28246</v>
      </c>
      <c r="F26" s="94" t="n">
        <v>106.48</v>
      </c>
      <c r="G26" s="94" t="n">
        <v>106.67</v>
      </c>
      <c r="H26" s="94" t="n">
        <v>106.25</v>
      </c>
      <c r="I26" s="94" t="n">
        <v>2374.76</v>
      </c>
      <c r="J26" s="150" t="n">
        <v>28832</v>
      </c>
      <c r="K26" s="94" t="n">
        <v>1779.1</v>
      </c>
      <c r="L26" s="150" t="n">
        <v>21600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150" t="n">
        <v>61233</v>
      </c>
      <c r="E27" s="150" t="n">
        <v>29569</v>
      </c>
      <c r="F27" s="94" t="n">
        <v>109.31</v>
      </c>
      <c r="G27" s="94" t="n">
        <v>107.72</v>
      </c>
      <c r="H27" s="94" t="n">
        <v>109.21</v>
      </c>
      <c r="I27" s="94" t="n">
        <v>2475.17</v>
      </c>
      <c r="J27" s="150" t="n">
        <v>30088</v>
      </c>
      <c r="K27" s="94" t="n">
        <v>1837.81</v>
      </c>
      <c r="L27" s="150" t="n">
        <v>22341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150" t="n">
        <v>61605</v>
      </c>
      <c r="E28" s="150" t="n">
        <v>30214</v>
      </c>
      <c r="F28" s="94" t="n">
        <v>110.39</v>
      </c>
      <c r="G28" s="94" t="n">
        <v>107.29</v>
      </c>
      <c r="H28" s="94" t="n">
        <v>110.48</v>
      </c>
      <c r="I28" s="94" t="n">
        <v>2520.85</v>
      </c>
      <c r="J28" s="150" t="n">
        <v>30697</v>
      </c>
      <c r="K28" s="94" t="n">
        <v>1871.02</v>
      </c>
      <c r="L28" s="150" t="n">
        <v>22784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150" t="n">
        <v>59524</v>
      </c>
      <c r="E29" s="150" t="n">
        <v>29278</v>
      </c>
      <c r="F29" s="94" t="n">
        <v>105.18</v>
      </c>
      <c r="G29" s="94" t="n">
        <v>102.24</v>
      </c>
      <c r="H29" s="94" t="n">
        <v>105.58</v>
      </c>
      <c r="I29" s="94" t="n">
        <v>2430.94</v>
      </c>
      <c r="J29" s="150" t="n">
        <v>29691</v>
      </c>
      <c r="K29" s="94" t="n">
        <v>1791.83</v>
      </c>
      <c r="L29" s="150" t="n">
        <v>21885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150" t="n">
        <v>61725</v>
      </c>
      <c r="E30" s="150" t="n">
        <v>30569</v>
      </c>
      <c r="F30" s="94" t="n">
        <v>109</v>
      </c>
      <c r="G30" s="94" t="n">
        <v>105.4</v>
      </c>
      <c r="H30" s="94" t="n">
        <v>109.59</v>
      </c>
      <c r="I30" s="94" t="n">
        <v>2531.92</v>
      </c>
      <c r="J30" s="150" t="n">
        <v>30974</v>
      </c>
      <c r="K30" s="94" t="n">
        <v>1901.25</v>
      </c>
      <c r="L30" s="150" t="n">
        <v>2325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1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150" t="n">
        <v>14580</v>
      </c>
      <c r="E91" s="150" t="n">
        <v>6799</v>
      </c>
      <c r="F91" s="94" t="n">
        <v>103.38</v>
      </c>
      <c r="G91" s="94" t="n">
        <v>105.32</v>
      </c>
      <c r="H91" s="94" t="n">
        <v>103.11</v>
      </c>
      <c r="I91" s="94" t="n">
        <v>570.86</v>
      </c>
      <c r="J91" s="150" t="n">
        <v>6928</v>
      </c>
      <c r="K91" s="94" t="n">
        <v>424.83</v>
      </c>
      <c r="L91" s="150" t="n">
        <v>5156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150" t="n">
        <v>14675</v>
      </c>
      <c r="E92" s="150" t="n">
        <v>6939</v>
      </c>
      <c r="F92" s="94" t="n">
        <v>105.53</v>
      </c>
      <c r="G92" s="94" t="n">
        <v>106.05</v>
      </c>
      <c r="H92" s="94" t="n">
        <v>105.3</v>
      </c>
      <c r="I92" s="94" t="n">
        <v>578.61</v>
      </c>
      <c r="J92" s="150" t="n">
        <v>7025</v>
      </c>
      <c r="K92" s="94" t="n">
        <v>428.7</v>
      </c>
      <c r="L92" s="150" t="n">
        <v>5205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150" t="n">
        <v>15046</v>
      </c>
      <c r="E93" s="150" t="n">
        <v>7175</v>
      </c>
      <c r="F93" s="94" t="n">
        <v>107.93</v>
      </c>
      <c r="G93" s="94" t="n">
        <v>107.58</v>
      </c>
      <c r="H93" s="94" t="n">
        <v>107.71</v>
      </c>
      <c r="I93" s="94" t="n">
        <v>602.96</v>
      </c>
      <c r="J93" s="150" t="n">
        <v>7322</v>
      </c>
      <c r="K93" s="94" t="n">
        <v>452.35</v>
      </c>
      <c r="L93" s="150" t="n">
        <v>5493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9.07</v>
      </c>
      <c r="G94" s="94" t="n">
        <v>107.68</v>
      </c>
      <c r="H94" s="94" t="n">
        <v>108.87</v>
      </c>
      <c r="I94" s="94" t="n">
        <v>622.33</v>
      </c>
      <c r="J94" s="150" t="n">
        <v>7558</v>
      </c>
      <c r="K94" s="94" t="n">
        <v>473.22</v>
      </c>
      <c r="L94" s="150" t="n">
        <v>574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150" t="n">
        <v>15104</v>
      </c>
      <c r="E95" s="150" t="n">
        <v>7180</v>
      </c>
      <c r="F95" s="94" t="n">
        <v>107.29</v>
      </c>
      <c r="G95" s="94" t="n">
        <v>107.37</v>
      </c>
      <c r="H95" s="94" t="n">
        <v>107.16</v>
      </c>
      <c r="I95" s="94" t="n">
        <v>603.3</v>
      </c>
      <c r="J95" s="150" t="n">
        <v>7332</v>
      </c>
      <c r="K95" s="94" t="n">
        <v>444.42</v>
      </c>
      <c r="L95" s="150" t="n">
        <v>5401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150" t="n">
        <v>15103</v>
      </c>
      <c r="E96" s="150" t="n">
        <v>7270</v>
      </c>
      <c r="F96" s="94" t="n">
        <v>108.38</v>
      </c>
      <c r="G96" s="94" t="n">
        <v>107.15</v>
      </c>
      <c r="H96" s="94" t="n">
        <v>108.28</v>
      </c>
      <c r="I96" s="94" t="n">
        <v>598.65</v>
      </c>
      <c r="J96" s="150" t="n">
        <v>7277</v>
      </c>
      <c r="K96" s="94" t="n">
        <v>437.16</v>
      </c>
      <c r="L96" s="150" t="n">
        <v>5314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150" t="n">
        <v>15517</v>
      </c>
      <c r="E97" s="150" t="n">
        <v>7524</v>
      </c>
      <c r="F97" s="94" t="n">
        <v>110.74</v>
      </c>
      <c r="G97" s="94" t="n">
        <v>108.68</v>
      </c>
      <c r="H97" s="94" t="n">
        <v>110.65</v>
      </c>
      <c r="I97" s="94" t="n">
        <v>629.89</v>
      </c>
      <c r="J97" s="150" t="n">
        <v>7658</v>
      </c>
      <c r="K97" s="94" t="n">
        <v>470.13</v>
      </c>
      <c r="L97" s="150" t="n">
        <v>5716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150" t="n">
        <v>15501</v>
      </c>
      <c r="E98" s="150" t="n">
        <v>7595</v>
      </c>
      <c r="F98" s="94" t="n">
        <v>110.84</v>
      </c>
      <c r="G98" s="94" t="n">
        <v>107.66</v>
      </c>
      <c r="H98" s="94" t="n">
        <v>110.76</v>
      </c>
      <c r="I98" s="94" t="n">
        <v>643.33</v>
      </c>
      <c r="J98" s="150" t="n">
        <v>7822</v>
      </c>
      <c r="K98" s="94" t="n">
        <v>486.1</v>
      </c>
      <c r="L98" s="150" t="n">
        <v>5910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150" t="n">
        <v>15324</v>
      </c>
      <c r="E99" s="150" t="n">
        <v>7414</v>
      </c>
      <c r="F99" s="94" t="n">
        <v>109.3</v>
      </c>
      <c r="G99" s="94" t="n">
        <v>107.6</v>
      </c>
      <c r="H99" s="94" t="n">
        <v>109.31</v>
      </c>
      <c r="I99" s="94" t="n">
        <v>620.05</v>
      </c>
      <c r="J99" s="150" t="n">
        <v>7545</v>
      </c>
      <c r="K99" s="94" t="n">
        <v>459</v>
      </c>
      <c r="L99" s="150" t="n">
        <v>558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150" t="n">
        <v>15496</v>
      </c>
      <c r="E100" s="150" t="n">
        <v>7580</v>
      </c>
      <c r="F100" s="94" t="n">
        <v>111.66</v>
      </c>
      <c r="G100" s="94" t="n">
        <v>108.79</v>
      </c>
      <c r="H100" s="94" t="n">
        <v>111.74</v>
      </c>
      <c r="I100" s="94" t="n">
        <v>622.52</v>
      </c>
      <c r="J100" s="150" t="n">
        <v>7580</v>
      </c>
      <c r="K100" s="94" t="n">
        <v>457.36</v>
      </c>
      <c r="L100" s="150" t="n">
        <v>5569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150" t="n">
        <v>15597</v>
      </c>
      <c r="E101" s="150" t="n">
        <v>7680</v>
      </c>
      <c r="F101" s="94" t="n">
        <v>111.88</v>
      </c>
      <c r="G101" s="94" t="n">
        <v>108.32</v>
      </c>
      <c r="H101" s="94" t="n">
        <v>111.99</v>
      </c>
      <c r="I101" s="94" t="n">
        <v>642.5</v>
      </c>
      <c r="J101" s="150" t="n">
        <v>7825</v>
      </c>
      <c r="K101" s="94" t="n">
        <v>477.7</v>
      </c>
      <c r="L101" s="150" t="n">
        <v>58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150" t="n">
        <v>15189</v>
      </c>
      <c r="E102" s="150" t="n">
        <v>7540</v>
      </c>
      <c r="F102" s="94" t="n">
        <v>108.73</v>
      </c>
      <c r="G102" s="94" t="n">
        <v>104.49</v>
      </c>
      <c r="H102" s="94" t="n">
        <v>108.9</v>
      </c>
      <c r="I102" s="94" t="n">
        <v>635.78</v>
      </c>
      <c r="J102" s="150" t="n">
        <v>7748</v>
      </c>
      <c r="K102" s="94" t="n">
        <v>476.96</v>
      </c>
      <c r="L102" s="150" t="n">
        <v>581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150" t="n">
        <v>14470</v>
      </c>
      <c r="E103" s="150" t="n">
        <v>7052</v>
      </c>
      <c r="F103" s="94" t="n">
        <v>102.37</v>
      </c>
      <c r="G103" s="94" t="n">
        <v>100.33</v>
      </c>
      <c r="H103" s="94" t="n">
        <v>102.68</v>
      </c>
      <c r="I103" s="94" t="n">
        <v>586.75</v>
      </c>
      <c r="J103" s="150" t="n">
        <v>7160</v>
      </c>
      <c r="K103" s="94" t="n">
        <v>426.07</v>
      </c>
      <c r="L103" s="150" t="n">
        <v>5200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150" t="n">
        <v>14617</v>
      </c>
      <c r="E104" s="150" t="n">
        <v>7175</v>
      </c>
      <c r="F104" s="94" t="n">
        <v>104.1</v>
      </c>
      <c r="G104" s="94" t="n">
        <v>101.4</v>
      </c>
      <c r="H104" s="94" t="n">
        <v>104.51</v>
      </c>
      <c r="I104" s="94" t="n">
        <v>586.74</v>
      </c>
      <c r="J104" s="150" t="n">
        <v>7167</v>
      </c>
      <c r="K104" s="94" t="n">
        <v>423.93</v>
      </c>
      <c r="L104" s="150" t="n">
        <v>517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150" t="n">
        <v>15196</v>
      </c>
      <c r="E105" s="150" t="n">
        <v>7490</v>
      </c>
      <c r="F105" s="94" t="n">
        <v>106.95</v>
      </c>
      <c r="G105" s="94" t="n">
        <v>103.76</v>
      </c>
      <c r="H105" s="94" t="n">
        <v>107.39</v>
      </c>
      <c r="I105" s="94" t="n">
        <v>623.27</v>
      </c>
      <c r="J105" s="150" t="n">
        <v>7615</v>
      </c>
      <c r="K105" s="94" t="n">
        <v>464.11</v>
      </c>
      <c r="L105" s="150" t="n">
        <v>567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150" t="n">
        <v>15234</v>
      </c>
      <c r="E106" s="150" t="n">
        <v>7560</v>
      </c>
      <c r="F106" s="94" t="n">
        <v>107.31</v>
      </c>
      <c r="G106" s="94" t="n">
        <v>103.43</v>
      </c>
      <c r="H106" s="94" t="n">
        <v>107.77</v>
      </c>
      <c r="I106" s="94" t="n">
        <v>634.18</v>
      </c>
      <c r="J106" s="150" t="n">
        <v>7749</v>
      </c>
      <c r="K106" s="94" t="n">
        <v>477.72</v>
      </c>
      <c r="L106" s="150" t="n">
        <v>58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150" t="n">
        <v>14974</v>
      </c>
      <c r="E107" s="150" t="n">
        <v>7299</v>
      </c>
      <c r="F107" s="94" t="n">
        <v>104.69</v>
      </c>
      <c r="G107" s="94" t="n">
        <v>102.82</v>
      </c>
      <c r="H107" s="94" t="n">
        <v>105.23</v>
      </c>
      <c r="I107" s="94" t="n">
        <v>606.39</v>
      </c>
      <c r="J107" s="150" t="n">
        <v>7416</v>
      </c>
      <c r="K107" s="94" t="n">
        <v>454.28</v>
      </c>
      <c r="L107" s="150" t="n">
        <v>5556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150" t="n">
        <v>15292</v>
      </c>
      <c r="E108" s="150" t="n">
        <v>7552</v>
      </c>
      <c r="F108" s="94" t="n">
        <v>108.58</v>
      </c>
      <c r="G108" s="94" t="n">
        <v>105.28</v>
      </c>
      <c r="H108" s="94" t="n">
        <v>109.17</v>
      </c>
      <c r="I108" s="94" t="n">
        <v>617.21</v>
      </c>
      <c r="J108" s="150" t="n">
        <v>7551</v>
      </c>
      <c r="K108" s="94" t="n">
        <v>457.45</v>
      </c>
      <c r="L108" s="150" t="n">
        <v>5596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150" t="n">
        <v>15718</v>
      </c>
      <c r="E109" s="150" t="n">
        <v>7821</v>
      </c>
      <c r="F109" s="94" t="n">
        <v>111.13</v>
      </c>
      <c r="G109" s="94" t="n">
        <v>106.95</v>
      </c>
      <c r="H109" s="94" t="n">
        <v>111.74</v>
      </c>
      <c r="I109" s="94" t="n">
        <v>648.04</v>
      </c>
      <c r="J109" s="150" t="n">
        <v>7928</v>
      </c>
      <c r="K109" s="94" t="n">
        <v>487.86</v>
      </c>
      <c r="L109" s="150" t="n">
        <v>5969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150" t="n">
        <v>15728</v>
      </c>
      <c r="E110" s="150" t="n">
        <v>7897</v>
      </c>
      <c r="F110" s="94" t="n">
        <v>111.61</v>
      </c>
      <c r="G110" s="94" t="n">
        <v>106.47</v>
      </c>
      <c r="H110" s="94" t="n">
        <v>112.24</v>
      </c>
      <c r="I110" s="94" t="n">
        <v>660.28</v>
      </c>
      <c r="J110" s="150" t="n">
        <v>8079</v>
      </c>
      <c r="K110" s="94" t="n">
        <v>501.66</v>
      </c>
      <c r="L110" s="150" t="n">
        <v>6138</v>
      </c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3.12104889412335</v>
      </c>
      <c r="E136" s="96" t="n">
        <v>3.88378080176534</v>
      </c>
      <c r="F136" s="96" t="n">
        <v>3.36860498980683</v>
      </c>
      <c r="G136" s="96" t="n">
        <v>2.73524029663874</v>
      </c>
      <c r="H136" s="96" t="n">
        <v>3.49698032339762</v>
      </c>
      <c r="I136" s="96" t="n">
        <v>4.668926274776</v>
      </c>
      <c r="J136" s="96" t="n">
        <v>4.79409733580489</v>
      </c>
      <c r="K136" s="96" t="n">
        <v>4.98147142823424</v>
      </c>
      <c r="L136" s="96" t="n">
        <v>5.10437448299352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96" t="n">
        <v>2.84519390651505</v>
      </c>
      <c r="E137" s="96" t="n">
        <v>4.68384904057211</v>
      </c>
      <c r="F137" s="96" t="n">
        <v>2.65777610818934</v>
      </c>
      <c r="G137" s="96" t="n">
        <v>0.984344239242518</v>
      </c>
      <c r="H137" s="96" t="n">
        <v>2.78588235294117</v>
      </c>
      <c r="I137" s="96" t="n">
        <v>4.22821674611329</v>
      </c>
      <c r="J137" s="96" t="n">
        <v>4.35627081021089</v>
      </c>
      <c r="K137" s="96" t="n">
        <v>3.29998313754145</v>
      </c>
      <c r="L137" s="96" t="n">
        <v>3.4305555555555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96" t="n">
        <v>0.607515555337798</v>
      </c>
      <c r="E138" s="96" t="n">
        <v>2.18133856403666</v>
      </c>
      <c r="F138" s="96" t="n">
        <v>0.988015735065417</v>
      </c>
      <c r="G138" s="96" t="n">
        <v>-0.399183067211283</v>
      </c>
      <c r="H138" s="96" t="n">
        <v>1.16289717058878</v>
      </c>
      <c r="I138" s="96" t="n">
        <v>1.84552980199339</v>
      </c>
      <c r="J138" s="96" t="n">
        <v>2.02406274926881</v>
      </c>
      <c r="K138" s="96" t="n">
        <v>1.80704207725502</v>
      </c>
      <c r="L138" s="96" t="n">
        <v>1.98290139205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-3.37797256716176</v>
      </c>
      <c r="E139" s="96" t="n">
        <v>-3.09790163500364</v>
      </c>
      <c r="F139" s="96" t="n">
        <v>-4.71963040130447</v>
      </c>
      <c r="G139" s="96" t="n">
        <v>-4.70686923292013</v>
      </c>
      <c r="H139" s="96" t="n">
        <v>-4.43519188993483</v>
      </c>
      <c r="I139" s="96" t="n">
        <v>-3.56665410476624</v>
      </c>
      <c r="J139" s="96" t="n">
        <v>-3.27719321106297</v>
      </c>
      <c r="K139" s="96" t="n">
        <v>-4.23245074878943</v>
      </c>
      <c r="L139" s="96" t="n">
        <v>-3.94575140449437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96" t="n">
        <v>3.69766816746187</v>
      </c>
      <c r="E140" s="96" t="n">
        <v>4.40945419769111</v>
      </c>
      <c r="F140" s="96" t="n">
        <v>3.63186917664955</v>
      </c>
      <c r="G140" s="96" t="n">
        <v>3.0907668231612</v>
      </c>
      <c r="H140" s="96" t="n">
        <v>3.79806781587422</v>
      </c>
      <c r="I140" s="96" t="n">
        <v>4.15394867828907</v>
      </c>
      <c r="J140" s="96" t="n">
        <v>4.32117476676434</v>
      </c>
      <c r="K140" s="96" t="n">
        <v>6.10660609544433</v>
      </c>
      <c r="L140" s="96" t="n">
        <v>6.2782727895819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036217303821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424256762085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4.08338092518561</v>
      </c>
      <c r="E197" s="96" t="n">
        <v>4.26314982364669</v>
      </c>
      <c r="F197" s="96" t="n">
        <v>3.92038600723762</v>
      </c>
      <c r="G197" s="96" t="n">
        <v>3.8351572513063</v>
      </c>
      <c r="H197" s="96" t="n">
        <v>4.01492989004338</v>
      </c>
      <c r="I197" s="96" t="n">
        <v>4.98960881319772</v>
      </c>
      <c r="J197" s="96" t="n">
        <v>5.08114667071136</v>
      </c>
      <c r="K197" s="96" t="n">
        <v>5.48230912476726</v>
      </c>
      <c r="L197" s="96" t="n">
        <v>5.5908253123080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96" t="n">
        <v>1.84606842945381</v>
      </c>
      <c r="E198" s="96" t="n">
        <v>2.61756876663708</v>
      </c>
      <c r="F198" s="96" t="n">
        <v>2.13898567557105</v>
      </c>
      <c r="G198" s="96" t="n">
        <v>1.47354320160748</v>
      </c>
      <c r="H198" s="96" t="n">
        <v>2.25286463390948</v>
      </c>
      <c r="I198" s="96" t="n">
        <v>3.31952430270349</v>
      </c>
      <c r="J198" s="96" t="n">
        <v>3.43050647820967</v>
      </c>
      <c r="K198" s="96" t="n">
        <v>3.0008889743159</v>
      </c>
      <c r="L198" s="96" t="n">
        <v>3.110142630744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96" t="n">
        <v>2.73112112522192</v>
      </c>
      <c r="E199" s="96" t="n">
        <v>3.71494651633419</v>
      </c>
      <c r="F199" s="96" t="n">
        <v>3.21315864970835</v>
      </c>
      <c r="G199" s="96" t="n">
        <v>2.37913970308337</v>
      </c>
      <c r="H199" s="96" t="n">
        <v>3.34868547303779</v>
      </c>
      <c r="I199" s="96" t="n">
        <v>4.63695682354575</v>
      </c>
      <c r="J199" s="96" t="n">
        <v>4.77962220950201</v>
      </c>
      <c r="K199" s="96" t="n">
        <v>4.85871253390204</v>
      </c>
      <c r="L199" s="96" t="n">
        <v>5.00860256165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21364418115803</v>
      </c>
      <c r="G200" s="96" t="n">
        <v>3.30998752758322</v>
      </c>
      <c r="H200" s="96" t="n">
        <v>4.36157975460122</v>
      </c>
      <c r="I200" s="96" t="n">
        <v>5.68745329800964</v>
      </c>
      <c r="J200" s="96" t="n">
        <v>5.83951827475144</v>
      </c>
      <c r="K200" s="96" t="n">
        <v>6.50192424549319</v>
      </c>
      <c r="L200" s="96" t="n">
        <v>6.662954714179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3.59396433470506</v>
      </c>
      <c r="E201" s="96" t="n">
        <v>5.603765259597</v>
      </c>
      <c r="F201" s="96" t="n">
        <v>3.78216289417684</v>
      </c>
      <c r="G201" s="96" t="n">
        <v>1.9464489175845</v>
      </c>
      <c r="H201" s="96" t="n">
        <v>3.92784405004365</v>
      </c>
      <c r="I201" s="96" t="n">
        <v>5.68265424096977</v>
      </c>
      <c r="J201" s="96" t="n">
        <v>5.83140877598152</v>
      </c>
      <c r="K201" s="96" t="n">
        <v>4.61125626721277</v>
      </c>
      <c r="L201" s="96" t="n">
        <v>4.751745539177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2.91652470187394</v>
      </c>
      <c r="E202" s="96" t="n">
        <v>4.77013978959504</v>
      </c>
      <c r="F202" s="96" t="n">
        <v>2.70065384250924</v>
      </c>
      <c r="G202" s="96" t="n">
        <v>1.03724658180104</v>
      </c>
      <c r="H202" s="96" t="n">
        <v>2.83000949667618</v>
      </c>
      <c r="I202" s="96" t="n">
        <v>3.46347280551666</v>
      </c>
      <c r="J202" s="96" t="n">
        <v>3.58718861209964</v>
      </c>
      <c r="K202" s="96" t="n">
        <v>1.9734079776067</v>
      </c>
      <c r="L202" s="96" t="n">
        <v>2.094140249759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96" t="n">
        <v>3.13040010634056</v>
      </c>
      <c r="E203" s="96" t="n">
        <v>4.86411149825786</v>
      </c>
      <c r="F203" s="96" t="n">
        <v>2.60353933104788</v>
      </c>
      <c r="G203" s="96" t="n">
        <v>1.02249488752557</v>
      </c>
      <c r="H203" s="96" t="n">
        <v>2.72955157367005</v>
      </c>
      <c r="I203" s="96" t="n">
        <v>4.46629958869576</v>
      </c>
      <c r="J203" s="96" t="n">
        <v>4.58891013384321</v>
      </c>
      <c r="K203" s="96" t="n">
        <v>3.93058472421795</v>
      </c>
      <c r="L203" s="96" t="n">
        <v>4.0597123611869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1.78606605817848</v>
      </c>
      <c r="E204" s="96" t="n">
        <v>3.5728896768035</v>
      </c>
      <c r="F204" s="96" t="n">
        <v>1.62281103878243</v>
      </c>
      <c r="G204" s="96" t="n">
        <v>-0.0185735512630174</v>
      </c>
      <c r="H204" s="96" t="n">
        <v>1.73601543124829</v>
      </c>
      <c r="I204" s="96" t="n">
        <v>3.37441550302896</v>
      </c>
      <c r="J204" s="96" t="n">
        <v>3.4929875628473</v>
      </c>
      <c r="K204" s="96" t="n">
        <v>2.72177845399607</v>
      </c>
      <c r="L204" s="96" t="n">
        <v>2.83626239777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45656779661016</v>
      </c>
      <c r="E205" s="96" t="n">
        <v>3.25905292479109</v>
      </c>
      <c r="F205" s="96" t="n">
        <v>1.87342716003354</v>
      </c>
      <c r="G205" s="96" t="n">
        <v>0.214212536090159</v>
      </c>
      <c r="H205" s="96" t="n">
        <v>2.00634565136247</v>
      </c>
      <c r="I205" s="96" t="n">
        <v>2.7763964859937</v>
      </c>
      <c r="J205" s="96" t="n">
        <v>2.9050736497545</v>
      </c>
      <c r="K205" s="96" t="n">
        <v>3.28068043742407</v>
      </c>
      <c r="L205" s="96" t="n">
        <v>3.4067765228661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60213202674966</v>
      </c>
      <c r="E206" s="96" t="n">
        <v>4.26409903713893</v>
      </c>
      <c r="F206" s="96" t="n">
        <v>3.02638863258903</v>
      </c>
      <c r="G206" s="96" t="n">
        <v>1.53056462902472</v>
      </c>
      <c r="H206" s="96" t="n">
        <v>3.19541928333949</v>
      </c>
      <c r="I206" s="96" t="n">
        <v>3.98730476906373</v>
      </c>
      <c r="J206" s="96" t="n">
        <v>4.1638037652879</v>
      </c>
      <c r="K206" s="96" t="n">
        <v>4.62073382743162</v>
      </c>
      <c r="L206" s="96" t="n">
        <v>4.7986450884456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96" t="n">
        <v>0.51556357543339</v>
      </c>
      <c r="E207" s="96" t="n">
        <v>2.07336523125996</v>
      </c>
      <c r="F207" s="96" t="n">
        <v>1.02943832400217</v>
      </c>
      <c r="G207" s="96" t="n">
        <v>-0.331247699668765</v>
      </c>
      <c r="H207" s="96" t="n">
        <v>1.21102575689109</v>
      </c>
      <c r="I207" s="96" t="n">
        <v>2.00193684611598</v>
      </c>
      <c r="J207" s="96" t="n">
        <v>2.18072603813006</v>
      </c>
      <c r="K207" s="96" t="n">
        <v>1.61019292536113</v>
      </c>
      <c r="L207" s="96" t="n">
        <v>1.7844646606018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-2.01277336946004</v>
      </c>
      <c r="E208" s="96" t="n">
        <v>-0.724160631994735</v>
      </c>
      <c r="F208" s="96" t="n">
        <v>-1.90364489354023</v>
      </c>
      <c r="G208" s="96" t="n">
        <v>-2.94445476500093</v>
      </c>
      <c r="H208" s="96" t="n">
        <v>-1.67930660888406</v>
      </c>
      <c r="I208" s="96" t="n">
        <v>-1.17358121026535</v>
      </c>
      <c r="J208" s="96" t="n">
        <v>-0.946049603681914</v>
      </c>
      <c r="K208" s="96" t="n">
        <v>-1.88027154906398</v>
      </c>
      <c r="L208" s="96" t="n">
        <v>-1.658206429780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96" t="n">
        <v>-5.5729574523623</v>
      </c>
      <c r="E209" s="96" t="n">
        <v>-4.88265443755059</v>
      </c>
      <c r="F209" s="96" t="n">
        <v>-6.34034766697164</v>
      </c>
      <c r="G209" s="96" t="n">
        <v>-6.75650557620817</v>
      </c>
      <c r="H209" s="96" t="n">
        <v>-6.06531881804044</v>
      </c>
      <c r="I209" s="96" t="n">
        <v>-5.37053463430368</v>
      </c>
      <c r="J209" s="96" t="n">
        <v>-5.10271703114645</v>
      </c>
      <c r="K209" s="96" t="n">
        <v>-7.17429193899778</v>
      </c>
      <c r="L209" s="96" t="n">
        <v>-6.893464637421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96" t="n">
        <v>-5.67243159525039</v>
      </c>
      <c r="E210" s="96" t="n">
        <v>-5.34300791556728</v>
      </c>
      <c r="F210" s="96" t="n">
        <v>-6.77055346587856</v>
      </c>
      <c r="G210" s="96" t="n">
        <v>-6.79290375953671</v>
      </c>
      <c r="H210" s="96" t="n">
        <v>-6.47037766243064</v>
      </c>
      <c r="I210" s="96" t="n">
        <v>-5.74760650260232</v>
      </c>
      <c r="J210" s="96" t="n">
        <v>-5.44854881266491</v>
      </c>
      <c r="K210" s="96" t="n">
        <v>-7.30934056323244</v>
      </c>
      <c r="L210" s="96" t="n">
        <v>-7.021009157838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96" t="n">
        <v>-2.57100724498301</v>
      </c>
      <c r="E211" s="96" t="n">
        <v>-2.47395833333334</v>
      </c>
      <c r="F211" s="96" t="n">
        <v>-4.40650697175545</v>
      </c>
      <c r="G211" s="96" t="n">
        <v>-4.20974889217133</v>
      </c>
      <c r="H211" s="96" t="n">
        <v>-4.10750959907135</v>
      </c>
      <c r="I211" s="96" t="n">
        <v>-2.99299610894941</v>
      </c>
      <c r="J211" s="96" t="n">
        <v>-2.68370607028754</v>
      </c>
      <c r="K211" s="96" t="n">
        <v>-2.84488172493199</v>
      </c>
      <c r="L211" s="96" t="n">
        <v>-2.543829494671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296267035354532</v>
      </c>
      <c r="E212" s="96" t="n">
        <v>0.26525198938991</v>
      </c>
      <c r="F212" s="96" t="n">
        <v>-1.30598730801067</v>
      </c>
      <c r="G212" s="96" t="n">
        <v>-1.01445114365009</v>
      </c>
      <c r="H212" s="96" t="n">
        <v>-1.03764921946741</v>
      </c>
      <c r="I212" s="96" t="n">
        <v>-0.251659379030485</v>
      </c>
      <c r="J212" s="96" t="n">
        <v>0.0129065565307229</v>
      </c>
      <c r="K212" s="96" t="n">
        <v>0.159342502515941</v>
      </c>
      <c r="L212" s="96" t="n">
        <v>0.430144528561598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96" t="n">
        <v>3.48306841741535</v>
      </c>
      <c r="E213" s="96" t="n">
        <v>3.50255246738513</v>
      </c>
      <c r="F213" s="96" t="n">
        <v>2.26628895184136</v>
      </c>
      <c r="G213" s="96" t="n">
        <v>2.48181002691119</v>
      </c>
      <c r="H213" s="96" t="n">
        <v>2.48344370860927</v>
      </c>
      <c r="I213" s="96" t="n">
        <v>3.34725181082231</v>
      </c>
      <c r="J213" s="96" t="n">
        <v>3.57541899441341</v>
      </c>
      <c r="K213" s="96" t="n">
        <v>6.62097777360526</v>
      </c>
      <c r="L213" s="96" t="n">
        <v>6.8461538461538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96" t="n">
        <v>4.61791065198057</v>
      </c>
      <c r="E214" s="96" t="n">
        <v>5.25435540069688</v>
      </c>
      <c r="F214" s="96" t="n">
        <v>4.30355427473583</v>
      </c>
      <c r="G214" s="96" t="n">
        <v>3.82642998027613</v>
      </c>
      <c r="H214" s="96" t="n">
        <v>4.45890345421492</v>
      </c>
      <c r="I214" s="96" t="n">
        <v>5.1931008623922</v>
      </c>
      <c r="J214" s="96" t="n">
        <v>5.3578903306823</v>
      </c>
      <c r="K214" s="96" t="n">
        <v>7.90696577265109</v>
      </c>
      <c r="L214" s="96" t="n">
        <v>8.0726149092313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96" t="n">
        <v>3.43511450381679</v>
      </c>
      <c r="E215" s="96" t="n">
        <v>4.41922563417892</v>
      </c>
      <c r="F215" s="96" t="n">
        <v>3.90836839644693</v>
      </c>
      <c r="G215" s="96" t="n">
        <v>3.07440246723208</v>
      </c>
      <c r="H215" s="96" t="n">
        <v>4.0506564857063</v>
      </c>
      <c r="I215" s="96" t="n">
        <v>3.97420058722544</v>
      </c>
      <c r="J215" s="96" t="n">
        <v>4.11030860144453</v>
      </c>
      <c r="K215" s="96" t="n">
        <v>5.11732132468596</v>
      </c>
      <c r="L215" s="96" t="n">
        <v>5.273368606701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96" t="n">
        <v>3.24274648811868</v>
      </c>
      <c r="E216" s="96" t="n">
        <v>4.45767195767195</v>
      </c>
      <c r="F216" s="96" t="n">
        <v>4.00708228496877</v>
      </c>
      <c r="G216" s="96" t="n">
        <v>2.93918592284636</v>
      </c>
      <c r="H216" s="96" t="n">
        <v>4.14772200055673</v>
      </c>
      <c r="I216" s="96" t="n">
        <v>4.11555078999652</v>
      </c>
      <c r="J216" s="96" t="n">
        <v>4.25861401471157</v>
      </c>
      <c r="K216" s="96" t="n">
        <v>5.01130369253957</v>
      </c>
      <c r="L216" s="96" t="n">
        <v>5.15675860887441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tru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4.22</v>
      </c>
      <c r="D26" s="118" t="n">
        <v>1783.08</v>
      </c>
      <c r="E26" s="118" t="n">
        <v>221.14</v>
      </c>
      <c r="F26" s="118" t="n">
        <v>3.1</v>
      </c>
      <c r="G26" s="118" t="n">
        <v>2.91</v>
      </c>
      <c r="H26" s="118" t="n">
        <v>410.45</v>
      </c>
      <c r="I26" s="118" t="n">
        <v>342.92</v>
      </c>
      <c r="J26" s="118" t="n">
        <v>153.8</v>
      </c>
    </row>
    <row r="27" customFormat="false" ht="12" hidden="false" customHeight="true" outlineLevel="0" collapsed="false">
      <c r="A27" s="93" t="n">
        <v>2007</v>
      </c>
      <c r="B27" s="93"/>
      <c r="C27" s="118" t="n">
        <v>2086.5</v>
      </c>
      <c r="D27" s="118" t="n">
        <v>1813.82</v>
      </c>
      <c r="E27" s="118" t="n">
        <v>272.68</v>
      </c>
      <c r="F27" s="118" t="n">
        <v>3.59</v>
      </c>
      <c r="G27" s="118" t="n">
        <v>3.04</v>
      </c>
      <c r="H27" s="118" t="n">
        <v>445.78</v>
      </c>
      <c r="I27" s="118" t="n">
        <v>359.04</v>
      </c>
      <c r="J27" s="118" t="n">
        <v>186.49</v>
      </c>
    </row>
    <row r="28" customFormat="false" ht="12" hidden="false" customHeight="true" outlineLevel="0" collapsed="false">
      <c r="A28" s="93" t="n">
        <v>2008</v>
      </c>
      <c r="B28" s="93"/>
      <c r="C28" s="118" t="n">
        <v>2121.56</v>
      </c>
      <c r="D28" s="118" t="n">
        <v>1862.82</v>
      </c>
      <c r="E28" s="118" t="n">
        <v>258.74</v>
      </c>
      <c r="F28" s="118" t="n">
        <v>3.18</v>
      </c>
      <c r="G28" s="118" t="n">
        <v>3.51</v>
      </c>
      <c r="H28" s="118" t="n">
        <v>458.93</v>
      </c>
      <c r="I28" s="118" t="n">
        <v>367.16</v>
      </c>
      <c r="J28" s="118" t="n">
        <v>166.64</v>
      </c>
    </row>
    <row r="29" customFormat="false" ht="12" hidden="false" customHeight="true" outlineLevel="0" collapsed="false">
      <c r="A29" s="93" t="n">
        <v>2009</v>
      </c>
      <c r="B29" s="93"/>
      <c r="C29" s="118" t="n">
        <v>2032.48</v>
      </c>
      <c r="D29" s="118" t="n">
        <v>1883.2</v>
      </c>
      <c r="E29" s="118" t="n">
        <v>149.28</v>
      </c>
      <c r="F29" s="118" t="n">
        <v>3.15</v>
      </c>
      <c r="G29" s="118" t="n">
        <v>3.45</v>
      </c>
      <c r="H29" s="118" t="n">
        <v>395.42</v>
      </c>
      <c r="I29" s="118" t="n">
        <v>366.09</v>
      </c>
      <c r="J29" s="118" t="n">
        <v>119.65</v>
      </c>
    </row>
    <row r="30" customFormat="false" ht="12" hidden="false" customHeight="true" outlineLevel="0" collapsed="false">
      <c r="A30" s="93" t="n">
        <v>2010</v>
      </c>
      <c r="B30" s="93"/>
      <c r="C30" s="118" t="n">
        <v>2141.99</v>
      </c>
      <c r="D30" s="118" t="n">
        <v>1931.4</v>
      </c>
      <c r="E30" s="118" t="n">
        <v>210.59</v>
      </c>
      <c r="F30" s="118" t="n">
        <v>3.48</v>
      </c>
      <c r="G30" s="118" t="n">
        <v>3.75</v>
      </c>
      <c r="H30" s="118" t="n">
        <v>437.19</v>
      </c>
      <c r="I30" s="118" t="n">
        <v>353.16</v>
      </c>
      <c r="J30" s="118" t="n">
        <v>126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77.35</v>
      </c>
      <c r="D91" s="118" t="n">
        <v>427.22</v>
      </c>
      <c r="E91" s="118" t="n">
        <v>50.13</v>
      </c>
      <c r="F91" s="118" t="n">
        <v>0.82</v>
      </c>
      <c r="G91" s="118" t="n">
        <v>0.7</v>
      </c>
      <c r="H91" s="118" t="n">
        <v>100.89</v>
      </c>
      <c r="I91" s="118" t="n">
        <v>84.85</v>
      </c>
      <c r="J91" s="118" t="n">
        <v>34.21</v>
      </c>
    </row>
    <row r="92" customFormat="false" ht="11.1" hidden="true" customHeight="true" outlineLevel="0" collapsed="false">
      <c r="A92" s="99"/>
      <c r="B92" s="100" t="s">
        <v>194</v>
      </c>
      <c r="C92" s="118" t="n">
        <v>488.21</v>
      </c>
      <c r="D92" s="118" t="n">
        <v>438.22</v>
      </c>
      <c r="E92" s="118" t="n">
        <v>49.99</v>
      </c>
      <c r="F92" s="118" t="n">
        <v>0.98</v>
      </c>
      <c r="G92" s="118" t="n">
        <v>0.68</v>
      </c>
      <c r="H92" s="118" t="n">
        <v>102.22</v>
      </c>
      <c r="I92" s="118" t="n">
        <v>86.39</v>
      </c>
      <c r="J92" s="118" t="n">
        <v>34.46</v>
      </c>
    </row>
    <row r="93" customFormat="false" ht="11.1" hidden="true" customHeight="true" outlineLevel="0" collapsed="false">
      <c r="A93" s="99"/>
      <c r="B93" s="100" t="s">
        <v>195</v>
      </c>
      <c r="C93" s="118" t="n">
        <v>508.54</v>
      </c>
      <c r="D93" s="118" t="n">
        <v>445.11</v>
      </c>
      <c r="E93" s="118" t="n">
        <v>63.43</v>
      </c>
      <c r="F93" s="118" t="n">
        <v>0.46</v>
      </c>
      <c r="G93" s="118" t="n">
        <v>0.64</v>
      </c>
      <c r="H93" s="118" t="n">
        <v>119.09</v>
      </c>
      <c r="I93" s="118" t="n">
        <v>86.83</v>
      </c>
      <c r="J93" s="118" t="n">
        <v>30.99</v>
      </c>
    </row>
    <row r="94" customFormat="false" ht="11.1" hidden="true" customHeight="true" outlineLevel="0" collapsed="false">
      <c r="A94" s="99"/>
      <c r="B94" s="100" t="s">
        <v>196</v>
      </c>
      <c r="C94" s="118" t="n">
        <v>530.12</v>
      </c>
      <c r="D94" s="118" t="n">
        <v>472.53</v>
      </c>
      <c r="E94" s="118" t="n">
        <v>57.59</v>
      </c>
      <c r="F94" s="118" t="n">
        <v>0.84</v>
      </c>
      <c r="G94" s="118" t="n">
        <v>0.89</v>
      </c>
      <c r="H94" s="118" t="n">
        <v>88.25</v>
      </c>
      <c r="I94" s="118" t="n">
        <v>84.85</v>
      </c>
      <c r="J94" s="118" t="n">
        <v>54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4.26</v>
      </c>
      <c r="D95" s="118" t="n">
        <v>433.17</v>
      </c>
      <c r="E95" s="118" t="n">
        <v>71.09</v>
      </c>
      <c r="F95" s="118" t="n">
        <v>0.67</v>
      </c>
      <c r="G95" s="118" t="n">
        <v>0.58</v>
      </c>
      <c r="H95" s="118" t="n">
        <v>113.71</v>
      </c>
      <c r="I95" s="118" t="n">
        <v>89.64</v>
      </c>
      <c r="J95" s="118" t="n">
        <v>47.11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56</v>
      </c>
      <c r="D96" s="118" t="n">
        <v>446.96</v>
      </c>
      <c r="E96" s="118" t="n">
        <v>56.6</v>
      </c>
      <c r="F96" s="118" t="n">
        <v>0.98</v>
      </c>
      <c r="G96" s="118" t="n">
        <v>0.67</v>
      </c>
      <c r="H96" s="118" t="n">
        <v>107.05</v>
      </c>
      <c r="I96" s="118" t="n">
        <v>91.45</v>
      </c>
      <c r="J96" s="118" t="n">
        <v>41.31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36</v>
      </c>
      <c r="D97" s="118" t="n">
        <v>454.58</v>
      </c>
      <c r="E97" s="118" t="n">
        <v>77.78</v>
      </c>
      <c r="F97" s="118" t="n">
        <v>0.89</v>
      </c>
      <c r="G97" s="118" t="n">
        <v>0.64</v>
      </c>
      <c r="H97" s="118" t="n">
        <v>126.11</v>
      </c>
      <c r="I97" s="118" t="n">
        <v>89.87</v>
      </c>
      <c r="J97" s="118" t="n">
        <v>41.79</v>
      </c>
    </row>
    <row r="98" customFormat="false" ht="11.1" hidden="false" customHeight="true" outlineLevel="0" collapsed="false">
      <c r="A98" s="99"/>
      <c r="B98" s="100" t="s">
        <v>196</v>
      </c>
      <c r="C98" s="118" t="n">
        <v>546.32</v>
      </c>
      <c r="D98" s="118" t="n">
        <v>479.11</v>
      </c>
      <c r="E98" s="118" t="n">
        <v>67.21</v>
      </c>
      <c r="F98" s="118" t="n">
        <v>1.05</v>
      </c>
      <c r="G98" s="118" t="n">
        <v>1.15</v>
      </c>
      <c r="H98" s="118" t="n">
        <v>98.91</v>
      </c>
      <c r="I98" s="118" t="n">
        <v>88.08</v>
      </c>
      <c r="J98" s="118" t="n">
        <v>56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18.95</v>
      </c>
      <c r="D99" s="118" t="n">
        <v>446.04</v>
      </c>
      <c r="E99" s="118" t="n">
        <v>72.91</v>
      </c>
      <c r="F99" s="118" t="n">
        <v>1.36</v>
      </c>
      <c r="G99" s="118" t="n">
        <v>0.9</v>
      </c>
      <c r="H99" s="118" t="n">
        <v>115.58</v>
      </c>
      <c r="I99" s="118" t="n">
        <v>91.1</v>
      </c>
      <c r="J99" s="118" t="n">
        <v>48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4.81</v>
      </c>
      <c r="D100" s="118" t="n">
        <v>461.75</v>
      </c>
      <c r="E100" s="118" t="n">
        <v>63.06</v>
      </c>
      <c r="F100" s="118" t="n">
        <v>0.91</v>
      </c>
      <c r="G100" s="118" t="n">
        <v>0.71</v>
      </c>
      <c r="H100" s="118" t="n">
        <v>112.74</v>
      </c>
      <c r="I100" s="118" t="n">
        <v>93.82</v>
      </c>
      <c r="J100" s="118" t="n">
        <v>44.3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2.47</v>
      </c>
      <c r="D101" s="118" t="n">
        <v>468.63</v>
      </c>
      <c r="E101" s="118" t="n">
        <v>73.84</v>
      </c>
      <c r="F101" s="118" t="n">
        <v>0.43</v>
      </c>
      <c r="G101" s="118" t="n">
        <v>0.75</v>
      </c>
      <c r="H101" s="118" t="n">
        <v>131.06</v>
      </c>
      <c r="I101" s="118" t="n">
        <v>92.39</v>
      </c>
      <c r="J101" s="118" t="n">
        <v>34.8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35.33</v>
      </c>
      <c r="D102" s="118" t="n">
        <v>486.4</v>
      </c>
      <c r="E102" s="118" t="n">
        <v>48.93</v>
      </c>
      <c r="F102" s="118" t="n">
        <v>0.48</v>
      </c>
      <c r="G102" s="118" t="n">
        <v>1.15</v>
      </c>
      <c r="H102" s="118" t="n">
        <v>99.55</v>
      </c>
      <c r="I102" s="118" t="n">
        <v>89.85</v>
      </c>
      <c r="J102" s="118" t="n">
        <v>38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3.17</v>
      </c>
      <c r="D103" s="118" t="n">
        <v>450.79</v>
      </c>
      <c r="E103" s="118" t="n">
        <v>32.38</v>
      </c>
      <c r="F103" s="118" t="n">
        <v>0.72</v>
      </c>
      <c r="G103" s="118" t="n">
        <v>0.68</v>
      </c>
      <c r="H103" s="118" t="n">
        <v>102.42</v>
      </c>
      <c r="I103" s="118" t="n">
        <v>93</v>
      </c>
      <c r="J103" s="118" t="n">
        <v>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0.19</v>
      </c>
      <c r="D104" s="118" t="n">
        <v>468.37</v>
      </c>
      <c r="E104" s="118" t="n">
        <v>21.82</v>
      </c>
      <c r="F104" s="118" t="n">
        <v>0.84</v>
      </c>
      <c r="G104" s="118" t="n">
        <v>0.59</v>
      </c>
      <c r="H104" s="118" t="n">
        <v>91.21</v>
      </c>
      <c r="I104" s="118" t="n">
        <v>93.58</v>
      </c>
      <c r="J104" s="118" t="n">
        <v>24.4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4.76</v>
      </c>
      <c r="D105" s="118" t="n">
        <v>472.28</v>
      </c>
      <c r="E105" s="118" t="n">
        <v>52.48</v>
      </c>
      <c r="F105" s="118" t="n">
        <v>0.6</v>
      </c>
      <c r="G105" s="118" t="n">
        <v>0.67</v>
      </c>
      <c r="H105" s="118" t="n">
        <v>117.93</v>
      </c>
      <c r="I105" s="118" t="n">
        <v>91.13</v>
      </c>
      <c r="J105" s="118" t="n">
        <v>25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4.36</v>
      </c>
      <c r="D106" s="118" t="n">
        <v>491.76</v>
      </c>
      <c r="E106" s="118" t="n">
        <v>42.6</v>
      </c>
      <c r="F106" s="118" t="n">
        <v>0.99</v>
      </c>
      <c r="G106" s="118" t="n">
        <v>1.51</v>
      </c>
      <c r="H106" s="118" t="n">
        <v>83.86</v>
      </c>
      <c r="I106" s="118" t="n">
        <v>88.38</v>
      </c>
      <c r="J106" s="118" t="n">
        <v>46.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06.79</v>
      </c>
      <c r="D107" s="118" t="n">
        <v>461.32</v>
      </c>
      <c r="E107" s="118" t="n">
        <v>45.47</v>
      </c>
      <c r="F107" s="118" t="n">
        <v>1.45</v>
      </c>
      <c r="G107" s="118" t="n">
        <v>0.99</v>
      </c>
      <c r="H107" s="118" t="n">
        <v>101.44</v>
      </c>
      <c r="I107" s="118" t="n">
        <v>87.8</v>
      </c>
      <c r="J107" s="118" t="n">
        <v>32.2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22.42</v>
      </c>
      <c r="D108" s="118" t="n">
        <v>476.27</v>
      </c>
      <c r="E108" s="118" t="n">
        <v>46.15</v>
      </c>
      <c r="F108" s="118" t="n">
        <v>0.29</v>
      </c>
      <c r="G108" s="118" t="n">
        <v>0.73</v>
      </c>
      <c r="H108" s="118" t="n">
        <v>112.36</v>
      </c>
      <c r="I108" s="118" t="n">
        <v>89.51</v>
      </c>
      <c r="J108" s="118" t="n">
        <v>22.8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49.18</v>
      </c>
      <c r="D109" s="118" t="n">
        <v>486.08</v>
      </c>
      <c r="E109" s="118" t="n">
        <v>63.1</v>
      </c>
      <c r="F109" s="118" t="n">
        <v>0.9</v>
      </c>
      <c r="G109" s="118" t="n">
        <v>0.79</v>
      </c>
      <c r="H109" s="118" t="n">
        <v>127.73</v>
      </c>
      <c r="I109" s="118" t="n">
        <v>88.74</v>
      </c>
      <c r="J109" s="118" t="n">
        <v>24.2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63.6</v>
      </c>
      <c r="D110" s="118" t="n">
        <v>507.73</v>
      </c>
      <c r="E110" s="118" t="n">
        <v>55.87</v>
      </c>
      <c r="F110" s="118" t="n">
        <v>0.84</v>
      </c>
      <c r="G110" s="118" t="n">
        <v>1.24</v>
      </c>
      <c r="H110" s="118" t="n">
        <v>95.66</v>
      </c>
      <c r="I110" s="118" t="n">
        <v>87.11</v>
      </c>
      <c r="J110" s="118" t="n">
        <v>46.9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tru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22552226346545</v>
      </c>
      <c r="D136" s="96" t="n">
        <v>2.18223495702006</v>
      </c>
      <c r="E136" s="96" t="n">
        <v>38.4808065627153</v>
      </c>
      <c r="F136" s="124" t="n">
        <v>0.0599999999999992</v>
      </c>
      <c r="G136" s="124" t="n">
        <v>-0.62</v>
      </c>
      <c r="H136" s="96" t="n">
        <v>8.4928103193064</v>
      </c>
      <c r="I136" s="96" t="n">
        <v>2.08382948321028</v>
      </c>
      <c r="J136" s="124" t="n">
        <v>37</v>
      </c>
    </row>
    <row r="137" customFormat="false" ht="12" hidden="false" customHeight="true" outlineLevel="0" collapsed="false">
      <c r="A137" s="93" t="n">
        <v>2007</v>
      </c>
      <c r="B137" s="93"/>
      <c r="C137" s="96" t="n">
        <v>4.10533773737414</v>
      </c>
      <c r="D137" s="96" t="n">
        <v>1.72398322004621</v>
      </c>
      <c r="E137" s="96" t="n">
        <v>23.3065026679931</v>
      </c>
      <c r="F137" s="124" t="n">
        <v>0.49</v>
      </c>
      <c r="G137" s="124" t="n">
        <v>0.13</v>
      </c>
      <c r="H137" s="96" t="n">
        <v>8.60762577658667</v>
      </c>
      <c r="I137" s="96" t="n">
        <v>4.70080485244372</v>
      </c>
      <c r="J137" s="124" t="n">
        <v>32.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68032590462497</v>
      </c>
      <c r="D138" s="96" t="n">
        <v>2.7014808525653</v>
      </c>
      <c r="E138" s="96" t="n">
        <v>-5.11221945137157</v>
      </c>
      <c r="F138" s="124" t="n">
        <v>-0.41</v>
      </c>
      <c r="G138" s="124" t="n">
        <v>0.47</v>
      </c>
      <c r="H138" s="96" t="n">
        <v>2.94988559379065</v>
      </c>
      <c r="I138" s="96" t="n">
        <v>2.26158645276291</v>
      </c>
      <c r="J138" s="124" t="n">
        <v>-19.8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19879711155942</v>
      </c>
      <c r="D139" s="96" t="n">
        <v>1.09404021859332</v>
      </c>
      <c r="E139" s="96" t="n">
        <v>-42.3050166189998</v>
      </c>
      <c r="F139" s="124" t="n">
        <v>-0.0299999999999998</v>
      </c>
      <c r="G139" s="124" t="n">
        <v>-0.0599999999999996</v>
      </c>
      <c r="H139" s="96" t="n">
        <v>-13.8387117861112</v>
      </c>
      <c r="I139" s="96" t="n">
        <v>-0.291426081272476</v>
      </c>
      <c r="J139" s="124" t="n">
        <v>-46.99</v>
      </c>
    </row>
    <row r="140" customFormat="false" ht="12" hidden="false" customHeight="true" outlineLevel="0" collapsed="false">
      <c r="A140" s="93" t="n">
        <v>2010</v>
      </c>
      <c r="B140" s="93"/>
      <c r="C140" s="96" t="n">
        <v>5.38799889789812</v>
      </c>
      <c r="D140" s="96" t="n">
        <v>2.55947323704334</v>
      </c>
      <c r="E140" s="96" t="n">
        <v>41.0704715969989</v>
      </c>
      <c r="F140" s="124" t="n">
        <v>0.33</v>
      </c>
      <c r="G140" s="124" t="n">
        <v>0.3</v>
      </c>
      <c r="H140" s="96" t="n">
        <v>10.5634515199029</v>
      </c>
      <c r="I140" s="96" t="n">
        <v>-3.53191838072604</v>
      </c>
      <c r="J140" s="124" t="n">
        <v>6.6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6.17215302491103</v>
      </c>
      <c r="D197" s="96" t="n">
        <v>2.98180065083767</v>
      </c>
      <c r="E197" s="96" t="n">
        <v>44.2589928057554</v>
      </c>
      <c r="F197" s="124" t="n">
        <v>0.08</v>
      </c>
      <c r="G197" s="124" t="n">
        <v>0.13</v>
      </c>
      <c r="H197" s="96" t="n">
        <v>15.1975336834894</v>
      </c>
      <c r="I197" s="96" t="n">
        <v>0.891795481569574</v>
      </c>
      <c r="J197" s="124" t="n">
        <v>2.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81041485041145</v>
      </c>
      <c r="D198" s="96" t="n">
        <v>1.45390563504191</v>
      </c>
      <c r="E198" s="96" t="n">
        <v>30.3520208604954</v>
      </c>
      <c r="F198" s="124" t="n">
        <v>0.17</v>
      </c>
      <c r="G198" s="124" t="n">
        <v>-0.17</v>
      </c>
      <c r="H198" s="96" t="n">
        <v>9.37299379413652</v>
      </c>
      <c r="I198" s="96" t="n">
        <v>2.24878683867915</v>
      </c>
      <c r="J198" s="124" t="n">
        <v>5.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0390742534469</v>
      </c>
      <c r="D199" s="96" t="n">
        <v>1.47270033055969</v>
      </c>
      <c r="E199" s="96" t="n">
        <v>36.1743237440962</v>
      </c>
      <c r="F199" s="124" t="n">
        <v>-0.14</v>
      </c>
      <c r="G199" s="124" t="n">
        <v>0.01</v>
      </c>
      <c r="H199" s="96" t="n">
        <v>11.4240269461078</v>
      </c>
      <c r="I199" s="96" t="n">
        <v>3.30755502676978</v>
      </c>
      <c r="J199" s="124" t="n">
        <v>7.27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11525912284566</v>
      </c>
      <c r="D200" s="96" t="n">
        <v>2.82226477500215</v>
      </c>
      <c r="E200" s="96" t="n">
        <v>43.9390152461885</v>
      </c>
      <c r="F200" s="124" t="n">
        <v>-0.0499999999999999</v>
      </c>
      <c r="G200" s="124" t="n">
        <v>-0.59</v>
      </c>
      <c r="H200" s="96" t="n">
        <v>-2.3783185840708</v>
      </c>
      <c r="I200" s="96" t="n">
        <v>1.88520653218059</v>
      </c>
      <c r="J200" s="124" t="n">
        <v>21.8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63737299675292</v>
      </c>
      <c r="D201" s="96" t="n">
        <v>1.39272505968823</v>
      </c>
      <c r="E201" s="96" t="n">
        <v>41.8112906443248</v>
      </c>
      <c r="F201" s="124" t="n">
        <v>-0.15</v>
      </c>
      <c r="G201" s="124" t="n">
        <v>-0.12</v>
      </c>
      <c r="H201" s="96" t="n">
        <v>12.7069085142234</v>
      </c>
      <c r="I201" s="96" t="n">
        <v>5.64525633470832</v>
      </c>
      <c r="J201" s="124" t="n">
        <v>12.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14413879273263</v>
      </c>
      <c r="D202" s="96" t="n">
        <v>1.99443202044635</v>
      </c>
      <c r="E202" s="96" t="n">
        <v>13.2226445289058</v>
      </c>
      <c r="F202" s="124" t="n">
        <v>0</v>
      </c>
      <c r="G202" s="124" t="n">
        <v>-0.01</v>
      </c>
      <c r="H202" s="96" t="n">
        <v>4.72510271962435</v>
      </c>
      <c r="I202" s="96" t="n">
        <v>5.85715939344831</v>
      </c>
      <c r="J202" s="124" t="n">
        <v>6.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68399732567744</v>
      </c>
      <c r="D203" s="96" t="n">
        <v>2.12756397295051</v>
      </c>
      <c r="E203" s="96" t="n">
        <v>22.623364338641</v>
      </c>
      <c r="F203" s="124" t="n">
        <v>0.43</v>
      </c>
      <c r="G203" s="124" t="n">
        <v>0</v>
      </c>
      <c r="H203" s="96" t="n">
        <v>5.89470148627089</v>
      </c>
      <c r="I203" s="96" t="n">
        <v>3.50109409190374</v>
      </c>
      <c r="J203" s="124" t="n">
        <v>10.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559118690108</v>
      </c>
      <c r="D204" s="96" t="n">
        <v>1.39250417962882</v>
      </c>
      <c r="E204" s="96" t="n">
        <v>16.7042889390519</v>
      </c>
      <c r="F204" s="124" t="n">
        <v>0.21</v>
      </c>
      <c r="G204" s="124" t="n">
        <v>0.26</v>
      </c>
      <c r="H204" s="96" t="n">
        <v>12.0793201133144</v>
      </c>
      <c r="I204" s="96" t="n">
        <v>3.80671773718326</v>
      </c>
      <c r="J204" s="124" t="n">
        <v>2.1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1317970888034</v>
      </c>
      <c r="D205" s="96" t="n">
        <v>2.97111988364844</v>
      </c>
      <c r="E205" s="96" t="n">
        <v>2.56013504009003</v>
      </c>
      <c r="F205" s="124" t="n">
        <v>0.69</v>
      </c>
      <c r="G205" s="124" t="n">
        <v>0.32</v>
      </c>
      <c r="H205" s="96" t="n">
        <v>1.64453434174654</v>
      </c>
      <c r="I205" s="96" t="n">
        <v>1.62873717090584</v>
      </c>
      <c r="J205" s="124" t="n">
        <v>1.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21995392803241</v>
      </c>
      <c r="D206" s="96" t="n">
        <v>3.30902094147127</v>
      </c>
      <c r="E206" s="96" t="n">
        <v>11.4134275618375</v>
      </c>
      <c r="F206" s="124" t="n">
        <v>-0.07</v>
      </c>
      <c r="G206" s="124" t="n">
        <v>0.0399999999999999</v>
      </c>
      <c r="H206" s="96" t="n">
        <v>5.31527323680525</v>
      </c>
      <c r="I206" s="96" t="n">
        <v>2.59158009841443</v>
      </c>
      <c r="J206" s="124" t="n">
        <v>3.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909084078444</v>
      </c>
      <c r="D207" s="96" t="n">
        <v>3.09076510185227</v>
      </c>
      <c r="E207" s="96" t="n">
        <v>-5.06556955515556</v>
      </c>
      <c r="F207" s="124" t="n">
        <v>-0.46</v>
      </c>
      <c r="G207" s="124" t="n">
        <v>0.11</v>
      </c>
      <c r="H207" s="96" t="n">
        <v>3.92514471493142</v>
      </c>
      <c r="I207" s="96" t="n">
        <v>2.80405029487036</v>
      </c>
      <c r="J207" s="124" t="n">
        <v>-6.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164152877435</v>
      </c>
      <c r="D208" s="96" t="n">
        <v>1.52157124668658</v>
      </c>
      <c r="E208" s="96" t="n">
        <v>-27.1983335813123</v>
      </c>
      <c r="F208" s="124" t="n">
        <v>-0.57</v>
      </c>
      <c r="G208" s="124" t="n">
        <v>0</v>
      </c>
      <c r="H208" s="96" t="n">
        <v>0.647052876352277</v>
      </c>
      <c r="I208" s="96" t="n">
        <v>2.00953678474114</v>
      </c>
      <c r="J208" s="124" t="n">
        <v>-17.7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9469120339147</v>
      </c>
      <c r="D209" s="96" t="n">
        <v>1.06492691238454</v>
      </c>
      <c r="E209" s="96" t="n">
        <v>-55.5890824303936</v>
      </c>
      <c r="F209" s="124" t="n">
        <v>-0.64</v>
      </c>
      <c r="G209" s="124" t="n">
        <v>-0.22</v>
      </c>
      <c r="H209" s="96" t="n">
        <v>-11.3860529503374</v>
      </c>
      <c r="I209" s="96" t="n">
        <v>2.08562019758507</v>
      </c>
      <c r="J209" s="124" t="n">
        <v>-25.8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966730816867</v>
      </c>
      <c r="D210" s="96" t="n">
        <v>1.43367623172712</v>
      </c>
      <c r="E210" s="96" t="n">
        <v>-65.3980336187758</v>
      </c>
      <c r="F210" s="124" t="n">
        <v>-0.07</v>
      </c>
      <c r="G210" s="124" t="n">
        <v>-0.12</v>
      </c>
      <c r="H210" s="96" t="n">
        <v>-19.0970374312578</v>
      </c>
      <c r="I210" s="96" t="n">
        <v>-0.255808995949678</v>
      </c>
      <c r="J210" s="124" t="n">
        <v>-19.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469666525338</v>
      </c>
      <c r="D211" s="96" t="n">
        <v>0.778866056377112</v>
      </c>
      <c r="E211" s="96" t="n">
        <v>-28.9274106175515</v>
      </c>
      <c r="F211" s="124" t="n">
        <v>0.17</v>
      </c>
      <c r="G211" s="124" t="n">
        <v>-0.08</v>
      </c>
      <c r="H211" s="96" t="n">
        <v>-10.0183122234091</v>
      </c>
      <c r="I211" s="96" t="n">
        <v>-1.36378395930295</v>
      </c>
      <c r="J211" s="124" t="n">
        <v>-9.2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81196645060069</v>
      </c>
      <c r="D212" s="96" t="n">
        <v>1.10197368421052</v>
      </c>
      <c r="E212" s="96" t="n">
        <v>-12.9368485591662</v>
      </c>
      <c r="F212" s="124" t="n">
        <v>0.51</v>
      </c>
      <c r="G212" s="124" t="n">
        <v>0.36</v>
      </c>
      <c r="H212" s="96" t="n">
        <v>-15.7609241587142</v>
      </c>
      <c r="I212" s="96" t="n">
        <v>-1.63606010016694</v>
      </c>
      <c r="J212" s="124" t="n">
        <v>8.0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88854854399072</v>
      </c>
      <c r="D213" s="96" t="n">
        <v>2.33589919918367</v>
      </c>
      <c r="E213" s="96" t="n">
        <v>40.426189005559</v>
      </c>
      <c r="F213" s="124" t="n">
        <v>0.73</v>
      </c>
      <c r="G213" s="124" t="n">
        <v>0.31</v>
      </c>
      <c r="H213" s="96" t="n">
        <v>-0.956844366334721</v>
      </c>
      <c r="I213" s="96" t="n">
        <v>-5.59139784946237</v>
      </c>
      <c r="J213" s="124" t="n">
        <v>9.2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6.57500153001895</v>
      </c>
      <c r="D214" s="96" t="n">
        <v>1.68670068535559</v>
      </c>
      <c r="E214" s="96" t="n">
        <v>111.503208065994</v>
      </c>
      <c r="F214" s="124" t="n">
        <v>-0.55</v>
      </c>
      <c r="G214" s="124" t="n">
        <v>0.14</v>
      </c>
      <c r="H214" s="96" t="n">
        <v>23.1882469027519</v>
      </c>
      <c r="I214" s="96" t="n">
        <v>-4.34921991878606</v>
      </c>
      <c r="J214" s="124" t="n">
        <v>-1.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65355591127373</v>
      </c>
      <c r="D215" s="96" t="n">
        <v>2.92199542644194</v>
      </c>
      <c r="E215" s="96" t="n">
        <v>20.2362804878049</v>
      </c>
      <c r="F215" s="124" t="n">
        <v>0.3</v>
      </c>
      <c r="G215" s="124" t="n">
        <v>0.12</v>
      </c>
      <c r="H215" s="96" t="n">
        <v>8.31001441533113</v>
      </c>
      <c r="I215" s="96" t="n">
        <v>-2.62262701635026</v>
      </c>
      <c r="J215" s="124" t="n">
        <v>-1.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47196646455572</v>
      </c>
      <c r="D216" s="96" t="n">
        <v>3.24751911501546</v>
      </c>
      <c r="E216" s="96" t="n">
        <v>31.150234741784</v>
      </c>
      <c r="F216" s="124" t="n">
        <v>-0.15</v>
      </c>
      <c r="G216" s="124" t="n">
        <v>-0.27</v>
      </c>
      <c r="H216" s="96" t="n">
        <v>14.0710708323396</v>
      </c>
      <c r="I216" s="96" t="n">
        <v>-1.43697669155917</v>
      </c>
      <c r="J216" s="124" t="n">
        <v>0.3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tru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98</v>
      </c>
      <c r="D26" s="168" t="n">
        <v>109.18</v>
      </c>
      <c r="E26" s="168" t="n">
        <v>107.92</v>
      </c>
      <c r="F26" s="168" t="n">
        <v>106.48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91</v>
      </c>
      <c r="D27" s="168" t="n">
        <v>111.84</v>
      </c>
      <c r="E27" s="168" t="n">
        <v>110.26</v>
      </c>
      <c r="F27" s="168" t="n">
        <v>109.31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41</v>
      </c>
      <c r="D28" s="168" t="n">
        <v>112.17</v>
      </c>
      <c r="E28" s="168" t="n">
        <v>109.75</v>
      </c>
      <c r="F28" s="168" t="n">
        <v>110.39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64</v>
      </c>
      <c r="D29" s="168" t="n">
        <v>108.1</v>
      </c>
      <c r="E29" s="168" t="n">
        <v>104.43</v>
      </c>
      <c r="F29" s="168" t="n">
        <v>105.18</v>
      </c>
      <c r="G29" s="169" t="s">
        <v>249</v>
      </c>
      <c r="I29" s="151"/>
      <c r="J29" s="151"/>
    </row>
    <row r="30" s="67" customFormat="true" ht="12" hidden="false" customHeight="true" outlineLevel="0" collapsed="false">
      <c r="A30" s="93" t="n">
        <v>2010</v>
      </c>
      <c r="B30" s="93"/>
      <c r="C30" s="168" t="n">
        <v>108.6</v>
      </c>
      <c r="D30" s="168" t="n">
        <v>111.03</v>
      </c>
      <c r="E30" s="168" t="n">
        <v>107.1</v>
      </c>
      <c r="F30" s="168" t="n">
        <v>109</v>
      </c>
      <c r="G30" s="169" t="s">
        <v>249</v>
      </c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true" customHeight="true" outlineLevel="0" collapsed="false">
      <c r="A91" s="99" t="n">
        <v>2006</v>
      </c>
      <c r="B91" s="100" t="s">
        <v>193</v>
      </c>
      <c r="C91" s="168" t="n">
        <v>102.92</v>
      </c>
      <c r="D91" s="168" t="n">
        <v>105.86</v>
      </c>
      <c r="E91" s="168" t="n">
        <v>103.81</v>
      </c>
      <c r="F91" s="168" t="n">
        <v>103.38</v>
      </c>
      <c r="G91" s="169" t="s">
        <v>249</v>
      </c>
      <c r="I91" s="151"/>
    </row>
    <row r="92" s="67" customFormat="true" ht="11.1" hidden="true" customHeight="true" outlineLevel="0" collapsed="false">
      <c r="A92" s="99"/>
      <c r="B92" s="100" t="s">
        <v>194</v>
      </c>
      <c r="C92" s="168" t="n">
        <v>105.11</v>
      </c>
      <c r="D92" s="168" t="n">
        <v>107.4</v>
      </c>
      <c r="E92" s="168" t="n">
        <v>106.54</v>
      </c>
      <c r="F92" s="168" t="n">
        <v>105.53</v>
      </c>
      <c r="G92" s="169" t="s">
        <v>249</v>
      </c>
      <c r="I92" s="151"/>
    </row>
    <row r="93" s="67" customFormat="true" ht="11.1" hidden="true" customHeight="true" outlineLevel="0" collapsed="false">
      <c r="A93" s="99"/>
      <c r="B93" s="100" t="s">
        <v>195</v>
      </c>
      <c r="C93" s="168" t="n">
        <v>107.24</v>
      </c>
      <c r="D93" s="168" t="n">
        <v>110.45</v>
      </c>
      <c r="E93" s="168" t="n">
        <v>109.21</v>
      </c>
      <c r="F93" s="168" t="n">
        <v>107.93</v>
      </c>
      <c r="G93" s="169" t="s">
        <v>249</v>
      </c>
      <c r="I93" s="151"/>
    </row>
    <row r="94" s="67" customFormat="true" ht="11.1" hidden="true" customHeight="true" outlineLevel="0" collapsed="false">
      <c r="A94" s="99"/>
      <c r="B94" s="100" t="s">
        <v>196</v>
      </c>
      <c r="C94" s="168" t="n">
        <v>108.64</v>
      </c>
      <c r="D94" s="168" t="n">
        <v>113.03</v>
      </c>
      <c r="E94" s="168" t="n">
        <v>112.1</v>
      </c>
      <c r="F94" s="168" t="n">
        <v>109.07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99</v>
      </c>
      <c r="D95" s="168" t="n">
        <v>110.26</v>
      </c>
      <c r="E95" s="168" t="n">
        <v>108.24</v>
      </c>
      <c r="F95" s="168" t="n">
        <v>107.29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98</v>
      </c>
      <c r="D96" s="168" t="n">
        <v>109.1</v>
      </c>
      <c r="E96" s="168" t="n">
        <v>107.94</v>
      </c>
      <c r="F96" s="168" t="n">
        <v>108.38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10.36</v>
      </c>
      <c r="D97" s="168" t="n">
        <v>113.36</v>
      </c>
      <c r="E97" s="168" t="n">
        <v>111.91</v>
      </c>
      <c r="F97" s="168" t="n">
        <v>110.74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10.31</v>
      </c>
      <c r="D98" s="168" t="n">
        <v>114.65</v>
      </c>
      <c r="E98" s="168" t="n">
        <v>112.95</v>
      </c>
      <c r="F98" s="168" t="n">
        <v>110.84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51</v>
      </c>
      <c r="D99" s="168" t="n">
        <v>111.44</v>
      </c>
      <c r="E99" s="168" t="n">
        <v>108.76</v>
      </c>
      <c r="F99" s="168" t="n">
        <v>109.3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51</v>
      </c>
      <c r="D100" s="168" t="n">
        <v>111.51</v>
      </c>
      <c r="E100" s="168" t="n">
        <v>109.9</v>
      </c>
      <c r="F100" s="168" t="n">
        <v>111.66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3</v>
      </c>
      <c r="D101" s="168" t="n">
        <v>113.44</v>
      </c>
      <c r="E101" s="168" t="n">
        <v>111.22</v>
      </c>
      <c r="F101" s="168" t="n">
        <v>111.88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28</v>
      </c>
      <c r="D102" s="168" t="n">
        <v>112.29</v>
      </c>
      <c r="E102" s="168" t="n">
        <v>109.13</v>
      </c>
      <c r="F102" s="168" t="n">
        <v>108.73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8</v>
      </c>
      <c r="D103" s="168" t="n">
        <v>105.32</v>
      </c>
      <c r="E103" s="168" t="n">
        <v>100.86</v>
      </c>
      <c r="F103" s="168" t="n">
        <v>102.37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4.27</v>
      </c>
      <c r="D104" s="168" t="n">
        <v>105.1</v>
      </c>
      <c r="E104" s="168" t="n">
        <v>102.02</v>
      </c>
      <c r="F104" s="168" t="n">
        <v>104.1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49</v>
      </c>
      <c r="D105" s="168" t="n">
        <v>110.27</v>
      </c>
      <c r="E105" s="168" t="n">
        <v>107.03</v>
      </c>
      <c r="F105" s="168" t="n">
        <v>106.95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8.01</v>
      </c>
      <c r="D106" s="168" t="n">
        <v>111.72</v>
      </c>
      <c r="E106" s="168" t="n">
        <v>107.82</v>
      </c>
      <c r="F106" s="168" t="n">
        <v>107.31</v>
      </c>
      <c r="G106" s="169" t="s">
        <v>249</v>
      </c>
      <c r="I106" s="151"/>
    </row>
    <row r="107" s="67" customFormat="true" ht="15" hidden="false" customHeight="true" outlineLevel="0" collapsed="false">
      <c r="A107" s="99" t="n">
        <v>2010</v>
      </c>
      <c r="B107" s="100" t="s">
        <v>193</v>
      </c>
      <c r="C107" s="168" t="n">
        <v>104.81</v>
      </c>
      <c r="D107" s="168" t="n">
        <v>107.45</v>
      </c>
      <c r="E107" s="168" t="n">
        <v>102.61</v>
      </c>
      <c r="F107" s="168" t="n">
        <v>104.69</v>
      </c>
      <c r="G107" s="169" t="s">
        <v>249</v>
      </c>
      <c r="I107" s="151"/>
    </row>
    <row r="108" s="67" customFormat="true" ht="11.1" hidden="false" customHeight="true" outlineLevel="0" collapsed="false">
      <c r="A108" s="99"/>
      <c r="B108" s="100" t="s">
        <v>194</v>
      </c>
      <c r="C108" s="168" t="n">
        <v>107.88</v>
      </c>
      <c r="D108" s="168" t="n">
        <v>108.84</v>
      </c>
      <c r="E108" s="168" t="n">
        <v>105.44</v>
      </c>
      <c r="F108" s="168" t="n">
        <v>108.58</v>
      </c>
      <c r="G108" s="169" t="s">
        <v>249</v>
      </c>
      <c r="I108" s="151"/>
    </row>
    <row r="109" s="67" customFormat="true" ht="11.1" hidden="false" customHeight="true" outlineLevel="0" collapsed="false">
      <c r="A109" s="99"/>
      <c r="B109" s="100" t="s">
        <v>195</v>
      </c>
      <c r="C109" s="168" t="n">
        <v>110.59</v>
      </c>
      <c r="D109" s="168" t="n">
        <v>113.12</v>
      </c>
      <c r="E109" s="168" t="n">
        <v>109.28</v>
      </c>
      <c r="F109" s="168" t="n">
        <v>111.13</v>
      </c>
      <c r="G109" s="169" t="s">
        <v>249</v>
      </c>
      <c r="I109" s="151"/>
    </row>
    <row r="110" s="67" customFormat="true" ht="11.1" hidden="false" customHeight="true" outlineLevel="0" collapsed="false">
      <c r="A110" s="99"/>
      <c r="B110" s="100" t="s">
        <v>196</v>
      </c>
      <c r="C110" s="168" t="n">
        <v>111.12</v>
      </c>
      <c r="D110" s="168" t="n">
        <v>114.71</v>
      </c>
      <c r="E110" s="168" t="n">
        <v>111.09</v>
      </c>
      <c r="F110" s="168" t="n">
        <v>111.61</v>
      </c>
      <c r="G110" s="169" t="s">
        <v>249</v>
      </c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tru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83330098971473</v>
      </c>
      <c r="D136" s="174" t="n">
        <v>3.7241117233517</v>
      </c>
      <c r="E136" s="174" t="n">
        <v>4.02930402930404</v>
      </c>
      <c r="F136" s="174" t="n">
        <v>3.36860498980683</v>
      </c>
      <c r="G136" s="174" t="n">
        <v>-0.5353040000920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76467257973201</v>
      </c>
      <c r="D137" s="174" t="n">
        <v>2.43634365268363</v>
      </c>
      <c r="E137" s="174" t="n">
        <v>2.16827279466271</v>
      </c>
      <c r="F137" s="174" t="n">
        <v>2.65777610818934</v>
      </c>
      <c r="G137" s="174" t="n">
        <v>0.106896471542669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459094665319995</v>
      </c>
      <c r="D138" s="174" t="n">
        <v>0.295064377682408</v>
      </c>
      <c r="E138" s="174" t="n">
        <v>-0.462543079992756</v>
      </c>
      <c r="F138" s="174" t="n">
        <v>0.988015735065417</v>
      </c>
      <c r="G138" s="174" t="n">
        <v>-0.528921069745422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44575450141669</v>
      </c>
      <c r="D139" s="174" t="n">
        <v>-3.6284211464741</v>
      </c>
      <c r="E139" s="174" t="n">
        <v>-4.84738041002277</v>
      </c>
      <c r="F139" s="174" t="n">
        <v>-4.71963040130447</v>
      </c>
      <c r="G139" s="174" t="n">
        <v>1.27387589988778</v>
      </c>
      <c r="I139" s="151"/>
      <c r="J139" s="151"/>
    </row>
    <row r="140" s="67" customFormat="true" ht="12" hidden="false" customHeight="true" outlineLevel="0" collapsed="false">
      <c r="A140" s="93" t="n">
        <v>2010</v>
      </c>
      <c r="B140" s="93"/>
      <c r="C140" s="174" t="n">
        <v>2.80196895115485</v>
      </c>
      <c r="D140" s="174" t="n">
        <v>2.7104532839963</v>
      </c>
      <c r="E140" s="174" t="n">
        <v>2.55673656995114</v>
      </c>
      <c r="F140" s="174" t="n">
        <v>3.63186917664955</v>
      </c>
      <c r="G140" s="174" t="n">
        <v>-0.829900225494697</v>
      </c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true" customHeight="true" outlineLevel="0" collapsed="false">
      <c r="A197" s="99" t="n">
        <v>2006</v>
      </c>
      <c r="B197" s="100" t="s">
        <v>193</v>
      </c>
      <c r="C197" s="174" t="n">
        <v>3.07461191787681</v>
      </c>
      <c r="D197" s="174" t="n">
        <v>3.88616290480863</v>
      </c>
      <c r="E197" s="174" t="n">
        <v>4.57338571572478</v>
      </c>
      <c r="F197" s="174" t="n">
        <v>3.92038600723762</v>
      </c>
      <c r="G197" s="174" t="n">
        <v>-0.845774089360816</v>
      </c>
      <c r="I197" s="151"/>
    </row>
    <row r="198" s="67" customFormat="true" ht="11.1" hidden="true" customHeight="true" outlineLevel="0" collapsed="false">
      <c r="A198" s="99"/>
      <c r="B198" s="100" t="s">
        <v>194</v>
      </c>
      <c r="C198" s="174" t="n">
        <v>1.44773670495127</v>
      </c>
      <c r="D198" s="174" t="n">
        <v>2.2564981433876</v>
      </c>
      <c r="E198" s="174" t="n">
        <v>2.50144314027325</v>
      </c>
      <c r="F198" s="174" t="n">
        <v>2.13898567557105</v>
      </c>
      <c r="G198" s="174" t="n">
        <v>-0.691248970619782</v>
      </c>
      <c r="I198" s="151"/>
    </row>
    <row r="199" s="67" customFormat="true" ht="11.1" hidden="true" customHeight="true" outlineLevel="0" collapsed="false">
      <c r="A199" s="99"/>
      <c r="B199" s="100" t="s">
        <v>195</v>
      </c>
      <c r="C199" s="174" t="n">
        <v>2.84837441258273</v>
      </c>
      <c r="D199" s="174" t="n">
        <v>3.89427147022859</v>
      </c>
      <c r="E199" s="174" t="n">
        <v>4.04916158536585</v>
      </c>
      <c r="F199" s="174" t="n">
        <v>3.21315864970835</v>
      </c>
      <c r="G199" s="174" t="n">
        <v>-0.364784237125619</v>
      </c>
      <c r="I199" s="151"/>
    </row>
    <row r="200" s="67" customFormat="true" ht="11.1" hidden="true" customHeight="true" outlineLevel="0" collapsed="false">
      <c r="A200" s="99"/>
      <c r="B200" s="100" t="s">
        <v>196</v>
      </c>
      <c r="C200" s="174" t="n">
        <v>3.94182931496366</v>
      </c>
      <c r="D200" s="174" t="n">
        <v>4.86130438816217</v>
      </c>
      <c r="E200" s="174" t="n">
        <v>4.97237569060773</v>
      </c>
      <c r="F200" s="174" t="n">
        <v>4.21364418115803</v>
      </c>
      <c r="G200" s="174" t="n">
        <v>-0.27181486619437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95452778857364</v>
      </c>
      <c r="D201" s="174" t="n">
        <v>4.15643302474969</v>
      </c>
      <c r="E201" s="174" t="n">
        <v>4.26741161737789</v>
      </c>
      <c r="F201" s="174" t="n">
        <v>3.78216289417684</v>
      </c>
      <c r="G201" s="174" t="n">
        <v>0.172364894396807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73047283797926</v>
      </c>
      <c r="D202" s="174" t="n">
        <v>1.58286778398508</v>
      </c>
      <c r="E202" s="174" t="n">
        <v>1.31406044678056</v>
      </c>
      <c r="F202" s="174" t="n">
        <v>2.70065384250924</v>
      </c>
      <c r="G202" s="174" t="n">
        <v>0.0298189954700234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9093621782917</v>
      </c>
      <c r="D203" s="174" t="n">
        <v>2.63467632412858</v>
      </c>
      <c r="E203" s="174" t="n">
        <v>2.47230107133048</v>
      </c>
      <c r="F203" s="174" t="n">
        <v>2.60353933104788</v>
      </c>
      <c r="G203" s="174" t="n">
        <v>0.305822847243817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53718703976435</v>
      </c>
      <c r="D204" s="174" t="n">
        <v>1.43324781031583</v>
      </c>
      <c r="E204" s="174" t="n">
        <v>0.758251561106164</v>
      </c>
      <c r="F204" s="174" t="n">
        <v>1.62281103878243</v>
      </c>
      <c r="G204" s="174" t="n">
        <v>-0.0856239990180825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2069352275915</v>
      </c>
      <c r="D205" s="174" t="n">
        <v>1.07019771449302</v>
      </c>
      <c r="E205" s="174" t="n">
        <v>0.480413895048045</v>
      </c>
      <c r="F205" s="174" t="n">
        <v>1.87342716003354</v>
      </c>
      <c r="G205" s="174" t="n">
        <v>-0.452733637274392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34302648638638</v>
      </c>
      <c r="D206" s="174" t="n">
        <v>2.20898258478461</v>
      </c>
      <c r="E206" s="174" t="n">
        <v>1.8158236057069</v>
      </c>
      <c r="F206" s="174" t="n">
        <v>3.02638863258903</v>
      </c>
      <c r="G206" s="174" t="n">
        <v>-0.683362146202654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-0.0271837622326956</v>
      </c>
      <c r="D207" s="174" t="n">
        <v>0.070571630204654</v>
      </c>
      <c r="E207" s="174" t="n">
        <v>-0.616566884103293</v>
      </c>
      <c r="F207" s="174" t="n">
        <v>1.02943832400217</v>
      </c>
      <c r="G207" s="174" t="n">
        <v>-1.05662208623487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84026833469314</v>
      </c>
      <c r="D208" s="174" t="n">
        <v>-2.0584387265591</v>
      </c>
      <c r="E208" s="174" t="n">
        <v>-3.38202744577248</v>
      </c>
      <c r="F208" s="174" t="n">
        <v>-1.90364489354023</v>
      </c>
      <c r="G208" s="174" t="n">
        <v>0.0633765588470965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26218781679108</v>
      </c>
      <c r="D209" s="174" t="n">
        <v>-5.49174443646805</v>
      </c>
      <c r="E209" s="174" t="n">
        <v>-7.26369988966532</v>
      </c>
      <c r="F209" s="174" t="n">
        <v>-6.34034766697164</v>
      </c>
      <c r="G209" s="174" t="n">
        <v>1.07815985018055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64654782372637</v>
      </c>
      <c r="D210" s="174" t="n">
        <v>-5.74836337548203</v>
      </c>
      <c r="E210" s="174" t="n">
        <v>-7.17015468607826</v>
      </c>
      <c r="F210" s="174" t="n">
        <v>-6.77055346587856</v>
      </c>
      <c r="G210" s="174" t="n">
        <v>1.1240056421522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57409589413578</v>
      </c>
      <c r="D211" s="174" t="n">
        <v>-2.79442877291962</v>
      </c>
      <c r="E211" s="174" t="n">
        <v>-3.76730803812264</v>
      </c>
      <c r="F211" s="174" t="n">
        <v>-4.40650697175545</v>
      </c>
      <c r="G211" s="174" t="n">
        <v>1.83241107761967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249353527890648</v>
      </c>
      <c r="D212" s="174" t="n">
        <v>-0.507614213197968</v>
      </c>
      <c r="E212" s="174" t="n">
        <v>-1.20040318885732</v>
      </c>
      <c r="F212" s="174" t="n">
        <v>-1.30598730801067</v>
      </c>
      <c r="G212" s="174" t="n">
        <v>1.05663378012002</v>
      </c>
      <c r="I212" s="151"/>
    </row>
    <row r="213" s="67" customFormat="true" ht="15" hidden="false" customHeight="true" outlineLevel="0" collapsed="false">
      <c r="A213" s="99" t="n">
        <v>2010</v>
      </c>
      <c r="B213" s="100" t="s">
        <v>193</v>
      </c>
      <c r="C213" s="174" t="n">
        <v>1.95525291828795</v>
      </c>
      <c r="D213" s="174" t="n">
        <v>2.02240789973416</v>
      </c>
      <c r="E213" s="174" t="n">
        <v>1.73507832639301</v>
      </c>
      <c r="F213" s="174" t="n">
        <v>2.26628895184136</v>
      </c>
      <c r="G213" s="174" t="n">
        <v>-0.311036033553407</v>
      </c>
      <c r="I213" s="151"/>
    </row>
    <row r="214" s="67" customFormat="true" ht="11.1" hidden="false" customHeight="true" outlineLevel="0" collapsed="false">
      <c r="A214" s="99"/>
      <c r="B214" s="100" t="s">
        <v>194</v>
      </c>
      <c r="C214" s="174" t="n">
        <v>3.46216553179247</v>
      </c>
      <c r="D214" s="174" t="n">
        <v>3.55851569933398</v>
      </c>
      <c r="E214" s="174" t="n">
        <v>3.35228386590865</v>
      </c>
      <c r="F214" s="174" t="n">
        <v>4.30355427473583</v>
      </c>
      <c r="G214" s="174" t="n">
        <v>-0.841388742943366</v>
      </c>
      <c r="I214" s="151"/>
    </row>
    <row r="215" s="67" customFormat="true" ht="11.1" hidden="false" customHeight="true" outlineLevel="0" collapsed="false">
      <c r="A215" s="99"/>
      <c r="B215" s="100" t="s">
        <v>195</v>
      </c>
      <c r="C215" s="174" t="n">
        <v>2.88398920829846</v>
      </c>
      <c r="D215" s="174" t="n">
        <v>2.58456515824794</v>
      </c>
      <c r="E215" s="174" t="n">
        <v>2.10221433243017</v>
      </c>
      <c r="F215" s="174" t="n">
        <v>3.90836839644693</v>
      </c>
      <c r="G215" s="174" t="n">
        <v>-1.02437918814847</v>
      </c>
      <c r="I215" s="151"/>
    </row>
    <row r="216" s="67" customFormat="true" ht="11.1" hidden="false" customHeight="true" outlineLevel="0" collapsed="false">
      <c r="A216" s="99"/>
      <c r="B216" s="100" t="s">
        <v>196</v>
      </c>
      <c r="C216" s="174" t="n">
        <v>2.87936302194241</v>
      </c>
      <c r="D216" s="174" t="n">
        <v>2.67633369137128</v>
      </c>
      <c r="E216" s="174" t="n">
        <v>3.0328324986088</v>
      </c>
      <c r="F216" s="174" t="n">
        <v>4.00708228496877</v>
      </c>
      <c r="G216" s="174" t="n">
        <v>-1.12771926302636</v>
      </c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2:22:24Z</dcterms:created>
  <dc:creator>Statistisches Bundesamt (Destatis)</dc:creator>
  <dc:description/>
  <dc:language>en-US</dc:language>
  <cp:lastModifiedBy>lenz-t</cp:lastModifiedBy>
  <cp:lastPrinted>2011-02-11T12:36:43Z</cp:lastPrinted>
  <dcterms:modified xsi:type="dcterms:W3CDTF">2011-02-23T14:21:34Z</dcterms:modified>
  <cp:revision>0</cp:revision>
  <dc:subject/>
  <dc:title>Inlandsproduktsberechnung - Vierteljahresergebnisse - Fachserie 18 Reihe 1.2</dc:title>
</cp:coreProperties>
</file>