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 " sheetId="1" state="visible" r:id="rId2"/>
    <sheet name="Inhalt" sheetId="2" state="visible" r:id="rId3"/>
    <sheet name="Vorbemerkung" sheetId="3" state="visible" r:id="rId4"/>
    <sheet name="1.1" sheetId="4" state="visible" r:id="rId5"/>
    <sheet name="1.2" sheetId="5" state="visible" r:id="rId6"/>
    <sheet name="1.3" sheetId="6" state="visible" r:id="rId7"/>
    <sheet name="1.4" sheetId="7" state="visible" r:id="rId8"/>
    <sheet name="1.5" sheetId="8" state="visible" r:id="rId9"/>
    <sheet name="1.6" sheetId="9" state="visible" r:id="rId10"/>
    <sheet name="1.7" sheetId="10" state="visible" r:id="rId11"/>
    <sheet name="1.8" sheetId="11" state="visible" r:id="rId12"/>
    <sheet name="1.9" sheetId="12" state="visible" r:id="rId13"/>
    <sheet name="1.10" sheetId="13" state="visible" r:id="rId14"/>
    <sheet name="1.11" sheetId="14" state="visible" r:id="rId15"/>
    <sheet name="1.12" sheetId="15" state="visible" r:id="rId16"/>
    <sheet name="1.13" sheetId="16" state="visible" r:id="rId17"/>
    <sheet name="2.1" sheetId="17" state="visible" r:id="rId18"/>
    <sheet name="2.2" sheetId="18" state="visible" r:id="rId19"/>
    <sheet name="2.3" sheetId="19" state="visible" r:id="rId20"/>
    <sheet name="2.4" sheetId="20" state="visible" r:id="rId21"/>
    <sheet name="2.5" sheetId="21" state="visible" r:id="rId22"/>
    <sheet name="2.6" sheetId="22" state="visible" r:id="rId23"/>
    <sheet name="2.7" sheetId="23" state="visible" r:id="rId24"/>
    <sheet name="2.8" sheetId="24" state="visible" r:id="rId25"/>
    <sheet name="2.9" sheetId="25" state="visible" r:id="rId26"/>
    <sheet name="2.10" sheetId="26" state="visible" r:id="rId27"/>
    <sheet name="2.11" sheetId="27" state="visible" r:id="rId28"/>
    <sheet name="2.12" sheetId="28" state="visible" r:id="rId29"/>
    <sheet name="2.13" sheetId="29" state="visible" r:id="rId30"/>
    <sheet name="2.14" sheetId="30" state="visible" r:id="rId31"/>
    <sheet name="2.15" sheetId="31" state="visible" r:id="rId32"/>
    <sheet name="2.16" sheetId="32" state="visible" r:id="rId33"/>
    <sheet name="2.17" sheetId="33" state="visible" r:id="rId34"/>
    <sheet name="2.18" sheetId="34" state="visible" r:id="rId35"/>
    <sheet name="2.19" sheetId="35" state="visible" r:id="rId36"/>
    <sheet name="2.20" sheetId="36" state="visible" r:id="rId37"/>
    <sheet name="3.1" sheetId="37" state="visible" r:id="rId38"/>
    <sheet name="3.2" sheetId="38" state="visible" r:id="rId39"/>
    <sheet name="3.3" sheetId="39" state="visible" r:id="rId40"/>
    <sheet name="3.4" sheetId="40" state="visible" r:id="rId41"/>
    <sheet name="3.5" sheetId="41" state="visible" r:id="rId42"/>
    <sheet name="3.6" sheetId="42" state="visible" r:id="rId43"/>
    <sheet name="3.7" sheetId="43" state="visible" r:id="rId44"/>
    <sheet name="3.8" sheetId="44" state="visible" r:id="rId45"/>
    <sheet name="3.9" sheetId="45" state="visible" r:id="rId46"/>
    <sheet name="3.10" sheetId="46" state="visible" r:id="rId47"/>
    <sheet name="3.11" sheetId="47" state="visible" r:id="rId48"/>
    <sheet name="3.12" sheetId="48" state="visible" r:id="rId49"/>
    <sheet name="3.13" sheetId="49" state="visible" r:id="rId50"/>
    <sheet name="3.14" sheetId="50" state="visible" r:id="rId51"/>
    <sheet name="3.15" sheetId="51" state="visible" r:id="rId52"/>
    <sheet name="3.16" sheetId="52" state="visible" r:id="rId53"/>
    <sheet name="4" sheetId="53" state="visible" r:id="rId54"/>
    <sheet name="Termine" sheetId="54" state="visible" r:id="rId55"/>
  </sheets>
  <definedNames>
    <definedName function="false" hidden="false" localSheetId="3" name="_xlnm.Print_Area" vbProcedure="false">'1.1'!$A$1:$N$143</definedName>
    <definedName function="false" hidden="false" localSheetId="12" name="_xlnm.Print_Area" vbProcedure="false">'1.10'!$A$1:$J$220</definedName>
    <definedName function="false" hidden="false" localSheetId="13" name="_xlnm.Print_Area" vbProcedure="false">'1.11'!$A$1:$H$220</definedName>
    <definedName function="false" hidden="false" localSheetId="14" name="_xlnm.Print_Area" vbProcedure="false">'1.12'!$A$1:$J$222</definedName>
    <definedName function="false" hidden="false" localSheetId="15" name="_xlnm.Print_Area" vbProcedure="false">'1.13'!$A$1:$L$220</definedName>
    <definedName function="false" hidden="false" localSheetId="4" name="_xlnm.Print_Area" vbProcedure="false">'1.2'!$A$1:$I$220</definedName>
    <definedName function="false" hidden="false" localSheetId="5" name="_xlnm.Print_Area" vbProcedure="false">'1.3'!$A$1:$J$220</definedName>
    <definedName function="false" hidden="false" localSheetId="6" name="_xlnm.Print_Area" vbProcedure="false">'1.4'!$A$1:$L$220</definedName>
    <definedName function="false" hidden="false" localSheetId="7" name="_xlnm.Print_Area" vbProcedure="false">'1.5'!$A$1:$J$220</definedName>
    <definedName function="false" hidden="false" localSheetId="8" name="_xlnm.Print_Area" vbProcedure="false">'1.6'!$A$1:$G$222</definedName>
    <definedName function="false" hidden="false" localSheetId="9" name="_xlnm.Print_Area" vbProcedure="false">'1.7'!$A$1:$K$220</definedName>
    <definedName function="false" hidden="false" localSheetId="10" name="_xlnm.Print_Area" vbProcedure="false">'1.8'!$A$1:$L$220</definedName>
    <definedName function="false" hidden="false" localSheetId="11" name="_xlnm.Print_Area" vbProcedure="false">'1.9'!$A$1:$K$219</definedName>
    <definedName function="false" hidden="false" localSheetId="11" name="_xlnm.Print_Titles" vbProcedure="false">'1.9'!$1:$9</definedName>
    <definedName function="false" hidden="false" localSheetId="16" name="_xlnm.Print_Area" vbProcedure="false">'2.1'!$A$1:$J$219</definedName>
    <definedName function="false" hidden="false" localSheetId="25" name="_xlnm.Print_Area" vbProcedure="false">'2.10'!$A$1:$J$220</definedName>
    <definedName function="false" hidden="false" localSheetId="26" name="_xlnm.Print_Area" vbProcedure="false">'2.11'!$A$1:$J$220</definedName>
    <definedName function="false" hidden="false" localSheetId="27" name="_xlnm.Print_Area" vbProcedure="false">'2.12'!$A$1:$J$220</definedName>
    <definedName function="false" hidden="false" localSheetId="28" name="_xlnm.Print_Area" vbProcedure="false">'2.13'!$A$1:$J$220</definedName>
    <definedName function="false" hidden="false" localSheetId="29" name="_xlnm.Print_Area" vbProcedure="false">'2.14'!$A$1:$J$220</definedName>
    <definedName function="false" hidden="false" localSheetId="30" name="_xlnm.Print_Area" vbProcedure="false">'2.15'!$A$1:$J$220</definedName>
    <definedName function="false" hidden="false" localSheetId="31" name="_xlnm.Print_Area" vbProcedure="false">'2.16'!$A$1:$J$220</definedName>
    <definedName function="false" hidden="false" localSheetId="32" name="_xlnm.Print_Area" vbProcedure="false">'2.17'!$A$1:$J$220</definedName>
    <definedName function="false" hidden="false" localSheetId="33" name="_xlnm.Print_Area" vbProcedure="false">'2.18'!$A$1:$J$220</definedName>
    <definedName function="false" hidden="false" localSheetId="34" name="_xlnm.Print_Area" vbProcedure="false">'2.19'!$A$1:$J$220</definedName>
    <definedName function="false" hidden="false" localSheetId="17" name="_xlnm.Print_Area" vbProcedure="false">'2.2'!$A$1:$J$220</definedName>
    <definedName function="false" hidden="false" localSheetId="17" name="_xlnm.Print_Titles" vbProcedure="false">'2.2'!$1:$9</definedName>
    <definedName function="false" hidden="false" localSheetId="35" name="_xlnm.Print_Area" vbProcedure="false">'2.20'!$A$1:$J$220</definedName>
    <definedName function="false" hidden="false" localSheetId="18" name="_xlnm.Print_Area" vbProcedure="false">'2.3'!$A$1:$J$220</definedName>
    <definedName function="false" hidden="false" localSheetId="19" name="_xlnm.Print_Area" vbProcedure="false">'2.4'!$A$1:$J$220</definedName>
    <definedName function="false" hidden="false" localSheetId="20" name="_xlnm.Print_Area" vbProcedure="false">'2.5'!$A$1:$J$220</definedName>
    <definedName function="false" hidden="false" localSheetId="21" name="_xlnm.Print_Area" vbProcedure="false">'2.6'!$A$1:$J$220</definedName>
    <definedName function="false" hidden="false" localSheetId="22" name="_xlnm.Print_Area" vbProcedure="false">'2.7'!$A$1:$J$220</definedName>
    <definedName function="false" hidden="false" localSheetId="23" name="_xlnm.Print_Area" vbProcedure="false">'2.8'!$A$1:$J$220</definedName>
    <definedName function="false" hidden="false" localSheetId="24" name="_xlnm.Print_Area" vbProcedure="false">'2.9'!$A$1:$J$220</definedName>
    <definedName function="false" hidden="false" localSheetId="36" name="_xlnm.Print_Area" vbProcedure="false">'3.1'!$A$1:$M$219</definedName>
    <definedName function="false" hidden="false" localSheetId="45" name="_xlnm.Print_Area" vbProcedure="false">'3.10'!$A$1:$L$220</definedName>
    <definedName function="false" hidden="false" localSheetId="46" name="_xlnm.Print_Area" vbProcedure="false">'3.11'!$A$1:$I$220</definedName>
    <definedName function="false" hidden="false" localSheetId="47" name="_xlnm.Print_Area" vbProcedure="false">'3.12'!$A$1:$I$220</definedName>
    <definedName function="false" hidden="false" localSheetId="48" name="_xlnm.Print_Area" vbProcedure="false">'3.13'!$A$1:$I$220</definedName>
    <definedName function="false" hidden="false" localSheetId="49" name="_xlnm.Print_Area" vbProcedure="false">'3.14'!$A$1:$H$220</definedName>
    <definedName function="false" hidden="false" localSheetId="50" name="_xlnm.Print_Area" vbProcedure="false">'3.15'!$A$2:$L$219</definedName>
    <definedName function="false" hidden="false" localSheetId="51" name="_xlnm.Print_Area" vbProcedure="false">'3.16'!$A$2:$L$219</definedName>
    <definedName function="false" hidden="false" localSheetId="37" name="_xlnm.Print_Area" vbProcedure="false">'3.2'!$A$1:$M$219</definedName>
    <definedName function="false" hidden="false" localSheetId="38" name="_xlnm.Print_Area" vbProcedure="false">'3.3'!$A$1:$L$220</definedName>
    <definedName function="false" hidden="false" localSheetId="39" name="_xlnm.Print_Area" vbProcedure="false">'3.4'!$A$1:$J$219</definedName>
    <definedName function="false" hidden="false" localSheetId="40" name="_xlnm.Print_Area" vbProcedure="false">'3.5'!$A$1:$I$219</definedName>
    <definedName function="false" hidden="false" localSheetId="41" name="_xlnm.Print_Area" vbProcedure="false">'3.6'!$A$1:$K$220</definedName>
    <definedName function="false" hidden="false" localSheetId="42" name="_xlnm.Print_Area" vbProcedure="false">'3.7'!$A$1:$K$220</definedName>
    <definedName function="false" hidden="false" localSheetId="43" name="_xlnm.Print_Area" vbProcedure="false">'3.8'!$A$1:$I$220</definedName>
    <definedName function="false" hidden="false" localSheetId="44" name="_xlnm.Print_Area" vbProcedure="false">'3.9'!$A$1:$L$220</definedName>
    <definedName function="false" hidden="false" localSheetId="52" name="_xlnm.Print_Area" vbProcedure="false">'4'!$A$1:$V$65</definedName>
    <definedName function="false" hidden="false" localSheetId="1" name="_xlnm.Print_Area" vbProcedure="false">Inhalt!$A$1:$B$58</definedName>
    <definedName function="false" hidden="false" localSheetId="2" name="_xlnm.Print_Area" vbProcedure="false">Vorbemerkung!$A$1:$A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77" uniqueCount="541">
  <si>
    <t xml:space="preserve">Statistisches Bundesamt</t>
  </si>
  <si>
    <t xml:space="preserve">Fachserie 18 Reihe 1.2</t>
  </si>
  <si>
    <t xml:space="preserve">Volkswirtschaftliche Gesamtrechnungen</t>
  </si>
  <si>
    <t xml:space="preserve">Inlandsproduktsberechnung</t>
  </si>
  <si>
    <t xml:space="preserve">Vierteljahresergebnisse</t>
  </si>
  <si>
    <t xml:space="preserve">2. Vierteljahr 2010</t>
  </si>
  <si>
    <t xml:space="preserve">Erscheinungsfolge: vierteljährlich</t>
  </si>
  <si>
    <t xml:space="preserve">Stand: August 2010</t>
  </si>
  <si>
    <t xml:space="preserve">Erschienen am 24.08.2010</t>
  </si>
  <si>
    <t xml:space="preserve">Artikelnummer: 2180120103225</t>
  </si>
  <si>
    <t xml:space="preserve">Weitere Informationen zur Thematik dieser Publikation unter:</t>
  </si>
  <si>
    <t xml:space="preserve">Telefon: +49 (0) 611 / 75 26 26; Fax: +49 (0) 611 / 75 39 52;</t>
  </si>
  <si>
    <t xml:space="preserve">E-Mail: bip-info@destatis.de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Vorbemerkung, Gebietsstand, Zeichenerklärung</t>
  </si>
  <si>
    <t xml:space="preserve">Tabellenteil</t>
  </si>
  <si>
    <t xml:space="preserve">Tabellen für die Gesamtwirtschaft</t>
  </si>
  <si>
    <t xml:space="preserve">1.1</t>
  </si>
  <si>
    <t xml:space="preserve">Bruttoinlandsprodukt</t>
  </si>
  <si>
    <t xml:space="preserve">1.2</t>
  </si>
  <si>
    <t xml:space="preserve">Bruttoinlandsprodukt und Nationaleinkommen</t>
  </si>
  <si>
    <t xml:space="preserve">1.3</t>
  </si>
  <si>
    <t xml:space="preserve">Volkseinkommen und verfügbares Einkommen der Volkswirtschaft</t>
  </si>
  <si>
    <t xml:space="preserve">1.4</t>
  </si>
  <si>
    <t xml:space="preserve">Bruttoinlandsprodukt, Bruttonationaleinkommen, Volkseinkommen (Pro-Kopf-Angaben)</t>
  </si>
  <si>
    <t xml:space="preserve">1.5</t>
  </si>
  <si>
    <t xml:space="preserve">Verfügbares Einkommen, Sparen und Finanzierungssaldo der Volkswirtschaft</t>
  </si>
  <si>
    <t xml:space="preserve">1.6</t>
  </si>
  <si>
    <t xml:space="preserve">Realeinkommen (Realwerte) der Volkswirtschaft</t>
  </si>
  <si>
    <t xml:space="preserve">1.7</t>
  </si>
  <si>
    <t xml:space="preserve">Verfügbares Einkommen der privaten Haushalte und seine Verwendung</t>
  </si>
  <si>
    <t xml:space="preserve">1.8</t>
  </si>
  <si>
    <t xml:space="preserve">Arbeitnehmerentgelt, Löhne und Gehälter (Inländer)</t>
  </si>
  <si>
    <t xml:space="preserve">1.9</t>
  </si>
  <si>
    <t xml:space="preserve">Masseneinkommen und verfügbares Einkommen der privaten Haushalte</t>
  </si>
  <si>
    <t xml:space="preserve">1.10</t>
  </si>
  <si>
    <t xml:space="preserve">Bevölkerung und Erwerbstätigkeit</t>
  </si>
  <si>
    <t xml:space="preserve">1.11</t>
  </si>
  <si>
    <t xml:space="preserve">Erwerbstätige, Arbeitnehmer und geleistete Arbeitsstunden im Inland</t>
  </si>
  <si>
    <t xml:space="preserve">1.12</t>
  </si>
  <si>
    <t xml:space="preserve">Arbeitsproduktivität, Lohnkosten, Verdienst und Lohnstückkosten</t>
  </si>
  <si>
    <t xml:space="preserve">1.13</t>
  </si>
  <si>
    <t xml:space="preserve">Bruttoinlandsprodukt und Bruttowertschöpfung</t>
  </si>
  <si>
    <t xml:space="preserve">Tabellen für Wirtschaftsbereiche</t>
  </si>
  <si>
    <t xml:space="preserve">2.1</t>
  </si>
  <si>
    <t xml:space="preserve">Bruttowertschöpfung  in jeweiligen Preisen</t>
  </si>
  <si>
    <t xml:space="preserve">2.2</t>
  </si>
  <si>
    <t xml:space="preserve">Bruttowertschöpfung, preisbereinigt</t>
  </si>
  <si>
    <t xml:space="preserve">2.3</t>
  </si>
  <si>
    <t xml:space="preserve">Arbeitnehmerentgelt</t>
  </si>
  <si>
    <t xml:space="preserve">2.4</t>
  </si>
  <si>
    <t xml:space="preserve">Bruttolöhne und -gehälter</t>
  </si>
  <si>
    <t xml:space="preserve">2.5</t>
  </si>
  <si>
    <t xml:space="preserve">Erwerbstätige </t>
  </si>
  <si>
    <t xml:space="preserve">2.6</t>
  </si>
  <si>
    <t xml:space="preserve">Arbeitnehmer </t>
  </si>
  <si>
    <t xml:space="preserve">2.7</t>
  </si>
  <si>
    <t xml:space="preserve">Geleistete Arbeitsstunden der Erwerbstätigen </t>
  </si>
  <si>
    <t xml:space="preserve">2.8</t>
  </si>
  <si>
    <t xml:space="preserve">Geleistete Arbeitsstunden je Erwerbstätigen</t>
  </si>
  <si>
    <t xml:space="preserve">2.9</t>
  </si>
  <si>
    <t xml:space="preserve">Geleistete Arbeitsstunden der Arbeitnehmer </t>
  </si>
  <si>
    <t xml:space="preserve">2.10</t>
  </si>
  <si>
    <t xml:space="preserve">Geleistete Arbeitsstunden je Arbeitnehmer</t>
  </si>
  <si>
    <t xml:space="preserve">2.11</t>
  </si>
  <si>
    <t xml:space="preserve">Bruttoinlandsprodukt bzw. Bruttowertschöpfung in jeweiligen Preisen je Erwerbstätigen</t>
  </si>
  <si>
    <t xml:space="preserve">2.12</t>
  </si>
  <si>
    <t xml:space="preserve">Bruttoinlandsprodukt bzw. Bruttowertschöpfung in jeweiligen Preisen je Erwerbstätigenstunde</t>
  </si>
  <si>
    <t xml:space="preserve">2.13</t>
  </si>
  <si>
    <t xml:space="preserve">Arbeitsproduktivität je Erwerbstätigen</t>
  </si>
  <si>
    <t xml:space="preserve">2.14</t>
  </si>
  <si>
    <t xml:space="preserve">Arbeitsproduktivität je Erwerbstätigenstunde</t>
  </si>
  <si>
    <t xml:space="preserve">2.15</t>
  </si>
  <si>
    <t xml:space="preserve">Lohnkosten je Arbeitnehmer</t>
  </si>
  <si>
    <t xml:space="preserve">2.16</t>
  </si>
  <si>
    <t xml:space="preserve">Lohnkosten je Arbeitnehmerstunde</t>
  </si>
  <si>
    <t xml:space="preserve">2.17</t>
  </si>
  <si>
    <t xml:space="preserve">Verdienst je Arbeitnehmer</t>
  </si>
  <si>
    <t xml:space="preserve">2.18</t>
  </si>
  <si>
    <t xml:space="preserve">Verdienst je Arbeitnehmerstunde</t>
  </si>
  <si>
    <t xml:space="preserve">2.19</t>
  </si>
  <si>
    <t xml:space="preserve">Lohnstückkosten (Personenkonzept)</t>
  </si>
  <si>
    <t xml:space="preserve">2.20</t>
  </si>
  <si>
    <t xml:space="preserve">Lohnstückkosten (Stundenkonzept)</t>
  </si>
  <si>
    <t xml:space="preserve">Tabellen zur Verwendung des Bruttoinlandsprodukts</t>
  </si>
  <si>
    <t xml:space="preserve">3.1</t>
  </si>
  <si>
    <t xml:space="preserve">Verwendung des Bruttoinlandsprodukts in jeweiligen Preisen</t>
  </si>
  <si>
    <t xml:space="preserve">3.2</t>
  </si>
  <si>
    <t xml:space="preserve">Verwendung des Bruttoinlandsprodukts, preisbereinigt</t>
  </si>
  <si>
    <t xml:space="preserve">3.3</t>
  </si>
  <si>
    <t xml:space="preserve">Verwendung des Bruttoinlandsprodukts, Preisentwicklung</t>
  </si>
  <si>
    <t xml:space="preserve">3.4</t>
  </si>
  <si>
    <t xml:space="preserve">Konsum in jeweiligen Preisen</t>
  </si>
  <si>
    <t xml:space="preserve">3.5</t>
  </si>
  <si>
    <t xml:space="preserve">Konsum, preisbereinigt</t>
  </si>
  <si>
    <t xml:space="preserve">3.6</t>
  </si>
  <si>
    <t xml:space="preserve">Konsumausgaben der privaten Haushalte im Inland nach Verwendungszwecken in jeweiligen Preisen</t>
  </si>
  <si>
    <t xml:space="preserve">3.7</t>
  </si>
  <si>
    <t xml:space="preserve">Konsumausgaben der privaten Haushalte im Inland nach Verwendungszwecken, preisbereinigt</t>
  </si>
  <si>
    <t xml:space="preserve">3.8</t>
  </si>
  <si>
    <t xml:space="preserve">Konsumausgaben des Staates in jeweiligen Preisen</t>
  </si>
  <si>
    <t xml:space="preserve">3.9</t>
  </si>
  <si>
    <t xml:space="preserve">Bruttoanlageinvestitionen in jeweiligen Preisen</t>
  </si>
  <si>
    <t xml:space="preserve">3.10</t>
  </si>
  <si>
    <t xml:space="preserve">Bruttoanlageinvestitionen, preisbereinigt</t>
  </si>
  <si>
    <t xml:space="preserve">3.11</t>
  </si>
  <si>
    <t xml:space="preserve">Bruttoanlageinvestitionen des Staates in jeweiligen Preisen</t>
  </si>
  <si>
    <t xml:space="preserve">3.12</t>
  </si>
  <si>
    <t xml:space="preserve">Bruttoanlageinvestitionen des Staates, preisbereinigt</t>
  </si>
  <si>
    <t xml:space="preserve">3.13</t>
  </si>
  <si>
    <t xml:space="preserve">Exporte und Importe in jeweiligen Preisen</t>
  </si>
  <si>
    <t xml:space="preserve">3.14</t>
  </si>
  <si>
    <t xml:space="preserve">Exporte und Importe, preisbereinigt</t>
  </si>
  <si>
    <t xml:space="preserve">3.15</t>
  </si>
  <si>
    <t xml:space="preserve">Bauinvestitionen nach Bauarten in jeweiligen Preisen</t>
  </si>
  <si>
    <t xml:space="preserve">3.16</t>
  </si>
  <si>
    <t xml:space="preserve">Bauinvestitionen nach Bauarten, preisbereinigt</t>
  </si>
  <si>
    <t xml:space="preserve">Arbeitstage</t>
  </si>
  <si>
    <t xml:space="preserve">Anhang</t>
  </si>
  <si>
    <t xml:space="preserve">Veröffentlichungstermine der Volkswirtschaftlichen Gesamtrechnungen (VGR) im Jahr 2010</t>
  </si>
  <si>
    <t xml:space="preserve">Vorbemerkung         </t>
  </si>
  <si>
    <t xml:space="preserve">–  Erstmals nachgewiesen werden in dieser Ausgabe die Ergebnisse für das zweite Vierteljahr 2010. Die Ergebnisse für die</t>
  </si>
  <si>
    <t xml:space="preserve">    Jahre 2006 bis 2009 sowie für das erste Vierteljahr 2010 wurden überarbeitet und – soweit erforderlich – revidiert.</t>
  </si>
  <si>
    <t xml:space="preserve">–  Saisonbereinigte Ergebnisse finden Sie in der zeitgleich bereitgestellten Reihe 1.3 "Saisonbereinigte Vierteljahres-</t>
  </si>
  <si>
    <t xml:space="preserve">    ergebnisse nach Census X-12-ARIMA und BV4.1".</t>
  </si>
  <si>
    <t xml:space="preserve">–  Termine für das 3. Vierteljahr 2010: BIP-Schnellmeldung: 12.11.2010, tiefer gegliederte Ergebnisse: 23.11.2010</t>
  </si>
  <si>
    <t xml:space="preserve">Für die dargestellten Ergebnisse gelten die folgenden allgemeinen Hinweise, ohne dass diese jeweils wiederholt werden:</t>
  </si>
  <si>
    <r>
      <rPr>
        <sz val="9"/>
        <color rgb="FF000000"/>
        <rFont val="MetaNormalLF-Roman"/>
        <family val="2"/>
      </rPr>
      <t xml:space="preserve">–  Rechenstand dieser Ergebnisse ist </t>
    </r>
    <r>
      <rPr>
        <b val="true"/>
        <sz val="9"/>
        <color rgb="FF000000"/>
        <rFont val="MetaNormalLF-Roman"/>
        <family val="2"/>
      </rPr>
      <t xml:space="preserve">August 2010</t>
    </r>
    <r>
      <rPr>
        <sz val="9"/>
        <color rgb="FF000000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nicht sichtbaren Ergebnisse für den Zeitraum zurück bis 1991 können in der </t>
    </r>
    <r>
      <rPr>
        <b val="true"/>
        <sz val="9"/>
        <rFont val="MetaNormalLF-Roman"/>
        <family val="2"/>
      </rPr>
      <t xml:space="preserve">Excel-Datei</t>
    </r>
    <r>
      <rPr>
        <sz val="9"/>
        <rFont val="MetaNormalLF-Roman"/>
        <family val="2"/>
      </rPr>
      <t xml:space="preserve"> von jedem Nutzer selbst </t>
    </r>
  </si>
  <si>
    <r>
      <rPr>
        <sz val="9"/>
        <rFont val="MetaNormalLF-Roman"/>
        <family val="2"/>
      </rPr>
      <t xml:space="preserve">    </t>
    </r>
    <r>
      <rPr>
        <b val="true"/>
        <sz val="9"/>
        <rFont val="MetaNormalLF-Roman"/>
        <family val="2"/>
      </rPr>
      <t xml:space="preserve">eingeblendet</t>
    </r>
    <r>
      <rPr>
        <sz val="9"/>
        <rFont val="MetaNormalLF-Roman"/>
        <family val="2"/>
      </rPr>
      <t xml:space="preserve"> werden.</t>
    </r>
  </si>
  <si>
    <r>
      <rPr>
        <sz val="9"/>
        <rFont val="MetaNormalLF-Roman"/>
        <family val="2"/>
      </rPr>
      <t xml:space="preserve">–  Einen ausführlichen </t>
    </r>
    <r>
      <rPr>
        <b val="true"/>
        <sz val="9"/>
        <rFont val="MetaNormalLF-Roman"/>
        <family val="2"/>
      </rPr>
      <t xml:space="preserve">Qualitätsbericht</t>
    </r>
    <r>
      <rPr>
        <sz val="9"/>
        <rFont val="MetaNormalLF-Roman"/>
        <family val="2"/>
      </rPr>
      <t xml:space="preserve"> über die Volkswirtschaftlichen Gesamtrechnungen (VGR) finden Sie in unserem</t>
    </r>
  </si>
  <si>
    <t xml:space="preserve">    Internetangebot unter www.destatis.de &gt; Publikationen &gt; Qualitätsberichte &gt; Volkswirtschaftliche Gesamtrechnungen.</t>
  </si>
  <si>
    <t xml:space="preserve">–  Die Ergebnisse in der Gliederung nach Wirtschaftsbereichen unterliegen ab dem 1. Vierteljahr 2009 einer größeren Un-</t>
  </si>
  <si>
    <t xml:space="preserve">    sicherheit, da die fachstatistischen Ausgangsdaten teilweise bereits auf die neue Klassifikation der Wirtschaftszweige</t>
  </si>
  <si>
    <t xml:space="preserve">    (WZ 2008) umgestellt wurden, die VGR aber weiterhin (bis August 2011) noch die bisher gültige WZ 2003 verwenden.</t>
  </si>
  <si>
    <r>
      <rPr>
        <sz val="9"/>
        <rFont val="MetaNormalLF-Roman"/>
        <family val="2"/>
      </rPr>
      <t xml:space="preserve">–  Die Ergebnisse in jeweiligen Preisen werden in der Regel in </t>
    </r>
    <r>
      <rPr>
        <b val="true"/>
        <sz val="9"/>
        <rFont val="MetaNormalLF-Roman"/>
        <family val="2"/>
      </rPr>
      <t xml:space="preserve">Milliarden Euro (Mrd. EUR)</t>
    </r>
    <r>
      <rPr>
        <sz val="9"/>
        <rFont val="MetaNormalLF-Roman"/>
        <family val="2"/>
      </rPr>
      <t xml:space="preserve"> mit zwei Nachkommastellen darge-</t>
    </r>
  </si>
  <si>
    <t xml:space="preserve">    stellt. Daraus kann nicht auf die inhaltliche Genauigkeit geschlossen werden. Bei der Addition von Ergebnissen können 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.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entsprechenden Zeitraum des Vorjahres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</t>
    </r>
  </si>
  <si>
    <r>
      <rPr>
        <sz val="9"/>
        <rFont val="MetaNormalLF-Roman"/>
        <family val="2"/>
      </rPr>
      <t xml:space="preserve">   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 Bei den saisonbereinigten Ergeb-</t>
    </r>
  </si>
  <si>
    <t xml:space="preserve">    nissen in der Tabelle 1.1 wird die Veränderung in Prozent gegenüber dem Vorquartal sowie gegenüber dem entsprechenden </t>
  </si>
  <si>
    <t xml:space="preserve">    Quartal des Vorjahres angegeben. Der Unterschied zwischen der Vorjahresveränderung der unbereinigten und der Vorjahres-</t>
  </si>
  <si>
    <t xml:space="preserve">    veränderung der saison- und kalenderbereinigten Ergebnisse zeigt weitgehend den Kalendereffek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 Dies betrifft besonders die</t>
  </si>
  <si>
    <t xml:space="preserve">    Darstellung nach Wirtschaftsbereichen und Vierteljahren.</t>
  </si>
  <si>
    <r>
      <rPr>
        <sz val="9"/>
        <rFont val="MetaNormalLF-Roman"/>
        <family val="2"/>
      </rPr>
      <t xml:space="preserve">–  Die Zeitreihe zur </t>
    </r>
    <r>
      <rPr>
        <b val="true"/>
        <sz val="9"/>
        <rFont val="MetaNormalLF-Roman"/>
        <family val="2"/>
      </rPr>
      <t xml:space="preserve">Erwerbslosigkeit</t>
    </r>
    <r>
      <rPr>
        <sz val="9"/>
        <rFont val="MetaNormalLF-Roman"/>
        <family val="2"/>
      </rPr>
      <t xml:space="preserve"> nach dem Labour-Force-Konzept der Internationalen Arbeitsorganisation (ILO) wurde am</t>
    </r>
  </si>
  <si>
    <t xml:space="preserve">    30. Oktober 2007 auf die Arbeitskräfteerhebung (Mikrozensus) als Datenquelle umgestellt. Die Angaben für die Jahre 1991</t>
  </si>
  <si>
    <t xml:space="preserve">    bis 2004 basieren auf einer Schätzung des Jahresdurchschnittsergebnisses. Aufgrund von methodischen Änderungen in der</t>
  </si>
  <si>
    <t xml:space="preserve">    Arbeitskräfteerhebung sind die Ergebnisse vor 2005 nur eingeschränkt vergleichbar. Für weitere Informationen zur neuen</t>
  </si>
  <si>
    <t xml:space="preserve">    Zeitreihe sowie zu den Differenzen zu bisherigen Veröffentlichungen und zum Saisonbereinigungsverfahren siehe auch die</t>
  </si>
  <si>
    <t xml:space="preserve">    Hinweise zur ILO-Arbeitsmarktstatistik ab September 2007 unter www.destatis.de &gt; Arbeitsmarkt &gt; ILO-Arbeitsmarktstatistik.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1 Tabellen für die Gesamtwirtschaft</t>
  </si>
  <si>
    <t xml:space="preserve">1.1 Bruttoinlandsprodukt</t>
  </si>
  <si>
    <t xml:space="preserve">In jeweiligen Preisen</t>
  </si>
  <si>
    <t xml:space="preserve">Preisbereinigt</t>
  </si>
  <si>
    <t xml:space="preserve">Jahr,
Vierteljahr</t>
  </si>
  <si>
    <t xml:space="preserve">Ursprungs-
werte</t>
  </si>
  <si>
    <t xml:space="preserve">saison- und kalenderbereinigte Werte nach
Census X-12-ARIMA</t>
  </si>
  <si>
    <t xml:space="preserve">Werte nach
Census X-12-ARIMA</t>
  </si>
  <si>
    <t xml:space="preserve">saison- und kalenderbereinigt</t>
  </si>
  <si>
    <t xml:space="preserve">Kalender-faktoren 1)</t>
  </si>
  <si>
    <t xml:space="preserve">Kalender-einfluss 2)</t>
  </si>
  <si>
    <t xml:space="preserve">kalenderbereinigt 3)</t>
  </si>
  <si>
    <t xml:space="preserve">Mrd. EUR</t>
  </si>
  <si>
    <t xml:space="preserve">% 4)</t>
  </si>
  <si>
    <t xml:space="preserve">% 5)</t>
  </si>
  <si>
    <t xml:space="preserve">2000=100</t>
  </si>
  <si>
    <t xml:space="preserve">X  </t>
  </si>
  <si>
    <t xml:space="preserve">1.Vj</t>
  </si>
  <si>
    <t xml:space="preserve">2.Vj</t>
  </si>
  <si>
    <t xml:space="preserve">3.Vj</t>
  </si>
  <si>
    <t xml:space="preserve">4.Vj</t>
  </si>
  <si>
    <t xml:space="preserve">1) Quelle: Deutsche Bundesbank. – 2) Veränderung der Kalenderfaktoren gegenüber dem Vorjahr bzw. dem Vorjahresquartal. – 3) Ursprungswerte dividiert </t>
  </si>
  <si>
    <t xml:space="preserve">durch Kalenderfaktoren. Für Jahre entsprechen die kalenderbereinigten Werte gleich den saison- und kalenderbereinigten Werten (ausgenommen Run-</t>
  </si>
  <si>
    <t xml:space="preserve">dungsdifferenzen). – 4) Veränderung gegenüber dem Vorjahr bzw. dem Vorjahresquartal. – 5) Veränderung gegenüber dem Vorjahr bzw. dem Vorquartal.</t>
  </si>
  <si>
    <t xml:space="preserve">1.2 Bruttoinlandsprodukt und Nationaleinkommen</t>
  </si>
  <si>
    <t xml:space="preserve">Brutto-
inlands-
produkt</t>
  </si>
  <si>
    <t xml:space="preserve">Primäreinkommen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Veränderung gegenüber dem entsprechenden Vorjahreszeitraum</t>
  </si>
  <si>
    <t xml:space="preserve">in %</t>
  </si>
  <si>
    <t xml:space="preserve">in Mrd. EUR</t>
  </si>
  <si>
    <t xml:space="preserve">1.3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Veränderung gegenüber dem entsprechenden Vorjahreszeitraum in %</t>
  </si>
  <si>
    <t xml:space="preserve">1) Vom Staat empfangene Abgaben bzw. vom Staat gezahlte Subventionen.</t>
  </si>
  <si>
    <t xml:space="preserve"> </t>
  </si>
  <si>
    <t xml:space="preserve">1.4 Bruttoinlandsprodukt, Bruttonationaleinkommen, Volkseinkommen (Pro-Kopf-Angaben)</t>
  </si>
  <si>
    <t xml:space="preserve">Brutto-
nationaleinkommen</t>
  </si>
  <si>
    <t xml:space="preserve">in jeweiligen Preisen</t>
  </si>
  <si>
    <t xml:space="preserve">preisbereinigt</t>
  </si>
  <si>
    <t xml:space="preserve">insgesamt</t>
  </si>
  <si>
    <t xml:space="preserve">je Erwerbs-
tätigen</t>
  </si>
  <si>
    <t xml:space="preserve">je
Einwohner</t>
  </si>
  <si>
    <t xml:space="preserve">insgesamt,
Kettenindex</t>
  </si>
  <si>
    <t xml:space="preserve">EUR</t>
  </si>
  <si>
    <t xml:space="preserve">Index  (2000 = 100)</t>
  </si>
  <si>
    <t xml:space="preserve">1.5 Verfügbares Einkommen, Sparen und Finanzierungssaldo der Volkswirtschaft</t>
  </si>
  <si>
    <t xml:space="preserve">Verfügbares
Einkommen</t>
  </si>
  <si>
    <t xml:space="preserve">Konsum</t>
  </si>
  <si>
    <t xml:space="preserve">Sparen
(Sp.1–2)</t>
  </si>
  <si>
    <t xml:space="preserve">Vermögens-
transfers
aus der
übr. Welt 1)</t>
  </si>
  <si>
    <t xml:space="preserve">Vermögens-
transfers
an die
übrige Welt</t>
  </si>
  <si>
    <t xml:space="preserve">Brutto-
investitionen</t>
  </si>
  <si>
    <t xml:space="preserve">Finanzierungs-
saldo
(Sp.3+4–5
–6+7)</t>
  </si>
  <si>
    <t xml:space="preserve">1) Im 3. Vierteljahr 2000 einschl. Verkäufe von UMTS-Lizenzen (nichtproduzierte Vermögensgüter) an die übrige Welt.</t>
  </si>
  <si>
    <t xml:space="preserve">1.6 Realwerte der Volkswirtschaft *)</t>
  </si>
  <si>
    <t xml:space="preserve">Realwerte</t>
  </si>
  <si>
    <t xml:space="preserve">Bruttoinlandsprodukt
preisbereinigt</t>
  </si>
  <si>
    <t xml:space="preserve">Terms-of-Trade-Effekt
(Sp.1–4)</t>
  </si>
  <si>
    <t xml:space="preserve">Bruttonational-
einkommen</t>
  </si>
  <si>
    <t xml:space="preserve">Verfügbares Einkommen</t>
  </si>
  <si>
    <t xml:space="preserve">X      </t>
  </si>
  <si>
    <t xml:space="preserve">Differenz in %-Punkten</t>
  </si>
  <si>
    <t xml:space="preserve">*) Die Realwerte sind eine alternative Messung preisbereinigter Größen und werden wie folgt berechnet:</t>
  </si>
  <si>
    <t xml:space="preserve">Realwert Bruttoinlandsprodukt (BIP) = BIP nominal dividiert durch Preisindex der inländischen Verwendung</t>
  </si>
  <si>
    <t xml:space="preserve">Realwert Bruttonationaleinkommen (BNE) = Realwert des BIP + Realwert der Primäreinkommen mit der übrigen Welt </t>
  </si>
  <si>
    <t xml:space="preserve">Realwert Verfügbares Einkommen (netto) = Realwert des BNE + Realwert der laufenden Transfers mit der übrigen Welt – Abschreibungen</t>
  </si>
  <si>
    <t xml:space="preserve">in Vorjahrespreisen.</t>
  </si>
  <si>
    <t xml:space="preserve">1.7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Private
Konsum-
ausgaben</t>
  </si>
  <si>
    <t xml:space="preserve">Verfügbares
Einkommen
1)</t>
  </si>
  <si>
    <t xml:space="preserve">Individual-
konsum
2)</t>
  </si>
  <si>
    <t xml:space="preserve">%</t>
  </si>
  <si>
    <t xml:space="preserve">*) Einschl. privater Organisationen ohne Erwerbszweck. – 1) Verfügbares Einkommen (Ausgabenkonzept) zuzüglich soziale Sachtransfers</t>
  </si>
  <si>
    <t xml:space="preserve">des Staates (entsprechen den Konsumausgaben des Staates für den Individualverbrauch). – 2) Private Konsumausgaben zuzüglich der</t>
  </si>
  <si>
    <t xml:space="preserve">Konsumausgaben des Staates für den Individualverbrauch.</t>
  </si>
  <si>
    <t xml:space="preserve">1.8 Arbeitnehmerentgelt, Löhne und Gehälter (Inländer) *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
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*) Ab 2009 besteht Krankenversicherungspflicht für alle Arbeitnehmer und Selbstständigen. Die Privaten Krankenversicherungen werden ab </t>
  </si>
  <si>
    <t xml:space="preserve">dem 1.Vj 2009 den Sozialschutzsystemen zugeordnet. Die Beiträge an die Privaten Krankenversicherungsunternehmen werden ab diesem</t>
  </si>
  <si>
    <t xml:space="preserve">Zeitpunkt als Sozialbeiträge gebucht und führen somit zu niedrigeren Brutto- sowie Nettolöhnen und -gehältern.</t>
  </si>
  <si>
    <t xml:space="preserve">1.9 Masseneinkommen und verfügbares Einkommen der privaten Haushalte *)</t>
  </si>
  <si>
    <t xml:space="preserve">Monetäre Sozialleistungen</t>
  </si>
  <si>
    <t xml:space="preserve">Abgaben auf
soziale
Leistungen,
verbrauchs-
nahe Steuern</t>
  </si>
  <si>
    <t xml:space="preserve">Massen-
einkommen
(Sp.1+2+3
+4-5)</t>
  </si>
  <si>
    <t xml:space="preserve">Betriebs-
über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der
Sozial-
versicherung</t>
  </si>
  <si>
    <t xml:space="preserve">der
Gebiets-
körper-
schaften 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1.10 Bevölkerung und Erwerbstätigkeit</t>
  </si>
  <si>
    <t xml:space="preserve">Bevölkerung
(Einwohner)</t>
  </si>
  <si>
    <t xml:space="preserve">Erwerbs-
personen</t>
  </si>
  <si>
    <t xml:space="preserve">Erwerbs-
lose 1)</t>
  </si>
  <si>
    <t xml:space="preserve">Erwerbstätige Inländer</t>
  </si>
  <si>
    <t xml:space="preserve">Arbeit-
nehmer</t>
  </si>
  <si>
    <t xml:space="preserve">Selbst-
ständige 2)</t>
  </si>
  <si>
    <t xml:space="preserve">Erwerbs-
personen
in % der
Bevölkerung</t>
  </si>
  <si>
    <t xml:space="preserve">Erwerbslose
in % der
Erwerbs-
personen</t>
  </si>
  <si>
    <t xml:space="preserve">1 000 Personen</t>
  </si>
  <si>
    <t xml:space="preserve">.  </t>
  </si>
  <si>
    <t xml:space="preserve">1) Ergebnisse der Arbeitskräfteerhebung (Mikrozensus) gemäß Labour-Force-Konzept der Internationalen Arbeitsorganisation (ILO); Personen</t>
  </si>
  <si>
    <t xml:space="preserve">in Privathaushalten im Alter von 15 bis 74 Jahren. – 2) Einschl. mithelfende Familienangehörige.</t>
  </si>
  <si>
    <t xml:space="preserve">1.11 Erwerbstätige, Arbeitnehmer und geleistete Arbeitsstunden im Inland *)</t>
  </si>
  <si>
    <t xml:space="preserve">Erwerbstätige</t>
  </si>
  <si>
    <t xml:space="preserve">Geleistete Arbeitsstunden</t>
  </si>
  <si>
    <t xml:space="preserve">Arbeitnehmer</t>
  </si>
  <si>
    <t xml:space="preserve">der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1.12 Arbeitsproduktivität, Lohnkosten, Verdienst und Lohnstückkosten *)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
Arbeitnehmer
monatlich</t>
  </si>
  <si>
    <t xml:space="preserve">je
Arbeitnehmer-
stunde</t>
  </si>
  <si>
    <t xml:space="preserve">Personen-
konzept</t>
  </si>
  <si>
    <t xml:space="preserve">Stunden-
konzept</t>
  </si>
  <si>
    <t xml:space="preserve">1) Bruttoinlandsprodukt (preisbereinigt, Kettenindex 2000=100) je Erwerbstätigen bzw. je Erwerbstätigenstunde (jeweils umgerechnet auf </t>
  </si>
  <si>
    <t xml:space="preserve">Messzahlen 2000=100). – 2) Arbeitnehmerentgelt je Arbeitnehmer bzw. je Arbeitnehmerstunde. – 3) Bruttolöhne und -gehälter je Arbeit-</t>
  </si>
  <si>
    <t xml:space="preserve">nehmer bzw. je Arbeitnehmerstunde. – 4) Lohnkosten (je Arbeitnehmer bzw. je Arbeitnehmerstunde, jeweils umgerechnet auf Messzahlen </t>
  </si>
  <si>
    <t xml:space="preserve">2000=100) in Relation zur Arbeitsproduktivität (je Erwerbstätigen bzw. je Erwerbstätigenstunde).</t>
  </si>
  <si>
    <t xml:space="preserve">1.13 Bruttoinlandsprodukt und Bruttowertschöpfung</t>
  </si>
  <si>
    <t xml:space="preserve">Brutto-
inlands-
produkt
(Sp.5+2)</t>
  </si>
  <si>
    <t xml:space="preserve">Nettogütersteuern</t>
  </si>
  <si>
    <t xml:space="preserve">Brutto-
wert-
schöpfung</t>
  </si>
  <si>
    <t xml:space="preserve">insgesamt
(Sp.3–4)</t>
  </si>
  <si>
    <t xml:space="preserve">Güter-
steuern</t>
  </si>
  <si>
    <t xml:space="preserve">Güter-
subven-
tionen</t>
  </si>
  <si>
    <t xml:space="preserve">Kettenindex  (2000 = 100)</t>
  </si>
  <si>
    <t xml:space="preserve">.      </t>
  </si>
  <si>
    <t xml:space="preserve">.     </t>
  </si>
  <si>
    <t xml:space="preserve">2 Tabellen für Wirtschaftsbereiche</t>
  </si>
  <si>
    <t xml:space="preserve">2.1 Bruttowertschöpfung in jeweiligen Preisen</t>
  </si>
  <si>
    <t xml:space="preserve">Insgesamt</t>
  </si>
  <si>
    <t xml:space="preserve">Land- und
Forstwirt-
schaft,
Fischerei</t>
  </si>
  <si>
    <t xml:space="preserve">Produzierendes Gewerbe
ohne Baugewerbe</t>
  </si>
  <si>
    <t xml:space="preserve">Baugewerbe</t>
  </si>
  <si>
    <t xml:space="preserve">Handel,
Gastgewerbe
und Verkehr</t>
  </si>
  <si>
    <t xml:space="preserve">Finanzierung,
Vermietung
und Unter-
nehmens-
dienstleister</t>
  </si>
  <si>
    <t xml:space="preserve">Öffentliche
 und private
Dienstleister</t>
  </si>
  <si>
    <t xml:space="preserve">zusammen</t>
  </si>
  <si>
    <t xml:space="preserve">darunter:
Verarbeiten-
des Gewerbe</t>
  </si>
  <si>
    <t xml:space="preserve">2.2 Bruttowertschöpfung, preisbereinigt</t>
  </si>
  <si>
    <t xml:space="preserve">2.3 Arbeitnehmerentgelt</t>
  </si>
  <si>
    <t xml:space="preserve">2.4 Bruttolöhne und -gehälter</t>
  </si>
  <si>
    <t xml:space="preserve">2.5 Erwerbstätige</t>
  </si>
  <si>
    <t xml:space="preserve">1000 Personen</t>
  </si>
  <si>
    <t xml:space="preserve">2.6 Arbeitnehmer</t>
  </si>
  <si>
    <t xml:space="preserve">2.7 Geleistete Arbeitsstunden der Erwerbstätigen *)</t>
  </si>
  <si>
    <t xml:space="preserve">2.8 Geleistete Arbeitsstunden je Erwerbstätigen *)</t>
  </si>
  <si>
    <t xml:space="preserve">2.9 Geleistete Arbeitsstunden der Arbeitnehmer *)</t>
  </si>
  <si>
    <t xml:space="preserve">2.10 Geleistete Arbeitsstunden je Arbeitnehmer *)</t>
  </si>
  <si>
    <t xml:space="preserve">2.11 Bruttoinlandsprodukt bzw. Bruttowertschöpfung in jeweiligen Preisen je Erwerbstätigen</t>
  </si>
  <si>
    <t xml:space="preserve">2.12 Bruttoinlandsprodukt bzw. Bruttowertschöpfung in jeweiligen Preisen je Erwerbstätigenstunde *)</t>
  </si>
  <si>
    <t xml:space="preserve">2.13 Arbeitsproduktivität je Erwerbstätigen *)</t>
  </si>
  <si>
    <t xml:space="preserve">*) Bruttoinlandsprodukt bzw. Bruttowertschöpfung (preisbereinigt, Kettenindex 2000=100) je Erwerbstätigen (umgerechnet auf Mess-</t>
  </si>
  <si>
    <t xml:space="preserve">zahlen 2000=100).</t>
  </si>
  <si>
    <t xml:space="preserve">2.14 Arbeitsproduktivität je Erwerbstätigenstunde *)</t>
  </si>
  <si>
    <t xml:space="preserve">*) Bruttoinlandsprodukt bzw. Bruttowertschöpfung (preisbereinigt, Kettenindex 2000=100) je Erwerbstätigenstunde (umgerechnet auf </t>
  </si>
  <si>
    <t xml:space="preserve">Messzahlen (2000=100). – Quelle für Arbeitsstunden: Institut für Arbeitsmarkt- und Berufsforschung (IAB) der Bundesagentur für Arbeit (BA),</t>
  </si>
  <si>
    <t xml:space="preserve">Nürnberg.</t>
  </si>
  <si>
    <t xml:space="preserve">2.15 Lohnkosten je Arbeitnehmer *)</t>
  </si>
  <si>
    <t xml:space="preserve">*) Arbeitnehmerentgelt je Arbeitnehmer.</t>
  </si>
  <si>
    <t xml:space="preserve">2.16 Lohnkosten je Arbeitnehmerstunde *)</t>
  </si>
  <si>
    <t xml:space="preserve">*) Arbeitnehmerentgelt je Arbeitnehmerstunde. – Quelle für Arbeitsstunden: Institut für Arbeitsmarkt- und Berufsforschung (IAB) der</t>
  </si>
  <si>
    <t xml:space="preserve">Bundesagentur für Arbeit (BA), Nürnberg.</t>
  </si>
  <si>
    <t xml:space="preserve">2.17 Verdienst je Arbeitnehmer *)</t>
  </si>
  <si>
    <t xml:space="preserve">*) Bruttolöhne und -gehälter je Arbeitnehmer.</t>
  </si>
  <si>
    <t xml:space="preserve">2.18 Verdienst je Arbeitnehmerstunde *)</t>
  </si>
  <si>
    <t xml:space="preserve">*) Bruttolöhne und -gehälter je Arbeitnehmerstunde. – Quelle für Arbeitsstunden: Institut für Arbeitsmarkt- und Berufsforschung (IAB) der</t>
  </si>
  <si>
    <t xml:space="preserve">2.19 Lohnstückkosten (Personenkonzept) *)</t>
  </si>
  <si>
    <t xml:space="preserve">*) Lohnkosten (Arbeitnehmerentgelt je Arbeitnehmer, jeweils umgerechnet auf Messzahlen 2000=100) in Relation zur Arbeitsproduktivität </t>
  </si>
  <si>
    <t xml:space="preserve">(Bruttoinlandsprodukt bzw. Bruttowertschöpfung (preisbereinigt, Kettenindex 2000=100) je Erwerbstätigen).</t>
  </si>
  <si>
    <t xml:space="preserve">2.20 Lohnstückkosten (Stundenkonzept) *)</t>
  </si>
  <si>
    <t xml:space="preserve">*) Lohnkosten (Arbeitnehmerentgelt je Arbeitnehmerstunde, jeweils umgerechnet auf Messzahlen 2000=100) in Relation zur Arbeits-</t>
  </si>
  <si>
    <t xml:space="preserve">produktivität (Bruttoinlandsprodukt bzw. Bruttowertschöpfung (preisbereinigt, Kettenindex 2000=100) je Erwerbstätigenstunde). – </t>
  </si>
  <si>
    <t xml:space="preserve">Quelle für Arbeitsstunden: Institut für Arbeitsmarkt- und Berufsforschung (IAB)der Bundesagentur für Arbeit (BA), Nürnberg.</t>
  </si>
  <si>
    <t xml:space="preserve">3 Tabellen zur Verwendung des Bruttoinlandsprodukts</t>
  </si>
  <si>
    <t xml:space="preserve">3.1 Verwendung des Bruttoinlandsprodukts in jeweiligen Preisen</t>
  </si>
  <si>
    <t xml:space="preserve">Inländische Verwendung</t>
  </si>
  <si>
    <t xml:space="preserve">Außen-
beitrag
(Sp.10–
11)</t>
  </si>
  <si>
    <t xml:space="preserve">Exporte 2)</t>
  </si>
  <si>
    <t xml:space="preserve">Importe</t>
  </si>
  <si>
    <t xml:space="preserve">Konsumausgaben</t>
  </si>
  <si>
    <t xml:space="preserve">Bruttoinvestitionen</t>
  </si>
  <si>
    <t xml:space="preserve">zu-
sammen</t>
  </si>
  <si>
    <t xml:space="preserve">private
Konsum-
ausgaben</t>
  </si>
  <si>
    <t xml:space="preserve">Konsum-
ausgaben
des
Staates</t>
  </si>
  <si>
    <t xml:space="preserve">Brutto-anlage-
investi-tionen</t>
  </si>
  <si>
    <t xml:space="preserve">Vorrats-
verände-
rungen 1)</t>
  </si>
  <si>
    <t xml:space="preserve">1) Einschl. Nettozugang an Wertsachen; im 4. Vierteljahr 2006 negativ beeinflusst durch Gegenbuchung zum Außenbeitrag. – 2) Im 4. Viertel-</t>
  </si>
  <si>
    <t xml:space="preserve">jahr 2006 durch Nachmeldungen positiv beeinflusst.</t>
  </si>
  <si>
    <t xml:space="preserve">3.2 Verwendung des Bruttoinlandsprodukts, preisbereinigt</t>
  </si>
  <si>
    <t xml:space="preserve">Außen-
beitrag</t>
  </si>
  <si>
    <t xml:space="preserve">Wachstumsbeitrag 3)</t>
  </si>
  <si>
    <t xml:space="preserve">jahr 2006 durch Nachmeldungen positiv beinflusst. – 3) Wachstumsbeitrag zum Bruttoinlandsprodukt in Prozentpunkten.</t>
  </si>
  <si>
    <t xml:space="preserve">3.3 Verwendung des Bruttoinlandsprodukts, Preisentwicklung *)</t>
  </si>
  <si>
    <t xml:space="preserve">Terms 
of Trade 1)</t>
  </si>
  <si>
    <t xml:space="preserve">Exporte</t>
  </si>
  <si>
    <t xml:space="preserve">Staat</t>
  </si>
  <si>
    <t xml:space="preserve">darunter:
Brutto-
anlage-
investi-
tionen</t>
  </si>
  <si>
    <t xml:space="preserve">*) Implizite Preisindizes (Deflatoren): Division der zu Messzahlen (2000=100) umgerechneten Ergebnisse in jeweiligen Preisen durch die ent-</t>
  </si>
  <si>
    <t xml:space="preserve">sprechenden preisbereinigten Größen (Kettenindizes, 2000=100). – 1) Preisindizes der Exporte in Relation zu den Preisindizes der Importe.</t>
  </si>
  <si>
    <t xml:space="preserve">3.4 Konsum in jeweiligen Preisen</t>
  </si>
  <si>
    <t xml:space="preserve">Insgesamt
(Sp.2+4
oder 6+7)</t>
  </si>
  <si>
    <t xml:space="preserve">Konsumausgaben (Ausgabenkonzept)</t>
  </si>
  <si>
    <t xml:space="preserve">Konsum (Verbrauchskonzept)</t>
  </si>
  <si>
    <t xml:space="preserve">Private Konsumausgaben</t>
  </si>
  <si>
    <t xml:space="preserve">Konsumausgaben des Staates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3.5 Konsum, preisbereinigt</t>
  </si>
  <si>
    <t xml:space="preserve">Individual-
konsum</t>
  </si>
  <si>
    <t xml:space="preserve">Kollektiv-
konsum</t>
  </si>
  <si>
    <t xml:space="preserve">3.6 Konsumausgaben der privaten Haushalte im Inland nach Verwendungszwecken in jeweiligen Preisen</t>
  </si>
  <si>
    <t xml:space="preserve">Nahrungs-
mittel,
Getränke,
Tabak-
waren</t>
  </si>
  <si>
    <t xml:space="preserve">Bekleidung
und
Schuhe</t>
  </si>
  <si>
    <t xml:space="preserve">Wohnung,
Wasser,
Strom, Gas
u.a. Brenn-
stoffe</t>
  </si>
  <si>
    <t xml:space="preserve">Einrichtungs-
gegenstän-
de, Geräte
für den
Haushalt</t>
  </si>
  <si>
    <t xml:space="preserve">Verkehr,
Nachrichten-
übermittlung</t>
  </si>
  <si>
    <t xml:space="preserve">Freizeit,
Unterhal-
tung und
Kultur</t>
  </si>
  <si>
    <t xml:space="preserve">Beherber-
gungs- und
Gaststätten-
dienst-leistungen</t>
  </si>
  <si>
    <t xml:space="preserve">Übrige Ver-
wendungs-
zwecke 1)</t>
  </si>
  <si>
    <t xml:space="preserve">1) Gesundheitspflege, Bildungswesen, Körperpflege, persönliche Gebrauchsgegenstände, Dienstleistungen sozialer Einrichtungen, </t>
  </si>
  <si>
    <t xml:space="preserve">Versicherungs- und Finanzdienstleistungen, sonstige Dienstleistungen.</t>
  </si>
  <si>
    <t xml:space="preserve">3.7 Konsumausgaben der privaten Haushalte im Inland nach Verwendungszwecken, preisbereinigt</t>
  </si>
  <si>
    <t xml:space="preserve">3.8 Konsumausgaben des Staates in jeweiligen Preisen</t>
  </si>
  <si>
    <t xml:space="preserve">Bund</t>
  </si>
  <si>
    <t xml:space="preserve">Länder</t>
  </si>
  <si>
    <t xml:space="preserve">Gemeinden</t>
  </si>
  <si>
    <t xml:space="preserve">Sozial-
versicherung</t>
  </si>
  <si>
    <t xml:space="preserve">zivil</t>
  </si>
  <si>
    <t xml:space="preserve">Verteidigung</t>
  </si>
  <si>
    <t xml:space="preserve">3.9 Bruttoanlageinvestitionen in jeweiligen Preisen</t>
  </si>
  <si>
    <t xml:space="preserve">Ausrüstungsinvestitionen</t>
  </si>
  <si>
    <t xml:space="preserve">Bauinvestitionen</t>
  </si>
  <si>
    <t xml:space="preserve">Sonstige
Anlagen 2)</t>
  </si>
  <si>
    <t xml:space="preserve">Maschinen
u.Geräte 1)</t>
  </si>
  <si>
    <t xml:space="preserve">Fahrzeuge</t>
  </si>
  <si>
    <t xml:space="preserve">Wohn-
bauten</t>
  </si>
  <si>
    <t xml:space="preserve">Nichtwohnbauten</t>
  </si>
  <si>
    <t xml:space="preserve">Hochbau</t>
  </si>
  <si>
    <t xml:space="preserve">Tiefbau</t>
  </si>
  <si>
    <t xml:space="preserve">. . .    </t>
  </si>
  <si>
    <t xml:space="preserve">1) Einschl. Textilien, Bekleidung, Leder-, Holz-, Kunststoff-, Glas-, Keramik- und Eisenwaren, Verlagserzeugnisse. – 2) Nutztiere und Nutz-</t>
  </si>
  <si>
    <t xml:space="preserve">pflanzungen, immaterielle Anlagegüter, Grundstücksübertragungskosten für unbebauten Grund und Boden.</t>
  </si>
  <si>
    <t xml:space="preserve">3.10 Bruttoanlageinvestitionen, preisbereinigt</t>
  </si>
  <si>
    <t xml:space="preserve">3.11 Bruttoanlageinvestitionen des Staates in jeweiligen Preisen</t>
  </si>
  <si>
    <t xml:space="preserve">Insgesamt
(Sp.2+3+6)</t>
  </si>
  <si>
    <t xml:space="preserve">Ausrüstungs-
investitionen</t>
  </si>
  <si>
    <t xml:space="preserve">Sonstige
Anlagen 1)</t>
  </si>
  <si>
    <t xml:space="preserve">zusammen
(Sp.4+5)</t>
  </si>
  <si>
    <t xml:space="preserve">Wohnbauten</t>
  </si>
  <si>
    <t xml:space="preserve">Nicht-
wohnbauten</t>
  </si>
  <si>
    <t xml:space="preserve">Ausrüstungs- u.
Nichtwohnbau-
investitionen
(Sp.2+5)</t>
  </si>
  <si>
    <t xml:space="preserve">1) Nutztiere und Nutzpflanzungen, immaterielle Anlagegüter, Grundstücksübertragungskosten für unbebauten Grund und Boden.</t>
  </si>
  <si>
    <t xml:space="preserve">3.12 Bruttoanlageinvestitionen des Staates, preisbereinigt</t>
  </si>
  <si>
    <t xml:space="preserve">Ausrüstungs- u.
Nichtwohnbau-
investitionen</t>
  </si>
  <si>
    <t xml:space="preserve">3.13 Exporte und Importe in jeweiligen Preisen</t>
  </si>
  <si>
    <t xml:space="preserve">Außenbeitrag
(Sp.1–4)</t>
  </si>
  <si>
    <t xml:space="preserve">Waren 1)</t>
  </si>
  <si>
    <t xml:space="preserve">Dienst-
leistungen</t>
  </si>
  <si>
    <t xml:space="preserve">Waren</t>
  </si>
  <si>
    <t xml:space="preserve">1) Im 4. Vierteljahr 2006 durch Nachmeldungen positiv beinflusst.</t>
  </si>
  <si>
    <t xml:space="preserve">3.14 Exporte und Importe, preisbereinigt</t>
  </si>
  <si>
    <t xml:space="preserve">3.15 Bauinvestitionen nach Bauarten in jeweiligen Preisen *)</t>
  </si>
  <si>
    <t xml:space="preserve">Wohn-bauten</t>
  </si>
  <si>
    <t xml:space="preserve">Nachrichtl.</t>
  </si>
  <si>
    <t xml:space="preserve">öffentlicher Bau</t>
  </si>
  <si>
    <t xml:space="preserve">gewerblicher Bau</t>
  </si>
  <si>
    <t xml:space="preserve">Gesamter
Hochbau</t>
  </si>
  <si>
    <t xml:space="preserve">Veränderung gegenüber dem  Vorjahr in %</t>
  </si>
  <si>
    <t xml:space="preserve">*) Ohne den Saldo aus Käufen und Verkäufen von Land zwischen dem Staat und den Unternehmen.</t>
  </si>
  <si>
    <t xml:space="preserve">3.16 Bauinvestitionen nach Bauarten, preisbereinigt *)</t>
  </si>
  <si>
    <t xml:space="preserve">4 Arbeitstage *)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6 Tage; Rosenmontag = 0,8 Tage; Fastnachtdienstag = 0,8 Tage; Fronleichnam = 0,3 Tage; </t>
  </si>
  <si>
    <t xml:space="preserve">   Mariä Himmelfahrt (15.8.) = 0,8 Tage; Reformationstag (31.10.) = 0,9 Tage; Allerheiligen (1.11.) = 0,3 Tage;</t>
  </si>
  <si>
    <t xml:space="preserve">   Heiligabend (24.12.) = 0,0 Tage; Silvester (31.12.) = 0,0 Tage;</t>
  </si>
  <si>
    <t xml:space="preserve">1) Durchschnittsmonat = 20,8 Arbeitstage; Durchschnittsquartal = 62,4 Arbeitstage; Durchschnittsjahr = 249,7 Arbeitstage;</t>
  </si>
  <si>
    <t xml:space="preserve">BIP-Pressekonferenz: Wirtschaftsleistung im Jahr 2009</t>
  </si>
  <si>
    <t xml:space="preserve">13.</t>
  </si>
  <si>
    <t xml:space="preserve">Wirtschaftsleistung im 4. Vierteljahr 2009</t>
  </si>
  <si>
    <t xml:space="preserve">Schnellmeldung</t>
  </si>
  <si>
    <t xml:space="preserve">12.</t>
  </si>
  <si>
    <t xml:space="preserve">Ausführliche Ergebnisse</t>
  </si>
  <si>
    <t xml:space="preserve">24.</t>
  </si>
  <si>
    <t xml:space="preserve">Wirtschaftsleistung im 1. Vierteljahr 2010</t>
  </si>
  <si>
    <t xml:space="preserve">21.</t>
  </si>
  <si>
    <t xml:space="preserve">Wirtschaftsleistung im 2. Vierteljahr 2010</t>
  </si>
  <si>
    <t xml:space="preserve">Wirtschaftsleistung im 3. Vierteljahr 2010</t>
  </si>
  <si>
    <t xml:space="preserve">23.</t>
  </si>
  <si>
    <t xml:space="preserve">Erwerbstätigkeit *)</t>
  </si>
  <si>
    <t xml:space="preserve">Erwerbstätige im Jahr 2009</t>
  </si>
  <si>
    <t xml:space="preserve">4.</t>
  </si>
  <si>
    <t xml:space="preserve">Erwerbstätige im 4. Vierteljahr 2009</t>
  </si>
  <si>
    <t xml:space="preserve">28.</t>
  </si>
  <si>
    <t xml:space="preserve">18.</t>
  </si>
  <si>
    <t xml:space="preserve">Erwerbstätige im 1. Vierteljahr 2010</t>
  </si>
  <si>
    <t xml:space="preserve">29.</t>
  </si>
  <si>
    <t xml:space="preserve">19.</t>
  </si>
  <si>
    <t xml:space="preserve">Erwerbstätige im 2. Vierteljahr 2010</t>
  </si>
  <si>
    <t xml:space="preserve">Erwerbstätige im 3. Vierteljahr 2010</t>
  </si>
  <si>
    <t xml:space="preserve">*) Ohne Veröffentlichungstermine der monatlichen Erwerbstätigen-Rechnung.</t>
  </si>
</sst>
</file>

<file path=xl/styles.xml><?xml version="1.0" encoding="utf-8"?>
<styleSheet xmlns="http://schemas.openxmlformats.org/spreadsheetml/2006/main">
  <numFmts count="39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0.00"/>
    <numFmt numFmtId="185" formatCode="#\ ##0.0&quot;   &quot;;\-#\ ##0.0&quot;   &quot;"/>
    <numFmt numFmtId="186" formatCode="#\ ##0.00\ ;\–#\ ##0.00\ "/>
    <numFmt numFmtId="187" formatCode="#\ ##0.0&quot;  &quot;;\–#\ ##0.0&quot;  &quot;"/>
    <numFmt numFmtId="188" formatCode="#\ ##0.0&quot;  &quot;;\–#\ ##0.0&quot;  &quot;"/>
    <numFmt numFmtId="189" formatCode="0\ "/>
    <numFmt numFmtId="190" formatCode="#\ ##0&quot;  &quot;;\–#\ ##0&quot;  &quot;"/>
    <numFmt numFmtId="191" formatCode="#\ ##0.00&quot;   &quot;"/>
    <numFmt numFmtId="192" formatCode="#\ ##0.00&quot;  &quot;;\–#\ ##0.00&quot;  &quot;"/>
    <numFmt numFmtId="193" formatCode="#\ ##0\ ;\–#\ ##0\ "/>
    <numFmt numFmtId="194" formatCode="#,##0"/>
    <numFmt numFmtId="195" formatCode="#\ ##0.00&quot;      &quot;;\–#\ ##0.00&quot;      &quot;"/>
    <numFmt numFmtId="196" formatCode="#\ ##0.0&quot;      &quot;;\–#\ ##0.0&quot;      &quot;"/>
    <numFmt numFmtId="197" formatCode="[$-409]d\-mmm"/>
    <numFmt numFmtId="198" formatCode="#\ ##0.0&quot;  &quot;;\–#\ ##0.0&quot;  &quot;;&quot;–  &quot;"/>
    <numFmt numFmtId="199" formatCode="#\ ##0&quot;   &quot;;\–#\ ##0&quot;   &quot;"/>
    <numFmt numFmtId="200" formatCode="#\ ##0.0&quot;   &quot;;\–#\ ##0.0&quot;   &quot;"/>
    <numFmt numFmtId="201" formatCode="#\ ##0.0\ ;\–#\ ##0.0\ "/>
    <numFmt numFmtId="202" formatCode="#,##0.0&quot;  &quot;"/>
  </numFmts>
  <fonts count="5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Arial"/>
      <family val="0"/>
    </font>
    <font>
      <sz val="11"/>
      <name val="MetaNormalLF-Roman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color rgb="FF000000"/>
      <name val="MetaNormalLF-Roman"/>
      <family val="2"/>
    </font>
    <font>
      <sz val="10"/>
      <color rgb="FF000000"/>
      <name val="MetaNormalLF-Roman"/>
      <family val="2"/>
    </font>
    <font>
      <sz val="10"/>
      <color rgb="FF000000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8"/>
      <name val="MetaNormalLF-Roman"/>
      <family val="2"/>
    </font>
    <font>
      <b val="true"/>
      <sz val="12"/>
      <color rgb="FF000000"/>
      <name val="MetaNormalLF-Roman"/>
      <family val="2"/>
    </font>
    <font>
      <b val="true"/>
      <sz val="12"/>
      <name val="MetaNormalLF-Roman"/>
      <family val="2"/>
    </font>
    <font>
      <sz val="9"/>
      <color rgb="FF000000"/>
      <name val="MetaNormalLF-Roman"/>
      <family val="2"/>
    </font>
    <font>
      <u val="single"/>
      <sz val="8"/>
      <color rgb="FF0000FF"/>
      <name val="Arial"/>
      <family val="0"/>
    </font>
    <font>
      <sz val="11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9"/>
      <name val="MetaNormalLF-Roman"/>
      <family val="2"/>
    </font>
    <font>
      <b val="true"/>
      <sz val="8"/>
      <name val="MetaNormalLF-Roman"/>
      <family val="2"/>
    </font>
    <font>
      <sz val="9"/>
      <color rgb="FF333333"/>
      <name val="MetaNormalLF-Roman"/>
      <family val="2"/>
    </font>
    <font>
      <sz val="11"/>
      <color rgb="FF333333"/>
      <name val="MetaNormalLF-Roman"/>
      <family val="2"/>
    </font>
    <font>
      <b val="true"/>
      <sz val="9"/>
      <color rgb="FF333333"/>
      <name val="MetaNormalLF-Roman"/>
      <family val="2"/>
    </font>
    <font>
      <sz val="9"/>
      <color rgb="FFFF0000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MetaNormalLF-Roman"/>
      <family val="2"/>
    </font>
    <font>
      <sz val="8"/>
      <color rgb="FF000000"/>
      <name val="MetaNormalLF-Roman"/>
      <family val="2"/>
    </font>
    <font>
      <b val="true"/>
      <sz val="8"/>
      <color rgb="FF000000"/>
      <name val="MetaNormalLF-Roman"/>
      <family val="2"/>
    </font>
    <font>
      <i val="true"/>
      <sz val="8"/>
      <color rgb="FF000000"/>
      <name val="MetaNormalLF-Roman"/>
      <family val="2"/>
    </font>
    <font>
      <b val="true"/>
      <sz val="10"/>
      <name val="MetaNormalLF-Roman"/>
      <family val="2"/>
    </font>
    <font>
      <sz val="8.75"/>
      <color rgb="FF000000"/>
      <name val="MetaNormalLF-Roman"/>
      <family val="2"/>
    </font>
    <font>
      <b val="true"/>
      <sz val="8.75"/>
      <color rgb="FF000000"/>
      <name val="MetaNormalLF-Roman"/>
      <family val="2"/>
    </font>
    <font>
      <b val="true"/>
      <i val="true"/>
      <sz val="8"/>
      <color rgb="FF000000"/>
      <name val="MetaNormalLF-Roman"/>
      <family val="2"/>
    </font>
    <font>
      <sz val="9"/>
      <color rgb="FF000000"/>
      <name val="MetaMediumLF-Roman"/>
      <family val="2"/>
    </font>
    <font>
      <sz val="8"/>
      <color rgb="FF000000"/>
      <name val="MetaMediumLF-Roman"/>
      <family val="2"/>
    </font>
    <font>
      <sz val="10"/>
      <color rgb="FF000000"/>
      <name val="MetaMediumLF-Roman"/>
      <family val="2"/>
    </font>
    <font>
      <sz val="10"/>
      <name val="MetaMediumLF-Roman"/>
      <family val="2"/>
    </font>
    <font>
      <b val="true"/>
      <sz val="8"/>
      <name val="MetaMediumLF-Roman"/>
      <family val="2"/>
    </font>
    <font>
      <b val="true"/>
      <sz val="8"/>
      <name val="MetaMediumLF-Roman"/>
      <family val="0"/>
    </font>
    <font>
      <i val="true"/>
      <sz val="8"/>
      <name val="MetaNormalLF-Roman"/>
      <family val="2"/>
    </font>
    <font>
      <b val="true"/>
      <sz val="16"/>
      <name val="MetaNormalLF-Roman"/>
      <family val="2"/>
    </font>
    <font>
      <sz val="14"/>
      <name val="MetaNormalLF-Roman"/>
      <family val="2"/>
    </font>
    <font>
      <b val="true"/>
      <sz val="11"/>
      <name val="MetaNormalLF-Roman"/>
      <family val="2"/>
    </font>
    <font>
      <sz val="12"/>
      <name val="MetaNormalLF-Roman"/>
      <family val="2"/>
    </font>
    <font>
      <sz val="13"/>
      <name val="MetaNormalLF-Roman"/>
      <family val="2"/>
    </font>
    <font>
      <sz val="14"/>
      <color rgb="FF000000"/>
      <name val="MetaNormalLF-Roman"/>
      <family val="2"/>
    </font>
    <font>
      <sz val="12"/>
      <name val="MetaNormalLF-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3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3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5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3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2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3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7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7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8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1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4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4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2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1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2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5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6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" xfId="4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0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4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0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45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50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2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0" fillId="0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9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6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1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3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3" fillId="0" borderId="18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0" fillId="0" borderId="2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2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mitP" xfId="41"/>
    <cellStyle name="ohneP" xfId="42"/>
    <cellStyle name="Standard_Tabelle1" xfId="43"/>
    <cellStyle name="Standard_Termine_2004" xfId="44"/>
    <cellStyle name="Standard_Termine_2005-2004" xfId="45"/>
    <cellStyle name="Standard_Übersicht" xfId="4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MetaNormalLF-Roman"/>
              </a:defRPr>
            </a:pPr>
            <a:r>
              <a:rPr b="1" sz="1000" spc="-1" strike="noStrike">
                <a:latin typeface="MetaNormalLF-Roman"/>
              </a:rPr>
              <a:t>Entwicklung des Bruttoinlandsprodukts
preisbereinigt, Kettenindex (2000=100)</a:t>
            </a:r>
          </a:p>
        </c:rich>
      </c:tx>
      <c:layout>
        <c:manualLayout>
          <c:xMode val="edge"/>
          <c:yMode val="edge"/>
          <c:x val="0.0752439650744736"/>
          <c:y val="0.0225441376188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979969183359"/>
          <c:y val="0.129108193752829"/>
          <c:w val="0.917976373908577"/>
          <c:h val="0.7518334087822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eränderung gegenüber dem entsprechenden Vorjahreszeitraum in %"</c:f>
              <c:strCache>
                <c:ptCount val="1"/>
                <c:pt idx="0">
                  <c:v>Veränderung gegenüber dem entsprechenden Vorjahreszeitraum in %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91:$B$108</c:f>
              <c:multiLvlStrCache>
                <c:ptCount val="18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</c:lvl>
                <c:lvl>
                  <c:pt idx="0">
                    <c:v>2006 </c:v>
                  </c:pt>
                  <c:pt idx="4">
                    <c:v>2007 </c:v>
                  </c:pt>
                  <c:pt idx="8">
                    <c:v>2008 </c:v>
                  </c:pt>
                  <c:pt idx="12">
                    <c:v>2009 </c:v>
                  </c:pt>
                  <c:pt idx="16">
                    <c:v>2010 </c:v>
                  </c:pt>
                </c:lvl>
              </c:multiLvlStrCache>
            </c:multiLvlStrRef>
          </c:cat>
          <c:val>
            <c:numRef>
              <c:f>'1.1'!$H$91:$H$108</c:f>
              <c:numCache>
                <c:formatCode>General</c:formatCode>
                <c:ptCount val="18"/>
                <c:pt idx="0">
                  <c:v>3.92038600723762</c:v>
                </c:pt>
                <c:pt idx="1">
                  <c:v>2.13898567557105</c:v>
                </c:pt>
                <c:pt idx="2">
                  <c:v>3.21315864970835</c:v>
                </c:pt>
                <c:pt idx="3">
                  <c:v>4.21364418115803</c:v>
                </c:pt>
                <c:pt idx="4">
                  <c:v>3.78216289417684</c:v>
                </c:pt>
                <c:pt idx="5">
                  <c:v>2.70065384250924</c:v>
                </c:pt>
                <c:pt idx="6">
                  <c:v>2.60353933104788</c:v>
                </c:pt>
                <c:pt idx="7">
                  <c:v>1.62281103878243</c:v>
                </c:pt>
                <c:pt idx="8">
                  <c:v>1.87342716003354</c:v>
                </c:pt>
                <c:pt idx="9">
                  <c:v>3.02638863258903</c:v>
                </c:pt>
                <c:pt idx="10">
                  <c:v>1.02943832400217</c:v>
                </c:pt>
                <c:pt idx="11">
                  <c:v>-1.90364489354023</c:v>
                </c:pt>
                <c:pt idx="12">
                  <c:v>-6.34034766697164</c:v>
                </c:pt>
                <c:pt idx="13">
                  <c:v>-6.77055346587856</c:v>
                </c:pt>
                <c:pt idx="14">
                  <c:v>-4.40650697175545</c:v>
                </c:pt>
                <c:pt idx="15">
                  <c:v>-1.30598730801067</c:v>
                </c:pt>
                <c:pt idx="16">
                  <c:v>2.10022467519779</c:v>
                </c:pt>
                <c:pt idx="17">
                  <c:v>4.1018251681076</c:v>
                </c:pt>
              </c:numCache>
            </c:numRef>
          </c:val>
        </c:ser>
        <c:gapWidth val="30"/>
        <c:overlap val="0"/>
        <c:axId val="11041292"/>
        <c:axId val="41574759"/>
      </c:barChart>
      <c:lineChart>
        <c:grouping val="standard"/>
        <c:varyColors val="0"/>
        <c:ser>
          <c:idx val="1"/>
          <c:order val="1"/>
          <c:tx>
            <c:strRef>
              <c:f>"Veränderung gegenüber dem Vorquartal in %"</c:f>
              <c:strCache>
                <c:ptCount val="1"/>
                <c:pt idx="0">
                  <c:v>Veränderung gegenüber dem Vorquartal in %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circl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91:$B$108</c:f>
              <c:multiLvlStrCache>
                <c:ptCount val="18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</c:lvl>
                <c:lvl>
                  <c:pt idx="0">
                    <c:v>2006 </c:v>
                  </c:pt>
                  <c:pt idx="4">
                    <c:v>2007 </c:v>
                  </c:pt>
                  <c:pt idx="8">
                    <c:v>2008 </c:v>
                  </c:pt>
                  <c:pt idx="12">
                    <c:v>2009 </c:v>
                  </c:pt>
                  <c:pt idx="16">
                    <c:v>2010 </c:v>
                  </c:pt>
                </c:lvl>
              </c:multiLvlStrCache>
            </c:multiLvlStrRef>
          </c:cat>
          <c:val>
            <c:numRef>
              <c:f>'1.1'!$N$91:$N$108</c:f>
              <c:numCache>
                <c:formatCode>General</c:formatCode>
                <c:ptCount val="18"/>
                <c:pt idx="0">
                  <c:v>0.936474222822952</c:v>
                </c:pt>
                <c:pt idx="1">
                  <c:v>1.53993304638928</c:v>
                </c:pt>
                <c:pt idx="2">
                  <c:v>0.847776940467227</c:v>
                </c:pt>
                <c:pt idx="3">
                  <c:v>1.11152624696432</c:v>
                </c:pt>
                <c:pt idx="4">
                  <c:v>0.46189376443418</c:v>
                </c:pt>
                <c:pt idx="5">
                  <c:v>0.303448275862067</c:v>
                </c:pt>
                <c:pt idx="6">
                  <c:v>0.751741840850755</c:v>
                </c:pt>
                <c:pt idx="7">
                  <c:v>0.236578707916266</c:v>
                </c:pt>
                <c:pt idx="8">
                  <c:v>1.36165577342049</c:v>
                </c:pt>
                <c:pt idx="9">
                  <c:v>-0.698549167114464</c:v>
                </c:pt>
                <c:pt idx="10">
                  <c:v>-0.414862914862908</c:v>
                </c:pt>
                <c:pt idx="11">
                  <c:v>-2.2006882811085</c:v>
                </c:pt>
                <c:pt idx="12">
                  <c:v>-3.44476340401889</c:v>
                </c:pt>
                <c:pt idx="13">
                  <c:v>0.450752853169647</c:v>
                </c:pt>
                <c:pt idx="14">
                  <c:v>0.744701164788992</c:v>
                </c:pt>
                <c:pt idx="15">
                  <c:v>0.293783169067467</c:v>
                </c:pt>
                <c:pt idx="16">
                  <c:v>0.463006708872712</c:v>
                </c:pt>
                <c:pt idx="17">
                  <c:v>2.182091798344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041292"/>
        <c:axId val="41574759"/>
      </c:lineChart>
      <c:catAx>
        <c:axId val="11041292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1574759"/>
        <c:crossesAt val="0"/>
        <c:auto val="1"/>
        <c:lblAlgn val="ctr"/>
        <c:lblOffset val="100"/>
        <c:noMultiLvlLbl val="0"/>
      </c:catAx>
      <c:valAx>
        <c:axId val="41574759"/>
        <c:scaling>
          <c:orientation val="minMax"/>
          <c:max val="6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18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MetaNormalLF-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40164355418593"/>
              <c:y val="0.0653689452240833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;\–#\ ##0&quot;  &quot;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1041292"/>
        <c:crossesAt val="1"/>
        <c:crossBetween val="midCat"/>
        <c:majorUnit val="2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51566512583462"/>
          <c:y val="0.869262109551833"/>
          <c:w val="0.520030816640986"/>
          <c:h val="0.0862833861475781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7284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429440"/>
          <a:ext cx="294156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080</xdr:colOff>
      <xdr:row>115</xdr:row>
      <xdr:rowOff>86040</xdr:rowOff>
    </xdr:from>
    <xdr:to>
      <xdr:col>13</xdr:col>
      <xdr:colOff>442440</xdr:colOff>
      <xdr:row>143</xdr:row>
      <xdr:rowOff>114480</xdr:rowOff>
    </xdr:to>
    <xdr:graphicFrame>
      <xdr:nvGraphicFramePr>
        <xdr:cNvPr id="2" name="Chart 1"/>
        <xdr:cNvGraphicFramePr/>
      </xdr:nvGraphicFramePr>
      <xdr:xfrm>
        <a:off x="181080" y="6321600"/>
        <a:ext cx="7008840" cy="397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5</v>
      </c>
      <c r="C48" s="16"/>
      <c r="D48" s="16"/>
      <c r="E48" s="16"/>
      <c r="F48" s="17"/>
      <c r="G48" s="17"/>
      <c r="H48" s="17"/>
    </row>
    <row r="49" customFormat="false" ht="12.75" hidden="false" customHeight="false" outlineLevel="0" collapsed="false">
      <c r="A49" s="3"/>
      <c r="B49" s="18"/>
      <c r="C49" s="18"/>
      <c r="D49" s="18"/>
      <c r="E49" s="18"/>
      <c r="F49" s="19"/>
      <c r="G49" s="19"/>
      <c r="H49" s="19"/>
    </row>
    <row r="50" customFormat="false" ht="12.75" hidden="false" customHeight="false" outlineLevel="0" collapsed="false">
      <c r="A50" s="3"/>
      <c r="B50" s="18"/>
      <c r="C50" s="18"/>
      <c r="D50" s="18"/>
      <c r="E50" s="18"/>
      <c r="F50" s="19"/>
      <c r="G50" s="19"/>
      <c r="H50" s="19"/>
    </row>
    <row r="51" customFormat="false" ht="12.75" hidden="false" customHeight="false" outlineLevel="0" collapsed="false">
      <c r="A51" s="3"/>
      <c r="B51" s="20" t="s">
        <v>6</v>
      </c>
      <c r="C51" s="21"/>
      <c r="D51" s="21"/>
      <c r="E51" s="18"/>
      <c r="F51" s="19"/>
      <c r="G51" s="19"/>
      <c r="H51" s="19"/>
    </row>
    <row r="52" s="8" customFormat="true" ht="12.75" hidden="false" customHeight="false" outlineLevel="0" collapsed="false">
      <c r="A52" s="6"/>
      <c r="B52" s="20" t="s">
        <v>7</v>
      </c>
      <c r="C52" s="20"/>
      <c r="D52" s="22"/>
      <c r="E52" s="16"/>
      <c r="F52" s="17"/>
      <c r="G52" s="17"/>
      <c r="H52" s="17"/>
    </row>
    <row r="53" s="8" customFormat="true" ht="12.75" hidden="false" customHeight="false" outlineLevel="0" collapsed="false">
      <c r="A53" s="6"/>
      <c r="B53" s="20" t="s">
        <v>8</v>
      </c>
      <c r="C53" s="20"/>
      <c r="D53" s="22"/>
      <c r="E53" s="16"/>
      <c r="F53" s="17"/>
      <c r="G53" s="17"/>
      <c r="H53" s="17"/>
    </row>
    <row r="54" s="8" customFormat="true" ht="12.75" hidden="false" customHeight="false" outlineLevel="0" collapsed="false">
      <c r="A54" s="6"/>
      <c r="B54" s="20" t="s">
        <v>9</v>
      </c>
      <c r="C54" s="20"/>
      <c r="D54" s="22"/>
      <c r="E54" s="23"/>
      <c r="H54" s="17"/>
      <c r="I54" s="17"/>
      <c r="J54" s="17"/>
      <c r="K54" s="17"/>
    </row>
    <row r="55" customFormat="false" ht="15" hidden="false" customHeight="true" outlineLevel="0" collapsed="false">
      <c r="A55" s="3"/>
      <c r="B55" s="19"/>
      <c r="C55" s="19"/>
      <c r="D55" s="19"/>
      <c r="E55" s="19"/>
      <c r="F55" s="19"/>
      <c r="G55" s="19"/>
      <c r="H55" s="19"/>
    </row>
    <row r="56" s="8" customFormat="true" ht="12.75" hidden="false" customHeight="false" outlineLevel="0" collapsed="false">
      <c r="A56" s="6"/>
      <c r="B56" s="24" t="s">
        <v>10</v>
      </c>
      <c r="C56" s="24"/>
      <c r="D56" s="24"/>
      <c r="E56" s="24"/>
      <c r="F56" s="24"/>
      <c r="G56" s="24"/>
      <c r="H56" s="24"/>
    </row>
    <row r="57" s="8" customFormat="true" ht="12.75" hidden="false" customHeight="false" outlineLevel="0" collapsed="false">
      <c r="A57" s="6"/>
      <c r="B57" s="24" t="s">
        <v>11</v>
      </c>
      <c r="C57" s="24"/>
      <c r="D57" s="24"/>
      <c r="E57" s="24"/>
      <c r="F57" s="24"/>
      <c r="G57" s="24"/>
      <c r="H57" s="24"/>
    </row>
    <row r="58" s="8" customFormat="true" ht="12.75" hidden="false" customHeight="false" outlineLevel="0" collapsed="false">
      <c r="A58" s="6"/>
      <c r="B58" s="24" t="s">
        <v>12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3"/>
      <c r="B59" s="19"/>
      <c r="C59" s="19"/>
      <c r="D59" s="19"/>
      <c r="E59" s="19"/>
      <c r="F59" s="19"/>
      <c r="G59" s="19"/>
      <c r="H59" s="19"/>
    </row>
    <row r="60" customFormat="false" ht="18" hidden="false" customHeight="false" outlineLevel="0" collapsed="false">
      <c r="A60" s="3"/>
      <c r="B60" s="25" t="s">
        <v>13</v>
      </c>
      <c r="C60" s="19"/>
      <c r="D60" s="19"/>
      <c r="E60" s="19"/>
      <c r="F60" s="19"/>
      <c r="G60" s="19"/>
      <c r="H60" s="19"/>
    </row>
    <row r="61" customFormat="false" ht="12.75" hidden="false" customHeight="false" outlineLevel="0" collapsed="false">
      <c r="A61" s="3"/>
      <c r="B61" s="26" t="s">
        <v>14</v>
      </c>
      <c r="C61" s="19"/>
      <c r="D61" s="19"/>
      <c r="E61" s="19"/>
      <c r="F61" s="19"/>
      <c r="G61" s="19"/>
      <c r="H61" s="19"/>
    </row>
    <row r="62" customFormat="false" ht="12.75" hidden="false" customHeight="false" outlineLevel="0" collapsed="false">
      <c r="A62" s="3"/>
      <c r="B62" s="19"/>
      <c r="C62" s="19"/>
      <c r="D62" s="19"/>
      <c r="E62" s="19"/>
      <c r="F62" s="19"/>
      <c r="G62" s="19"/>
      <c r="H62" s="19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1" min="3" style="62" width="9.28"/>
    <col collapsed="false" customWidth="false" hidden="false" outlineLevel="0" max="257" min="12" style="62" width="11.42"/>
  </cols>
  <sheetData>
    <row r="1" customFormat="false" ht="11.1" hidden="true" customHeight="true" outlineLevel="0" collapsed="false"/>
    <row r="2" s="102" customFormat="true" ht="21.95" hidden="false" customHeight="true" outlineLevel="0" collapsed="false">
      <c r="A2" s="171" t="s">
        <v>255</v>
      </c>
      <c r="B2" s="171"/>
      <c r="C2" s="171"/>
      <c r="D2" s="171"/>
      <c r="E2" s="171"/>
      <c r="F2" s="171"/>
      <c r="G2" s="171"/>
      <c r="H2" s="171"/>
      <c r="I2" s="171"/>
      <c r="J2" s="171"/>
      <c r="K2" s="171"/>
    </row>
    <row r="3" s="102" customFormat="true" ht="21.95" hidden="true" customHeight="true" outlineLevel="0" collapsed="false">
      <c r="A3" s="172"/>
      <c r="B3" s="172"/>
      <c r="C3" s="172"/>
      <c r="D3" s="172"/>
      <c r="E3" s="172"/>
      <c r="F3" s="172"/>
      <c r="G3" s="172"/>
      <c r="H3" s="172"/>
      <c r="I3" s="172"/>
      <c r="J3" s="172"/>
      <c r="K3" s="172"/>
    </row>
    <row r="4" s="102" customFormat="true" ht="21.95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  <c r="J4" s="172"/>
      <c r="K4" s="172"/>
    </row>
    <row r="5" s="102" customFormat="true" ht="21.95" hidden="true" customHeight="true" outlineLevel="0" collapsed="false">
      <c r="A5" s="172"/>
      <c r="B5" s="172"/>
      <c r="C5" s="172"/>
      <c r="D5" s="172"/>
      <c r="E5" s="172"/>
      <c r="F5" s="172"/>
      <c r="G5" s="172"/>
      <c r="H5" s="172"/>
      <c r="I5" s="172"/>
      <c r="J5" s="172"/>
      <c r="K5" s="172"/>
    </row>
    <row r="6" customFormat="false" ht="11.1" hidden="false" customHeight="true" outlineLevel="0" collapsed="false">
      <c r="A6" s="79"/>
      <c r="B6" s="79"/>
      <c r="C6" s="79"/>
      <c r="D6" s="79"/>
      <c r="E6" s="79"/>
      <c r="F6" s="79"/>
      <c r="G6" s="79"/>
      <c r="H6" s="79"/>
      <c r="I6" s="79"/>
      <c r="J6" s="79"/>
      <c r="K6" s="79"/>
    </row>
    <row r="7" customFormat="false" ht="12" hidden="false" customHeight="true" outlineLevel="0" collapsed="false">
      <c r="A7" s="104" t="s">
        <v>179</v>
      </c>
      <c r="B7" s="104"/>
      <c r="C7" s="70" t="s">
        <v>256</v>
      </c>
      <c r="D7" s="70"/>
      <c r="E7" s="70" t="s">
        <v>257</v>
      </c>
      <c r="F7" s="70"/>
      <c r="G7" s="105" t="s">
        <v>258</v>
      </c>
      <c r="H7" s="105" t="s">
        <v>259</v>
      </c>
      <c r="I7" s="105" t="s">
        <v>260</v>
      </c>
      <c r="J7" s="105" t="s">
        <v>261</v>
      </c>
      <c r="K7" s="75" t="s">
        <v>262</v>
      </c>
    </row>
    <row r="8" customFormat="false" ht="45" hidden="false" customHeight="true" outlineLevel="0" collapsed="false">
      <c r="A8" s="104"/>
      <c r="B8" s="104"/>
      <c r="C8" s="173" t="s">
        <v>234</v>
      </c>
      <c r="D8" s="173" t="s">
        <v>263</v>
      </c>
      <c r="E8" s="173" t="s">
        <v>264</v>
      </c>
      <c r="F8" s="73" t="s">
        <v>265</v>
      </c>
      <c r="G8" s="105"/>
      <c r="H8" s="105"/>
      <c r="I8" s="105"/>
      <c r="J8" s="105"/>
      <c r="K8" s="75"/>
    </row>
    <row r="9" customFormat="false" ht="11.1" hidden="false" customHeight="true" outlineLevel="0" collapsed="false">
      <c r="A9" s="104"/>
      <c r="B9" s="104"/>
      <c r="C9" s="81" t="n">
        <v>1</v>
      </c>
      <c r="D9" s="81" t="n">
        <v>2</v>
      </c>
      <c r="E9" s="81" t="n">
        <v>3</v>
      </c>
      <c r="F9" s="81" t="n">
        <v>4</v>
      </c>
      <c r="G9" s="81" t="n">
        <v>5</v>
      </c>
      <c r="H9" s="81" t="n">
        <v>6</v>
      </c>
      <c r="I9" s="81" t="n">
        <v>7</v>
      </c>
      <c r="J9" s="81" t="n">
        <v>8</v>
      </c>
      <c r="K9" s="82" t="n">
        <v>9</v>
      </c>
    </row>
    <row r="10" s="118" customFormat="true" ht="21.95" hidden="false" customHeight="true" outlineLevel="0" collapsed="false">
      <c r="A10" s="116"/>
      <c r="B10" s="153"/>
      <c r="C10" s="174" t="s">
        <v>187</v>
      </c>
      <c r="D10" s="174"/>
      <c r="E10" s="174"/>
      <c r="F10" s="174"/>
      <c r="G10" s="174"/>
      <c r="H10" s="174"/>
      <c r="I10" s="174"/>
      <c r="J10" s="117" t="s">
        <v>266</v>
      </c>
      <c r="K10" s="117" t="s">
        <v>231</v>
      </c>
    </row>
    <row r="11" customFormat="false" ht="12" hidden="true" customHeight="true" outlineLevel="0" collapsed="false">
      <c r="A11" s="88" t="n">
        <v>1991</v>
      </c>
      <c r="B11" s="88"/>
      <c r="C11" s="113" t="n">
        <v>1000.51</v>
      </c>
      <c r="D11" s="113" t="n">
        <v>879.86</v>
      </c>
      <c r="E11" s="113" t="n">
        <v>1158.59</v>
      </c>
      <c r="F11" s="113" t="n">
        <v>1037.94</v>
      </c>
      <c r="G11" s="113" t="n">
        <v>9.57</v>
      </c>
      <c r="H11" s="113" t="n">
        <v>1010.08</v>
      </c>
      <c r="I11" s="113" t="n">
        <v>130.22</v>
      </c>
      <c r="J11" s="175" t="n">
        <v>12.8920481546016</v>
      </c>
      <c r="K11" s="176" t="n">
        <v>12509</v>
      </c>
    </row>
    <row r="12" customFormat="false" ht="12" hidden="true" customHeight="true" outlineLevel="0" collapsed="false">
      <c r="A12" s="88" t="n">
        <v>1992</v>
      </c>
      <c r="B12" s="88"/>
      <c r="C12" s="113" t="n">
        <v>1072.85</v>
      </c>
      <c r="D12" s="113" t="n">
        <v>946.6</v>
      </c>
      <c r="E12" s="113" t="n">
        <v>1250.77</v>
      </c>
      <c r="F12" s="113" t="n">
        <v>1124.52</v>
      </c>
      <c r="G12" s="113" t="n">
        <v>11.21</v>
      </c>
      <c r="H12" s="113" t="n">
        <v>1084.06</v>
      </c>
      <c r="I12" s="113" t="n">
        <v>137.46</v>
      </c>
      <c r="J12" s="175" t="n">
        <v>12.6801099570135</v>
      </c>
      <c r="K12" s="176" t="n">
        <v>13312</v>
      </c>
    </row>
    <row r="13" customFormat="false" ht="12" hidden="true" customHeight="true" outlineLevel="0" collapsed="false">
      <c r="A13" s="88" t="n">
        <v>1993</v>
      </c>
      <c r="B13" s="88"/>
      <c r="C13" s="113" t="n">
        <v>1114.75</v>
      </c>
      <c r="D13" s="113" t="n">
        <v>986.54</v>
      </c>
      <c r="E13" s="113" t="n">
        <v>1297.58</v>
      </c>
      <c r="F13" s="113" t="n">
        <v>1169.37</v>
      </c>
      <c r="G13" s="113" t="n">
        <v>7.03</v>
      </c>
      <c r="H13" s="113" t="n">
        <v>1121.78</v>
      </c>
      <c r="I13" s="113" t="n">
        <v>135.24</v>
      </c>
      <c r="J13" s="175" t="n">
        <v>12.0558398259908</v>
      </c>
      <c r="K13" s="176" t="n">
        <v>13732</v>
      </c>
    </row>
    <row r="14" customFormat="false" ht="12" hidden="true" customHeight="true" outlineLevel="0" collapsed="false">
      <c r="A14" s="88" t="n">
        <v>1994</v>
      </c>
      <c r="B14" s="88"/>
      <c r="C14" s="113" t="n">
        <v>1155.06</v>
      </c>
      <c r="D14" s="113" t="n">
        <v>1031.1</v>
      </c>
      <c r="E14" s="113" t="n">
        <v>1349.65</v>
      </c>
      <c r="F14" s="113" t="n">
        <v>1225.69</v>
      </c>
      <c r="G14" s="113" t="n">
        <v>8.5</v>
      </c>
      <c r="H14" s="113" t="n">
        <v>1163.56</v>
      </c>
      <c r="I14" s="113" t="n">
        <v>132.46</v>
      </c>
      <c r="J14" s="175" t="n">
        <v>11.384028326859</v>
      </c>
      <c r="K14" s="176" t="n">
        <v>14186</v>
      </c>
    </row>
    <row r="15" customFormat="false" ht="12" hidden="true" customHeight="true" outlineLevel="0" collapsed="false">
      <c r="A15" s="88" t="n">
        <v>1995</v>
      </c>
      <c r="B15" s="88"/>
      <c r="C15" s="113" t="n">
        <v>1187.96</v>
      </c>
      <c r="D15" s="113" t="n">
        <v>1067.19</v>
      </c>
      <c r="E15" s="113" t="n">
        <v>1393.6</v>
      </c>
      <c r="F15" s="113" t="n">
        <v>1272.83</v>
      </c>
      <c r="G15" s="113" t="n">
        <v>10.96</v>
      </c>
      <c r="H15" s="113" t="n">
        <v>1198.92</v>
      </c>
      <c r="I15" s="113" t="n">
        <v>131.73</v>
      </c>
      <c r="J15" s="175" t="n">
        <v>10.9873886497848</v>
      </c>
      <c r="K15" s="176" t="n">
        <v>14547</v>
      </c>
    </row>
    <row r="16" customFormat="false" ht="12" hidden="true" customHeight="true" outlineLevel="0" collapsed="false">
      <c r="A16" s="88" t="n">
        <v>1996</v>
      </c>
      <c r="B16" s="88"/>
      <c r="C16" s="113" t="n">
        <v>1212.57</v>
      </c>
      <c r="D16" s="113" t="n">
        <v>1091.5</v>
      </c>
      <c r="E16" s="113" t="n">
        <v>1424.54</v>
      </c>
      <c r="F16" s="113" t="n">
        <v>1303.47</v>
      </c>
      <c r="G16" s="113" t="n">
        <v>7.64</v>
      </c>
      <c r="H16" s="113" t="n">
        <v>1220.21</v>
      </c>
      <c r="I16" s="113" t="n">
        <v>128.71</v>
      </c>
      <c r="J16" s="175" t="n">
        <v>10.548184328927</v>
      </c>
      <c r="K16" s="176" t="n">
        <v>14806</v>
      </c>
    </row>
    <row r="17" customFormat="false" ht="12" hidden="true" customHeight="true" outlineLevel="0" collapsed="false">
      <c r="A17" s="88" t="n">
        <v>1997</v>
      </c>
      <c r="B17" s="88"/>
      <c r="C17" s="113" t="n">
        <v>1232.97</v>
      </c>
      <c r="D17" s="113" t="n">
        <v>1115.78</v>
      </c>
      <c r="E17" s="113" t="n">
        <v>1445.23</v>
      </c>
      <c r="F17" s="113" t="n">
        <v>1328.04</v>
      </c>
      <c r="G17" s="113" t="n">
        <v>8.26</v>
      </c>
      <c r="H17" s="113" t="n">
        <v>1241.23</v>
      </c>
      <c r="I17" s="113" t="n">
        <v>125.45</v>
      </c>
      <c r="J17" s="175" t="n">
        <v>10.1069100811292</v>
      </c>
      <c r="K17" s="176" t="n">
        <v>15027</v>
      </c>
    </row>
    <row r="18" customFormat="false" ht="12" hidden="true" customHeight="true" outlineLevel="0" collapsed="false">
      <c r="A18" s="88" t="n">
        <v>1998</v>
      </c>
      <c r="B18" s="88"/>
      <c r="C18" s="113" t="n">
        <v>1253.37</v>
      </c>
      <c r="D18" s="113" t="n">
        <v>1137.51</v>
      </c>
      <c r="E18" s="113" t="n">
        <v>1468.71</v>
      </c>
      <c r="F18" s="113" t="n">
        <v>1352.85</v>
      </c>
      <c r="G18" s="113" t="n">
        <v>11.67</v>
      </c>
      <c r="H18" s="113" t="n">
        <v>1265.04</v>
      </c>
      <c r="I18" s="113" t="n">
        <v>127.53</v>
      </c>
      <c r="J18" s="175" t="n">
        <v>10.0811041548093</v>
      </c>
      <c r="K18" s="176" t="n">
        <v>15280</v>
      </c>
    </row>
    <row r="19" customFormat="false" ht="12" hidden="true" customHeight="true" outlineLevel="0" collapsed="false">
      <c r="A19" s="88" t="n">
        <v>1999</v>
      </c>
      <c r="B19" s="88"/>
      <c r="C19" s="113" t="n">
        <v>1285.54</v>
      </c>
      <c r="D19" s="113" t="n">
        <v>1175.01</v>
      </c>
      <c r="E19" s="113" t="n">
        <v>1505.37</v>
      </c>
      <c r="F19" s="113" t="n">
        <v>1394.84</v>
      </c>
      <c r="G19" s="113" t="n">
        <v>12.19</v>
      </c>
      <c r="H19" s="113" t="n">
        <v>1297.73</v>
      </c>
      <c r="I19" s="113" t="n">
        <v>122.72</v>
      </c>
      <c r="J19" s="175" t="n">
        <v>9.45651252571799</v>
      </c>
      <c r="K19" s="176" t="n">
        <v>15661</v>
      </c>
    </row>
    <row r="20" customFormat="false" ht="12" hidden="true" customHeight="true" outlineLevel="0" collapsed="false">
      <c r="A20" s="88" t="n">
        <v>2000</v>
      </c>
      <c r="B20" s="88"/>
      <c r="C20" s="113" t="n">
        <v>1322.16</v>
      </c>
      <c r="D20" s="113" t="n">
        <v>1214.16</v>
      </c>
      <c r="E20" s="113" t="n">
        <v>1547</v>
      </c>
      <c r="F20" s="113" t="n">
        <v>1439</v>
      </c>
      <c r="G20" s="113" t="n">
        <v>15.24</v>
      </c>
      <c r="H20" s="113" t="n">
        <v>1337.4</v>
      </c>
      <c r="I20" s="113" t="n">
        <v>123.24</v>
      </c>
      <c r="J20" s="175" t="n">
        <v>9.21489457155675</v>
      </c>
      <c r="K20" s="176" t="n">
        <v>16087</v>
      </c>
    </row>
    <row r="21" customFormat="false" ht="12" hidden="true" customHeight="true" outlineLevel="0" collapsed="false">
      <c r="A21" s="88" t="n">
        <v>2001</v>
      </c>
      <c r="B21" s="88"/>
      <c r="C21" s="113" t="n">
        <v>1374.09</v>
      </c>
      <c r="D21" s="113" t="n">
        <v>1258.57</v>
      </c>
      <c r="E21" s="113" t="n">
        <v>1605.95</v>
      </c>
      <c r="F21" s="113" t="n">
        <v>1490.43</v>
      </c>
      <c r="G21" s="113" t="n">
        <v>15.42</v>
      </c>
      <c r="H21" s="113" t="n">
        <v>1389.51</v>
      </c>
      <c r="I21" s="113" t="n">
        <v>130.94</v>
      </c>
      <c r="J21" s="175" t="n">
        <v>9.42346582608258</v>
      </c>
      <c r="K21" s="176" t="n">
        <v>16688</v>
      </c>
    </row>
    <row r="22" customFormat="false" ht="12" hidden="true" customHeight="true" outlineLevel="0" collapsed="false">
      <c r="A22" s="88" t="n">
        <v>2002</v>
      </c>
      <c r="B22" s="88"/>
      <c r="C22" s="113" t="n">
        <v>1385.23</v>
      </c>
      <c r="D22" s="113" t="n">
        <v>1263.46</v>
      </c>
      <c r="E22" s="113" t="n">
        <v>1623.49</v>
      </c>
      <c r="F22" s="113" t="n">
        <v>1501.72</v>
      </c>
      <c r="G22" s="113" t="n">
        <v>17.53</v>
      </c>
      <c r="H22" s="113" t="n">
        <v>1402.76</v>
      </c>
      <c r="I22" s="113" t="n">
        <v>139.3</v>
      </c>
      <c r="J22" s="175" t="n">
        <v>9.9304228806068</v>
      </c>
      <c r="K22" s="176" t="n">
        <v>16794</v>
      </c>
    </row>
    <row r="23" customFormat="false" ht="12" hidden="true" customHeight="true" outlineLevel="0" collapsed="false">
      <c r="A23" s="88" t="n">
        <v>2003</v>
      </c>
      <c r="B23" s="88"/>
      <c r="C23" s="113" t="n">
        <v>1414.08</v>
      </c>
      <c r="D23" s="113" t="n">
        <v>1284.6</v>
      </c>
      <c r="E23" s="113" t="n">
        <v>1656.44</v>
      </c>
      <c r="F23" s="113" t="n">
        <v>1526.96</v>
      </c>
      <c r="G23" s="113" t="n">
        <v>17.67</v>
      </c>
      <c r="H23" s="113" t="n">
        <v>1431.75</v>
      </c>
      <c r="I23" s="113" t="n">
        <v>147.15</v>
      </c>
      <c r="J23" s="175" t="n">
        <v>10.2776322682032</v>
      </c>
      <c r="K23" s="176" t="n">
        <v>17136</v>
      </c>
    </row>
    <row r="24" customFormat="false" ht="12" hidden="true" customHeight="true" outlineLevel="0" collapsed="false">
      <c r="A24" s="88" t="n">
        <v>2004</v>
      </c>
      <c r="B24" s="88"/>
      <c r="C24" s="113" t="n">
        <v>1435.65</v>
      </c>
      <c r="D24" s="113" t="n">
        <v>1303.09</v>
      </c>
      <c r="E24" s="113" t="n">
        <v>1675.49</v>
      </c>
      <c r="F24" s="113" t="n">
        <v>1542.93</v>
      </c>
      <c r="G24" s="113" t="n">
        <v>18.88</v>
      </c>
      <c r="H24" s="113" t="n">
        <v>1454.53</v>
      </c>
      <c r="I24" s="113" t="n">
        <v>151.44</v>
      </c>
      <c r="J24" s="175" t="n">
        <v>10.4116106233629</v>
      </c>
      <c r="K24" s="176" t="n">
        <v>17402</v>
      </c>
    </row>
    <row r="25" customFormat="false" ht="12" hidden="false" customHeight="true" outlineLevel="0" collapsed="false">
      <c r="A25" s="88" t="n">
        <v>2005</v>
      </c>
      <c r="B25" s="88"/>
      <c r="C25" s="113" t="n">
        <v>1463.67</v>
      </c>
      <c r="D25" s="113" t="n">
        <v>1325.44</v>
      </c>
      <c r="E25" s="113" t="n">
        <v>1710.49</v>
      </c>
      <c r="F25" s="113" t="n">
        <v>1572.26</v>
      </c>
      <c r="G25" s="113" t="n">
        <v>17.37</v>
      </c>
      <c r="H25" s="113" t="n">
        <v>1481.04</v>
      </c>
      <c r="I25" s="113" t="n">
        <v>155.6</v>
      </c>
      <c r="J25" s="175" t="n">
        <v>10.5061308269864</v>
      </c>
      <c r="K25" s="176" t="n">
        <v>17749</v>
      </c>
    </row>
    <row r="26" customFormat="false" ht="12" hidden="false" customHeight="true" outlineLevel="0" collapsed="false">
      <c r="A26" s="88" t="n">
        <v>2006</v>
      </c>
      <c r="B26" s="88"/>
      <c r="C26" s="113" t="n">
        <v>1495.29</v>
      </c>
      <c r="D26" s="113" t="n">
        <v>1357.76</v>
      </c>
      <c r="E26" s="113" t="n">
        <v>1747.77</v>
      </c>
      <c r="F26" s="113" t="n">
        <v>1610.24</v>
      </c>
      <c r="G26" s="113" t="n">
        <v>23.39</v>
      </c>
      <c r="H26" s="113" t="n">
        <v>1518.68</v>
      </c>
      <c r="I26" s="113" t="n">
        <v>160.92</v>
      </c>
      <c r="J26" s="175" t="n">
        <v>10.5960439328891</v>
      </c>
      <c r="K26" s="176" t="n">
        <v>18154</v>
      </c>
    </row>
    <row r="27" customFormat="false" ht="12" hidden="false" customHeight="true" outlineLevel="0" collapsed="false">
      <c r="A27" s="88" t="n">
        <v>2007</v>
      </c>
      <c r="B27" s="88"/>
      <c r="C27" s="113" t="n">
        <v>1520.61</v>
      </c>
      <c r="D27" s="113" t="n">
        <v>1378.94</v>
      </c>
      <c r="E27" s="113" t="n">
        <v>1781.82</v>
      </c>
      <c r="F27" s="113" t="n">
        <v>1640.15</v>
      </c>
      <c r="G27" s="113" t="n">
        <v>25.14</v>
      </c>
      <c r="H27" s="113" t="n">
        <v>1545.75</v>
      </c>
      <c r="I27" s="113" t="n">
        <v>166.81</v>
      </c>
      <c r="J27" s="175" t="n">
        <v>10.7915251496038</v>
      </c>
      <c r="K27" s="176" t="n">
        <v>18485</v>
      </c>
    </row>
    <row r="28" customFormat="false" ht="12" hidden="false" customHeight="true" outlineLevel="0" collapsed="false">
      <c r="A28" s="88" t="n">
        <v>2008</v>
      </c>
      <c r="B28" s="88"/>
      <c r="C28" s="113" t="n">
        <v>1569.84</v>
      </c>
      <c r="D28" s="113" t="n">
        <v>1413.22</v>
      </c>
      <c r="E28" s="113" t="n">
        <v>1840.18</v>
      </c>
      <c r="F28" s="113" t="n">
        <v>1683.56</v>
      </c>
      <c r="G28" s="113" t="n">
        <v>30.89</v>
      </c>
      <c r="H28" s="113" t="n">
        <v>1600.73</v>
      </c>
      <c r="I28" s="113" t="n">
        <v>187.51</v>
      </c>
      <c r="J28" s="175" t="n">
        <v>11.7140304735964</v>
      </c>
      <c r="K28" s="176" t="n">
        <v>19116</v>
      </c>
    </row>
    <row r="29" customFormat="false" ht="12" hidden="false" customHeight="true" outlineLevel="0" collapsed="false">
      <c r="A29" s="88" t="n">
        <v>2009</v>
      </c>
      <c r="B29" s="88"/>
      <c r="C29" s="113" t="n">
        <v>1554.26031450556</v>
      </c>
      <c r="D29" s="113" t="n">
        <v>1411.06</v>
      </c>
      <c r="E29" s="113" t="n">
        <v>1839.04031450556</v>
      </c>
      <c r="F29" s="113" t="n">
        <v>1695.84</v>
      </c>
      <c r="G29" s="113" t="n">
        <v>33.5596854944362</v>
      </c>
      <c r="H29" s="113" t="n">
        <v>1587.82</v>
      </c>
      <c r="I29" s="113" t="n">
        <v>176.76</v>
      </c>
      <c r="J29" s="175" t="n">
        <v>11.1322442090413</v>
      </c>
      <c r="K29" s="176" t="n">
        <v>18983</v>
      </c>
    </row>
    <row r="30" customFormat="false" ht="12" hidden="true" customHeight="true" outlineLevel="0" collapsed="false">
      <c r="A30" s="88" t="n">
        <v>2010</v>
      </c>
      <c r="B30" s="88"/>
      <c r="C30" s="113"/>
      <c r="D30" s="113"/>
      <c r="E30" s="113"/>
      <c r="F30" s="113"/>
      <c r="G30" s="113"/>
      <c r="H30" s="113"/>
      <c r="I30" s="113"/>
      <c r="J30" s="175"/>
      <c r="K30" s="176"/>
    </row>
    <row r="31" customFormat="false" ht="15" hidden="true" customHeight="true" outlineLevel="0" collapsed="false">
      <c r="A31" s="94" t="n">
        <v>1991</v>
      </c>
      <c r="B31" s="95" t="s">
        <v>192</v>
      </c>
      <c r="C31" s="113" t="n">
        <v>246.05</v>
      </c>
      <c r="D31" s="113" t="n">
        <v>207.78</v>
      </c>
      <c r="E31" s="113" t="n">
        <v>280.26</v>
      </c>
      <c r="F31" s="113" t="n">
        <v>241.99</v>
      </c>
      <c r="G31" s="113" t="n">
        <v>2.13</v>
      </c>
      <c r="H31" s="113" t="n">
        <v>248.18</v>
      </c>
      <c r="I31" s="113" t="n">
        <v>40.4</v>
      </c>
      <c r="J31" s="175" t="n">
        <v>16.2785075348537</v>
      </c>
      <c r="K31" s="176" t="n">
        <v>3084</v>
      </c>
    </row>
    <row r="32" customFormat="false" ht="11.1" hidden="true" customHeight="true" outlineLevel="0" collapsed="false">
      <c r="A32" s="94"/>
      <c r="B32" s="95" t="s">
        <v>193</v>
      </c>
      <c r="C32" s="113" t="n">
        <v>248.7</v>
      </c>
      <c r="D32" s="113" t="n">
        <v>218.45</v>
      </c>
      <c r="E32" s="113" t="n">
        <v>286.89</v>
      </c>
      <c r="F32" s="113" t="n">
        <v>256.64</v>
      </c>
      <c r="G32" s="113" t="n">
        <v>2.28</v>
      </c>
      <c r="H32" s="113" t="n">
        <v>250.98</v>
      </c>
      <c r="I32" s="113" t="n">
        <v>32.53</v>
      </c>
      <c r="J32" s="175" t="n">
        <v>12.9611921268627</v>
      </c>
      <c r="K32" s="176" t="n">
        <v>3113</v>
      </c>
    </row>
    <row r="33" customFormat="false" ht="11.1" hidden="true" customHeight="true" outlineLevel="0" collapsed="false">
      <c r="A33" s="94"/>
      <c r="B33" s="95" t="s">
        <v>194</v>
      </c>
      <c r="C33" s="113" t="n">
        <v>242.06</v>
      </c>
      <c r="D33" s="113" t="n">
        <v>216.57</v>
      </c>
      <c r="E33" s="113" t="n">
        <v>280.88</v>
      </c>
      <c r="F33" s="113" t="n">
        <v>255.39</v>
      </c>
      <c r="G33" s="113" t="n">
        <v>2.36</v>
      </c>
      <c r="H33" s="113" t="n">
        <v>244.42</v>
      </c>
      <c r="I33" s="113" t="n">
        <v>27.85</v>
      </c>
      <c r="J33" s="175" t="n">
        <v>11.3943212503069</v>
      </c>
      <c r="K33" s="176" t="n">
        <v>3024</v>
      </c>
    </row>
    <row r="34" customFormat="false" ht="11.1" hidden="true" customHeight="true" outlineLevel="0" collapsed="false">
      <c r="A34" s="94"/>
      <c r="B34" s="95" t="s">
        <v>195</v>
      </c>
      <c r="C34" s="113" t="n">
        <v>263.7</v>
      </c>
      <c r="D34" s="113" t="n">
        <v>237.06</v>
      </c>
      <c r="E34" s="113" t="n">
        <v>310.56</v>
      </c>
      <c r="F34" s="113" t="n">
        <v>283.92</v>
      </c>
      <c r="G34" s="113" t="n">
        <v>2.8</v>
      </c>
      <c r="H34" s="113" t="n">
        <v>266.5</v>
      </c>
      <c r="I34" s="113" t="n">
        <v>29.44</v>
      </c>
      <c r="J34" s="175" t="n">
        <v>11.046904315197</v>
      </c>
      <c r="K34" s="176" t="n">
        <v>3287</v>
      </c>
    </row>
    <row r="35" customFormat="false" ht="15" hidden="true" customHeight="true" outlineLevel="0" collapsed="false">
      <c r="A35" s="94" t="n">
        <v>1992</v>
      </c>
      <c r="B35" s="95" t="s">
        <v>192</v>
      </c>
      <c r="C35" s="113" t="n">
        <v>266.59</v>
      </c>
      <c r="D35" s="113" t="n">
        <v>224.95</v>
      </c>
      <c r="E35" s="113" t="n">
        <v>306.29</v>
      </c>
      <c r="F35" s="113" t="n">
        <v>264.65</v>
      </c>
      <c r="G35" s="113" t="n">
        <v>2.47</v>
      </c>
      <c r="H35" s="113" t="n">
        <v>269.06</v>
      </c>
      <c r="I35" s="113" t="n">
        <v>44.11</v>
      </c>
      <c r="J35" s="175" t="n">
        <v>16.3941128372854</v>
      </c>
      <c r="K35" s="176" t="n">
        <v>3319</v>
      </c>
    </row>
    <row r="36" customFormat="false" ht="11.1" hidden="true" customHeight="true" outlineLevel="0" collapsed="false">
      <c r="A36" s="94"/>
      <c r="B36" s="95" t="s">
        <v>193</v>
      </c>
      <c r="C36" s="113" t="n">
        <v>262.22</v>
      </c>
      <c r="D36" s="113" t="n">
        <v>232.77</v>
      </c>
      <c r="E36" s="113" t="n">
        <v>304.95</v>
      </c>
      <c r="F36" s="113" t="n">
        <v>275.5</v>
      </c>
      <c r="G36" s="113" t="n">
        <v>2.65</v>
      </c>
      <c r="H36" s="113" t="n">
        <v>264.87</v>
      </c>
      <c r="I36" s="113" t="n">
        <v>32.1</v>
      </c>
      <c r="J36" s="175" t="n">
        <v>12.1191527919357</v>
      </c>
      <c r="K36" s="176" t="n">
        <v>3259</v>
      </c>
    </row>
    <row r="37" customFormat="false" ht="11.1" hidden="true" customHeight="true" outlineLevel="0" collapsed="false">
      <c r="A37" s="94"/>
      <c r="B37" s="95" t="s">
        <v>194</v>
      </c>
      <c r="C37" s="113" t="n">
        <v>261.42</v>
      </c>
      <c r="D37" s="113" t="n">
        <v>233.82</v>
      </c>
      <c r="E37" s="113" t="n">
        <v>305.45</v>
      </c>
      <c r="F37" s="113" t="n">
        <v>277.85</v>
      </c>
      <c r="G37" s="113" t="n">
        <v>2.83</v>
      </c>
      <c r="H37" s="113" t="n">
        <v>264.25</v>
      </c>
      <c r="I37" s="113" t="n">
        <v>30.43</v>
      </c>
      <c r="J37" s="175" t="n">
        <v>11.515610217597</v>
      </c>
      <c r="K37" s="176" t="n">
        <v>3240</v>
      </c>
    </row>
    <row r="38" customFormat="false" ht="11.1" hidden="true" customHeight="true" outlineLevel="0" collapsed="false">
      <c r="A38" s="94"/>
      <c r="B38" s="95" t="s">
        <v>195</v>
      </c>
      <c r="C38" s="113" t="n">
        <v>282.62</v>
      </c>
      <c r="D38" s="113" t="n">
        <v>255.06</v>
      </c>
      <c r="E38" s="113" t="n">
        <v>334.08</v>
      </c>
      <c r="F38" s="113" t="n">
        <v>306.52</v>
      </c>
      <c r="G38" s="113" t="n">
        <v>3.26</v>
      </c>
      <c r="H38" s="113" t="n">
        <v>285.88</v>
      </c>
      <c r="I38" s="113" t="n">
        <v>30.82</v>
      </c>
      <c r="J38" s="175" t="n">
        <v>10.7807471666433</v>
      </c>
      <c r="K38" s="176" t="n">
        <v>3493</v>
      </c>
    </row>
    <row r="39" customFormat="false" ht="15" hidden="true" customHeight="true" outlineLevel="0" collapsed="false">
      <c r="A39" s="94" t="n">
        <v>1993</v>
      </c>
      <c r="B39" s="95" t="s">
        <v>192</v>
      </c>
      <c r="C39" s="113" t="n">
        <v>276.19</v>
      </c>
      <c r="D39" s="113" t="n">
        <v>234.06</v>
      </c>
      <c r="E39" s="113" t="n">
        <v>317.74</v>
      </c>
      <c r="F39" s="113" t="n">
        <v>275.61</v>
      </c>
      <c r="G39" s="113" t="n">
        <v>1.58</v>
      </c>
      <c r="H39" s="113" t="n">
        <v>277.77</v>
      </c>
      <c r="I39" s="113" t="n">
        <v>43.71</v>
      </c>
      <c r="J39" s="175" t="n">
        <v>15.7360406091371</v>
      </c>
      <c r="K39" s="176" t="n">
        <v>3409</v>
      </c>
    </row>
    <row r="40" customFormat="false" ht="11.1" hidden="true" customHeight="true" outlineLevel="0" collapsed="false">
      <c r="A40" s="94"/>
      <c r="B40" s="95" t="s">
        <v>193</v>
      </c>
      <c r="C40" s="113" t="n">
        <v>273.64</v>
      </c>
      <c r="D40" s="113" t="n">
        <v>242.72</v>
      </c>
      <c r="E40" s="113" t="n">
        <v>317.78</v>
      </c>
      <c r="F40" s="113" t="n">
        <v>286.86</v>
      </c>
      <c r="G40" s="113" t="n">
        <v>1.67</v>
      </c>
      <c r="H40" s="113" t="n">
        <v>275.31</v>
      </c>
      <c r="I40" s="113" t="n">
        <v>32.59</v>
      </c>
      <c r="J40" s="175" t="n">
        <v>11.8375649268098</v>
      </c>
      <c r="K40" s="176" t="n">
        <v>3373</v>
      </c>
    </row>
    <row r="41" customFormat="false" ht="11.1" hidden="true" customHeight="true" outlineLevel="0" collapsed="false">
      <c r="A41" s="94"/>
      <c r="B41" s="95" t="s">
        <v>194</v>
      </c>
      <c r="C41" s="113" t="n">
        <v>272.72</v>
      </c>
      <c r="D41" s="113" t="n">
        <v>246.31</v>
      </c>
      <c r="E41" s="113" t="n">
        <v>318.24</v>
      </c>
      <c r="F41" s="113" t="n">
        <v>291.83</v>
      </c>
      <c r="G41" s="113" t="n">
        <v>1.73</v>
      </c>
      <c r="H41" s="113" t="n">
        <v>274.45</v>
      </c>
      <c r="I41" s="113" t="n">
        <v>28.14</v>
      </c>
      <c r="J41" s="175" t="n">
        <v>10.2532337402077</v>
      </c>
      <c r="K41" s="176" t="n">
        <v>3357</v>
      </c>
    </row>
    <row r="42" customFormat="false" ht="11.1" hidden="true" customHeight="true" outlineLevel="0" collapsed="false">
      <c r="A42" s="94"/>
      <c r="B42" s="95" t="s">
        <v>195</v>
      </c>
      <c r="C42" s="113" t="n">
        <v>292.2</v>
      </c>
      <c r="D42" s="113" t="n">
        <v>263.45</v>
      </c>
      <c r="E42" s="113" t="n">
        <v>343.82</v>
      </c>
      <c r="F42" s="113" t="n">
        <v>315.07</v>
      </c>
      <c r="G42" s="113" t="n">
        <v>2.05</v>
      </c>
      <c r="H42" s="113" t="n">
        <v>294.25</v>
      </c>
      <c r="I42" s="113" t="n">
        <v>30.8</v>
      </c>
      <c r="J42" s="175" t="n">
        <v>10.4672897196262</v>
      </c>
      <c r="K42" s="176" t="n">
        <v>3593</v>
      </c>
    </row>
    <row r="43" customFormat="false" ht="15" hidden="true" customHeight="true" outlineLevel="0" collapsed="false">
      <c r="A43" s="94" t="n">
        <v>1994</v>
      </c>
      <c r="B43" s="95" t="s">
        <v>192</v>
      </c>
      <c r="C43" s="113" t="n">
        <v>289.22</v>
      </c>
      <c r="D43" s="113" t="n">
        <v>248.93</v>
      </c>
      <c r="E43" s="113" t="n">
        <v>333.57</v>
      </c>
      <c r="F43" s="113" t="n">
        <v>293.28</v>
      </c>
      <c r="G43" s="113" t="n">
        <v>1.93</v>
      </c>
      <c r="H43" s="113" t="n">
        <v>291.15</v>
      </c>
      <c r="I43" s="113" t="n">
        <v>42.22</v>
      </c>
      <c r="J43" s="175" t="n">
        <v>14.5011162630946</v>
      </c>
      <c r="K43" s="176" t="n">
        <v>3555</v>
      </c>
    </row>
    <row r="44" customFormat="false" ht="11.1" hidden="true" customHeight="true" outlineLevel="0" collapsed="false">
      <c r="A44" s="94"/>
      <c r="B44" s="95" t="s">
        <v>193</v>
      </c>
      <c r="C44" s="113" t="n">
        <v>282.29</v>
      </c>
      <c r="D44" s="113" t="n">
        <v>253.67</v>
      </c>
      <c r="E44" s="113" t="n">
        <v>328.51</v>
      </c>
      <c r="F44" s="113" t="n">
        <v>299.89</v>
      </c>
      <c r="G44" s="113" t="n">
        <v>2</v>
      </c>
      <c r="H44" s="113" t="n">
        <v>284.29</v>
      </c>
      <c r="I44" s="113" t="n">
        <v>30.62</v>
      </c>
      <c r="J44" s="175" t="n">
        <v>10.7706918991171</v>
      </c>
      <c r="K44" s="176" t="n">
        <v>3469</v>
      </c>
    </row>
    <row r="45" customFormat="false" ht="11.1" hidden="true" customHeight="true" outlineLevel="0" collapsed="false">
      <c r="A45" s="94"/>
      <c r="B45" s="95" t="s">
        <v>194</v>
      </c>
      <c r="C45" s="113" t="n">
        <v>282.97</v>
      </c>
      <c r="D45" s="113" t="n">
        <v>256.73</v>
      </c>
      <c r="E45" s="113" t="n">
        <v>331.26</v>
      </c>
      <c r="F45" s="113" t="n">
        <v>305.02</v>
      </c>
      <c r="G45" s="113" t="n">
        <v>2.09</v>
      </c>
      <c r="H45" s="113" t="n">
        <v>285.06</v>
      </c>
      <c r="I45" s="113" t="n">
        <v>28.33</v>
      </c>
      <c r="J45" s="175" t="n">
        <v>9.93825861222199</v>
      </c>
      <c r="K45" s="176" t="n">
        <v>3475</v>
      </c>
    </row>
    <row r="46" customFormat="false" ht="11.1" hidden="true" customHeight="true" outlineLevel="0" collapsed="false">
      <c r="A46" s="94"/>
      <c r="B46" s="95" t="s">
        <v>195</v>
      </c>
      <c r="C46" s="113" t="n">
        <v>300.58</v>
      </c>
      <c r="D46" s="113" t="n">
        <v>271.77</v>
      </c>
      <c r="E46" s="113" t="n">
        <v>356.31</v>
      </c>
      <c r="F46" s="113" t="n">
        <v>327.5</v>
      </c>
      <c r="G46" s="113" t="n">
        <v>2.48</v>
      </c>
      <c r="H46" s="113" t="n">
        <v>303.06</v>
      </c>
      <c r="I46" s="113" t="n">
        <v>31.29</v>
      </c>
      <c r="J46" s="175" t="n">
        <v>10.3246881805583</v>
      </c>
      <c r="K46" s="176" t="n">
        <v>3687</v>
      </c>
    </row>
    <row r="47" customFormat="false" ht="15" hidden="true" customHeight="true" outlineLevel="0" collapsed="false">
      <c r="A47" s="94" t="n">
        <v>1995</v>
      </c>
      <c r="B47" s="95" t="s">
        <v>192</v>
      </c>
      <c r="C47" s="113" t="n">
        <v>296.1</v>
      </c>
      <c r="D47" s="113" t="n">
        <v>255.18</v>
      </c>
      <c r="E47" s="113" t="n">
        <v>343.2</v>
      </c>
      <c r="F47" s="113" t="n">
        <v>302.28</v>
      </c>
      <c r="G47" s="113" t="n">
        <v>2.47</v>
      </c>
      <c r="H47" s="113" t="n">
        <v>298.57</v>
      </c>
      <c r="I47" s="113" t="n">
        <v>43.39</v>
      </c>
      <c r="J47" s="175" t="n">
        <v>14.5326054191647</v>
      </c>
      <c r="K47" s="176" t="n">
        <v>3631</v>
      </c>
    </row>
    <row r="48" customFormat="false" ht="11.1" hidden="true" customHeight="true" outlineLevel="0" collapsed="false">
      <c r="A48" s="94"/>
      <c r="B48" s="95" t="s">
        <v>193</v>
      </c>
      <c r="C48" s="113" t="n">
        <v>294.2</v>
      </c>
      <c r="D48" s="113" t="n">
        <v>265.88</v>
      </c>
      <c r="E48" s="113" t="n">
        <v>343.64</v>
      </c>
      <c r="F48" s="113" t="n">
        <v>315.32</v>
      </c>
      <c r="G48" s="113" t="n">
        <v>2.61</v>
      </c>
      <c r="H48" s="113" t="n">
        <v>296.81</v>
      </c>
      <c r="I48" s="113" t="n">
        <v>30.93</v>
      </c>
      <c r="J48" s="175" t="n">
        <v>10.4208079242613</v>
      </c>
      <c r="K48" s="176" t="n">
        <v>3606</v>
      </c>
    </row>
    <row r="49" customFormat="false" ht="11.1" hidden="true" customHeight="true" outlineLevel="0" collapsed="false">
      <c r="A49" s="94"/>
      <c r="B49" s="95" t="s">
        <v>194</v>
      </c>
      <c r="C49" s="113" t="n">
        <v>292.3</v>
      </c>
      <c r="D49" s="113" t="n">
        <v>266.72</v>
      </c>
      <c r="E49" s="113" t="n">
        <v>343.77</v>
      </c>
      <c r="F49" s="113" t="n">
        <v>318.19</v>
      </c>
      <c r="G49" s="113" t="n">
        <v>2.7</v>
      </c>
      <c r="H49" s="113" t="n">
        <v>295</v>
      </c>
      <c r="I49" s="113" t="n">
        <v>28.28</v>
      </c>
      <c r="J49" s="175" t="n">
        <v>9.5864406779661</v>
      </c>
      <c r="K49" s="176" t="n">
        <v>3578</v>
      </c>
    </row>
    <row r="50" customFormat="false" ht="11.1" hidden="true" customHeight="true" outlineLevel="0" collapsed="false">
      <c r="A50" s="94"/>
      <c r="B50" s="95" t="s">
        <v>195</v>
      </c>
      <c r="C50" s="113" t="n">
        <v>305.36</v>
      </c>
      <c r="D50" s="113" t="n">
        <v>279.41</v>
      </c>
      <c r="E50" s="113" t="n">
        <v>362.99</v>
      </c>
      <c r="F50" s="113" t="n">
        <v>337.04</v>
      </c>
      <c r="G50" s="113" t="n">
        <v>3.18</v>
      </c>
      <c r="H50" s="113" t="n">
        <v>308.54</v>
      </c>
      <c r="I50" s="113" t="n">
        <v>29.13</v>
      </c>
      <c r="J50" s="175" t="n">
        <v>9.44123938549297</v>
      </c>
      <c r="K50" s="176" t="n">
        <v>3733</v>
      </c>
    </row>
    <row r="51" customFormat="false" ht="15" hidden="true" customHeight="true" outlineLevel="0" collapsed="false">
      <c r="A51" s="94" t="n">
        <v>1996</v>
      </c>
      <c r="B51" s="95" t="s">
        <v>192</v>
      </c>
      <c r="C51" s="113" t="n">
        <v>304.71</v>
      </c>
      <c r="D51" s="113" t="n">
        <v>263.3</v>
      </c>
      <c r="E51" s="113" t="n">
        <v>354.98</v>
      </c>
      <c r="F51" s="113" t="n">
        <v>313.57</v>
      </c>
      <c r="G51" s="113" t="n">
        <v>1.85</v>
      </c>
      <c r="H51" s="113" t="n">
        <v>306.56</v>
      </c>
      <c r="I51" s="113" t="n">
        <v>43.26</v>
      </c>
      <c r="J51" s="175" t="n">
        <v>14.1114300626305</v>
      </c>
      <c r="K51" s="176" t="n">
        <v>3725</v>
      </c>
    </row>
    <row r="52" customFormat="false" ht="11.1" hidden="true" customHeight="true" outlineLevel="0" collapsed="false">
      <c r="A52" s="94"/>
      <c r="B52" s="95" t="s">
        <v>193</v>
      </c>
      <c r="C52" s="113" t="n">
        <v>298.7</v>
      </c>
      <c r="D52" s="113" t="n">
        <v>270.3</v>
      </c>
      <c r="E52" s="113" t="n">
        <v>349.65</v>
      </c>
      <c r="F52" s="113" t="n">
        <v>321.25</v>
      </c>
      <c r="G52" s="113" t="n">
        <v>1.88</v>
      </c>
      <c r="H52" s="113" t="n">
        <v>300.58</v>
      </c>
      <c r="I52" s="113" t="n">
        <v>30.28</v>
      </c>
      <c r="J52" s="175" t="n">
        <v>10.0738572093952</v>
      </c>
      <c r="K52" s="176" t="n">
        <v>3649</v>
      </c>
    </row>
    <row r="53" customFormat="false" ht="11.1" hidden="true" customHeight="true" outlineLevel="0" collapsed="false">
      <c r="A53" s="94"/>
      <c r="B53" s="95" t="s">
        <v>194</v>
      </c>
      <c r="C53" s="113" t="n">
        <v>298.21</v>
      </c>
      <c r="D53" s="113" t="n">
        <v>272.67</v>
      </c>
      <c r="E53" s="113" t="n">
        <v>350.97</v>
      </c>
      <c r="F53" s="113" t="n">
        <v>325.43</v>
      </c>
      <c r="G53" s="113" t="n">
        <v>1.91</v>
      </c>
      <c r="H53" s="113" t="n">
        <v>300.12</v>
      </c>
      <c r="I53" s="113" t="n">
        <v>27.45</v>
      </c>
      <c r="J53" s="175" t="n">
        <v>9.14634146341463</v>
      </c>
      <c r="K53" s="176" t="n">
        <v>3640</v>
      </c>
    </row>
    <row r="54" customFormat="false" ht="11.1" hidden="true" customHeight="true" outlineLevel="0" collapsed="false">
      <c r="A54" s="94"/>
      <c r="B54" s="95" t="s">
        <v>195</v>
      </c>
      <c r="C54" s="113" t="n">
        <v>310.95</v>
      </c>
      <c r="D54" s="113" t="n">
        <v>285.23</v>
      </c>
      <c r="E54" s="113" t="n">
        <v>368.94</v>
      </c>
      <c r="F54" s="113" t="n">
        <v>343.22</v>
      </c>
      <c r="G54" s="113" t="n">
        <v>2</v>
      </c>
      <c r="H54" s="113" t="n">
        <v>312.95</v>
      </c>
      <c r="I54" s="113" t="n">
        <v>27.72</v>
      </c>
      <c r="J54" s="175" t="n">
        <v>8.85764499121265</v>
      </c>
      <c r="K54" s="176" t="n">
        <v>3792</v>
      </c>
    </row>
    <row r="55" customFormat="false" ht="15" hidden="true" customHeight="true" outlineLevel="0" collapsed="false">
      <c r="A55" s="94" t="n">
        <v>1997</v>
      </c>
      <c r="B55" s="95" t="s">
        <v>192</v>
      </c>
      <c r="C55" s="113" t="n">
        <v>306.65</v>
      </c>
      <c r="D55" s="113" t="n">
        <v>267.21</v>
      </c>
      <c r="E55" s="113" t="n">
        <v>359.03</v>
      </c>
      <c r="F55" s="113" t="n">
        <v>319.59</v>
      </c>
      <c r="G55" s="113" t="n">
        <v>2</v>
      </c>
      <c r="H55" s="113" t="n">
        <v>308.65</v>
      </c>
      <c r="I55" s="113" t="n">
        <v>41.44</v>
      </c>
      <c r="J55" s="175" t="n">
        <v>13.4262109185161</v>
      </c>
      <c r="K55" s="176" t="n">
        <v>3739</v>
      </c>
    </row>
    <row r="56" customFormat="false" ht="11.1" hidden="true" customHeight="true" outlineLevel="0" collapsed="false">
      <c r="A56" s="94"/>
      <c r="B56" s="95" t="s">
        <v>193</v>
      </c>
      <c r="C56" s="113" t="n">
        <v>304.92</v>
      </c>
      <c r="D56" s="113" t="n">
        <v>278.06</v>
      </c>
      <c r="E56" s="113" t="n">
        <v>357.19</v>
      </c>
      <c r="F56" s="113" t="n">
        <v>330.33</v>
      </c>
      <c r="G56" s="113" t="n">
        <v>2.01</v>
      </c>
      <c r="H56" s="113" t="n">
        <v>306.93</v>
      </c>
      <c r="I56" s="113" t="n">
        <v>28.87</v>
      </c>
      <c r="J56" s="175" t="n">
        <v>9.40605349754016</v>
      </c>
      <c r="K56" s="176" t="n">
        <v>3717</v>
      </c>
    </row>
    <row r="57" customFormat="false" ht="11.1" hidden="true" customHeight="true" outlineLevel="0" collapsed="false">
      <c r="A57" s="94"/>
      <c r="B57" s="95" t="s">
        <v>194</v>
      </c>
      <c r="C57" s="113" t="n">
        <v>302.8</v>
      </c>
      <c r="D57" s="113" t="n">
        <v>278.42</v>
      </c>
      <c r="E57" s="113" t="n">
        <v>354.44</v>
      </c>
      <c r="F57" s="113" t="n">
        <v>330.06</v>
      </c>
      <c r="G57" s="113" t="n">
        <v>2.06</v>
      </c>
      <c r="H57" s="113" t="n">
        <v>304.86</v>
      </c>
      <c r="I57" s="113" t="n">
        <v>26.44</v>
      </c>
      <c r="J57" s="175" t="n">
        <v>8.67283343173916</v>
      </c>
      <c r="K57" s="176" t="n">
        <v>3689</v>
      </c>
    </row>
    <row r="58" customFormat="false" ht="11.1" hidden="true" customHeight="true" outlineLevel="0" collapsed="false">
      <c r="A58" s="94"/>
      <c r="B58" s="95" t="s">
        <v>195</v>
      </c>
      <c r="C58" s="113" t="n">
        <v>318.6</v>
      </c>
      <c r="D58" s="113" t="n">
        <v>292.09</v>
      </c>
      <c r="E58" s="113" t="n">
        <v>374.57</v>
      </c>
      <c r="F58" s="113" t="n">
        <v>348.06</v>
      </c>
      <c r="G58" s="113" t="n">
        <v>2.19</v>
      </c>
      <c r="H58" s="113" t="n">
        <v>320.79</v>
      </c>
      <c r="I58" s="113" t="n">
        <v>28.7</v>
      </c>
      <c r="J58" s="175" t="n">
        <v>8.94666292590168</v>
      </c>
      <c r="K58" s="176" t="n">
        <v>3882</v>
      </c>
    </row>
    <row r="59" customFormat="false" ht="15" hidden="true" customHeight="true" outlineLevel="0" collapsed="false">
      <c r="A59" s="94" t="n">
        <v>1998</v>
      </c>
      <c r="B59" s="95" t="s">
        <v>192</v>
      </c>
      <c r="C59" s="113" t="n">
        <v>313.21</v>
      </c>
      <c r="D59" s="113" t="n">
        <v>272.58</v>
      </c>
      <c r="E59" s="113" t="n">
        <v>365.78</v>
      </c>
      <c r="F59" s="113" t="n">
        <v>325.15</v>
      </c>
      <c r="G59" s="113" t="n">
        <v>2.83</v>
      </c>
      <c r="H59" s="113" t="n">
        <v>316.04</v>
      </c>
      <c r="I59" s="113" t="n">
        <v>43.46</v>
      </c>
      <c r="J59" s="175" t="n">
        <v>13.7514238703962</v>
      </c>
      <c r="K59" s="176" t="n">
        <v>3818</v>
      </c>
    </row>
    <row r="60" customFormat="false" ht="11.1" hidden="true" customHeight="true" outlineLevel="0" collapsed="false">
      <c r="A60" s="94"/>
      <c r="B60" s="95" t="s">
        <v>193</v>
      </c>
      <c r="C60" s="113" t="n">
        <v>307.45</v>
      </c>
      <c r="D60" s="113" t="n">
        <v>280.33</v>
      </c>
      <c r="E60" s="113" t="n">
        <v>360.06</v>
      </c>
      <c r="F60" s="113" t="n">
        <v>332.94</v>
      </c>
      <c r="G60" s="113" t="n">
        <v>2.86</v>
      </c>
      <c r="H60" s="113" t="n">
        <v>310.31</v>
      </c>
      <c r="I60" s="113" t="n">
        <v>29.98</v>
      </c>
      <c r="J60" s="175" t="n">
        <v>9.66130643549998</v>
      </c>
      <c r="K60" s="176" t="n">
        <v>3749</v>
      </c>
    </row>
    <row r="61" customFormat="false" ht="11.1" hidden="true" customHeight="true" outlineLevel="0" collapsed="false">
      <c r="A61" s="94"/>
      <c r="B61" s="95" t="s">
        <v>194</v>
      </c>
      <c r="C61" s="113" t="n">
        <v>308.47</v>
      </c>
      <c r="D61" s="113" t="n">
        <v>284.89</v>
      </c>
      <c r="E61" s="113" t="n">
        <v>360.78</v>
      </c>
      <c r="F61" s="113" t="n">
        <v>337.2</v>
      </c>
      <c r="G61" s="113" t="n">
        <v>2.91</v>
      </c>
      <c r="H61" s="113" t="n">
        <v>311.38</v>
      </c>
      <c r="I61" s="113" t="n">
        <v>26.49</v>
      </c>
      <c r="J61" s="175" t="n">
        <v>8.5072901278181</v>
      </c>
      <c r="K61" s="176" t="n">
        <v>3761</v>
      </c>
    </row>
    <row r="62" customFormat="false" ht="11.1" hidden="true" customHeight="true" outlineLevel="0" collapsed="false">
      <c r="A62" s="94"/>
      <c r="B62" s="95" t="s">
        <v>195</v>
      </c>
      <c r="C62" s="113" t="n">
        <v>324.24</v>
      </c>
      <c r="D62" s="113" t="n">
        <v>299.71</v>
      </c>
      <c r="E62" s="113" t="n">
        <v>382.09</v>
      </c>
      <c r="F62" s="113" t="n">
        <v>357.56</v>
      </c>
      <c r="G62" s="113" t="n">
        <v>3.07</v>
      </c>
      <c r="H62" s="113" t="n">
        <v>327.31</v>
      </c>
      <c r="I62" s="113" t="n">
        <v>27.6</v>
      </c>
      <c r="J62" s="175" t="n">
        <v>8.43237297974397</v>
      </c>
      <c r="K62" s="176" t="n">
        <v>3952</v>
      </c>
    </row>
    <row r="63" customFormat="false" ht="15" hidden="true" customHeight="true" outlineLevel="0" collapsed="false">
      <c r="A63" s="94" t="n">
        <v>1999</v>
      </c>
      <c r="B63" s="95" t="s">
        <v>192</v>
      </c>
      <c r="C63" s="113" t="n">
        <v>319.88</v>
      </c>
      <c r="D63" s="113" t="n">
        <v>282.42</v>
      </c>
      <c r="E63" s="113" t="n">
        <v>373.63</v>
      </c>
      <c r="F63" s="113" t="n">
        <v>336.17</v>
      </c>
      <c r="G63" s="113" t="n">
        <v>2.61</v>
      </c>
      <c r="H63" s="113" t="n">
        <v>322.49</v>
      </c>
      <c r="I63" s="113" t="n">
        <v>40.07</v>
      </c>
      <c r="J63" s="175" t="n">
        <v>12.4251914788055</v>
      </c>
      <c r="K63" s="176" t="n">
        <v>3900</v>
      </c>
    </row>
    <row r="64" customFormat="false" ht="11.1" hidden="true" customHeight="true" outlineLevel="0" collapsed="false">
      <c r="A64" s="94"/>
      <c r="B64" s="95" t="s">
        <v>193</v>
      </c>
      <c r="C64" s="113" t="n">
        <v>315.26</v>
      </c>
      <c r="D64" s="113" t="n">
        <v>290.11</v>
      </c>
      <c r="E64" s="113" t="n">
        <v>368.58</v>
      </c>
      <c r="F64" s="113" t="n">
        <v>343.43</v>
      </c>
      <c r="G64" s="113" t="n">
        <v>2.92</v>
      </c>
      <c r="H64" s="113" t="n">
        <v>318.18</v>
      </c>
      <c r="I64" s="113" t="n">
        <v>28.07</v>
      </c>
      <c r="J64" s="175" t="n">
        <v>8.82205041171664</v>
      </c>
      <c r="K64" s="176" t="n">
        <v>3842</v>
      </c>
    </row>
    <row r="65" customFormat="false" ht="11.1" hidden="true" customHeight="true" outlineLevel="0" collapsed="false">
      <c r="A65" s="94"/>
      <c r="B65" s="95" t="s">
        <v>194</v>
      </c>
      <c r="C65" s="113" t="n">
        <v>315.97</v>
      </c>
      <c r="D65" s="113" t="n">
        <v>293.18</v>
      </c>
      <c r="E65" s="113" t="n">
        <v>369.5</v>
      </c>
      <c r="F65" s="113" t="n">
        <v>346.71</v>
      </c>
      <c r="G65" s="113" t="n">
        <v>3.1</v>
      </c>
      <c r="H65" s="113" t="n">
        <v>319.07</v>
      </c>
      <c r="I65" s="113" t="n">
        <v>25.89</v>
      </c>
      <c r="J65" s="175" t="n">
        <v>8.11420691384336</v>
      </c>
      <c r="K65" s="176" t="n">
        <v>3848</v>
      </c>
    </row>
    <row r="66" customFormat="false" ht="11.1" hidden="true" customHeight="true" outlineLevel="0" collapsed="false">
      <c r="A66" s="94"/>
      <c r="B66" s="95" t="s">
        <v>195</v>
      </c>
      <c r="C66" s="113" t="n">
        <v>334.43</v>
      </c>
      <c r="D66" s="113" t="n">
        <v>309.3</v>
      </c>
      <c r="E66" s="113" t="n">
        <v>393.66</v>
      </c>
      <c r="F66" s="113" t="n">
        <v>368.53</v>
      </c>
      <c r="G66" s="113" t="n">
        <v>3.56</v>
      </c>
      <c r="H66" s="113" t="n">
        <v>337.99</v>
      </c>
      <c r="I66" s="113" t="n">
        <v>28.69</v>
      </c>
      <c r="J66" s="175" t="n">
        <v>8.4884168170656</v>
      </c>
      <c r="K66" s="176" t="n">
        <v>4070</v>
      </c>
    </row>
    <row r="67" customFormat="false" ht="15" hidden="true" customHeight="true" outlineLevel="0" collapsed="false">
      <c r="A67" s="94" t="n">
        <v>2000</v>
      </c>
      <c r="B67" s="95" t="s">
        <v>192</v>
      </c>
      <c r="C67" s="113" t="n">
        <v>329.59</v>
      </c>
      <c r="D67" s="113" t="n">
        <v>290.8</v>
      </c>
      <c r="E67" s="113" t="n">
        <v>384.71</v>
      </c>
      <c r="F67" s="113" t="n">
        <v>345.92</v>
      </c>
      <c r="G67" s="113" t="n">
        <v>3.4</v>
      </c>
      <c r="H67" s="113" t="n">
        <v>332.99</v>
      </c>
      <c r="I67" s="113" t="n">
        <v>42.19</v>
      </c>
      <c r="J67" s="175" t="n">
        <v>12.6700501516562</v>
      </c>
      <c r="K67" s="176" t="n">
        <v>4012</v>
      </c>
    </row>
    <row r="68" customFormat="false" ht="11.1" hidden="true" customHeight="true" outlineLevel="0" collapsed="false">
      <c r="A68" s="94"/>
      <c r="B68" s="95" t="s">
        <v>193</v>
      </c>
      <c r="C68" s="113" t="n">
        <v>327.55</v>
      </c>
      <c r="D68" s="113" t="n">
        <v>302.24</v>
      </c>
      <c r="E68" s="113" t="n">
        <v>382.12</v>
      </c>
      <c r="F68" s="113" t="n">
        <v>356.81</v>
      </c>
      <c r="G68" s="113" t="n">
        <v>3.66</v>
      </c>
      <c r="H68" s="113" t="n">
        <v>331.21</v>
      </c>
      <c r="I68" s="113" t="n">
        <v>28.97</v>
      </c>
      <c r="J68" s="175" t="n">
        <v>8.74671658464418</v>
      </c>
      <c r="K68" s="176" t="n">
        <v>3987</v>
      </c>
    </row>
    <row r="69" customFormat="false" ht="11.1" hidden="true" customHeight="true" outlineLevel="0" collapsed="false">
      <c r="A69" s="94"/>
      <c r="B69" s="95" t="s">
        <v>194</v>
      </c>
      <c r="C69" s="113" t="n">
        <v>326.64</v>
      </c>
      <c r="D69" s="113" t="n">
        <v>305.37</v>
      </c>
      <c r="E69" s="113" t="n">
        <v>380.6</v>
      </c>
      <c r="F69" s="113" t="n">
        <v>359.33</v>
      </c>
      <c r="G69" s="113" t="n">
        <v>3.88</v>
      </c>
      <c r="H69" s="113" t="n">
        <v>330.52</v>
      </c>
      <c r="I69" s="113" t="n">
        <v>25.15</v>
      </c>
      <c r="J69" s="175" t="n">
        <v>7.60922183226431</v>
      </c>
      <c r="K69" s="176" t="n">
        <v>3974</v>
      </c>
    </row>
    <row r="70" customFormat="false" ht="11.1" hidden="true" customHeight="true" outlineLevel="0" collapsed="false">
      <c r="A70" s="94"/>
      <c r="B70" s="95" t="s">
        <v>195</v>
      </c>
      <c r="C70" s="113" t="n">
        <v>338.38</v>
      </c>
      <c r="D70" s="113" t="n">
        <v>315.75</v>
      </c>
      <c r="E70" s="113" t="n">
        <v>399.57</v>
      </c>
      <c r="F70" s="113" t="n">
        <v>376.94</v>
      </c>
      <c r="G70" s="113" t="n">
        <v>4.3</v>
      </c>
      <c r="H70" s="113" t="n">
        <v>342.68</v>
      </c>
      <c r="I70" s="113" t="n">
        <v>26.93</v>
      </c>
      <c r="J70" s="175" t="n">
        <v>7.85864363254348</v>
      </c>
      <c r="K70" s="176" t="n">
        <v>4114</v>
      </c>
    </row>
    <row r="71" customFormat="false" ht="15" hidden="true" customHeight="true" outlineLevel="0" collapsed="false">
      <c r="A71" s="94" t="n">
        <v>2001</v>
      </c>
      <c r="B71" s="95" t="s">
        <v>192</v>
      </c>
      <c r="C71" s="113" t="n">
        <v>342.8</v>
      </c>
      <c r="D71" s="113" t="n">
        <v>302.39</v>
      </c>
      <c r="E71" s="113" t="n">
        <v>399.32</v>
      </c>
      <c r="F71" s="113" t="n">
        <v>358.91</v>
      </c>
      <c r="G71" s="113" t="n">
        <v>3.45</v>
      </c>
      <c r="H71" s="113" t="n">
        <v>346.25</v>
      </c>
      <c r="I71" s="113" t="n">
        <v>43.86</v>
      </c>
      <c r="J71" s="175" t="n">
        <v>12.6671480144404</v>
      </c>
      <c r="K71" s="176" t="n">
        <v>4167</v>
      </c>
    </row>
    <row r="72" customFormat="false" ht="11.1" hidden="true" customHeight="true" outlineLevel="0" collapsed="false">
      <c r="A72" s="94"/>
      <c r="B72" s="95" t="s">
        <v>193</v>
      </c>
      <c r="C72" s="113" t="n">
        <v>340.59</v>
      </c>
      <c r="D72" s="113" t="n">
        <v>313.54</v>
      </c>
      <c r="E72" s="113" t="n">
        <v>396.61</v>
      </c>
      <c r="F72" s="113" t="n">
        <v>369.56</v>
      </c>
      <c r="G72" s="113" t="n">
        <v>3.72</v>
      </c>
      <c r="H72" s="113" t="n">
        <v>344.31</v>
      </c>
      <c r="I72" s="113" t="n">
        <v>30.77</v>
      </c>
      <c r="J72" s="175" t="n">
        <v>8.9367140077256</v>
      </c>
      <c r="K72" s="176" t="n">
        <v>4138</v>
      </c>
    </row>
    <row r="73" customFormat="false" ht="11.1" hidden="true" customHeight="true" outlineLevel="0" collapsed="false">
      <c r="A73" s="94"/>
      <c r="B73" s="95" t="s">
        <v>194</v>
      </c>
      <c r="C73" s="113" t="n">
        <v>340.12</v>
      </c>
      <c r="D73" s="113" t="n">
        <v>316.06</v>
      </c>
      <c r="E73" s="113" t="n">
        <v>396.33</v>
      </c>
      <c r="F73" s="113" t="n">
        <v>372.27</v>
      </c>
      <c r="G73" s="113" t="n">
        <v>3.92</v>
      </c>
      <c r="H73" s="113" t="n">
        <v>344.04</v>
      </c>
      <c r="I73" s="113" t="n">
        <v>27.98</v>
      </c>
      <c r="J73" s="175" t="n">
        <v>8.13277525869085</v>
      </c>
      <c r="K73" s="176" t="n">
        <v>4129</v>
      </c>
    </row>
    <row r="74" customFormat="false" ht="11.1" hidden="true" customHeight="true" outlineLevel="0" collapsed="false">
      <c r="A74" s="94"/>
      <c r="B74" s="95" t="s">
        <v>195</v>
      </c>
      <c r="C74" s="113" t="n">
        <v>350.58</v>
      </c>
      <c r="D74" s="113" t="n">
        <v>326.58</v>
      </c>
      <c r="E74" s="113" t="n">
        <v>413.69</v>
      </c>
      <c r="F74" s="113" t="n">
        <v>389.69</v>
      </c>
      <c r="G74" s="113" t="n">
        <v>4.33</v>
      </c>
      <c r="H74" s="113" t="n">
        <v>354.91</v>
      </c>
      <c r="I74" s="113" t="n">
        <v>28.33</v>
      </c>
      <c r="J74" s="175" t="n">
        <v>7.9823053731932</v>
      </c>
      <c r="K74" s="176" t="n">
        <v>4253</v>
      </c>
    </row>
    <row r="75" customFormat="false" ht="15" hidden="true" customHeight="true" outlineLevel="0" collapsed="false">
      <c r="A75" s="94" t="n">
        <v>2002</v>
      </c>
      <c r="B75" s="95" t="s">
        <v>192</v>
      </c>
      <c r="C75" s="113" t="n">
        <v>343.65</v>
      </c>
      <c r="D75" s="113" t="n">
        <v>303.38</v>
      </c>
      <c r="E75" s="113" t="n">
        <v>401.37</v>
      </c>
      <c r="F75" s="113" t="n">
        <v>361.1</v>
      </c>
      <c r="G75" s="113" t="n">
        <v>3.7</v>
      </c>
      <c r="H75" s="113" t="n">
        <v>347.35</v>
      </c>
      <c r="I75" s="113" t="n">
        <v>43.97</v>
      </c>
      <c r="J75" s="175" t="n">
        <v>12.658701597812</v>
      </c>
      <c r="K75" s="176" t="n">
        <v>4169</v>
      </c>
    </row>
    <row r="76" customFormat="false" ht="11.1" hidden="true" customHeight="true" outlineLevel="0" collapsed="false">
      <c r="A76" s="94"/>
      <c r="B76" s="95" t="s">
        <v>193</v>
      </c>
      <c r="C76" s="113" t="n">
        <v>341.89</v>
      </c>
      <c r="D76" s="113" t="n">
        <v>313.09</v>
      </c>
      <c r="E76" s="113" t="n">
        <v>399.97</v>
      </c>
      <c r="F76" s="113" t="n">
        <v>371.17</v>
      </c>
      <c r="G76" s="113" t="n">
        <v>4.09</v>
      </c>
      <c r="H76" s="113" t="n">
        <v>345.98</v>
      </c>
      <c r="I76" s="113" t="n">
        <v>32.89</v>
      </c>
      <c r="J76" s="175" t="n">
        <v>9.50632984565582</v>
      </c>
      <c r="K76" s="176" t="n">
        <v>4146</v>
      </c>
    </row>
    <row r="77" customFormat="false" ht="11.1" hidden="true" customHeight="true" outlineLevel="0" collapsed="false">
      <c r="A77" s="94"/>
      <c r="B77" s="95" t="s">
        <v>194</v>
      </c>
      <c r="C77" s="113" t="n">
        <v>344.39</v>
      </c>
      <c r="D77" s="113" t="n">
        <v>318.25</v>
      </c>
      <c r="E77" s="113" t="n">
        <v>402.35</v>
      </c>
      <c r="F77" s="113" t="n">
        <v>376.21</v>
      </c>
      <c r="G77" s="113" t="n">
        <v>4.65</v>
      </c>
      <c r="H77" s="113" t="n">
        <v>349.04</v>
      </c>
      <c r="I77" s="113" t="n">
        <v>30.79</v>
      </c>
      <c r="J77" s="175" t="n">
        <v>8.82133852853541</v>
      </c>
      <c r="K77" s="176" t="n">
        <v>4175</v>
      </c>
    </row>
    <row r="78" customFormat="false" ht="11.1" hidden="true" customHeight="true" outlineLevel="0" collapsed="false">
      <c r="A78" s="94"/>
      <c r="B78" s="95" t="s">
        <v>195</v>
      </c>
      <c r="C78" s="113" t="n">
        <v>355.3</v>
      </c>
      <c r="D78" s="113" t="n">
        <v>328.74</v>
      </c>
      <c r="E78" s="113" t="n">
        <v>419.8</v>
      </c>
      <c r="F78" s="113" t="n">
        <v>393.24</v>
      </c>
      <c r="G78" s="113" t="n">
        <v>5.09</v>
      </c>
      <c r="H78" s="113" t="n">
        <v>360.39</v>
      </c>
      <c r="I78" s="113" t="n">
        <v>31.65</v>
      </c>
      <c r="J78" s="175" t="n">
        <v>8.78215266794306</v>
      </c>
      <c r="K78" s="176" t="n">
        <v>4305</v>
      </c>
    </row>
    <row r="79" customFormat="false" ht="15" hidden="true" customHeight="true" outlineLevel="0" collapsed="false">
      <c r="A79" s="94" t="n">
        <v>2003</v>
      </c>
      <c r="B79" s="95" t="s">
        <v>192</v>
      </c>
      <c r="C79" s="113" t="n">
        <v>354.97</v>
      </c>
      <c r="D79" s="113" t="n">
        <v>308.71</v>
      </c>
      <c r="E79" s="113" t="n">
        <v>414.21</v>
      </c>
      <c r="F79" s="113" t="n">
        <v>367.95</v>
      </c>
      <c r="G79" s="113" t="n">
        <v>4.15</v>
      </c>
      <c r="H79" s="113" t="n">
        <v>359.12</v>
      </c>
      <c r="I79" s="113" t="n">
        <v>50.41</v>
      </c>
      <c r="J79" s="175" t="n">
        <v>14.0370906660726</v>
      </c>
      <c r="K79" s="176" t="n">
        <v>4302</v>
      </c>
    </row>
    <row r="80" customFormat="false" ht="11.1" hidden="true" customHeight="true" outlineLevel="0" collapsed="false">
      <c r="A80" s="94"/>
      <c r="B80" s="95" t="s">
        <v>193</v>
      </c>
      <c r="C80" s="113" t="n">
        <v>348.98</v>
      </c>
      <c r="D80" s="113" t="n">
        <v>319.26</v>
      </c>
      <c r="E80" s="113" t="n">
        <v>408.01</v>
      </c>
      <c r="F80" s="113" t="n">
        <v>378.29</v>
      </c>
      <c r="G80" s="113" t="n">
        <v>4.27</v>
      </c>
      <c r="H80" s="113" t="n">
        <v>353.25</v>
      </c>
      <c r="I80" s="113" t="n">
        <v>33.99</v>
      </c>
      <c r="J80" s="175" t="n">
        <v>9.62208067940552</v>
      </c>
      <c r="K80" s="176" t="n">
        <v>4230</v>
      </c>
    </row>
    <row r="81" customFormat="false" ht="11.1" hidden="true" customHeight="true" outlineLevel="0" collapsed="false">
      <c r="A81" s="94"/>
      <c r="B81" s="95" t="s">
        <v>194</v>
      </c>
      <c r="C81" s="113" t="n">
        <v>350.09</v>
      </c>
      <c r="D81" s="113" t="n">
        <v>323.93</v>
      </c>
      <c r="E81" s="113" t="n">
        <v>409.6</v>
      </c>
      <c r="F81" s="113" t="n">
        <v>383.44</v>
      </c>
      <c r="G81" s="113" t="n">
        <v>4.42</v>
      </c>
      <c r="H81" s="113" t="n">
        <v>354.51</v>
      </c>
      <c r="I81" s="113" t="n">
        <v>30.58</v>
      </c>
      <c r="J81" s="175" t="n">
        <v>8.62599080420863</v>
      </c>
      <c r="K81" s="176" t="n">
        <v>4242</v>
      </c>
    </row>
    <row r="82" customFormat="false" ht="11.1" hidden="true" customHeight="true" outlineLevel="0" collapsed="false">
      <c r="A82" s="94"/>
      <c r="B82" s="95" t="s">
        <v>195</v>
      </c>
      <c r="C82" s="113" t="n">
        <v>360.04</v>
      </c>
      <c r="D82" s="113" t="n">
        <v>332.7</v>
      </c>
      <c r="E82" s="113" t="n">
        <v>424.62</v>
      </c>
      <c r="F82" s="113" t="n">
        <v>397.28</v>
      </c>
      <c r="G82" s="113" t="n">
        <v>4.83</v>
      </c>
      <c r="H82" s="113" t="n">
        <v>364.87</v>
      </c>
      <c r="I82" s="113" t="n">
        <v>32.17</v>
      </c>
      <c r="J82" s="175" t="n">
        <v>8.81683887411955</v>
      </c>
      <c r="K82" s="176" t="n">
        <v>4362</v>
      </c>
    </row>
    <row r="83" customFormat="false" ht="15" hidden="true" customHeight="true" outlineLevel="0" collapsed="false">
      <c r="A83" s="94" t="n">
        <v>2004</v>
      </c>
      <c r="B83" s="95" t="s">
        <v>192</v>
      </c>
      <c r="C83" s="113" t="n">
        <v>359.13</v>
      </c>
      <c r="D83" s="113" t="n">
        <v>313.32</v>
      </c>
      <c r="E83" s="113" t="n">
        <v>418.54</v>
      </c>
      <c r="F83" s="113" t="n">
        <v>372.73</v>
      </c>
      <c r="G83" s="113" t="n">
        <v>4.35</v>
      </c>
      <c r="H83" s="113" t="n">
        <v>363.48</v>
      </c>
      <c r="I83" s="113" t="n">
        <v>50.16</v>
      </c>
      <c r="J83" s="175" t="n">
        <v>13.7999339716078</v>
      </c>
      <c r="K83" s="176" t="n">
        <v>4353</v>
      </c>
    </row>
    <row r="84" customFormat="false" ht="11.1" hidden="true" customHeight="true" outlineLevel="0" collapsed="false">
      <c r="A84" s="94"/>
      <c r="B84" s="95" t="s">
        <v>193</v>
      </c>
      <c r="C84" s="113" t="n">
        <v>353.71</v>
      </c>
      <c r="D84" s="113" t="n">
        <v>322.76</v>
      </c>
      <c r="E84" s="113" t="n">
        <v>412.58</v>
      </c>
      <c r="F84" s="113" t="n">
        <v>381.63</v>
      </c>
      <c r="G84" s="113" t="n">
        <v>4.55</v>
      </c>
      <c r="H84" s="113" t="n">
        <v>358.26</v>
      </c>
      <c r="I84" s="113" t="n">
        <v>35.5</v>
      </c>
      <c r="J84" s="175" t="n">
        <v>9.90900463350639</v>
      </c>
      <c r="K84" s="176" t="n">
        <v>4288</v>
      </c>
    </row>
    <row r="85" customFormat="false" ht="11.1" hidden="true" customHeight="true" outlineLevel="0" collapsed="false">
      <c r="A85" s="94"/>
      <c r="B85" s="95" t="s">
        <v>194</v>
      </c>
      <c r="C85" s="113" t="n">
        <v>354.23</v>
      </c>
      <c r="D85" s="113" t="n">
        <v>326.83</v>
      </c>
      <c r="E85" s="113" t="n">
        <v>413.72</v>
      </c>
      <c r="F85" s="113" t="n">
        <v>386.32</v>
      </c>
      <c r="G85" s="113" t="n">
        <v>4.74</v>
      </c>
      <c r="H85" s="113" t="n">
        <v>358.97</v>
      </c>
      <c r="I85" s="113" t="n">
        <v>32.14</v>
      </c>
      <c r="J85" s="175" t="n">
        <v>8.95339443407527</v>
      </c>
      <c r="K85" s="176" t="n">
        <v>4294</v>
      </c>
    </row>
    <row r="86" customFormat="false" ht="11.1" hidden="true" customHeight="true" outlineLevel="0" collapsed="false">
      <c r="A86" s="94"/>
      <c r="B86" s="95" t="s">
        <v>195</v>
      </c>
      <c r="C86" s="113" t="n">
        <v>368.58</v>
      </c>
      <c r="D86" s="113" t="n">
        <v>340.18</v>
      </c>
      <c r="E86" s="113" t="n">
        <v>430.65</v>
      </c>
      <c r="F86" s="113" t="n">
        <v>402.25</v>
      </c>
      <c r="G86" s="113" t="n">
        <v>5.24</v>
      </c>
      <c r="H86" s="113" t="n">
        <v>373.82</v>
      </c>
      <c r="I86" s="113" t="n">
        <v>33.64</v>
      </c>
      <c r="J86" s="175" t="n">
        <v>8.99898346797924</v>
      </c>
      <c r="K86" s="176" t="n">
        <v>4467</v>
      </c>
    </row>
    <row r="87" customFormat="false" ht="15" hidden="true" customHeight="true" outlineLevel="0" collapsed="false">
      <c r="A87" s="94" t="n">
        <v>2005</v>
      </c>
      <c r="B87" s="95" t="s">
        <v>192</v>
      </c>
      <c r="C87" s="113" t="n">
        <v>362.84</v>
      </c>
      <c r="D87" s="113" t="n">
        <v>315.4</v>
      </c>
      <c r="E87" s="113" t="n">
        <v>423.37</v>
      </c>
      <c r="F87" s="113" t="n">
        <v>375.93</v>
      </c>
      <c r="G87" s="113" t="n">
        <v>4.04</v>
      </c>
      <c r="H87" s="113" t="n">
        <v>366.88</v>
      </c>
      <c r="I87" s="113" t="n">
        <v>51.48</v>
      </c>
      <c r="J87" s="175" t="n">
        <v>14.0318360226777</v>
      </c>
      <c r="K87" s="176" t="n">
        <v>4399</v>
      </c>
    </row>
    <row r="88" customFormat="false" ht="11.1" hidden="true" customHeight="true" outlineLevel="0" collapsed="false">
      <c r="A88" s="94"/>
      <c r="B88" s="95" t="s">
        <v>193</v>
      </c>
      <c r="C88" s="113" t="n">
        <v>362.39</v>
      </c>
      <c r="D88" s="113" t="n">
        <v>330.25</v>
      </c>
      <c r="E88" s="113" t="n">
        <v>423.16</v>
      </c>
      <c r="F88" s="113" t="n">
        <v>391.02</v>
      </c>
      <c r="G88" s="113" t="n">
        <v>4.19</v>
      </c>
      <c r="H88" s="113" t="n">
        <v>366.58</v>
      </c>
      <c r="I88" s="113" t="n">
        <v>36.33</v>
      </c>
      <c r="J88" s="175" t="n">
        <v>9.91052430574499</v>
      </c>
      <c r="K88" s="176" t="n">
        <v>4395</v>
      </c>
    </row>
    <row r="89" customFormat="false" ht="11.1" hidden="true" customHeight="true" outlineLevel="0" collapsed="false">
      <c r="A89" s="94"/>
      <c r="B89" s="95" t="s">
        <v>194</v>
      </c>
      <c r="C89" s="113" t="n">
        <v>364.36</v>
      </c>
      <c r="D89" s="113" t="n">
        <v>335.56</v>
      </c>
      <c r="E89" s="113" t="n">
        <v>425.29</v>
      </c>
      <c r="F89" s="113" t="n">
        <v>396.49</v>
      </c>
      <c r="G89" s="113" t="n">
        <v>4.36</v>
      </c>
      <c r="H89" s="113" t="n">
        <v>368.72</v>
      </c>
      <c r="I89" s="113" t="n">
        <v>33.16</v>
      </c>
      <c r="J89" s="175" t="n">
        <v>8.99327402907355</v>
      </c>
      <c r="K89" s="176" t="n">
        <v>4418</v>
      </c>
    </row>
    <row r="90" customFormat="false" ht="11.1" hidden="true" customHeight="true" outlineLevel="0" collapsed="false">
      <c r="A90" s="94"/>
      <c r="B90" s="95" t="s">
        <v>195</v>
      </c>
      <c r="C90" s="113" t="n">
        <v>374.08</v>
      </c>
      <c r="D90" s="113" t="n">
        <v>344.23</v>
      </c>
      <c r="E90" s="113" t="n">
        <v>438.67</v>
      </c>
      <c r="F90" s="113" t="n">
        <v>408.82</v>
      </c>
      <c r="G90" s="113" t="n">
        <v>4.78</v>
      </c>
      <c r="H90" s="113" t="n">
        <v>378.86</v>
      </c>
      <c r="I90" s="113" t="n">
        <v>34.63</v>
      </c>
      <c r="J90" s="175" t="n">
        <v>9.14057963363776</v>
      </c>
      <c r="K90" s="176" t="n">
        <v>4536</v>
      </c>
    </row>
    <row r="91" customFormat="false" ht="15" hidden="false" customHeight="true" outlineLevel="0" collapsed="false">
      <c r="A91" s="94" t="n">
        <v>2006</v>
      </c>
      <c r="B91" s="95" t="s">
        <v>192</v>
      </c>
      <c r="C91" s="113" t="n">
        <v>371.94</v>
      </c>
      <c r="D91" s="113" t="n">
        <v>325.04</v>
      </c>
      <c r="E91" s="113" t="n">
        <v>434.37</v>
      </c>
      <c r="F91" s="113" t="n">
        <v>387.47</v>
      </c>
      <c r="G91" s="113" t="n">
        <v>5.4</v>
      </c>
      <c r="H91" s="113" t="n">
        <v>377.34</v>
      </c>
      <c r="I91" s="113" t="n">
        <v>52.3</v>
      </c>
      <c r="J91" s="175" t="n">
        <v>13.8601791487783</v>
      </c>
      <c r="K91" s="176" t="n">
        <v>4514</v>
      </c>
    </row>
    <row r="92" customFormat="false" ht="11.1" hidden="false" customHeight="true" outlineLevel="0" collapsed="false">
      <c r="A92" s="94"/>
      <c r="B92" s="95" t="s">
        <v>193</v>
      </c>
      <c r="C92" s="113" t="n">
        <v>368.47</v>
      </c>
      <c r="D92" s="113" t="n">
        <v>335.79</v>
      </c>
      <c r="E92" s="113" t="n">
        <v>430.24</v>
      </c>
      <c r="F92" s="113" t="n">
        <v>397.56</v>
      </c>
      <c r="G92" s="113" t="n">
        <v>5.65</v>
      </c>
      <c r="H92" s="113" t="n">
        <v>374.12</v>
      </c>
      <c r="I92" s="113" t="n">
        <v>38.33</v>
      </c>
      <c r="J92" s="175" t="n">
        <v>10.2453758152464</v>
      </c>
      <c r="K92" s="176" t="n">
        <v>4473</v>
      </c>
    </row>
    <row r="93" customFormat="false" ht="11.1" hidden="false" customHeight="true" outlineLevel="0" collapsed="false">
      <c r="A93" s="94"/>
      <c r="B93" s="95" t="s">
        <v>194</v>
      </c>
      <c r="C93" s="113" t="n">
        <v>369.61</v>
      </c>
      <c r="D93" s="113" t="n">
        <v>341.18</v>
      </c>
      <c r="E93" s="113" t="n">
        <v>431.92</v>
      </c>
      <c r="F93" s="113" t="n">
        <v>403.49</v>
      </c>
      <c r="G93" s="113" t="n">
        <v>5.92</v>
      </c>
      <c r="H93" s="113" t="n">
        <v>375.53</v>
      </c>
      <c r="I93" s="113" t="n">
        <v>34.35</v>
      </c>
      <c r="J93" s="175" t="n">
        <v>9.1470721380449</v>
      </c>
      <c r="K93" s="176" t="n">
        <v>4488</v>
      </c>
    </row>
    <row r="94" customFormat="false" ht="11.1" hidden="false" customHeight="true" outlineLevel="0" collapsed="false">
      <c r="A94" s="94"/>
      <c r="B94" s="95" t="s">
        <v>195</v>
      </c>
      <c r="C94" s="113" t="n">
        <v>385.27</v>
      </c>
      <c r="D94" s="113" t="n">
        <v>355.75</v>
      </c>
      <c r="E94" s="113" t="n">
        <v>451.24</v>
      </c>
      <c r="F94" s="113" t="n">
        <v>421.72</v>
      </c>
      <c r="G94" s="113" t="n">
        <v>6.42</v>
      </c>
      <c r="H94" s="113" t="n">
        <v>391.69</v>
      </c>
      <c r="I94" s="113" t="n">
        <v>35.94</v>
      </c>
      <c r="J94" s="175" t="n">
        <v>9.17562357987184</v>
      </c>
      <c r="K94" s="176" t="n">
        <v>4679</v>
      </c>
    </row>
    <row r="95" customFormat="false" ht="15" hidden="false" customHeight="true" outlineLevel="0" collapsed="false">
      <c r="A95" s="94" t="n">
        <v>2007</v>
      </c>
      <c r="B95" s="95" t="s">
        <v>192</v>
      </c>
      <c r="C95" s="113" t="n">
        <v>378.3</v>
      </c>
      <c r="D95" s="113" t="n">
        <v>329.05</v>
      </c>
      <c r="E95" s="113" t="n">
        <v>442.76</v>
      </c>
      <c r="F95" s="113" t="n">
        <v>393.51</v>
      </c>
      <c r="G95" s="113" t="n">
        <v>5.86</v>
      </c>
      <c r="H95" s="113" t="n">
        <v>384.16</v>
      </c>
      <c r="I95" s="113" t="n">
        <v>55.11</v>
      </c>
      <c r="J95" s="175" t="n">
        <v>14.3455851728446</v>
      </c>
      <c r="K95" s="176" t="n">
        <v>4597</v>
      </c>
    </row>
    <row r="96" customFormat="false" ht="11.1" hidden="false" customHeight="true" outlineLevel="0" collapsed="false">
      <c r="A96" s="94"/>
      <c r="B96" s="95" t="s">
        <v>193</v>
      </c>
      <c r="C96" s="113" t="n">
        <v>374.43</v>
      </c>
      <c r="D96" s="113" t="n">
        <v>341.87</v>
      </c>
      <c r="E96" s="113" t="n">
        <v>438.22</v>
      </c>
      <c r="F96" s="113" t="n">
        <v>405.66</v>
      </c>
      <c r="G96" s="113" t="n">
        <v>6.13</v>
      </c>
      <c r="H96" s="113" t="n">
        <v>380.56</v>
      </c>
      <c r="I96" s="113" t="n">
        <v>38.69</v>
      </c>
      <c r="J96" s="175" t="n">
        <v>10.1665965944923</v>
      </c>
      <c r="K96" s="176" t="n">
        <v>4552</v>
      </c>
    </row>
    <row r="97" customFormat="false" ht="11.1" hidden="false" customHeight="true" outlineLevel="0" collapsed="false">
      <c r="A97" s="94"/>
      <c r="B97" s="95" t="s">
        <v>194</v>
      </c>
      <c r="C97" s="113" t="n">
        <v>377.09</v>
      </c>
      <c r="D97" s="113" t="n">
        <v>348.51</v>
      </c>
      <c r="E97" s="113" t="n">
        <v>441.58</v>
      </c>
      <c r="F97" s="113" t="n">
        <v>413</v>
      </c>
      <c r="G97" s="113" t="n">
        <v>6.36</v>
      </c>
      <c r="H97" s="113" t="n">
        <v>383.45</v>
      </c>
      <c r="I97" s="113" t="n">
        <v>34.94</v>
      </c>
      <c r="J97" s="175" t="n">
        <v>9.11200938844699</v>
      </c>
      <c r="K97" s="176" t="n">
        <v>4585</v>
      </c>
    </row>
    <row r="98" customFormat="false" ht="11.1" hidden="false" customHeight="true" outlineLevel="0" collapsed="false">
      <c r="A98" s="94"/>
      <c r="B98" s="95" t="s">
        <v>195</v>
      </c>
      <c r="C98" s="113" t="n">
        <v>390.79</v>
      </c>
      <c r="D98" s="113" t="n">
        <v>359.51</v>
      </c>
      <c r="E98" s="113" t="n">
        <v>459.26</v>
      </c>
      <c r="F98" s="113" t="n">
        <v>427.98</v>
      </c>
      <c r="G98" s="113" t="n">
        <v>6.79</v>
      </c>
      <c r="H98" s="113" t="n">
        <v>397.58</v>
      </c>
      <c r="I98" s="113" t="n">
        <v>38.07</v>
      </c>
      <c r="J98" s="175" t="n">
        <v>9.57543135972635</v>
      </c>
      <c r="K98" s="176" t="n">
        <v>4751</v>
      </c>
    </row>
    <row r="99" customFormat="false" ht="15" hidden="false" customHeight="true" outlineLevel="0" collapsed="false">
      <c r="A99" s="94" t="n">
        <v>2008</v>
      </c>
      <c r="B99" s="95" t="s">
        <v>192</v>
      </c>
      <c r="C99" s="113" t="n">
        <v>391.41</v>
      </c>
      <c r="D99" s="113" t="n">
        <v>338.66</v>
      </c>
      <c r="E99" s="113" t="n">
        <v>457.99</v>
      </c>
      <c r="F99" s="113" t="n">
        <v>405.24</v>
      </c>
      <c r="G99" s="113" t="n">
        <v>7.31</v>
      </c>
      <c r="H99" s="113" t="n">
        <v>398.72</v>
      </c>
      <c r="I99" s="113" t="n">
        <v>60.06</v>
      </c>
      <c r="J99" s="175" t="n">
        <v>15.063202247191</v>
      </c>
      <c r="K99" s="176" t="n">
        <v>4763</v>
      </c>
    </row>
    <row r="100" customFormat="false" ht="11.1" hidden="false" customHeight="true" outlineLevel="0" collapsed="false">
      <c r="A100" s="94"/>
      <c r="B100" s="95" t="s">
        <v>193</v>
      </c>
      <c r="C100" s="113" t="n">
        <v>389.77</v>
      </c>
      <c r="D100" s="113" t="n">
        <v>352.32</v>
      </c>
      <c r="E100" s="113" t="n">
        <v>456.67</v>
      </c>
      <c r="F100" s="113" t="n">
        <v>419.22</v>
      </c>
      <c r="G100" s="113" t="n">
        <v>7.53</v>
      </c>
      <c r="H100" s="113" t="n">
        <v>397.3</v>
      </c>
      <c r="I100" s="113" t="n">
        <v>44.98</v>
      </c>
      <c r="J100" s="175" t="n">
        <v>11.3214195821797</v>
      </c>
      <c r="K100" s="176" t="n">
        <v>4746</v>
      </c>
    </row>
    <row r="101" customFormat="false" ht="11.1" hidden="false" customHeight="true" outlineLevel="0" collapsed="false">
      <c r="A101" s="94"/>
      <c r="B101" s="95" t="s">
        <v>194</v>
      </c>
      <c r="C101" s="113" t="n">
        <v>391.28</v>
      </c>
      <c r="D101" s="113" t="n">
        <v>358.76</v>
      </c>
      <c r="E101" s="113" t="n">
        <v>457.62</v>
      </c>
      <c r="F101" s="113" t="n">
        <v>425.1</v>
      </c>
      <c r="G101" s="113" t="n">
        <v>7.77</v>
      </c>
      <c r="H101" s="113" t="n">
        <v>399.05</v>
      </c>
      <c r="I101" s="113" t="n">
        <v>40.29</v>
      </c>
      <c r="J101" s="175" t="n">
        <v>10.0964791379526</v>
      </c>
      <c r="K101" s="176" t="n">
        <v>4765</v>
      </c>
    </row>
    <row r="102" customFormat="false" ht="11.1" hidden="false" customHeight="true" outlineLevel="0" collapsed="false">
      <c r="A102" s="94"/>
      <c r="B102" s="95" t="s">
        <v>195</v>
      </c>
      <c r="C102" s="113" t="n">
        <v>397.38</v>
      </c>
      <c r="D102" s="113" t="n">
        <v>363.48</v>
      </c>
      <c r="E102" s="113" t="n">
        <v>467.9</v>
      </c>
      <c r="F102" s="113" t="n">
        <v>434</v>
      </c>
      <c r="G102" s="113" t="n">
        <v>8.28</v>
      </c>
      <c r="H102" s="113" t="n">
        <v>405.66</v>
      </c>
      <c r="I102" s="113" t="n">
        <v>42.18</v>
      </c>
      <c r="J102" s="175" t="n">
        <v>10.3978701375536</v>
      </c>
      <c r="K102" s="176" t="n">
        <v>4843</v>
      </c>
    </row>
    <row r="103" customFormat="false" ht="15" hidden="false" customHeight="true" outlineLevel="0" collapsed="false">
      <c r="A103" s="94" t="n">
        <v>2009</v>
      </c>
      <c r="B103" s="95" t="s">
        <v>192</v>
      </c>
      <c r="C103" s="113" t="n">
        <v>387.87</v>
      </c>
      <c r="D103" s="113" t="n">
        <v>337.49</v>
      </c>
      <c r="E103" s="113" t="n">
        <v>457.6</v>
      </c>
      <c r="F103" s="113" t="n">
        <v>407.22</v>
      </c>
      <c r="G103" s="113" t="n">
        <v>8.16</v>
      </c>
      <c r="H103" s="113" t="n">
        <v>396.03</v>
      </c>
      <c r="I103" s="113" t="n">
        <v>58.54</v>
      </c>
      <c r="J103" s="175" t="n">
        <v>14.7817084564301</v>
      </c>
      <c r="K103" s="176" t="n">
        <v>4733</v>
      </c>
    </row>
    <row r="104" customFormat="false" ht="11.1" hidden="false" customHeight="true" outlineLevel="0" collapsed="false">
      <c r="A104" s="94"/>
      <c r="B104" s="95" t="s">
        <v>193</v>
      </c>
      <c r="C104" s="113" t="n">
        <v>386.96</v>
      </c>
      <c r="D104" s="113" t="n">
        <v>353.53</v>
      </c>
      <c r="E104" s="113" t="n">
        <v>457.48</v>
      </c>
      <c r="F104" s="113" t="n">
        <v>424.05</v>
      </c>
      <c r="G104" s="113" t="n">
        <v>8.3</v>
      </c>
      <c r="H104" s="113" t="n">
        <v>395.26</v>
      </c>
      <c r="I104" s="113" t="n">
        <v>41.73</v>
      </c>
      <c r="J104" s="175" t="n">
        <v>10.5576076506603</v>
      </c>
      <c r="K104" s="176" t="n">
        <v>4727</v>
      </c>
    </row>
    <row r="105" customFormat="false" ht="11.1" hidden="false" customHeight="true" outlineLevel="0" collapsed="false">
      <c r="A105" s="94"/>
      <c r="B105" s="95" t="s">
        <v>194</v>
      </c>
      <c r="C105" s="113" t="n">
        <v>384.93</v>
      </c>
      <c r="D105" s="113" t="n">
        <v>355.67</v>
      </c>
      <c r="E105" s="113" t="n">
        <v>455.72</v>
      </c>
      <c r="F105" s="113" t="n">
        <v>426.46</v>
      </c>
      <c r="G105" s="113" t="n">
        <v>8.35</v>
      </c>
      <c r="H105" s="113" t="n">
        <v>393.28</v>
      </c>
      <c r="I105" s="113" t="n">
        <v>37.61</v>
      </c>
      <c r="J105" s="175" t="n">
        <v>9.56316110659073</v>
      </c>
      <c r="K105" s="176" t="n">
        <v>4703</v>
      </c>
    </row>
    <row r="106" customFormat="false" ht="11.1" hidden="false" customHeight="true" outlineLevel="0" collapsed="false">
      <c r="A106" s="94"/>
      <c r="B106" s="95" t="s">
        <v>195</v>
      </c>
      <c r="C106" s="113" t="n">
        <v>394.500314505564</v>
      </c>
      <c r="D106" s="113" t="n">
        <v>364.37</v>
      </c>
      <c r="E106" s="113" t="n">
        <v>468.240314505564</v>
      </c>
      <c r="F106" s="113" t="n">
        <v>438.11</v>
      </c>
      <c r="G106" s="113" t="n">
        <v>8.74968549443622</v>
      </c>
      <c r="H106" s="113" t="n">
        <v>403.25</v>
      </c>
      <c r="I106" s="113" t="n">
        <v>38.88</v>
      </c>
      <c r="J106" s="175" t="n">
        <v>9.64166150030998</v>
      </c>
      <c r="K106" s="176" t="n">
        <v>4821</v>
      </c>
    </row>
    <row r="107" customFormat="false" ht="15" hidden="false" customHeight="true" outlineLevel="0" collapsed="false">
      <c r="A107" s="94" t="n">
        <v>2010</v>
      </c>
      <c r="B107" s="95" t="s">
        <v>192</v>
      </c>
      <c r="C107" s="113" t="n">
        <v>394.66</v>
      </c>
      <c r="D107" s="113" t="n">
        <v>341.49</v>
      </c>
      <c r="E107" s="113" t="n">
        <v>467.68</v>
      </c>
      <c r="F107" s="113" t="n">
        <v>414.51</v>
      </c>
      <c r="G107" s="113" t="n">
        <v>8.59</v>
      </c>
      <c r="H107" s="113" t="n">
        <v>403.25</v>
      </c>
      <c r="I107" s="113" t="n">
        <v>61.76</v>
      </c>
      <c r="J107" s="175" t="n">
        <v>15.315561066336</v>
      </c>
      <c r="K107" s="176" t="n">
        <v>4827</v>
      </c>
    </row>
    <row r="108" customFormat="false" ht="11.1" hidden="false" customHeight="true" outlineLevel="0" collapsed="false">
      <c r="A108" s="94"/>
      <c r="B108" s="95" t="s">
        <v>193</v>
      </c>
      <c r="C108" s="113" t="n">
        <v>392.84</v>
      </c>
      <c r="D108" s="113" t="n">
        <v>357.94</v>
      </c>
      <c r="E108" s="113" t="n">
        <v>466.43</v>
      </c>
      <c r="F108" s="113" t="n">
        <v>431.53</v>
      </c>
      <c r="G108" s="113" t="n">
        <v>8.7</v>
      </c>
      <c r="H108" s="113" t="n">
        <v>401.54</v>
      </c>
      <c r="I108" s="113" t="n">
        <v>43.6</v>
      </c>
      <c r="J108" s="175" t="n">
        <v>10.8581959456094</v>
      </c>
      <c r="K108" s="176" t="n">
        <v>4808</v>
      </c>
    </row>
    <row r="109" customFormat="false" ht="11.1" hidden="true" customHeight="true" outlineLevel="0" collapsed="false">
      <c r="A109" s="94"/>
      <c r="B109" s="95" t="s">
        <v>194</v>
      </c>
      <c r="C109" s="113"/>
      <c r="D109" s="113"/>
      <c r="E109" s="113"/>
      <c r="F109" s="113"/>
      <c r="G109" s="113"/>
      <c r="H109" s="113"/>
      <c r="I109" s="113"/>
      <c r="J109" s="175"/>
      <c r="K109" s="176"/>
    </row>
    <row r="110" customFormat="false" ht="11.1" hidden="true" customHeight="true" outlineLevel="0" collapsed="false">
      <c r="A110" s="94"/>
      <c r="B110" s="95" t="s">
        <v>195</v>
      </c>
      <c r="C110" s="113"/>
      <c r="D110" s="113"/>
      <c r="E110" s="113"/>
      <c r="F110" s="113"/>
      <c r="G110" s="113"/>
      <c r="H110" s="113"/>
      <c r="I110" s="113"/>
      <c r="J110" s="175"/>
      <c r="K110" s="176"/>
    </row>
    <row r="111" customFormat="false" ht="11.1" hidden="true" customHeight="true" outlineLevel="0" collapsed="false">
      <c r="A111" s="94"/>
      <c r="B111" s="95"/>
      <c r="C111" s="92"/>
      <c r="D111" s="92"/>
      <c r="E111" s="92"/>
      <c r="F111" s="92"/>
      <c r="G111" s="92"/>
      <c r="H111" s="92"/>
      <c r="I111" s="92"/>
      <c r="J111" s="92"/>
      <c r="K111" s="113"/>
    </row>
    <row r="112" customFormat="false" ht="11.1" hidden="true" customHeight="true" outlineLevel="0" collapsed="false">
      <c r="A112" s="94"/>
      <c r="B112" s="95"/>
      <c r="C112" s="92"/>
      <c r="D112" s="92"/>
      <c r="E112" s="92"/>
      <c r="F112" s="92"/>
      <c r="G112" s="92"/>
      <c r="H112" s="92"/>
      <c r="I112" s="92"/>
      <c r="J112" s="92"/>
      <c r="K112" s="113"/>
    </row>
    <row r="113" customFormat="false" ht="11.1" hidden="true" customHeight="true" outlineLevel="0" collapsed="false">
      <c r="A113" s="94"/>
      <c r="B113" s="95"/>
      <c r="C113" s="92"/>
      <c r="D113" s="92"/>
      <c r="E113" s="92"/>
      <c r="F113" s="92"/>
      <c r="G113" s="92"/>
      <c r="H113" s="92"/>
      <c r="I113" s="92"/>
      <c r="J113" s="92"/>
      <c r="K113" s="113"/>
    </row>
    <row r="114" customFormat="false" ht="11.1" hidden="true" customHeight="true" outlineLevel="0" collapsed="false">
      <c r="A114" s="94"/>
      <c r="B114" s="95"/>
      <c r="C114" s="92"/>
      <c r="D114" s="92"/>
      <c r="E114" s="92"/>
      <c r="F114" s="92"/>
      <c r="G114" s="92"/>
      <c r="H114" s="92"/>
      <c r="I114" s="92"/>
      <c r="J114" s="92"/>
      <c r="K114" s="113"/>
    </row>
    <row r="115" customFormat="false" ht="11.1" hidden="true" customHeight="true" outlineLevel="0" collapsed="false">
      <c r="A115" s="94"/>
      <c r="B115" s="95"/>
      <c r="C115" s="92"/>
      <c r="D115" s="92"/>
      <c r="E115" s="92"/>
      <c r="F115" s="92"/>
      <c r="G115" s="92"/>
      <c r="H115" s="92"/>
      <c r="I115" s="92"/>
      <c r="J115" s="92"/>
      <c r="K115" s="113"/>
    </row>
    <row r="116" customFormat="false" ht="11.1" hidden="true" customHeight="true" outlineLevel="0" collapsed="false">
      <c r="A116" s="94"/>
      <c r="B116" s="95"/>
      <c r="C116" s="92"/>
      <c r="D116" s="92"/>
      <c r="E116" s="92"/>
      <c r="F116" s="92"/>
      <c r="G116" s="92"/>
      <c r="H116" s="92"/>
      <c r="I116" s="92"/>
      <c r="J116" s="92"/>
      <c r="K116" s="113"/>
    </row>
    <row r="117" customFormat="false" ht="11.1" hidden="true" customHeight="true" outlineLevel="0" collapsed="false">
      <c r="A117" s="94"/>
      <c r="B117" s="95"/>
      <c r="C117" s="92"/>
      <c r="D117" s="92"/>
      <c r="E117" s="92"/>
      <c r="F117" s="92"/>
      <c r="G117" s="92"/>
      <c r="H117" s="92"/>
      <c r="I117" s="92"/>
      <c r="J117" s="92"/>
      <c r="K117" s="113"/>
    </row>
    <row r="118" customFormat="false" ht="11.1" hidden="true" customHeight="true" outlineLevel="0" collapsed="false">
      <c r="A118" s="94"/>
      <c r="B118" s="95"/>
      <c r="C118" s="92"/>
      <c r="D118" s="92"/>
      <c r="E118" s="92"/>
      <c r="F118" s="92"/>
      <c r="G118" s="92"/>
      <c r="H118" s="92"/>
      <c r="I118" s="92"/>
      <c r="J118" s="92"/>
      <c r="K118" s="113"/>
    </row>
    <row r="119" customFormat="false" ht="11.1" hidden="true" customHeight="true" outlineLevel="0" collapsed="false">
      <c r="A119" s="94"/>
      <c r="B119" s="95"/>
      <c r="C119" s="92"/>
      <c r="D119" s="92"/>
      <c r="E119" s="92"/>
      <c r="F119" s="92"/>
      <c r="G119" s="92"/>
      <c r="H119" s="92"/>
      <c r="I119" s="92"/>
      <c r="J119" s="92"/>
      <c r="K119" s="113"/>
    </row>
    <row r="120" s="102" customFormat="true" ht="18" hidden="false" customHeight="true" outlineLevel="0" collapsed="false">
      <c r="A120" s="114"/>
      <c r="B120" s="110"/>
      <c r="C120" s="115" t="s">
        <v>220</v>
      </c>
      <c r="D120" s="115"/>
      <c r="E120" s="115"/>
      <c r="F120" s="115"/>
      <c r="G120" s="115"/>
      <c r="H120" s="115"/>
      <c r="I120" s="115"/>
      <c r="J120" s="115"/>
      <c r="K120" s="115"/>
    </row>
    <row r="121" s="118" customFormat="true" ht="14.1" hidden="true" customHeight="true" outlineLevel="0" collapsed="false">
      <c r="A121" s="100"/>
      <c r="B121" s="132"/>
      <c r="C121" s="62"/>
      <c r="D121" s="62"/>
      <c r="E121" s="62"/>
      <c r="F121" s="62"/>
      <c r="G121" s="62"/>
      <c r="H121" s="62"/>
      <c r="I121" s="62"/>
      <c r="J121" s="62"/>
      <c r="K121" s="100"/>
    </row>
    <row r="122" customFormat="false" ht="12" hidden="true" customHeight="true" outlineLevel="0" collapsed="false">
      <c r="A122" s="88" t="n">
        <v>1992</v>
      </c>
      <c r="B122" s="88"/>
      <c r="C122" s="91" t="n">
        <v>7.23031254060429</v>
      </c>
      <c r="D122" s="91" t="n">
        <v>7.58529766099152</v>
      </c>
      <c r="E122" s="91" t="n">
        <v>7.9562226499452</v>
      </c>
      <c r="F122" s="91" t="n">
        <v>8.34152263136596</v>
      </c>
      <c r="G122" s="91" t="n">
        <v>17.1368861024033</v>
      </c>
      <c r="H122" s="91" t="n">
        <v>7.32417234278474</v>
      </c>
      <c r="I122" s="91" t="n">
        <v>5.55982183996315</v>
      </c>
      <c r="J122" s="90" t="s">
        <v>191</v>
      </c>
      <c r="K122" s="91" t="n">
        <v>6.41937804780559</v>
      </c>
    </row>
    <row r="123" customFormat="false" ht="12" hidden="true" customHeight="true" outlineLevel="0" collapsed="false">
      <c r="A123" s="88" t="n">
        <v>1993</v>
      </c>
      <c r="B123" s="88"/>
      <c r="C123" s="91" t="n">
        <v>3.90548538938344</v>
      </c>
      <c r="D123" s="91" t="n">
        <v>4.21931121909995</v>
      </c>
      <c r="E123" s="91" t="n">
        <v>3.74249462331204</v>
      </c>
      <c r="F123" s="91" t="n">
        <v>3.98836837050473</v>
      </c>
      <c r="G123" s="91" t="n">
        <v>-37.2881355932203</v>
      </c>
      <c r="H123" s="91" t="n">
        <v>3.47951220412155</v>
      </c>
      <c r="I123" s="91" t="n">
        <v>-1.61501527717154</v>
      </c>
      <c r="J123" s="90" t="s">
        <v>191</v>
      </c>
      <c r="K123" s="91" t="n">
        <v>3.15504807692308</v>
      </c>
    </row>
    <row r="124" customFormat="false" ht="12" hidden="true" customHeight="true" outlineLevel="0" collapsed="false">
      <c r="A124" s="88" t="n">
        <v>1994</v>
      </c>
      <c r="B124" s="88"/>
      <c r="C124" s="91" t="n">
        <v>3.6160574119757</v>
      </c>
      <c r="D124" s="91" t="n">
        <v>4.51679607517184</v>
      </c>
      <c r="E124" s="91" t="n">
        <v>4.01285469874686</v>
      </c>
      <c r="F124" s="91" t="n">
        <v>4.81626858906934</v>
      </c>
      <c r="G124" s="91" t="n">
        <v>20.9103840682788</v>
      </c>
      <c r="H124" s="91" t="n">
        <v>3.7244379468345</v>
      </c>
      <c r="I124" s="91" t="n">
        <v>-2.0556048506359</v>
      </c>
      <c r="J124" s="90" t="s">
        <v>191</v>
      </c>
      <c r="K124" s="91" t="n">
        <v>3.30614622778911</v>
      </c>
    </row>
    <row r="125" customFormat="false" ht="12" hidden="true" customHeight="true" outlineLevel="0" collapsed="false">
      <c r="A125" s="88" t="n">
        <v>1995</v>
      </c>
      <c r="B125" s="88"/>
      <c r="C125" s="91" t="n">
        <v>2.84833688293256</v>
      </c>
      <c r="D125" s="91" t="n">
        <v>3.50014547570554</v>
      </c>
      <c r="E125" s="91" t="n">
        <v>3.2563998073575</v>
      </c>
      <c r="F125" s="91" t="n">
        <v>3.8459969486575</v>
      </c>
      <c r="G125" s="91" t="n">
        <v>28.9411764705882</v>
      </c>
      <c r="H125" s="91" t="n">
        <v>3.03894943105642</v>
      </c>
      <c r="I125" s="91" t="n">
        <v>-0.551109768986876</v>
      </c>
      <c r="J125" s="90" t="s">
        <v>191</v>
      </c>
      <c r="K125" s="91" t="n">
        <v>2.54476244184407</v>
      </c>
    </row>
    <row r="126" customFormat="false" ht="12" hidden="true" customHeight="true" outlineLevel="0" collapsed="false">
      <c r="A126" s="88" t="n">
        <v>1996</v>
      </c>
      <c r="B126" s="88"/>
      <c r="C126" s="91" t="n">
        <v>2.0716185730159</v>
      </c>
      <c r="D126" s="91" t="n">
        <v>2.27794488329162</v>
      </c>
      <c r="E126" s="91" t="n">
        <v>2.22014925373131</v>
      </c>
      <c r="F126" s="91" t="n">
        <v>2.40723427323366</v>
      </c>
      <c r="G126" s="91" t="n">
        <v>-30.2919708029197</v>
      </c>
      <c r="H126" s="91" t="n">
        <v>1.77576485503619</v>
      </c>
      <c r="I126" s="91" t="n">
        <v>-2.29256813178471</v>
      </c>
      <c r="J126" s="90" t="s">
        <v>191</v>
      </c>
      <c r="K126" s="91" t="n">
        <v>1.7804358286932</v>
      </c>
    </row>
    <row r="127" customFormat="false" ht="12" hidden="true" customHeight="true" outlineLevel="0" collapsed="false">
      <c r="A127" s="88" t="n">
        <v>1997</v>
      </c>
      <c r="B127" s="88"/>
      <c r="C127" s="91" t="n">
        <v>1.68237709987874</v>
      </c>
      <c r="D127" s="91" t="n">
        <v>2.22446174988549</v>
      </c>
      <c r="E127" s="91" t="n">
        <v>1.45239866904403</v>
      </c>
      <c r="F127" s="91" t="n">
        <v>1.88496858385693</v>
      </c>
      <c r="G127" s="91" t="n">
        <v>8.1151832460733</v>
      </c>
      <c r="H127" s="91" t="n">
        <v>1.72265429721112</v>
      </c>
      <c r="I127" s="91" t="n">
        <v>-2.53282573226635</v>
      </c>
      <c r="J127" s="90" t="s">
        <v>191</v>
      </c>
      <c r="K127" s="91" t="n">
        <v>1.49263811968122</v>
      </c>
    </row>
    <row r="128" customFormat="false" ht="12" hidden="true" customHeight="true" outlineLevel="0" collapsed="false">
      <c r="A128" s="88" t="n">
        <v>1998</v>
      </c>
      <c r="B128" s="88"/>
      <c r="C128" s="91" t="n">
        <v>1.65454147302857</v>
      </c>
      <c r="D128" s="91" t="n">
        <v>1.94751653551775</v>
      </c>
      <c r="E128" s="91" t="n">
        <v>1.62465489922022</v>
      </c>
      <c r="F128" s="91" t="n">
        <v>1.8681666214873</v>
      </c>
      <c r="G128" s="91" t="n">
        <v>41.2832929782083</v>
      </c>
      <c r="H128" s="91" t="n">
        <v>1.91825850164756</v>
      </c>
      <c r="I128" s="91" t="n">
        <v>1.65803108808289</v>
      </c>
      <c r="J128" s="90" t="s">
        <v>191</v>
      </c>
      <c r="K128" s="91" t="n">
        <v>1.68363612164771</v>
      </c>
    </row>
    <row r="129" customFormat="false" ht="12" hidden="true" customHeight="true" outlineLevel="0" collapsed="false">
      <c r="A129" s="88" t="n">
        <v>1999</v>
      </c>
      <c r="B129" s="88"/>
      <c r="C129" s="91" t="n">
        <v>2.56668023009965</v>
      </c>
      <c r="D129" s="91" t="n">
        <v>3.29667431495109</v>
      </c>
      <c r="E129" s="91" t="n">
        <v>2.49606797802153</v>
      </c>
      <c r="F129" s="91" t="n">
        <v>3.10381786598661</v>
      </c>
      <c r="G129" s="91" t="n">
        <v>4.45586975149953</v>
      </c>
      <c r="H129" s="91" t="n">
        <v>2.58410801239486</v>
      </c>
      <c r="I129" s="91" t="n">
        <v>-3.77166156982671</v>
      </c>
      <c r="J129" s="90" t="s">
        <v>191</v>
      </c>
      <c r="K129" s="91" t="n">
        <v>2.4934554973822</v>
      </c>
    </row>
    <row r="130" customFormat="false" ht="12" hidden="true" customHeight="true" outlineLevel="0" collapsed="false">
      <c r="A130" s="88" t="n">
        <v>2000</v>
      </c>
      <c r="B130" s="88"/>
      <c r="C130" s="91" t="n">
        <v>2.84860836691196</v>
      </c>
      <c r="D130" s="91" t="n">
        <v>3.33188653713586</v>
      </c>
      <c r="E130" s="91" t="n">
        <v>2.76543308289656</v>
      </c>
      <c r="F130" s="91" t="n">
        <v>3.16595451808092</v>
      </c>
      <c r="G130" s="91" t="n">
        <v>25.0205086136177</v>
      </c>
      <c r="H130" s="91" t="n">
        <v>3.05687623773821</v>
      </c>
      <c r="I130" s="91" t="n">
        <v>0.423728813559322</v>
      </c>
      <c r="J130" s="90" t="s">
        <v>191</v>
      </c>
      <c r="K130" s="91" t="n">
        <v>2.72013281399654</v>
      </c>
    </row>
    <row r="131" customFormat="false" ht="12" hidden="true" customHeight="true" outlineLevel="0" collapsed="false">
      <c r="A131" s="88" t="n">
        <v>2001</v>
      </c>
      <c r="B131" s="88"/>
      <c r="C131" s="91" t="n">
        <v>3.92766382283536</v>
      </c>
      <c r="D131" s="91" t="n">
        <v>3.65767279435988</v>
      </c>
      <c r="E131" s="91" t="n">
        <v>3.81060116354233</v>
      </c>
      <c r="F131" s="91" t="n">
        <v>3.57400972897845</v>
      </c>
      <c r="G131" s="91" t="n">
        <v>1.18110236220474</v>
      </c>
      <c r="H131" s="91" t="n">
        <v>3.89636608344549</v>
      </c>
      <c r="I131" s="91" t="n">
        <v>6.24797143784485</v>
      </c>
      <c r="J131" s="90" t="s">
        <v>191</v>
      </c>
      <c r="K131" s="91" t="n">
        <v>3.73593584882204</v>
      </c>
    </row>
    <row r="132" customFormat="false" ht="12" hidden="true" customHeight="true" outlineLevel="0" collapsed="false">
      <c r="A132" s="88" t="n">
        <v>2002</v>
      </c>
      <c r="B132" s="88"/>
      <c r="C132" s="91" t="n">
        <v>0.810718366337</v>
      </c>
      <c r="D132" s="91" t="n">
        <v>0.388536195841311</v>
      </c>
      <c r="E132" s="91" t="n">
        <v>1.09218842429716</v>
      </c>
      <c r="F132" s="91" t="n">
        <v>0.75749951356319</v>
      </c>
      <c r="G132" s="91" t="n">
        <v>13.6835278858625</v>
      </c>
      <c r="H132" s="91" t="n">
        <v>0.953573561903113</v>
      </c>
      <c r="I132" s="91" t="n">
        <v>6.3846036352528</v>
      </c>
      <c r="J132" s="90" t="s">
        <v>191</v>
      </c>
      <c r="K132" s="91" t="n">
        <v>0.635186960690319</v>
      </c>
    </row>
    <row r="133" customFormat="false" ht="12" hidden="true" customHeight="true" outlineLevel="0" collapsed="false">
      <c r="A133" s="88" t="n">
        <v>2003</v>
      </c>
      <c r="B133" s="88"/>
      <c r="C133" s="91" t="n">
        <v>2.08268662965719</v>
      </c>
      <c r="D133" s="91" t="n">
        <v>1.67318316369335</v>
      </c>
      <c r="E133" s="91" t="n">
        <v>2.02957825425472</v>
      </c>
      <c r="F133" s="91" t="n">
        <v>1.68073941879979</v>
      </c>
      <c r="G133" s="91" t="n">
        <v>0.798630918425559</v>
      </c>
      <c r="H133" s="91" t="n">
        <v>2.06664005246799</v>
      </c>
      <c r="I133" s="91" t="n">
        <v>5.63531945441494</v>
      </c>
      <c r="J133" s="90" t="s">
        <v>191</v>
      </c>
      <c r="K133" s="91" t="n">
        <v>2.03644158628083</v>
      </c>
    </row>
    <row r="134" customFormat="false" ht="12" hidden="true" customHeight="true" outlineLevel="0" collapsed="false">
      <c r="A134" s="88" t="n">
        <v>2004</v>
      </c>
      <c r="B134" s="88"/>
      <c r="C134" s="91" t="n">
        <v>1.52537338764427</v>
      </c>
      <c r="D134" s="91" t="n">
        <v>1.43935855519229</v>
      </c>
      <c r="E134" s="91" t="n">
        <v>1.15005674820698</v>
      </c>
      <c r="F134" s="91" t="n">
        <v>1.04586891601615</v>
      </c>
      <c r="G134" s="91" t="n">
        <v>6.84776457272211</v>
      </c>
      <c r="H134" s="91" t="n">
        <v>1.59105989174087</v>
      </c>
      <c r="I134" s="91" t="n">
        <v>2.91539245667684</v>
      </c>
      <c r="J134" s="90" t="s">
        <v>191</v>
      </c>
      <c r="K134" s="91" t="n">
        <v>1.55228758169935</v>
      </c>
    </row>
    <row r="135" customFormat="false" ht="12" hidden="false" customHeight="true" outlineLevel="0" collapsed="false">
      <c r="A135" s="88" t="n">
        <v>2005</v>
      </c>
      <c r="B135" s="88"/>
      <c r="C135" s="91" t="n">
        <v>1.95172918190367</v>
      </c>
      <c r="D135" s="91" t="n">
        <v>1.71515398015485</v>
      </c>
      <c r="E135" s="91" t="n">
        <v>2.08894114557535</v>
      </c>
      <c r="F135" s="91" t="n">
        <v>1.90092875243855</v>
      </c>
      <c r="G135" s="91" t="n">
        <v>-7.99788135593219</v>
      </c>
      <c r="H135" s="91" t="n">
        <v>1.82258186493232</v>
      </c>
      <c r="I135" s="91" t="n">
        <v>2.74696249339672</v>
      </c>
      <c r="J135" s="90" t="s">
        <v>191</v>
      </c>
      <c r="K135" s="91" t="n">
        <v>1.99402367543962</v>
      </c>
    </row>
    <row r="136" customFormat="false" ht="12" hidden="false" customHeight="true" outlineLevel="0" collapsed="false">
      <c r="A136" s="88" t="n">
        <v>2006</v>
      </c>
      <c r="B136" s="88"/>
      <c r="C136" s="91" t="n">
        <v>2.16032302363236</v>
      </c>
      <c r="D136" s="91" t="n">
        <v>2.43843553838725</v>
      </c>
      <c r="E136" s="91" t="n">
        <v>2.17949242614688</v>
      </c>
      <c r="F136" s="91" t="n">
        <v>2.41563100250592</v>
      </c>
      <c r="G136" s="91" t="n">
        <v>34.657455382844</v>
      </c>
      <c r="H136" s="91" t="n">
        <v>2.54145735429159</v>
      </c>
      <c r="I136" s="91" t="n">
        <v>3.41902313624678</v>
      </c>
      <c r="J136" s="90" t="s">
        <v>191</v>
      </c>
      <c r="K136" s="91" t="n">
        <v>2.28181869401094</v>
      </c>
    </row>
    <row r="137" customFormat="false" ht="12" hidden="false" customHeight="true" outlineLevel="0" collapsed="false">
      <c r="A137" s="88" t="n">
        <v>2007</v>
      </c>
      <c r="B137" s="88"/>
      <c r="C137" s="91" t="n">
        <v>1.69331701542843</v>
      </c>
      <c r="D137" s="91" t="n">
        <v>1.55992222484092</v>
      </c>
      <c r="E137" s="91" t="n">
        <v>1.94819684512264</v>
      </c>
      <c r="F137" s="91" t="n">
        <v>1.8574870826709</v>
      </c>
      <c r="G137" s="91" t="n">
        <v>7.48182984181274</v>
      </c>
      <c r="H137" s="91" t="n">
        <v>1.78246898622487</v>
      </c>
      <c r="I137" s="91" t="n">
        <v>3.66020382798907</v>
      </c>
      <c r="J137" s="90" t="s">
        <v>191</v>
      </c>
      <c r="K137" s="91" t="n">
        <v>1.82328963313869</v>
      </c>
    </row>
    <row r="138" customFormat="false" ht="12" hidden="false" customHeight="true" outlineLevel="0" collapsed="false">
      <c r="A138" s="88" t="n">
        <v>2008</v>
      </c>
      <c r="B138" s="88"/>
      <c r="C138" s="91" t="n">
        <v>3.23751652297437</v>
      </c>
      <c r="D138" s="91" t="n">
        <v>2.48596748226899</v>
      </c>
      <c r="E138" s="91" t="n">
        <v>3.27530278030331</v>
      </c>
      <c r="F138" s="91" t="n">
        <v>2.64670914245649</v>
      </c>
      <c r="G138" s="91" t="n">
        <v>22.8719172633254</v>
      </c>
      <c r="H138" s="91" t="n">
        <v>3.55684942584506</v>
      </c>
      <c r="I138" s="91" t="n">
        <v>12.409327977939</v>
      </c>
      <c r="J138" s="90" t="s">
        <v>191</v>
      </c>
      <c r="K138" s="91" t="n">
        <v>3.41357857722477</v>
      </c>
    </row>
    <row r="139" customFormat="false" ht="12" hidden="false" customHeight="true" outlineLevel="0" collapsed="false">
      <c r="A139" s="88" t="n">
        <v>2009</v>
      </c>
      <c r="B139" s="88"/>
      <c r="C139" s="91" t="n">
        <v>-0.99243779585413</v>
      </c>
      <c r="D139" s="91" t="n">
        <v>-0.152842444913034</v>
      </c>
      <c r="E139" s="91" t="n">
        <v>-0.0619333703461678</v>
      </c>
      <c r="F139" s="91" t="n">
        <v>0.729406733350785</v>
      </c>
      <c r="G139" s="91" t="n">
        <v>8.6425558253034</v>
      </c>
      <c r="H139" s="91" t="n">
        <v>-0.80650703116703</v>
      </c>
      <c r="I139" s="91" t="n">
        <v>-5.73302757186283</v>
      </c>
      <c r="J139" s="90" t="s">
        <v>191</v>
      </c>
      <c r="K139" s="91" t="n">
        <v>-0.695752249424558</v>
      </c>
    </row>
    <row r="140" customFormat="false" ht="12" hidden="true" customHeight="true" outlineLevel="0" collapsed="false">
      <c r="A140" s="88" t="n">
        <v>2010</v>
      </c>
      <c r="B140" s="88"/>
      <c r="C140" s="91"/>
      <c r="D140" s="91"/>
      <c r="E140" s="91"/>
      <c r="F140" s="91"/>
      <c r="G140" s="91"/>
      <c r="H140" s="91"/>
      <c r="I140" s="91"/>
      <c r="J140" s="90"/>
      <c r="K140" s="91"/>
    </row>
    <row r="141" customFormat="false" ht="15" hidden="true" customHeight="true" outlineLevel="0" collapsed="false">
      <c r="A141" s="94" t="n">
        <v>1992</v>
      </c>
      <c r="B141" s="95" t="s">
        <v>192</v>
      </c>
      <c r="C141" s="91" t="n">
        <v>8.34789676894943</v>
      </c>
      <c r="D141" s="91" t="n">
        <v>8.26354798344404</v>
      </c>
      <c r="E141" s="91" t="n">
        <v>9.28780418183119</v>
      </c>
      <c r="F141" s="91" t="n">
        <v>9.36402330674821</v>
      </c>
      <c r="G141" s="91" t="n">
        <v>15.962441314554</v>
      </c>
      <c r="H141" s="91" t="n">
        <v>8.41324844870658</v>
      </c>
      <c r="I141" s="91" t="n">
        <v>9.18316831683168</v>
      </c>
      <c r="J141" s="90" t="s">
        <v>191</v>
      </c>
      <c r="K141" s="91" t="n">
        <v>7.61997405966277</v>
      </c>
    </row>
    <row r="142" customFormat="false" ht="11.1" hidden="true" customHeight="true" outlineLevel="0" collapsed="false">
      <c r="A142" s="94"/>
      <c r="B142" s="95" t="s">
        <v>193</v>
      </c>
      <c r="C142" s="91" t="n">
        <v>5.4362685967028</v>
      </c>
      <c r="D142" s="91" t="n">
        <v>6.5552758068208</v>
      </c>
      <c r="E142" s="91" t="n">
        <v>6.29509568127156</v>
      </c>
      <c r="F142" s="91" t="n">
        <v>7.34881546134665</v>
      </c>
      <c r="G142" s="91" t="n">
        <v>16.2280701754386</v>
      </c>
      <c r="H142" s="91" t="n">
        <v>5.53430552235238</v>
      </c>
      <c r="I142" s="91" t="n">
        <v>-1.32185674761757</v>
      </c>
      <c r="J142" s="90" t="s">
        <v>191</v>
      </c>
      <c r="K142" s="91" t="n">
        <v>4.6900096370061</v>
      </c>
    </row>
    <row r="143" customFormat="false" ht="11.1" hidden="true" customHeight="true" outlineLevel="0" collapsed="false">
      <c r="A143" s="94"/>
      <c r="B143" s="95" t="s">
        <v>194</v>
      </c>
      <c r="C143" s="91" t="n">
        <v>7.99801702057341</v>
      </c>
      <c r="D143" s="91" t="n">
        <v>7.96509211802187</v>
      </c>
      <c r="E143" s="91" t="n">
        <v>8.74750783252635</v>
      </c>
      <c r="F143" s="91" t="n">
        <v>8.79439288930657</v>
      </c>
      <c r="G143" s="91" t="n">
        <v>19.9152542372881</v>
      </c>
      <c r="H143" s="91" t="n">
        <v>8.1130840356763</v>
      </c>
      <c r="I143" s="91" t="n">
        <v>9.26391382405744</v>
      </c>
      <c r="J143" s="90" t="s">
        <v>191</v>
      </c>
      <c r="K143" s="91" t="n">
        <v>7.14285714285714</v>
      </c>
    </row>
    <row r="144" customFormat="false" ht="11.1" hidden="true" customHeight="true" outlineLevel="0" collapsed="false">
      <c r="A144" s="94"/>
      <c r="B144" s="95" t="s">
        <v>195</v>
      </c>
      <c r="C144" s="91" t="n">
        <v>7.17481987106558</v>
      </c>
      <c r="D144" s="91" t="n">
        <v>7.59301442672742</v>
      </c>
      <c r="E144" s="91" t="n">
        <v>7.57341576506954</v>
      </c>
      <c r="F144" s="91" t="n">
        <v>7.95998872921948</v>
      </c>
      <c r="G144" s="91" t="n">
        <v>16.4285714285714</v>
      </c>
      <c r="H144" s="91" t="n">
        <v>7.27204502814259</v>
      </c>
      <c r="I144" s="91" t="n">
        <v>4.6875</v>
      </c>
      <c r="J144" s="90" t="s">
        <v>191</v>
      </c>
      <c r="K144" s="91" t="n">
        <v>6.26711286887741</v>
      </c>
    </row>
    <row r="145" customFormat="false" ht="15" hidden="true" customHeight="true" outlineLevel="0" collapsed="false">
      <c r="A145" s="94" t="n">
        <v>1993</v>
      </c>
      <c r="B145" s="95" t="s">
        <v>192</v>
      </c>
      <c r="C145" s="91" t="n">
        <v>3.60103529764804</v>
      </c>
      <c r="D145" s="91" t="n">
        <v>4.04978884196487</v>
      </c>
      <c r="E145" s="91" t="n">
        <v>3.73828724411503</v>
      </c>
      <c r="F145" s="91" t="n">
        <v>4.14131872284148</v>
      </c>
      <c r="G145" s="91" t="n">
        <v>-36.0323886639676</v>
      </c>
      <c r="H145" s="91" t="n">
        <v>3.23719616442429</v>
      </c>
      <c r="I145" s="91" t="n">
        <v>-0.906823849467244</v>
      </c>
      <c r="J145" s="90" t="s">
        <v>191</v>
      </c>
      <c r="K145" s="91" t="n">
        <v>2.71166013859596</v>
      </c>
    </row>
    <row r="146" customFormat="false" ht="11.1" hidden="true" customHeight="true" outlineLevel="0" collapsed="false">
      <c r="A146" s="94"/>
      <c r="B146" s="95" t="s">
        <v>193</v>
      </c>
      <c r="C146" s="91" t="n">
        <v>4.35512165357339</v>
      </c>
      <c r="D146" s="91" t="n">
        <v>4.27460583408515</v>
      </c>
      <c r="E146" s="91" t="n">
        <v>4.20724708968687</v>
      </c>
      <c r="F146" s="91" t="n">
        <v>4.12341197822141</v>
      </c>
      <c r="G146" s="91" t="n">
        <v>-36.9811320754717</v>
      </c>
      <c r="H146" s="91" t="n">
        <v>3.94155623513421</v>
      </c>
      <c r="I146" s="91" t="n">
        <v>1.52647975077882</v>
      </c>
      <c r="J146" s="90" t="s">
        <v>191</v>
      </c>
      <c r="K146" s="91" t="n">
        <v>3.49800552316661</v>
      </c>
    </row>
    <row r="147" customFormat="false" ht="11.1" hidden="true" customHeight="true" outlineLevel="0" collapsed="false">
      <c r="A147" s="94"/>
      <c r="B147" s="95" t="s">
        <v>194</v>
      </c>
      <c r="C147" s="91" t="n">
        <v>4.32254609440747</v>
      </c>
      <c r="D147" s="91" t="n">
        <v>5.34171584979899</v>
      </c>
      <c r="E147" s="91" t="n">
        <v>4.18726469143884</v>
      </c>
      <c r="F147" s="91" t="n">
        <v>5.03149181212883</v>
      </c>
      <c r="G147" s="91" t="n">
        <v>-38.86925795053</v>
      </c>
      <c r="H147" s="91" t="n">
        <v>3.85998107852413</v>
      </c>
      <c r="I147" s="91" t="n">
        <v>-7.52546828787381</v>
      </c>
      <c r="J147" s="90" t="s">
        <v>191</v>
      </c>
      <c r="K147" s="91" t="n">
        <v>3.61111111111111</v>
      </c>
    </row>
    <row r="148" customFormat="false" ht="11.1" hidden="true" customHeight="true" outlineLevel="0" collapsed="false">
      <c r="A148" s="94"/>
      <c r="B148" s="95" t="s">
        <v>195</v>
      </c>
      <c r="C148" s="91" t="n">
        <v>3.38971056542361</v>
      </c>
      <c r="D148" s="91" t="n">
        <v>3.28942209676156</v>
      </c>
      <c r="E148" s="91" t="n">
        <v>2.91546934865907</v>
      </c>
      <c r="F148" s="91" t="n">
        <v>2.78937752838316</v>
      </c>
      <c r="G148" s="91" t="n">
        <v>-37.1165644171779</v>
      </c>
      <c r="H148" s="91" t="n">
        <v>2.92780187491255</v>
      </c>
      <c r="I148" s="91" t="n">
        <v>-0.0648929266709928</v>
      </c>
      <c r="J148" s="90" t="s">
        <v>191</v>
      </c>
      <c r="K148" s="91" t="n">
        <v>2.86286859433152</v>
      </c>
    </row>
    <row r="149" customFormat="false" ht="15" hidden="true" customHeight="true" outlineLevel="0" collapsed="false">
      <c r="A149" s="94" t="n">
        <v>1994</v>
      </c>
      <c r="B149" s="95" t="s">
        <v>192</v>
      </c>
      <c r="C149" s="91" t="n">
        <v>4.71776675477022</v>
      </c>
      <c r="D149" s="91" t="n">
        <v>6.35307186191577</v>
      </c>
      <c r="E149" s="91" t="n">
        <v>4.98206080443127</v>
      </c>
      <c r="F149" s="91" t="n">
        <v>6.41123326439535</v>
      </c>
      <c r="G149" s="91" t="n">
        <v>22.1518987341772</v>
      </c>
      <c r="H149" s="91" t="n">
        <v>4.81693487417647</v>
      </c>
      <c r="I149" s="91" t="n">
        <v>-3.40883093113705</v>
      </c>
      <c r="J149" s="90" t="s">
        <v>191</v>
      </c>
      <c r="K149" s="91" t="n">
        <v>4.28278087415663</v>
      </c>
    </row>
    <row r="150" customFormat="false" ht="11.1" hidden="true" customHeight="true" outlineLevel="0" collapsed="false">
      <c r="A150" s="94"/>
      <c r="B150" s="95" t="s">
        <v>193</v>
      </c>
      <c r="C150" s="91" t="n">
        <v>3.16108756029819</v>
      </c>
      <c r="D150" s="91" t="n">
        <v>4.51137112722478</v>
      </c>
      <c r="E150" s="91" t="n">
        <v>3.37654981433695</v>
      </c>
      <c r="F150" s="91" t="n">
        <v>4.54228543540403</v>
      </c>
      <c r="G150" s="91" t="n">
        <v>19.7604790419162</v>
      </c>
      <c r="H150" s="91" t="n">
        <v>3.26177763248703</v>
      </c>
      <c r="I150" s="91" t="n">
        <v>-6.04479901810372</v>
      </c>
      <c r="J150" s="90" t="s">
        <v>191</v>
      </c>
      <c r="K150" s="91" t="n">
        <v>2.84613104061665</v>
      </c>
    </row>
    <row r="151" customFormat="false" ht="11.1" hidden="true" customHeight="true" outlineLevel="0" collapsed="false">
      <c r="A151" s="94"/>
      <c r="B151" s="95" t="s">
        <v>194</v>
      </c>
      <c r="C151" s="91" t="n">
        <v>3.75843355822822</v>
      </c>
      <c r="D151" s="91" t="n">
        <v>4.23044131379157</v>
      </c>
      <c r="E151" s="91" t="n">
        <v>4.09125188536954</v>
      </c>
      <c r="F151" s="91" t="n">
        <v>4.5197546516808</v>
      </c>
      <c r="G151" s="91" t="n">
        <v>20.8092485549133</v>
      </c>
      <c r="H151" s="91" t="n">
        <v>3.86591364547277</v>
      </c>
      <c r="I151" s="91" t="n">
        <v>0.675195451314849</v>
      </c>
      <c r="J151" s="90" t="s">
        <v>191</v>
      </c>
      <c r="K151" s="91" t="n">
        <v>3.51504319332739</v>
      </c>
    </row>
    <row r="152" customFormat="false" ht="11.1" hidden="true" customHeight="true" outlineLevel="0" collapsed="false">
      <c r="A152" s="94"/>
      <c r="B152" s="95" t="s">
        <v>195</v>
      </c>
      <c r="C152" s="91" t="n">
        <v>2.86789869952078</v>
      </c>
      <c r="D152" s="91" t="n">
        <v>3.15809451508827</v>
      </c>
      <c r="E152" s="91" t="n">
        <v>3.63271479262397</v>
      </c>
      <c r="F152" s="91" t="n">
        <v>3.94515504491066</v>
      </c>
      <c r="G152" s="91" t="n">
        <v>20.9756097560975</v>
      </c>
      <c r="H152" s="91" t="n">
        <v>2.99405267629567</v>
      </c>
      <c r="I152" s="91" t="n">
        <v>1.59090909090909</v>
      </c>
      <c r="J152" s="90" t="s">
        <v>191</v>
      </c>
      <c r="K152" s="91" t="n">
        <v>2.61619816309491</v>
      </c>
    </row>
    <row r="153" customFormat="false" ht="15" hidden="true" customHeight="true" outlineLevel="0" collapsed="false">
      <c r="A153" s="94" t="n">
        <v>1995</v>
      </c>
      <c r="B153" s="95" t="s">
        <v>192</v>
      </c>
      <c r="C153" s="91" t="n">
        <v>2.37881197704178</v>
      </c>
      <c r="D153" s="91" t="n">
        <v>2.51074599284939</v>
      </c>
      <c r="E153" s="91" t="n">
        <v>2.8869502653117</v>
      </c>
      <c r="F153" s="91" t="n">
        <v>3.06873977086744</v>
      </c>
      <c r="G153" s="91" t="n">
        <v>27.979274611399</v>
      </c>
      <c r="H153" s="91" t="n">
        <v>2.54851451142024</v>
      </c>
      <c r="I153" s="91" t="n">
        <v>2.77119848413075</v>
      </c>
      <c r="J153" s="90" t="s">
        <v>191</v>
      </c>
      <c r="K153" s="91" t="n">
        <v>2.13783403656822</v>
      </c>
    </row>
    <row r="154" customFormat="false" ht="11.1" hidden="true" customHeight="true" outlineLevel="0" collapsed="false">
      <c r="A154" s="94"/>
      <c r="B154" s="95" t="s">
        <v>193</v>
      </c>
      <c r="C154" s="91" t="n">
        <v>4.21906550001776</v>
      </c>
      <c r="D154" s="91" t="n">
        <v>4.81334016635786</v>
      </c>
      <c r="E154" s="91" t="n">
        <v>4.60564366381544</v>
      </c>
      <c r="F154" s="91" t="n">
        <v>5.14521991396846</v>
      </c>
      <c r="G154" s="91" t="n">
        <v>30.5</v>
      </c>
      <c r="H154" s="91" t="n">
        <v>4.40395370924055</v>
      </c>
      <c r="I154" s="91" t="n">
        <v>1.01241018941866</v>
      </c>
      <c r="J154" s="90" t="s">
        <v>191</v>
      </c>
      <c r="K154" s="91" t="n">
        <v>3.94926491784375</v>
      </c>
    </row>
    <row r="155" customFormat="false" ht="11.1" hidden="true" customHeight="true" outlineLevel="0" collapsed="false">
      <c r="A155" s="94"/>
      <c r="B155" s="95" t="s">
        <v>194</v>
      </c>
      <c r="C155" s="91" t="n">
        <v>3.29716931123438</v>
      </c>
      <c r="D155" s="91" t="n">
        <v>3.89124761422505</v>
      </c>
      <c r="E155" s="91" t="n">
        <v>3.77648976634666</v>
      </c>
      <c r="F155" s="91" t="n">
        <v>4.31774965576028</v>
      </c>
      <c r="G155" s="91" t="n">
        <v>29.1866028708134</v>
      </c>
      <c r="H155" s="91" t="n">
        <v>3.48698519609907</v>
      </c>
      <c r="I155" s="91" t="n">
        <v>-0.176491351923744</v>
      </c>
      <c r="J155" s="90" t="s">
        <v>191</v>
      </c>
      <c r="K155" s="91" t="n">
        <v>2.96402877697841</v>
      </c>
    </row>
    <row r="156" customFormat="false" ht="11.1" hidden="true" customHeight="true" outlineLevel="0" collapsed="false">
      <c r="A156" s="94"/>
      <c r="B156" s="95" t="s">
        <v>195</v>
      </c>
      <c r="C156" s="91" t="n">
        <v>1.5902588329231</v>
      </c>
      <c r="D156" s="91" t="n">
        <v>2.81120064760643</v>
      </c>
      <c r="E156" s="91" t="n">
        <v>1.87477196822998</v>
      </c>
      <c r="F156" s="91" t="n">
        <v>2.91297709923664</v>
      </c>
      <c r="G156" s="91" t="n">
        <v>28.2258064516129</v>
      </c>
      <c r="H156" s="91" t="n">
        <v>1.80822279416617</v>
      </c>
      <c r="I156" s="91" t="n">
        <v>-6.90316395014382</v>
      </c>
      <c r="J156" s="90" t="s">
        <v>191</v>
      </c>
      <c r="K156" s="91" t="n">
        <v>1.24762679685382</v>
      </c>
    </row>
    <row r="157" customFormat="false" ht="15" hidden="true" customHeight="true" outlineLevel="0" collapsed="false">
      <c r="A157" s="94" t="n">
        <v>1996</v>
      </c>
      <c r="B157" s="95" t="s">
        <v>192</v>
      </c>
      <c r="C157" s="91" t="n">
        <v>2.90780141843969</v>
      </c>
      <c r="D157" s="91" t="n">
        <v>3.18206756015363</v>
      </c>
      <c r="E157" s="91" t="n">
        <v>3.4324009324009</v>
      </c>
      <c r="F157" s="91" t="n">
        <v>3.7349477305809</v>
      </c>
      <c r="G157" s="91" t="n">
        <v>-25.1012145748988</v>
      </c>
      <c r="H157" s="91" t="n">
        <v>2.67608935927923</v>
      </c>
      <c r="I157" s="91" t="n">
        <v>-0.299608204655456</v>
      </c>
      <c r="J157" s="90" t="s">
        <v>191</v>
      </c>
      <c r="K157" s="91" t="n">
        <v>2.58881850729826</v>
      </c>
    </row>
    <row r="158" customFormat="false" ht="11.1" hidden="true" customHeight="true" outlineLevel="0" collapsed="false">
      <c r="A158" s="94"/>
      <c r="B158" s="95" t="s">
        <v>193</v>
      </c>
      <c r="C158" s="91" t="n">
        <v>1.52957171991841</v>
      </c>
      <c r="D158" s="91" t="n">
        <v>1.66240409207161</v>
      </c>
      <c r="E158" s="91" t="n">
        <v>1.74892329181699</v>
      </c>
      <c r="F158" s="91" t="n">
        <v>1.88062920208043</v>
      </c>
      <c r="G158" s="91" t="n">
        <v>-27.9693486590038</v>
      </c>
      <c r="H158" s="91" t="n">
        <v>1.27017283784238</v>
      </c>
      <c r="I158" s="91" t="n">
        <v>-2.10151956029743</v>
      </c>
      <c r="J158" s="90" t="s">
        <v>191</v>
      </c>
      <c r="K158" s="91" t="n">
        <v>1.1924570160843</v>
      </c>
    </row>
    <row r="159" customFormat="false" ht="11.1" hidden="true" customHeight="true" outlineLevel="0" collapsed="false">
      <c r="A159" s="94"/>
      <c r="B159" s="95" t="s">
        <v>194</v>
      </c>
      <c r="C159" s="91" t="n">
        <v>2.02189531303458</v>
      </c>
      <c r="D159" s="91" t="n">
        <v>2.23080383923215</v>
      </c>
      <c r="E159" s="91" t="n">
        <v>2.09442359717254</v>
      </c>
      <c r="F159" s="91" t="n">
        <v>2.27537006191267</v>
      </c>
      <c r="G159" s="91" t="n">
        <v>-29.2592592592593</v>
      </c>
      <c r="H159" s="91" t="n">
        <v>1.73559322033898</v>
      </c>
      <c r="I159" s="91" t="n">
        <v>-2.93493635077795</v>
      </c>
      <c r="J159" s="90" t="s">
        <v>191</v>
      </c>
      <c r="K159" s="91" t="n">
        <v>1.73281162660703</v>
      </c>
    </row>
    <row r="160" customFormat="false" ht="11.1" hidden="true" customHeight="true" outlineLevel="0" collapsed="false">
      <c r="A160" s="94"/>
      <c r="B160" s="95" t="s">
        <v>195</v>
      </c>
      <c r="C160" s="91" t="n">
        <v>1.83062614618801</v>
      </c>
      <c r="D160" s="91" t="n">
        <v>2.08296052396118</v>
      </c>
      <c r="E160" s="91" t="n">
        <v>1.63916361332259</v>
      </c>
      <c r="F160" s="91" t="n">
        <v>1.83361025397576</v>
      </c>
      <c r="G160" s="91" t="n">
        <v>-37.1069182389937</v>
      </c>
      <c r="H160" s="91" t="n">
        <v>1.42931224476565</v>
      </c>
      <c r="I160" s="91" t="n">
        <v>-4.84037075180227</v>
      </c>
      <c r="J160" s="90" t="s">
        <v>191</v>
      </c>
      <c r="K160" s="91" t="n">
        <v>1.5804982587731</v>
      </c>
    </row>
    <row r="161" customFormat="false" ht="15" hidden="true" customHeight="true" outlineLevel="0" collapsed="false">
      <c r="A161" s="94" t="n">
        <v>1997</v>
      </c>
      <c r="B161" s="95" t="s">
        <v>192</v>
      </c>
      <c r="C161" s="91" t="n">
        <v>0.636670933018252</v>
      </c>
      <c r="D161" s="91" t="n">
        <v>1.48499810102543</v>
      </c>
      <c r="E161" s="91" t="n">
        <v>1.14090934700543</v>
      </c>
      <c r="F161" s="91" t="n">
        <v>1.91982651401601</v>
      </c>
      <c r="G161" s="91" t="n">
        <v>8.1081081081081</v>
      </c>
      <c r="H161" s="91" t="n">
        <v>0.681758872651344</v>
      </c>
      <c r="I161" s="91" t="n">
        <v>-4.20711974110033</v>
      </c>
      <c r="J161" s="90" t="s">
        <v>191</v>
      </c>
      <c r="K161" s="91" t="n">
        <v>0.375838926174495</v>
      </c>
    </row>
    <row r="162" customFormat="false" ht="11.1" hidden="true" customHeight="true" outlineLevel="0" collapsed="false">
      <c r="A162" s="94"/>
      <c r="B162" s="95" t="s">
        <v>193</v>
      </c>
      <c r="C162" s="91" t="n">
        <v>2.08235687981247</v>
      </c>
      <c r="D162" s="91" t="n">
        <v>2.87088420273768</v>
      </c>
      <c r="E162" s="91" t="n">
        <v>2.15644215644211</v>
      </c>
      <c r="F162" s="91" t="n">
        <v>2.82645914396886</v>
      </c>
      <c r="G162" s="91" t="n">
        <v>6.91489361702126</v>
      </c>
      <c r="H162" s="91" t="n">
        <v>2.11258234080778</v>
      </c>
      <c r="I162" s="91" t="n">
        <v>-4.6565389696169</v>
      </c>
      <c r="J162" s="90" t="s">
        <v>191</v>
      </c>
      <c r="K162" s="91" t="n">
        <v>1.86352425322005</v>
      </c>
    </row>
    <row r="163" customFormat="false" ht="11.1" hidden="true" customHeight="true" outlineLevel="0" collapsed="false">
      <c r="A163" s="94"/>
      <c r="B163" s="95" t="s">
        <v>194</v>
      </c>
      <c r="C163" s="91" t="n">
        <v>1.53918379665336</v>
      </c>
      <c r="D163" s="91" t="n">
        <v>2.10877617633037</v>
      </c>
      <c r="E163" s="91" t="n">
        <v>0.988688491893882</v>
      </c>
      <c r="F163" s="91" t="n">
        <v>1.42273299941616</v>
      </c>
      <c r="G163" s="91" t="n">
        <v>7.85340314136127</v>
      </c>
      <c r="H163" s="91" t="n">
        <v>1.57936825269893</v>
      </c>
      <c r="I163" s="91" t="n">
        <v>-3.67941712204006</v>
      </c>
      <c r="J163" s="90" t="s">
        <v>191</v>
      </c>
      <c r="K163" s="91" t="n">
        <v>1.34615384615384</v>
      </c>
    </row>
    <row r="164" customFormat="false" ht="11.1" hidden="true" customHeight="true" outlineLevel="0" collapsed="false">
      <c r="A164" s="94"/>
      <c r="B164" s="95" t="s">
        <v>195</v>
      </c>
      <c r="C164" s="91" t="n">
        <v>2.46020260492044</v>
      </c>
      <c r="D164" s="91" t="n">
        <v>2.40507660484522</v>
      </c>
      <c r="E164" s="91" t="n">
        <v>1.52599338645851</v>
      </c>
      <c r="F164" s="91" t="n">
        <v>1.41017423227083</v>
      </c>
      <c r="G164" s="91" t="n">
        <v>9.5</v>
      </c>
      <c r="H164" s="91" t="n">
        <v>2.50519252276722</v>
      </c>
      <c r="I164" s="91" t="n">
        <v>3.53535353535355</v>
      </c>
      <c r="J164" s="90" t="s">
        <v>191</v>
      </c>
      <c r="K164" s="91" t="n">
        <v>2.37341772151898</v>
      </c>
    </row>
    <row r="165" customFormat="false" ht="15" hidden="true" customHeight="true" outlineLevel="0" collapsed="false">
      <c r="A165" s="94" t="n">
        <v>1998</v>
      </c>
      <c r="B165" s="95" t="s">
        <v>192</v>
      </c>
      <c r="C165" s="91" t="n">
        <v>2.13924669819012</v>
      </c>
      <c r="D165" s="91" t="n">
        <v>2.00965532727069</v>
      </c>
      <c r="E165" s="91" t="n">
        <v>1.88006573266858</v>
      </c>
      <c r="F165" s="91" t="n">
        <v>1.73972902781689</v>
      </c>
      <c r="G165" s="91" t="n">
        <v>41.5</v>
      </c>
      <c r="H165" s="91" t="n">
        <v>2.39429774825857</v>
      </c>
      <c r="I165" s="91" t="n">
        <v>4.87451737451738</v>
      </c>
      <c r="J165" s="90" t="s">
        <v>191</v>
      </c>
      <c r="K165" s="91" t="n">
        <v>2.11286440224659</v>
      </c>
    </row>
    <row r="166" customFormat="false" ht="11.1" hidden="true" customHeight="true" outlineLevel="0" collapsed="false">
      <c r="A166" s="94"/>
      <c r="B166" s="95" t="s">
        <v>193</v>
      </c>
      <c r="C166" s="91" t="n">
        <v>0.829725829725874</v>
      </c>
      <c r="D166" s="91" t="n">
        <v>0.816370567503427</v>
      </c>
      <c r="E166" s="91" t="n">
        <v>0.803493938800131</v>
      </c>
      <c r="F166" s="91" t="n">
        <v>0.790118971937176</v>
      </c>
      <c r="G166" s="91" t="n">
        <v>42.2885572139304</v>
      </c>
      <c r="H166" s="91" t="n">
        <v>1.10122829309614</v>
      </c>
      <c r="I166" s="91" t="n">
        <v>3.84482161413231</v>
      </c>
      <c r="J166" s="90" t="s">
        <v>191</v>
      </c>
      <c r="K166" s="91" t="n">
        <v>0.860909335485616</v>
      </c>
    </row>
    <row r="167" customFormat="false" ht="11.1" hidden="true" customHeight="true" outlineLevel="0" collapsed="false">
      <c r="A167" s="94"/>
      <c r="B167" s="95" t="s">
        <v>194</v>
      </c>
      <c r="C167" s="91" t="n">
        <v>1.87252311756936</v>
      </c>
      <c r="D167" s="91" t="n">
        <v>2.32382731125635</v>
      </c>
      <c r="E167" s="91" t="n">
        <v>1.78873716284843</v>
      </c>
      <c r="F167" s="91" t="n">
        <v>2.16324304671878</v>
      </c>
      <c r="G167" s="91" t="n">
        <v>41.2621359223301</v>
      </c>
      <c r="H167" s="91" t="n">
        <v>2.13868661024732</v>
      </c>
      <c r="I167" s="91" t="n">
        <v>0.189107413010575</v>
      </c>
      <c r="J167" s="90" t="s">
        <v>191</v>
      </c>
      <c r="K167" s="91" t="n">
        <v>1.95174844131201</v>
      </c>
    </row>
    <row r="168" customFormat="false" ht="11.1" hidden="true" customHeight="true" outlineLevel="0" collapsed="false">
      <c r="A168" s="94"/>
      <c r="B168" s="95" t="s">
        <v>195</v>
      </c>
      <c r="C168" s="91" t="n">
        <v>1.77024482109229</v>
      </c>
      <c r="D168" s="91" t="n">
        <v>2.60878496353865</v>
      </c>
      <c r="E168" s="91" t="n">
        <v>2.00763542195053</v>
      </c>
      <c r="F168" s="91" t="n">
        <v>2.72941446876978</v>
      </c>
      <c r="G168" s="91" t="n">
        <v>40.1826484018265</v>
      </c>
      <c r="H168" s="91" t="n">
        <v>2.03248230929891</v>
      </c>
      <c r="I168" s="91" t="n">
        <v>-3.83275261324042</v>
      </c>
      <c r="J168" s="90" t="s">
        <v>191</v>
      </c>
      <c r="K168" s="91" t="n">
        <v>1.80319422977846</v>
      </c>
    </row>
    <row r="169" customFormat="false" ht="15" hidden="true" customHeight="true" outlineLevel="0" collapsed="false">
      <c r="A169" s="94" t="n">
        <v>1999</v>
      </c>
      <c r="B169" s="95" t="s">
        <v>192</v>
      </c>
      <c r="C169" s="91" t="n">
        <v>2.1295616359631</v>
      </c>
      <c r="D169" s="91" t="n">
        <v>3.60994937266126</v>
      </c>
      <c r="E169" s="91" t="n">
        <v>2.14609874788125</v>
      </c>
      <c r="F169" s="91" t="n">
        <v>3.38920498231587</v>
      </c>
      <c r="G169" s="91" t="n">
        <v>-7.77385159010602</v>
      </c>
      <c r="H169" s="91" t="n">
        <v>2.04088090115175</v>
      </c>
      <c r="I169" s="91" t="n">
        <v>-7.80027611596871</v>
      </c>
      <c r="J169" s="90" t="s">
        <v>191</v>
      </c>
      <c r="K169" s="91" t="n">
        <v>2.14772132006287</v>
      </c>
    </row>
    <row r="170" customFormat="false" ht="11.1" hidden="true" customHeight="true" outlineLevel="0" collapsed="false">
      <c r="A170" s="94"/>
      <c r="B170" s="95" t="s">
        <v>193</v>
      </c>
      <c r="C170" s="91" t="n">
        <v>2.54025044722717</v>
      </c>
      <c r="D170" s="91" t="n">
        <v>3.48874540719865</v>
      </c>
      <c r="E170" s="91" t="n">
        <v>2.36627228795199</v>
      </c>
      <c r="F170" s="91" t="n">
        <v>3.15071784705951</v>
      </c>
      <c r="G170" s="91" t="n">
        <v>2.09790209790208</v>
      </c>
      <c r="H170" s="91" t="n">
        <v>2.53617350391544</v>
      </c>
      <c r="I170" s="91" t="n">
        <v>-6.37091394262842</v>
      </c>
      <c r="J170" s="90" t="s">
        <v>191</v>
      </c>
      <c r="K170" s="91" t="n">
        <v>2.48066150973594</v>
      </c>
    </row>
    <row r="171" customFormat="false" ht="11.1" hidden="true" customHeight="true" outlineLevel="0" collapsed="false">
      <c r="A171" s="94"/>
      <c r="B171" s="95" t="s">
        <v>194</v>
      </c>
      <c r="C171" s="91" t="n">
        <v>2.43135475086716</v>
      </c>
      <c r="D171" s="91" t="n">
        <v>2.90989504721122</v>
      </c>
      <c r="E171" s="91" t="n">
        <v>2.41698542047783</v>
      </c>
      <c r="F171" s="91" t="n">
        <v>2.8202846975089</v>
      </c>
      <c r="G171" s="91" t="n">
        <v>6.52920962199315</v>
      </c>
      <c r="H171" s="91" t="n">
        <v>2.46965123000835</v>
      </c>
      <c r="I171" s="91" t="n">
        <v>-2.26500566251416</v>
      </c>
      <c r="J171" s="90" t="s">
        <v>191</v>
      </c>
      <c r="K171" s="91" t="n">
        <v>2.31321457059292</v>
      </c>
    </row>
    <row r="172" customFormat="false" ht="11.1" hidden="true" customHeight="true" outlineLevel="0" collapsed="false">
      <c r="A172" s="94"/>
      <c r="B172" s="95" t="s">
        <v>195</v>
      </c>
      <c r="C172" s="91" t="n">
        <v>3.14273377744885</v>
      </c>
      <c r="D172" s="91" t="n">
        <v>3.19975976777553</v>
      </c>
      <c r="E172" s="91" t="n">
        <v>3.02808238896597</v>
      </c>
      <c r="F172" s="91" t="n">
        <v>3.06801655666182</v>
      </c>
      <c r="G172" s="91" t="n">
        <v>15.9609120521173</v>
      </c>
      <c r="H172" s="91" t="n">
        <v>3.26296171824876</v>
      </c>
      <c r="I172" s="91" t="n">
        <v>3.94927536231884</v>
      </c>
      <c r="J172" s="90" t="s">
        <v>191</v>
      </c>
      <c r="K172" s="91" t="n">
        <v>2.98582995951418</v>
      </c>
    </row>
    <row r="173" customFormat="false" ht="15" hidden="true" customHeight="true" outlineLevel="0" collapsed="false">
      <c r="A173" s="94" t="n">
        <v>2000</v>
      </c>
      <c r="B173" s="95" t="s">
        <v>192</v>
      </c>
      <c r="C173" s="91" t="n">
        <v>3.03551331749408</v>
      </c>
      <c r="D173" s="91" t="n">
        <v>2.96721195382762</v>
      </c>
      <c r="E173" s="91" t="n">
        <v>2.96550062896451</v>
      </c>
      <c r="F173" s="91" t="n">
        <v>2.90031829134068</v>
      </c>
      <c r="G173" s="91" t="n">
        <v>30.2681992337165</v>
      </c>
      <c r="H173" s="91" t="n">
        <v>3.25591491209029</v>
      </c>
      <c r="I173" s="91" t="n">
        <v>5.29074120289492</v>
      </c>
      <c r="J173" s="90" t="s">
        <v>191</v>
      </c>
      <c r="K173" s="91" t="n">
        <v>2.87179487179488</v>
      </c>
    </row>
    <row r="174" customFormat="false" ht="11.1" hidden="true" customHeight="true" outlineLevel="0" collapsed="false">
      <c r="A174" s="94"/>
      <c r="B174" s="95" t="s">
        <v>193</v>
      </c>
      <c r="C174" s="91" t="n">
        <v>3.8983695996955</v>
      </c>
      <c r="D174" s="91" t="n">
        <v>4.18117265864673</v>
      </c>
      <c r="E174" s="91" t="n">
        <v>3.67355797927181</v>
      </c>
      <c r="F174" s="91" t="n">
        <v>3.89599044929096</v>
      </c>
      <c r="G174" s="91" t="n">
        <v>25.3424657534247</v>
      </c>
      <c r="H174" s="91" t="n">
        <v>4.0951662580929</v>
      </c>
      <c r="I174" s="91" t="n">
        <v>3.20627003918774</v>
      </c>
      <c r="J174" s="90" t="s">
        <v>191</v>
      </c>
      <c r="K174" s="91" t="n">
        <v>3.77407600208224</v>
      </c>
    </row>
    <row r="175" customFormat="false" ht="11.1" hidden="true" customHeight="true" outlineLevel="0" collapsed="false">
      <c r="A175" s="94"/>
      <c r="B175" s="95" t="s">
        <v>194</v>
      </c>
      <c r="C175" s="91" t="n">
        <v>3.37690287052568</v>
      </c>
      <c r="D175" s="91" t="n">
        <v>4.15785524251314</v>
      </c>
      <c r="E175" s="91" t="n">
        <v>3.0040595399188</v>
      </c>
      <c r="F175" s="91" t="n">
        <v>3.63992962418158</v>
      </c>
      <c r="G175" s="91" t="n">
        <v>25.1612903225806</v>
      </c>
      <c r="H175" s="91" t="n">
        <v>3.58855423574764</v>
      </c>
      <c r="I175" s="91" t="n">
        <v>-2.85824642719197</v>
      </c>
      <c r="J175" s="90" t="s">
        <v>191</v>
      </c>
      <c r="K175" s="91" t="n">
        <v>3.27442827442827</v>
      </c>
    </row>
    <row r="176" customFormat="false" ht="11.1" hidden="true" customHeight="true" outlineLevel="0" collapsed="false">
      <c r="A176" s="94"/>
      <c r="B176" s="95" t="s">
        <v>195</v>
      </c>
      <c r="C176" s="91" t="n">
        <v>1.18111413449758</v>
      </c>
      <c r="D176" s="91" t="n">
        <v>2.08535402521824</v>
      </c>
      <c r="E176" s="91" t="n">
        <v>1.50129553421741</v>
      </c>
      <c r="F176" s="91" t="n">
        <v>2.28203945404715</v>
      </c>
      <c r="G176" s="91" t="n">
        <v>20.7865168539326</v>
      </c>
      <c r="H176" s="91" t="n">
        <v>1.3876150181958</v>
      </c>
      <c r="I176" s="91" t="n">
        <v>-6.13454165214361</v>
      </c>
      <c r="J176" s="90" t="s">
        <v>191</v>
      </c>
      <c r="K176" s="91" t="n">
        <v>1.08108108108107</v>
      </c>
    </row>
    <row r="177" customFormat="false" ht="15" hidden="true" customHeight="true" outlineLevel="0" collapsed="false">
      <c r="A177" s="94" t="n">
        <v>2001</v>
      </c>
      <c r="B177" s="95" t="s">
        <v>192</v>
      </c>
      <c r="C177" s="91" t="n">
        <v>4.00800995175825</v>
      </c>
      <c r="D177" s="91" t="n">
        <v>3.98555708390647</v>
      </c>
      <c r="E177" s="91" t="n">
        <v>3.79766577421954</v>
      </c>
      <c r="F177" s="91" t="n">
        <v>3.75520351526365</v>
      </c>
      <c r="G177" s="91" t="n">
        <v>1.47058823529412</v>
      </c>
      <c r="H177" s="91" t="n">
        <v>3.98210156461154</v>
      </c>
      <c r="I177" s="91" t="n">
        <v>3.9582839535435</v>
      </c>
      <c r="J177" s="90" t="s">
        <v>191</v>
      </c>
      <c r="K177" s="91" t="n">
        <v>3.86340977068794</v>
      </c>
    </row>
    <row r="178" customFormat="false" ht="11.1" hidden="true" customHeight="true" outlineLevel="0" collapsed="false">
      <c r="A178" s="94"/>
      <c r="B178" s="95" t="s">
        <v>193</v>
      </c>
      <c r="C178" s="91" t="n">
        <v>3.98107159212336</v>
      </c>
      <c r="D178" s="91" t="n">
        <v>3.73875066172577</v>
      </c>
      <c r="E178" s="91" t="n">
        <v>3.7920025122998</v>
      </c>
      <c r="F178" s="91" t="n">
        <v>3.5733303438805</v>
      </c>
      <c r="G178" s="91" t="n">
        <v>1.63934426229505</v>
      </c>
      <c r="H178" s="91" t="n">
        <v>3.95519458953535</v>
      </c>
      <c r="I178" s="91" t="n">
        <v>6.21332412840869</v>
      </c>
      <c r="J178" s="90" t="s">
        <v>191</v>
      </c>
      <c r="K178" s="91" t="n">
        <v>3.7873087534487</v>
      </c>
    </row>
    <row r="179" customFormat="false" ht="11.1" hidden="true" customHeight="true" outlineLevel="0" collapsed="false">
      <c r="A179" s="94"/>
      <c r="B179" s="95" t="s">
        <v>194</v>
      </c>
      <c r="C179" s="91" t="n">
        <v>4.12686749938771</v>
      </c>
      <c r="D179" s="91" t="n">
        <v>3.50067131676326</v>
      </c>
      <c r="E179" s="91" t="n">
        <v>4.13294797687863</v>
      </c>
      <c r="F179" s="91" t="n">
        <v>3.60114657835415</v>
      </c>
      <c r="G179" s="91" t="n">
        <v>1.03092783505157</v>
      </c>
      <c r="H179" s="91" t="n">
        <v>4.09052402275204</v>
      </c>
      <c r="I179" s="91" t="n">
        <v>11.2524850894632</v>
      </c>
      <c r="J179" s="90" t="s">
        <v>191</v>
      </c>
      <c r="K179" s="91" t="n">
        <v>3.90035228988425</v>
      </c>
    </row>
    <row r="180" customFormat="false" ht="11.1" hidden="true" customHeight="true" outlineLevel="0" collapsed="false">
      <c r="A180" s="94"/>
      <c r="B180" s="95" t="s">
        <v>195</v>
      </c>
      <c r="C180" s="91" t="n">
        <v>3.60541403156205</v>
      </c>
      <c r="D180" s="91" t="n">
        <v>3.42992874109262</v>
      </c>
      <c r="E180" s="91" t="n">
        <v>3.53379883374618</v>
      </c>
      <c r="F180" s="91" t="n">
        <v>3.38250119382396</v>
      </c>
      <c r="G180" s="91" t="n">
        <v>0.697674418604692</v>
      </c>
      <c r="H180" s="91" t="n">
        <v>3.56892727909421</v>
      </c>
      <c r="I180" s="91" t="n">
        <v>5.19866320089119</v>
      </c>
      <c r="J180" s="90" t="s">
        <v>191</v>
      </c>
      <c r="K180" s="91" t="n">
        <v>3.37870685464267</v>
      </c>
    </row>
    <row r="181" customFormat="false" ht="15" hidden="true" customHeight="true" outlineLevel="0" collapsed="false">
      <c r="A181" s="94" t="n">
        <v>2002</v>
      </c>
      <c r="B181" s="95" t="s">
        <v>192</v>
      </c>
      <c r="C181" s="91" t="n">
        <v>0.247957992998821</v>
      </c>
      <c r="D181" s="91" t="n">
        <v>0.327391778828684</v>
      </c>
      <c r="E181" s="91" t="n">
        <v>0.513372733647202</v>
      </c>
      <c r="F181" s="91" t="n">
        <v>0.610180825276558</v>
      </c>
      <c r="G181" s="91" t="n">
        <v>7.24637681159422</v>
      </c>
      <c r="H181" s="91" t="n">
        <v>0.317689530685911</v>
      </c>
      <c r="I181" s="91" t="n">
        <v>0.250797993616047</v>
      </c>
      <c r="J181" s="90" t="s">
        <v>191</v>
      </c>
      <c r="K181" s="91" t="n">
        <v>0.0479961603071786</v>
      </c>
    </row>
    <row r="182" customFormat="false" ht="11.1" hidden="true" customHeight="true" outlineLevel="0" collapsed="false">
      <c r="A182" s="94"/>
      <c r="B182" s="95" t="s">
        <v>193</v>
      </c>
      <c r="C182" s="91" t="n">
        <v>0.381690595730959</v>
      </c>
      <c r="D182" s="91" t="n">
        <v>-0.143522357593938</v>
      </c>
      <c r="E182" s="91" t="n">
        <v>0.847179849222187</v>
      </c>
      <c r="F182" s="91" t="n">
        <v>0.435653209221769</v>
      </c>
      <c r="G182" s="91" t="n">
        <v>9.94623655913981</v>
      </c>
      <c r="H182" s="91" t="n">
        <v>0.485028027068623</v>
      </c>
      <c r="I182" s="91" t="n">
        <v>6.88982775430615</v>
      </c>
      <c r="J182" s="90" t="s">
        <v>191</v>
      </c>
      <c r="K182" s="91" t="n">
        <v>0.193330111164826</v>
      </c>
    </row>
    <row r="183" customFormat="false" ht="11.1" hidden="true" customHeight="true" outlineLevel="0" collapsed="false">
      <c r="A183" s="94"/>
      <c r="B183" s="95" t="s">
        <v>194</v>
      </c>
      <c r="C183" s="91" t="n">
        <v>1.25543925673293</v>
      </c>
      <c r="D183" s="91" t="n">
        <v>0.692906410175283</v>
      </c>
      <c r="E183" s="91" t="n">
        <v>1.51893624000203</v>
      </c>
      <c r="F183" s="91" t="n">
        <v>1.05837161200203</v>
      </c>
      <c r="G183" s="91" t="n">
        <v>18.6224489795918</v>
      </c>
      <c r="H183" s="91" t="n">
        <v>1.45331938146727</v>
      </c>
      <c r="I183" s="91" t="n">
        <v>10.0428877769835</v>
      </c>
      <c r="J183" s="90" t="s">
        <v>191</v>
      </c>
      <c r="K183" s="91" t="n">
        <v>1.11407120368128</v>
      </c>
    </row>
    <row r="184" customFormat="false" ht="11.1" hidden="true" customHeight="true" outlineLevel="0" collapsed="false">
      <c r="A184" s="94"/>
      <c r="B184" s="95" t="s">
        <v>195</v>
      </c>
      <c r="C184" s="91" t="n">
        <v>1.34634035027672</v>
      </c>
      <c r="D184" s="91" t="n">
        <v>0.661399963255562</v>
      </c>
      <c r="E184" s="91" t="n">
        <v>1.47695134037566</v>
      </c>
      <c r="F184" s="91" t="n">
        <v>0.910980522979799</v>
      </c>
      <c r="G184" s="91" t="n">
        <v>17.5519630484989</v>
      </c>
      <c r="H184" s="91" t="n">
        <v>1.54405342199431</v>
      </c>
      <c r="I184" s="91" t="n">
        <v>11.7190257677374</v>
      </c>
      <c r="J184" s="90" t="s">
        <v>191</v>
      </c>
      <c r="K184" s="91" t="n">
        <v>1.22266635316248</v>
      </c>
    </row>
    <row r="185" customFormat="false" ht="15" hidden="true" customHeight="true" outlineLevel="0" collapsed="false">
      <c r="A185" s="94" t="n">
        <v>2003</v>
      </c>
      <c r="B185" s="95" t="s">
        <v>192</v>
      </c>
      <c r="C185" s="91" t="n">
        <v>3.29404917794274</v>
      </c>
      <c r="D185" s="91" t="n">
        <v>1.75687256905532</v>
      </c>
      <c r="E185" s="91" t="n">
        <v>3.19904327677709</v>
      </c>
      <c r="F185" s="91" t="n">
        <v>1.89698144558295</v>
      </c>
      <c r="G185" s="91" t="n">
        <v>12.1621621621622</v>
      </c>
      <c r="H185" s="91" t="n">
        <v>3.38851302720597</v>
      </c>
      <c r="I185" s="91" t="n">
        <v>14.6463497839436</v>
      </c>
      <c r="J185" s="90" t="s">
        <v>191</v>
      </c>
      <c r="K185" s="91" t="n">
        <v>3.19021348045095</v>
      </c>
    </row>
    <row r="186" customFormat="false" ht="11.1" hidden="true" customHeight="true" outlineLevel="0" collapsed="false">
      <c r="A186" s="94"/>
      <c r="B186" s="95" t="s">
        <v>193</v>
      </c>
      <c r="C186" s="91" t="n">
        <v>2.07376641609871</v>
      </c>
      <c r="D186" s="91" t="n">
        <v>1.9706793573733</v>
      </c>
      <c r="E186" s="91" t="n">
        <v>2.01015076130706</v>
      </c>
      <c r="F186" s="91" t="n">
        <v>1.9182584799418</v>
      </c>
      <c r="G186" s="91" t="n">
        <v>4.40097799511004</v>
      </c>
      <c r="H186" s="91" t="n">
        <v>2.10127753049309</v>
      </c>
      <c r="I186" s="91" t="n">
        <v>3.34448160535116</v>
      </c>
      <c r="J186" s="90" t="s">
        <v>191</v>
      </c>
      <c r="K186" s="91" t="n">
        <v>2.0260492040521</v>
      </c>
    </row>
    <row r="187" customFormat="false" ht="11.1" hidden="true" customHeight="true" outlineLevel="0" collapsed="false">
      <c r="A187" s="94"/>
      <c r="B187" s="95" t="s">
        <v>194</v>
      </c>
      <c r="C187" s="91" t="n">
        <v>1.655100322309</v>
      </c>
      <c r="D187" s="91" t="n">
        <v>1.7847604084839</v>
      </c>
      <c r="E187" s="91" t="n">
        <v>1.80191375667948</v>
      </c>
      <c r="F187" s="91" t="n">
        <v>1.92179899524203</v>
      </c>
      <c r="G187" s="91" t="n">
        <v>-4.94623655913979</v>
      </c>
      <c r="H187" s="91" t="n">
        <v>1.56715562686225</v>
      </c>
      <c r="I187" s="91" t="n">
        <v>-0.682039623254298</v>
      </c>
      <c r="J187" s="90" t="s">
        <v>191</v>
      </c>
      <c r="K187" s="91" t="n">
        <v>1.60479041916169</v>
      </c>
    </row>
    <row r="188" customFormat="false" ht="11.1" hidden="true" customHeight="true" outlineLevel="0" collapsed="false">
      <c r="A188" s="94"/>
      <c r="B188" s="95" t="s">
        <v>195</v>
      </c>
      <c r="C188" s="91" t="n">
        <v>1.33408387278359</v>
      </c>
      <c r="D188" s="91" t="n">
        <v>1.20459937944879</v>
      </c>
      <c r="E188" s="91" t="n">
        <v>1.1481657932349</v>
      </c>
      <c r="F188" s="91" t="n">
        <v>1.02736242498219</v>
      </c>
      <c r="G188" s="91" t="n">
        <v>-5.1080550098232</v>
      </c>
      <c r="H188" s="91" t="n">
        <v>1.24309775520963</v>
      </c>
      <c r="I188" s="91" t="n">
        <v>1.64296998420221</v>
      </c>
      <c r="J188" s="90" t="s">
        <v>191</v>
      </c>
      <c r="K188" s="91" t="n">
        <v>1.32404181184668</v>
      </c>
    </row>
    <row r="189" customFormat="false" ht="15" hidden="true" customHeight="true" outlineLevel="0" collapsed="false">
      <c r="A189" s="94" t="n">
        <v>2004</v>
      </c>
      <c r="B189" s="95" t="s">
        <v>192</v>
      </c>
      <c r="C189" s="91" t="n">
        <v>1.17193002225535</v>
      </c>
      <c r="D189" s="91" t="n">
        <v>1.49331087428331</v>
      </c>
      <c r="E189" s="91" t="n">
        <v>1.04536346297768</v>
      </c>
      <c r="F189" s="91" t="n">
        <v>1.29908955021061</v>
      </c>
      <c r="G189" s="91" t="n">
        <v>4.81927710843372</v>
      </c>
      <c r="H189" s="91" t="n">
        <v>1.21407885943418</v>
      </c>
      <c r="I189" s="91" t="n">
        <v>-0.495933346558218</v>
      </c>
      <c r="J189" s="90" t="s">
        <v>191</v>
      </c>
      <c r="K189" s="91" t="n">
        <v>1.18549511854951</v>
      </c>
    </row>
    <row r="190" customFormat="false" ht="11.1" hidden="true" customHeight="true" outlineLevel="0" collapsed="false">
      <c r="A190" s="94"/>
      <c r="B190" s="95" t="s">
        <v>193</v>
      </c>
      <c r="C190" s="91" t="n">
        <v>1.35537853172103</v>
      </c>
      <c r="D190" s="91" t="n">
        <v>1.0962851594312</v>
      </c>
      <c r="E190" s="91" t="n">
        <v>1.12007058650525</v>
      </c>
      <c r="F190" s="91" t="n">
        <v>0.882920510719316</v>
      </c>
      <c r="G190" s="91" t="n">
        <v>6.55737704918032</v>
      </c>
      <c r="H190" s="91" t="n">
        <v>1.41825902335455</v>
      </c>
      <c r="I190" s="91" t="n">
        <v>4.44248308325979</v>
      </c>
      <c r="J190" s="90" t="s">
        <v>191</v>
      </c>
      <c r="K190" s="91" t="n">
        <v>1.37115839243498</v>
      </c>
    </row>
    <row r="191" customFormat="false" ht="11.1" hidden="true" customHeight="true" outlineLevel="0" collapsed="false">
      <c r="A191" s="94"/>
      <c r="B191" s="95" t="s">
        <v>194</v>
      </c>
      <c r="C191" s="91" t="n">
        <v>1.18255305778519</v>
      </c>
      <c r="D191" s="91" t="n">
        <v>0.895255147717094</v>
      </c>
      <c r="E191" s="91" t="n">
        <v>1.00585937500004</v>
      </c>
      <c r="F191" s="91" t="n">
        <v>0.751095347381607</v>
      </c>
      <c r="G191" s="91" t="n">
        <v>7.23981900452489</v>
      </c>
      <c r="H191" s="91" t="n">
        <v>1.25807452540127</v>
      </c>
      <c r="I191" s="91" t="n">
        <v>5.10137344669718</v>
      </c>
      <c r="J191" s="90" t="s">
        <v>191</v>
      </c>
      <c r="K191" s="91" t="n">
        <v>1.22583686940123</v>
      </c>
    </row>
    <row r="192" customFormat="false" ht="11.1" hidden="true" customHeight="true" outlineLevel="0" collapsed="false">
      <c r="A192" s="94"/>
      <c r="B192" s="95" t="s">
        <v>195</v>
      </c>
      <c r="C192" s="91" t="n">
        <v>2.37195867125864</v>
      </c>
      <c r="D192" s="91" t="n">
        <v>2.2482717162609</v>
      </c>
      <c r="E192" s="91" t="n">
        <v>1.42009325985579</v>
      </c>
      <c r="F192" s="91" t="n">
        <v>1.25100684655659</v>
      </c>
      <c r="G192" s="91" t="n">
        <v>8.48861283643893</v>
      </c>
      <c r="H192" s="91" t="n">
        <v>2.45292844026639</v>
      </c>
      <c r="I192" s="91" t="n">
        <v>4.56947466583773</v>
      </c>
      <c r="J192" s="90" t="s">
        <v>191</v>
      </c>
      <c r="K192" s="91" t="n">
        <v>2.40715268225584</v>
      </c>
    </row>
    <row r="193" customFormat="false" ht="15" hidden="true" customHeight="true" outlineLevel="0" collapsed="false">
      <c r="A193" s="94" t="n">
        <v>2005</v>
      </c>
      <c r="B193" s="95" t="s">
        <v>192</v>
      </c>
      <c r="C193" s="91" t="n">
        <v>1.03305209812605</v>
      </c>
      <c r="D193" s="91" t="n">
        <v>0.663858036512167</v>
      </c>
      <c r="E193" s="91" t="n">
        <v>1.15401156400823</v>
      </c>
      <c r="F193" s="91" t="n">
        <v>0.858530303436794</v>
      </c>
      <c r="G193" s="91" t="n">
        <v>-7.12643678160917</v>
      </c>
      <c r="H193" s="91" t="n">
        <v>0.935402222955872</v>
      </c>
      <c r="I193" s="91" t="n">
        <v>2.63157894736843</v>
      </c>
      <c r="J193" s="90" t="s">
        <v>191</v>
      </c>
      <c r="K193" s="91" t="n">
        <v>1.05674247645302</v>
      </c>
    </row>
    <row r="194" customFormat="false" ht="11.1" hidden="true" customHeight="true" outlineLevel="0" collapsed="false">
      <c r="A194" s="94"/>
      <c r="B194" s="95" t="s">
        <v>193</v>
      </c>
      <c r="C194" s="91" t="n">
        <v>2.45398773006136</v>
      </c>
      <c r="D194" s="91" t="n">
        <v>2.320609740984</v>
      </c>
      <c r="E194" s="91" t="n">
        <v>2.56435115613942</v>
      </c>
      <c r="F194" s="91" t="n">
        <v>2.46049838849144</v>
      </c>
      <c r="G194" s="91" t="n">
        <v>-7.91208791208791</v>
      </c>
      <c r="H194" s="91" t="n">
        <v>2.32233573382459</v>
      </c>
      <c r="I194" s="91" t="n">
        <v>2.33802816901407</v>
      </c>
      <c r="J194" s="90" t="s">
        <v>191</v>
      </c>
      <c r="K194" s="91" t="n">
        <v>2.49533582089552</v>
      </c>
    </row>
    <row r="195" customFormat="false" ht="11.1" hidden="true" customHeight="true" outlineLevel="0" collapsed="false">
      <c r="A195" s="94"/>
      <c r="B195" s="95" t="s">
        <v>194</v>
      </c>
      <c r="C195" s="91" t="n">
        <v>2.85972390819522</v>
      </c>
      <c r="D195" s="91" t="n">
        <v>2.6711134228804</v>
      </c>
      <c r="E195" s="91" t="n">
        <v>2.79657739533982</v>
      </c>
      <c r="F195" s="91" t="n">
        <v>2.63253261544834</v>
      </c>
      <c r="G195" s="91" t="n">
        <v>-8.01687763713078</v>
      </c>
      <c r="H195" s="91" t="n">
        <v>2.71610440983928</v>
      </c>
      <c r="I195" s="91" t="n">
        <v>3.17361543248286</v>
      </c>
      <c r="J195" s="90" t="s">
        <v>191</v>
      </c>
      <c r="K195" s="91" t="n">
        <v>2.88775034932465</v>
      </c>
    </row>
    <row r="196" customFormat="false" ht="11.1" hidden="true" customHeight="true" outlineLevel="0" collapsed="false">
      <c r="A196" s="94"/>
      <c r="B196" s="95" t="s">
        <v>195</v>
      </c>
      <c r="C196" s="91" t="n">
        <v>1.49221335937932</v>
      </c>
      <c r="D196" s="91" t="n">
        <v>1.19054618143338</v>
      </c>
      <c r="E196" s="91" t="n">
        <v>1.8623011726461</v>
      </c>
      <c r="F196" s="91" t="n">
        <v>1.63331261653201</v>
      </c>
      <c r="G196" s="91" t="n">
        <v>-8.77862595419848</v>
      </c>
      <c r="H196" s="91" t="n">
        <v>1.34824246963781</v>
      </c>
      <c r="I196" s="91" t="n">
        <v>2.94292508917955</v>
      </c>
      <c r="J196" s="90" t="s">
        <v>191</v>
      </c>
      <c r="K196" s="91" t="n">
        <v>1.5446608462055</v>
      </c>
    </row>
    <row r="197" customFormat="false" ht="15" hidden="false" customHeight="true" outlineLevel="0" collapsed="false">
      <c r="A197" s="94" t="n">
        <v>2006</v>
      </c>
      <c r="B197" s="95" t="s">
        <v>192</v>
      </c>
      <c r="C197" s="91" t="n">
        <v>2.5079925035828</v>
      </c>
      <c r="D197" s="91" t="n">
        <v>3.0564362714014</v>
      </c>
      <c r="E197" s="91" t="n">
        <v>2.59820015589199</v>
      </c>
      <c r="F197" s="91" t="n">
        <v>3.06972042667519</v>
      </c>
      <c r="G197" s="91" t="n">
        <v>33.6633663366337</v>
      </c>
      <c r="H197" s="91" t="n">
        <v>2.85106846925424</v>
      </c>
      <c r="I197" s="91" t="n">
        <v>1.59285159285159</v>
      </c>
      <c r="J197" s="90" t="s">
        <v>191</v>
      </c>
      <c r="K197" s="91" t="n">
        <v>2.6142305069334</v>
      </c>
    </row>
    <row r="198" customFormat="false" ht="11.1" hidden="false" customHeight="true" outlineLevel="0" collapsed="false">
      <c r="A198" s="94"/>
      <c r="B198" s="95" t="s">
        <v>193</v>
      </c>
      <c r="C198" s="91" t="n">
        <v>1.67775048980378</v>
      </c>
      <c r="D198" s="91" t="n">
        <v>1.67751703255109</v>
      </c>
      <c r="E198" s="91" t="n">
        <v>1.67312600434822</v>
      </c>
      <c r="F198" s="91" t="n">
        <v>1.67254871873561</v>
      </c>
      <c r="G198" s="91" t="n">
        <v>34.8448687350836</v>
      </c>
      <c r="H198" s="91" t="n">
        <v>2.05684980086203</v>
      </c>
      <c r="I198" s="91" t="n">
        <v>5.50509221029452</v>
      </c>
      <c r="J198" s="90" t="s">
        <v>191</v>
      </c>
      <c r="K198" s="91" t="n">
        <v>1.77474402730375</v>
      </c>
    </row>
    <row r="199" customFormat="false" ht="11.1" hidden="false" customHeight="true" outlineLevel="0" collapsed="false">
      <c r="A199" s="94"/>
      <c r="B199" s="95" t="s">
        <v>194</v>
      </c>
      <c r="C199" s="91" t="n">
        <v>1.44088264353937</v>
      </c>
      <c r="D199" s="91" t="n">
        <v>1.67481225414232</v>
      </c>
      <c r="E199" s="91" t="n">
        <v>1.55893625526112</v>
      </c>
      <c r="F199" s="91" t="n">
        <v>1.76549219400238</v>
      </c>
      <c r="G199" s="91" t="n">
        <v>35.7798165137614</v>
      </c>
      <c r="H199" s="91" t="n">
        <v>1.84692991972226</v>
      </c>
      <c r="I199" s="91" t="n">
        <v>3.58866103739446</v>
      </c>
      <c r="J199" s="90" t="s">
        <v>191</v>
      </c>
      <c r="K199" s="91" t="n">
        <v>1.584427342689</v>
      </c>
    </row>
    <row r="200" customFormat="false" ht="11.1" hidden="false" customHeight="true" outlineLevel="0" collapsed="false">
      <c r="A200" s="94"/>
      <c r="B200" s="95" t="s">
        <v>195</v>
      </c>
      <c r="C200" s="91" t="n">
        <v>2.99133875106928</v>
      </c>
      <c r="D200" s="91" t="n">
        <v>3.34659965720594</v>
      </c>
      <c r="E200" s="91" t="n">
        <v>2.86547974559461</v>
      </c>
      <c r="F200" s="91" t="n">
        <v>3.15542292451445</v>
      </c>
      <c r="G200" s="91" t="n">
        <v>34.3096234309624</v>
      </c>
      <c r="H200" s="91" t="n">
        <v>3.38647521511903</v>
      </c>
      <c r="I200" s="91" t="n">
        <v>3.78284724227547</v>
      </c>
      <c r="J200" s="90" t="s">
        <v>191</v>
      </c>
      <c r="K200" s="91" t="n">
        <v>3.15255731922399</v>
      </c>
    </row>
    <row r="201" customFormat="false" ht="15" hidden="false" customHeight="true" outlineLevel="0" collapsed="false">
      <c r="A201" s="94" t="n">
        <v>2007</v>
      </c>
      <c r="B201" s="95" t="s">
        <v>192</v>
      </c>
      <c r="C201" s="91" t="n">
        <v>1.70995321826099</v>
      </c>
      <c r="D201" s="91" t="n">
        <v>1.23369431454591</v>
      </c>
      <c r="E201" s="91" t="n">
        <v>1.93153302484055</v>
      </c>
      <c r="F201" s="91" t="n">
        <v>1.55883036106022</v>
      </c>
      <c r="G201" s="91" t="n">
        <v>8.51851851851851</v>
      </c>
      <c r="H201" s="91" t="n">
        <v>1.80738856203955</v>
      </c>
      <c r="I201" s="91" t="n">
        <v>5.37284894837478</v>
      </c>
      <c r="J201" s="90" t="s">
        <v>191</v>
      </c>
      <c r="K201" s="91" t="n">
        <v>1.83872396987151</v>
      </c>
    </row>
    <row r="202" customFormat="false" ht="11.1" hidden="false" customHeight="true" outlineLevel="0" collapsed="false">
      <c r="A202" s="94"/>
      <c r="B202" s="95" t="s">
        <v>193</v>
      </c>
      <c r="C202" s="91" t="n">
        <v>1.61749938936686</v>
      </c>
      <c r="D202" s="91" t="n">
        <v>1.81065546919206</v>
      </c>
      <c r="E202" s="91" t="n">
        <v>1.85477872815174</v>
      </c>
      <c r="F202" s="91" t="n">
        <v>2.03742831270752</v>
      </c>
      <c r="G202" s="91" t="n">
        <v>8.49557522123894</v>
      </c>
      <c r="H202" s="91" t="n">
        <v>1.72137282155458</v>
      </c>
      <c r="I202" s="91" t="n">
        <v>0.939212105400472</v>
      </c>
      <c r="J202" s="90" t="s">
        <v>191</v>
      </c>
      <c r="K202" s="91" t="n">
        <v>1.76615247037782</v>
      </c>
    </row>
    <row r="203" customFormat="false" ht="11.1" hidden="false" customHeight="true" outlineLevel="0" collapsed="false">
      <c r="A203" s="94"/>
      <c r="B203" s="95" t="s">
        <v>194</v>
      </c>
      <c r="C203" s="91" t="n">
        <v>2.02375476853976</v>
      </c>
      <c r="D203" s="91" t="n">
        <v>2.148426050765</v>
      </c>
      <c r="E203" s="91" t="n">
        <v>2.23652528245968</v>
      </c>
      <c r="F203" s="91" t="n">
        <v>2.35693573570597</v>
      </c>
      <c r="G203" s="91" t="n">
        <v>7.43243243243244</v>
      </c>
      <c r="H203" s="91" t="n">
        <v>2.10901925278939</v>
      </c>
      <c r="I203" s="91" t="n">
        <v>1.71761280931587</v>
      </c>
      <c r="J203" s="90" t="s">
        <v>191</v>
      </c>
      <c r="K203" s="91" t="n">
        <v>2.16131907308379</v>
      </c>
    </row>
    <row r="204" customFormat="false" ht="11.1" hidden="false" customHeight="true" outlineLevel="0" collapsed="false">
      <c r="A204" s="94"/>
      <c r="B204" s="95" t="s">
        <v>195</v>
      </c>
      <c r="C204" s="91" t="n">
        <v>1.43276144002911</v>
      </c>
      <c r="D204" s="91" t="n">
        <v>1.05692199578355</v>
      </c>
      <c r="E204" s="91" t="n">
        <v>1.77732470525665</v>
      </c>
      <c r="F204" s="91" t="n">
        <v>1.48439723038982</v>
      </c>
      <c r="G204" s="91" t="n">
        <v>5.76323987538943</v>
      </c>
      <c r="H204" s="91" t="n">
        <v>1.50374020271133</v>
      </c>
      <c r="I204" s="91" t="n">
        <v>5.92654424040066</v>
      </c>
      <c r="J204" s="90" t="s">
        <v>191</v>
      </c>
      <c r="K204" s="91" t="n">
        <v>1.53879033981622</v>
      </c>
    </row>
    <row r="205" customFormat="false" ht="15" hidden="false" customHeight="true" outlineLevel="0" collapsed="false">
      <c r="A205" s="94" t="n">
        <v>2008</v>
      </c>
      <c r="B205" s="95" t="s">
        <v>192</v>
      </c>
      <c r="C205" s="91" t="n">
        <v>3.4655035685964</v>
      </c>
      <c r="D205" s="91" t="n">
        <v>2.92052879501597</v>
      </c>
      <c r="E205" s="91" t="n">
        <v>3.43978679194153</v>
      </c>
      <c r="F205" s="91" t="n">
        <v>2.98086452694977</v>
      </c>
      <c r="G205" s="91" t="n">
        <v>24.7440273037543</v>
      </c>
      <c r="H205" s="91" t="n">
        <v>3.79008746355684</v>
      </c>
      <c r="I205" s="91" t="n">
        <v>8.98203592814373</v>
      </c>
      <c r="J205" s="90" t="s">
        <v>191</v>
      </c>
      <c r="K205" s="91" t="n">
        <v>3.61105068522949</v>
      </c>
    </row>
    <row r="206" customFormat="false" ht="11.1" hidden="false" customHeight="true" outlineLevel="0" collapsed="false">
      <c r="A206" s="94"/>
      <c r="B206" s="95" t="s">
        <v>193</v>
      </c>
      <c r="C206" s="91" t="n">
        <v>4.09689394546382</v>
      </c>
      <c r="D206" s="91" t="n">
        <v>3.05671746570333</v>
      </c>
      <c r="E206" s="91" t="n">
        <v>4.21021404773863</v>
      </c>
      <c r="F206" s="91" t="n">
        <v>3.3427007839077</v>
      </c>
      <c r="G206" s="91" t="n">
        <v>22.8384991843393</v>
      </c>
      <c r="H206" s="91" t="n">
        <v>4.39878074416649</v>
      </c>
      <c r="I206" s="91" t="n">
        <v>16.2574308606875</v>
      </c>
      <c r="J206" s="90" t="s">
        <v>191</v>
      </c>
      <c r="K206" s="91" t="n">
        <v>4.26186291739894</v>
      </c>
    </row>
    <row r="207" customFormat="false" ht="11.1" hidden="false" customHeight="true" outlineLevel="0" collapsed="false">
      <c r="A207" s="94"/>
      <c r="B207" s="95" t="s">
        <v>194</v>
      </c>
      <c r="C207" s="91" t="n">
        <v>3.76302739399085</v>
      </c>
      <c r="D207" s="91" t="n">
        <v>2.94109207770221</v>
      </c>
      <c r="E207" s="91" t="n">
        <v>3.63241088817432</v>
      </c>
      <c r="F207" s="91" t="n">
        <v>2.92978208232447</v>
      </c>
      <c r="G207" s="91" t="n">
        <v>22.1698113207547</v>
      </c>
      <c r="H207" s="91" t="n">
        <v>4.06832703090365</v>
      </c>
      <c r="I207" s="91" t="n">
        <v>15.3119633657699</v>
      </c>
      <c r="J207" s="90" t="s">
        <v>191</v>
      </c>
      <c r="K207" s="91" t="n">
        <v>3.92584514721919</v>
      </c>
    </row>
    <row r="208" customFormat="false" ht="11.1" hidden="false" customHeight="true" outlineLevel="0" collapsed="false">
      <c r="A208" s="94"/>
      <c r="B208" s="95" t="s">
        <v>195</v>
      </c>
      <c r="C208" s="91" t="n">
        <v>1.68632769518156</v>
      </c>
      <c r="D208" s="91" t="n">
        <v>1.10428082668076</v>
      </c>
      <c r="E208" s="91" t="n">
        <v>1.8812872882463</v>
      </c>
      <c r="F208" s="91" t="n">
        <v>1.40660778541053</v>
      </c>
      <c r="G208" s="91" t="n">
        <v>21.9440353460972</v>
      </c>
      <c r="H208" s="91" t="n">
        <v>2.03229538709191</v>
      </c>
      <c r="I208" s="91" t="n">
        <v>10.795902285264</v>
      </c>
      <c r="J208" s="90" t="s">
        <v>191</v>
      </c>
      <c r="K208" s="91" t="n">
        <v>1.93643443485583</v>
      </c>
    </row>
    <row r="209" customFormat="false" ht="15" hidden="false" customHeight="true" outlineLevel="0" collapsed="false">
      <c r="A209" s="94" t="n">
        <v>2009</v>
      </c>
      <c r="B209" s="95" t="s">
        <v>192</v>
      </c>
      <c r="C209" s="91" t="n">
        <v>-0.904422472599066</v>
      </c>
      <c r="D209" s="91" t="n">
        <v>-0.345479241717385</v>
      </c>
      <c r="E209" s="91" t="n">
        <v>-0.0851546977008155</v>
      </c>
      <c r="F209" s="91" t="n">
        <v>0.488599348534208</v>
      </c>
      <c r="G209" s="91" t="n">
        <v>11.6279069767442</v>
      </c>
      <c r="H209" s="91" t="n">
        <v>-0.67465890850724</v>
      </c>
      <c r="I209" s="91" t="n">
        <v>-2.53080253080253</v>
      </c>
      <c r="J209" s="90" t="s">
        <v>191</v>
      </c>
      <c r="K209" s="91" t="n">
        <v>-0.629855133319339</v>
      </c>
    </row>
    <row r="210" customFormat="false" ht="11.1" hidden="false" customHeight="true" outlineLevel="0" collapsed="false">
      <c r="A210" s="94"/>
      <c r="B210" s="95" t="s">
        <v>193</v>
      </c>
      <c r="C210" s="91" t="n">
        <v>-0.720937989070478</v>
      </c>
      <c r="D210" s="91" t="n">
        <v>0.343437783832883</v>
      </c>
      <c r="E210" s="91" t="n">
        <v>0.177370968095119</v>
      </c>
      <c r="F210" s="91" t="n">
        <v>1.15213968799198</v>
      </c>
      <c r="G210" s="91" t="n">
        <v>10.2257636122178</v>
      </c>
      <c r="H210" s="91" t="n">
        <v>-0.513465894789832</v>
      </c>
      <c r="I210" s="91" t="n">
        <v>-7.22543352601156</v>
      </c>
      <c r="J210" s="90" t="s">
        <v>191</v>
      </c>
      <c r="K210" s="91" t="n">
        <v>-0.400337126000835</v>
      </c>
    </row>
    <row r="211" customFormat="false" ht="11.1" hidden="false" customHeight="true" outlineLevel="0" collapsed="false">
      <c r="A211" s="94"/>
      <c r="B211" s="95" t="s">
        <v>194</v>
      </c>
      <c r="C211" s="91" t="n">
        <v>-1.62287875690041</v>
      </c>
      <c r="D211" s="91" t="n">
        <v>-0.861300033448543</v>
      </c>
      <c r="E211" s="91" t="n">
        <v>-0.41519164372184</v>
      </c>
      <c r="F211" s="91" t="n">
        <v>0.319924723594454</v>
      </c>
      <c r="G211" s="91" t="n">
        <v>7.46460746460748</v>
      </c>
      <c r="H211" s="91" t="n">
        <v>-1.445934093472</v>
      </c>
      <c r="I211" s="91" t="n">
        <v>-6.6517746339042</v>
      </c>
      <c r="J211" s="90" t="s">
        <v>191</v>
      </c>
      <c r="K211" s="91" t="n">
        <v>-1.30115424973766</v>
      </c>
    </row>
    <row r="212" customFormat="false" ht="11.1" hidden="false" customHeight="true" outlineLevel="0" collapsed="false">
      <c r="A212" s="94"/>
      <c r="B212" s="95" t="s">
        <v>195</v>
      </c>
      <c r="C212" s="91" t="n">
        <v>-0.724667948672874</v>
      </c>
      <c r="D212" s="91" t="n">
        <v>0.244855287773731</v>
      </c>
      <c r="E212" s="91" t="n">
        <v>0.0727323157862116</v>
      </c>
      <c r="F212" s="91" t="n">
        <v>0.947004608294932</v>
      </c>
      <c r="G212" s="91" t="n">
        <v>5.67253012604125</v>
      </c>
      <c r="H212" s="91" t="n">
        <v>-0.594093575901013</v>
      </c>
      <c r="I212" s="91" t="n">
        <v>-7.82361308677098</v>
      </c>
      <c r="J212" s="90" t="s">
        <v>191</v>
      </c>
      <c r="K212" s="91" t="n">
        <v>-0.454263886021067</v>
      </c>
    </row>
    <row r="213" customFormat="false" ht="15" hidden="false" customHeight="true" outlineLevel="0" collapsed="false">
      <c r="A213" s="94" t="n">
        <v>2010</v>
      </c>
      <c r="B213" s="95" t="s">
        <v>192</v>
      </c>
      <c r="C213" s="91" t="n">
        <v>1.75058653672622</v>
      </c>
      <c r="D213" s="91" t="n">
        <v>1.18522030282379</v>
      </c>
      <c r="E213" s="91" t="n">
        <v>2.20279720279719</v>
      </c>
      <c r="F213" s="91" t="n">
        <v>1.79018712243997</v>
      </c>
      <c r="G213" s="91" t="n">
        <v>5.26960784313727</v>
      </c>
      <c r="H213" s="91" t="n">
        <v>1.8230942100346</v>
      </c>
      <c r="I213" s="91" t="n">
        <v>5.5005124701059</v>
      </c>
      <c r="J213" s="90" t="s">
        <v>191</v>
      </c>
      <c r="K213" s="91" t="n">
        <v>1.98605535601099</v>
      </c>
    </row>
    <row r="214" customFormat="false" ht="11.1" hidden="false" customHeight="true" outlineLevel="0" collapsed="false">
      <c r="A214" s="94"/>
      <c r="B214" s="95" t="s">
        <v>193</v>
      </c>
      <c r="C214" s="91" t="n">
        <v>1.51953690303901</v>
      </c>
      <c r="D214" s="91" t="n">
        <v>1.24741888948606</v>
      </c>
      <c r="E214" s="91" t="n">
        <v>1.95636967736289</v>
      </c>
      <c r="F214" s="91" t="n">
        <v>1.7639429312581</v>
      </c>
      <c r="G214" s="91" t="n">
        <v>4.81927710843372</v>
      </c>
      <c r="H214" s="91" t="n">
        <v>1.58882760714467</v>
      </c>
      <c r="I214" s="91" t="n">
        <v>4.48118859333815</v>
      </c>
      <c r="J214" s="90" t="s">
        <v>191</v>
      </c>
      <c r="K214" s="91" t="n">
        <v>1.71356039771527</v>
      </c>
    </row>
    <row r="215" customFormat="false" ht="11.1" hidden="true" customHeight="true" outlineLevel="0" collapsed="false">
      <c r="A215" s="94"/>
      <c r="B215" s="95" t="s">
        <v>194</v>
      </c>
      <c r="C215" s="91"/>
      <c r="D215" s="91"/>
      <c r="E215" s="91"/>
      <c r="F215" s="91"/>
      <c r="G215" s="91"/>
      <c r="H215" s="91"/>
      <c r="I215" s="91"/>
      <c r="J215" s="90"/>
      <c r="K215" s="91"/>
    </row>
    <row r="216" customFormat="false" ht="11.1" hidden="true" customHeight="true" outlineLevel="0" collapsed="false">
      <c r="A216" s="94"/>
      <c r="B216" s="95" t="s">
        <v>195</v>
      </c>
      <c r="C216" s="91"/>
      <c r="D216" s="91"/>
      <c r="E216" s="91"/>
      <c r="F216" s="91"/>
      <c r="G216" s="91"/>
      <c r="H216" s="91"/>
      <c r="I216" s="91"/>
      <c r="J216" s="90"/>
      <c r="K216" s="91"/>
    </row>
    <row r="217" customFormat="false" ht="15" hidden="false" customHeight="true" outlineLevel="0" collapsed="false">
      <c r="A217" s="79"/>
    </row>
    <row r="218" customFormat="false" ht="12" hidden="false" customHeight="true" outlineLevel="0" collapsed="false">
      <c r="A218" s="177" t="s">
        <v>267</v>
      </c>
      <c r="B218" s="177"/>
      <c r="C218" s="177"/>
      <c r="D218" s="177"/>
      <c r="E218" s="177"/>
      <c r="F218" s="177"/>
      <c r="G218" s="177"/>
      <c r="H218" s="177"/>
      <c r="I218" s="177"/>
      <c r="J218" s="177"/>
      <c r="K218" s="177"/>
    </row>
    <row r="219" customFormat="false" ht="11.1" hidden="false" customHeight="true" outlineLevel="0" collapsed="false">
      <c r="A219" s="178" t="s">
        <v>268</v>
      </c>
      <c r="B219" s="178"/>
      <c r="C219" s="178"/>
      <c r="D219" s="178"/>
      <c r="E219" s="178"/>
      <c r="F219" s="178"/>
      <c r="G219" s="178"/>
      <c r="H219" s="178"/>
      <c r="I219" s="178"/>
      <c r="J219" s="178"/>
      <c r="K219" s="178"/>
    </row>
    <row r="220" customFormat="false" ht="11.1" hidden="false" customHeight="true" outlineLevel="0" collapsed="false">
      <c r="A220" s="178" t="s">
        <v>269</v>
      </c>
      <c r="B220" s="178"/>
      <c r="C220" s="178"/>
      <c r="D220" s="178"/>
      <c r="E220" s="178"/>
      <c r="F220" s="178"/>
      <c r="G220" s="178"/>
      <c r="H220" s="178"/>
      <c r="I220" s="178"/>
      <c r="J220" s="178"/>
      <c r="K220" s="178"/>
    </row>
  </sheetData>
  <mergeCells count="49">
    <mergeCell ref="A7:B9"/>
    <mergeCell ref="C7:D7"/>
    <mergeCell ref="E7:F7"/>
    <mergeCell ref="G7:G8"/>
    <mergeCell ref="H7:H8"/>
    <mergeCell ref="I7:I8"/>
    <mergeCell ref="J7:J8"/>
    <mergeCell ref="K7:K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10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2" min="3" style="62" width="8.41"/>
    <col collapsed="false" customWidth="false" hidden="false" outlineLevel="0" max="257" min="13" style="62" width="11.42"/>
  </cols>
  <sheetData>
    <row r="1" customFormat="false" ht="11.1" hidden="true" customHeight="true" outlineLevel="0" collapsed="false"/>
    <row r="2" s="102" customFormat="true" ht="21.95" hidden="false" customHeight="true" outlineLevel="0" collapsed="false">
      <c r="A2" s="179" t="s">
        <v>270</v>
      </c>
      <c r="B2" s="149"/>
      <c r="C2" s="150"/>
      <c r="D2" s="149"/>
      <c r="E2" s="149"/>
      <c r="F2" s="149"/>
      <c r="G2" s="149"/>
      <c r="H2" s="149"/>
      <c r="I2" s="149"/>
      <c r="J2" s="149"/>
      <c r="K2" s="149"/>
      <c r="L2" s="149"/>
    </row>
    <row r="3" s="102" customFormat="true" ht="21.95" hidden="true" customHeight="true" outlineLevel="0" collapsed="false">
      <c r="A3" s="172"/>
      <c r="B3" s="149"/>
      <c r="C3" s="150"/>
      <c r="D3" s="149"/>
      <c r="E3" s="149"/>
      <c r="F3" s="149"/>
      <c r="G3" s="149"/>
      <c r="H3" s="149"/>
      <c r="I3" s="149"/>
      <c r="J3" s="149"/>
      <c r="K3" s="149"/>
      <c r="L3" s="149"/>
    </row>
    <row r="4" s="102" customFormat="true" ht="21.95" hidden="true" customHeight="true" outlineLevel="0" collapsed="false">
      <c r="A4" s="172"/>
      <c r="B4" s="149"/>
      <c r="C4" s="150"/>
      <c r="D4" s="149"/>
      <c r="E4" s="149"/>
      <c r="F4" s="149"/>
      <c r="G4" s="149"/>
      <c r="H4" s="149"/>
      <c r="I4" s="149"/>
      <c r="J4" s="149"/>
      <c r="K4" s="149"/>
      <c r="L4" s="149"/>
    </row>
    <row r="5" customFormat="false" ht="11.1" hidden="false" customHeight="true" outlineLevel="0" collapsed="false">
      <c r="A5" s="79"/>
      <c r="B5" s="79"/>
      <c r="C5" s="79"/>
      <c r="D5" s="79"/>
      <c r="E5" s="79"/>
      <c r="F5" s="79"/>
      <c r="G5" s="79"/>
      <c r="H5" s="79"/>
      <c r="I5" s="79"/>
      <c r="J5" s="79"/>
      <c r="K5" s="79"/>
      <c r="L5" s="79"/>
    </row>
    <row r="6" customFormat="false" ht="12" hidden="false" customHeight="true" outlineLevel="0" collapsed="false">
      <c r="A6" s="104" t="s">
        <v>179</v>
      </c>
      <c r="B6" s="104"/>
      <c r="C6" s="105" t="s">
        <v>271</v>
      </c>
      <c r="D6" s="105" t="s">
        <v>272</v>
      </c>
      <c r="E6" s="105" t="s">
        <v>273</v>
      </c>
      <c r="F6" s="180" t="s">
        <v>274</v>
      </c>
      <c r="G6" s="180"/>
      <c r="H6" s="180"/>
      <c r="I6" s="105" t="s">
        <v>275</v>
      </c>
      <c r="J6" s="70" t="s">
        <v>276</v>
      </c>
      <c r="K6" s="70"/>
      <c r="L6" s="70"/>
    </row>
    <row r="7" customFormat="false" ht="33.75" hidden="false" customHeight="true" outlineLevel="0" collapsed="false">
      <c r="A7" s="104"/>
      <c r="B7" s="104"/>
      <c r="C7" s="105"/>
      <c r="D7" s="105"/>
      <c r="E7" s="105"/>
      <c r="F7" s="108" t="s">
        <v>277</v>
      </c>
      <c r="G7" s="73" t="s">
        <v>278</v>
      </c>
      <c r="H7" s="73" t="s">
        <v>279</v>
      </c>
      <c r="I7" s="105"/>
      <c r="J7" s="161" t="s">
        <v>271</v>
      </c>
      <c r="K7" s="161" t="s">
        <v>280</v>
      </c>
      <c r="L7" s="161" t="s">
        <v>281</v>
      </c>
    </row>
    <row r="8" customFormat="false" ht="12" hidden="false" customHeight="true" outlineLevel="0" collapsed="false">
      <c r="A8" s="104"/>
      <c r="B8" s="104"/>
      <c r="C8" s="105"/>
      <c r="D8" s="105"/>
      <c r="E8" s="105"/>
      <c r="F8" s="108"/>
      <c r="G8" s="73"/>
      <c r="H8" s="73"/>
      <c r="I8" s="105"/>
      <c r="J8" s="70" t="s">
        <v>282</v>
      </c>
      <c r="K8" s="70"/>
      <c r="L8" s="70"/>
    </row>
    <row r="9" customFormat="false" ht="11.1" hidden="false" customHeight="true" outlineLevel="0" collapsed="false">
      <c r="A9" s="104"/>
      <c r="B9" s="104"/>
      <c r="C9" s="81" t="n">
        <v>1</v>
      </c>
      <c r="D9" s="81" t="n">
        <v>2</v>
      </c>
      <c r="E9" s="81" t="n">
        <v>3</v>
      </c>
      <c r="F9" s="81" t="n">
        <v>4</v>
      </c>
      <c r="G9" s="81" t="n">
        <v>5</v>
      </c>
      <c r="H9" s="81" t="n">
        <v>6</v>
      </c>
      <c r="I9" s="81" t="n">
        <v>7</v>
      </c>
      <c r="J9" s="81" t="n">
        <v>8</v>
      </c>
      <c r="K9" s="81" t="n">
        <v>9</v>
      </c>
      <c r="L9" s="82" t="n">
        <v>10</v>
      </c>
    </row>
    <row r="10" s="118" customFormat="true" ht="21.95" hidden="false" customHeight="true" outlineLevel="0" collapsed="false">
      <c r="A10" s="116"/>
      <c r="B10" s="153"/>
      <c r="C10" s="174" t="s">
        <v>187</v>
      </c>
      <c r="D10" s="174"/>
      <c r="E10" s="174"/>
      <c r="F10" s="174"/>
      <c r="G10" s="174"/>
      <c r="H10" s="174"/>
      <c r="I10" s="174"/>
      <c r="J10" s="117" t="s">
        <v>231</v>
      </c>
      <c r="K10" s="117"/>
      <c r="L10" s="117"/>
    </row>
    <row r="11" customFormat="false" ht="12" hidden="true" customHeight="true" outlineLevel="0" collapsed="false">
      <c r="A11" s="88" t="n">
        <v>1991</v>
      </c>
      <c r="B11" s="88"/>
      <c r="C11" s="113" t="n">
        <v>847.01</v>
      </c>
      <c r="D11" s="113" t="n">
        <v>154.02</v>
      </c>
      <c r="E11" s="113" t="n">
        <v>692.99</v>
      </c>
      <c r="F11" s="113" t="n">
        <v>211.94</v>
      </c>
      <c r="G11" s="113" t="n">
        <v>99.1</v>
      </c>
      <c r="H11" s="113" t="n">
        <v>112.84</v>
      </c>
      <c r="I11" s="113" t="n">
        <v>481.05</v>
      </c>
      <c r="J11" s="176" t="n">
        <v>2008</v>
      </c>
      <c r="K11" s="176" t="n">
        <v>1643</v>
      </c>
      <c r="L11" s="176" t="n">
        <v>1141</v>
      </c>
    </row>
    <row r="12" customFormat="false" ht="12" hidden="true" customHeight="true" outlineLevel="0" collapsed="false">
      <c r="A12" s="88" t="n">
        <v>1992</v>
      </c>
      <c r="B12" s="88"/>
      <c r="C12" s="113" t="n">
        <v>917.17</v>
      </c>
      <c r="D12" s="113" t="n">
        <v>167.32</v>
      </c>
      <c r="E12" s="113" t="n">
        <v>749.85</v>
      </c>
      <c r="F12" s="113" t="n">
        <v>237.58</v>
      </c>
      <c r="G12" s="113" t="n">
        <v>108.85</v>
      </c>
      <c r="H12" s="113" t="n">
        <v>128.73</v>
      </c>
      <c r="I12" s="113" t="n">
        <v>512.27</v>
      </c>
      <c r="J12" s="176" t="n">
        <v>2216</v>
      </c>
      <c r="K12" s="176" t="n">
        <v>1812</v>
      </c>
      <c r="L12" s="176" t="n">
        <v>1238</v>
      </c>
    </row>
    <row r="13" customFormat="false" ht="12" hidden="true" customHeight="true" outlineLevel="0" collapsed="false">
      <c r="A13" s="88" t="n">
        <v>1993</v>
      </c>
      <c r="B13" s="88"/>
      <c r="C13" s="113" t="n">
        <v>938.77</v>
      </c>
      <c r="D13" s="113" t="n">
        <v>169.69</v>
      </c>
      <c r="E13" s="113" t="n">
        <v>769.08</v>
      </c>
      <c r="F13" s="113" t="n">
        <v>242.2</v>
      </c>
      <c r="G13" s="113" t="n">
        <v>113.08</v>
      </c>
      <c r="H13" s="113" t="n">
        <v>129.12</v>
      </c>
      <c r="I13" s="113" t="n">
        <v>526.88</v>
      </c>
      <c r="J13" s="176" t="n">
        <v>2307</v>
      </c>
      <c r="K13" s="176" t="n">
        <v>1890</v>
      </c>
      <c r="L13" s="176" t="n">
        <v>1295</v>
      </c>
    </row>
    <row r="14" customFormat="false" ht="12" hidden="true" customHeight="true" outlineLevel="0" collapsed="false">
      <c r="A14" s="88" t="n">
        <v>1994</v>
      </c>
      <c r="B14" s="88"/>
      <c r="C14" s="113" t="n">
        <v>961.86</v>
      </c>
      <c r="D14" s="113" t="n">
        <v>181.63</v>
      </c>
      <c r="E14" s="113" t="n">
        <v>780.23</v>
      </c>
      <c r="F14" s="113" t="n">
        <v>255.34</v>
      </c>
      <c r="G14" s="113" t="n">
        <v>120.65</v>
      </c>
      <c r="H14" s="113" t="n">
        <v>134.69</v>
      </c>
      <c r="I14" s="113" t="n">
        <v>524.89</v>
      </c>
      <c r="J14" s="176" t="n">
        <v>2374</v>
      </c>
      <c r="K14" s="176" t="n">
        <v>1926</v>
      </c>
      <c r="L14" s="176" t="n">
        <v>1296</v>
      </c>
    </row>
    <row r="15" customFormat="false" ht="12" hidden="true" customHeight="true" outlineLevel="0" collapsed="false">
      <c r="A15" s="88" t="n">
        <v>1995</v>
      </c>
      <c r="B15" s="88"/>
      <c r="C15" s="113" t="n">
        <v>997.02</v>
      </c>
      <c r="D15" s="113" t="n">
        <v>191.68</v>
      </c>
      <c r="E15" s="113" t="n">
        <v>805.34</v>
      </c>
      <c r="F15" s="113" t="n">
        <v>276.22</v>
      </c>
      <c r="G15" s="113" t="n">
        <v>125.96</v>
      </c>
      <c r="H15" s="113" t="n">
        <v>150.26</v>
      </c>
      <c r="I15" s="113" t="n">
        <v>529.12</v>
      </c>
      <c r="J15" s="176" t="n">
        <v>2458</v>
      </c>
      <c r="K15" s="176" t="n">
        <v>1986</v>
      </c>
      <c r="L15" s="176" t="n">
        <v>1305</v>
      </c>
    </row>
    <row r="16" customFormat="false" ht="12" hidden="true" customHeight="true" outlineLevel="0" collapsed="false">
      <c r="A16" s="88" t="n">
        <v>1996</v>
      </c>
      <c r="B16" s="88"/>
      <c r="C16" s="113" t="n">
        <v>1006.62</v>
      </c>
      <c r="D16" s="113" t="n">
        <v>192.39</v>
      </c>
      <c r="E16" s="113" t="n">
        <v>814.23</v>
      </c>
      <c r="F16" s="113" t="n">
        <v>287.64</v>
      </c>
      <c r="G16" s="113" t="n">
        <v>130.43</v>
      </c>
      <c r="H16" s="113" t="n">
        <v>157.21</v>
      </c>
      <c r="I16" s="113" t="n">
        <v>526.59</v>
      </c>
      <c r="J16" s="176" t="n">
        <v>2490</v>
      </c>
      <c r="K16" s="176" t="n">
        <v>2014</v>
      </c>
      <c r="L16" s="176" t="n">
        <v>1302</v>
      </c>
    </row>
    <row r="17" customFormat="false" ht="12" hidden="true" customHeight="true" outlineLevel="0" collapsed="false">
      <c r="A17" s="88" t="n">
        <v>1997</v>
      </c>
      <c r="B17" s="88"/>
      <c r="C17" s="113" t="n">
        <v>1010.69</v>
      </c>
      <c r="D17" s="113" t="n">
        <v>197.87</v>
      </c>
      <c r="E17" s="113" t="n">
        <v>812.82</v>
      </c>
      <c r="F17" s="113" t="n">
        <v>294.93</v>
      </c>
      <c r="G17" s="113" t="n">
        <v>136.16</v>
      </c>
      <c r="H17" s="113" t="n">
        <v>158.77</v>
      </c>
      <c r="I17" s="113" t="n">
        <v>517.89</v>
      </c>
      <c r="J17" s="176" t="n">
        <v>2509</v>
      </c>
      <c r="K17" s="176" t="n">
        <v>2017</v>
      </c>
      <c r="L17" s="176" t="n">
        <v>1285</v>
      </c>
    </row>
    <row r="18" customFormat="false" ht="12" hidden="true" customHeight="true" outlineLevel="0" collapsed="false">
      <c r="A18" s="88" t="n">
        <v>1998</v>
      </c>
      <c r="B18" s="88"/>
      <c r="C18" s="113" t="n">
        <v>1032.25</v>
      </c>
      <c r="D18" s="113" t="n">
        <v>202.44</v>
      </c>
      <c r="E18" s="113" t="n">
        <v>829.81</v>
      </c>
      <c r="F18" s="113" t="n">
        <v>299.96</v>
      </c>
      <c r="G18" s="113" t="n">
        <v>138.12</v>
      </c>
      <c r="H18" s="113" t="n">
        <v>161.84</v>
      </c>
      <c r="I18" s="113" t="n">
        <v>529.85</v>
      </c>
      <c r="J18" s="176" t="n">
        <v>2532</v>
      </c>
      <c r="K18" s="176" t="n">
        <v>2036</v>
      </c>
      <c r="L18" s="176" t="n">
        <v>1300</v>
      </c>
    </row>
    <row r="19" customFormat="false" ht="12" hidden="true" customHeight="true" outlineLevel="0" collapsed="false">
      <c r="A19" s="88" t="n">
        <v>1999</v>
      </c>
      <c r="B19" s="88"/>
      <c r="C19" s="113" t="n">
        <v>1059.51</v>
      </c>
      <c r="D19" s="113" t="n">
        <v>204.96</v>
      </c>
      <c r="E19" s="113" t="n">
        <v>854.55</v>
      </c>
      <c r="F19" s="113" t="n">
        <v>307.03</v>
      </c>
      <c r="G19" s="113" t="n">
        <v>139.94</v>
      </c>
      <c r="H19" s="113" t="n">
        <v>167.09</v>
      </c>
      <c r="I19" s="113" t="n">
        <v>547.52</v>
      </c>
      <c r="J19" s="176" t="n">
        <v>2561</v>
      </c>
      <c r="K19" s="176" t="n">
        <v>2065</v>
      </c>
      <c r="L19" s="176" t="n">
        <v>1323</v>
      </c>
    </row>
    <row r="20" customFormat="false" ht="12" hidden="true" customHeight="true" outlineLevel="0" collapsed="false">
      <c r="A20" s="88" t="n">
        <v>2000</v>
      </c>
      <c r="B20" s="88"/>
      <c r="C20" s="113" t="n">
        <v>1100.06</v>
      </c>
      <c r="D20" s="113" t="n">
        <v>216.7</v>
      </c>
      <c r="E20" s="113" t="n">
        <v>883.36</v>
      </c>
      <c r="F20" s="113" t="n">
        <v>313.76</v>
      </c>
      <c r="G20" s="113" t="n">
        <v>142.47</v>
      </c>
      <c r="H20" s="113" t="n">
        <v>171.29</v>
      </c>
      <c r="I20" s="113" t="n">
        <v>569.6</v>
      </c>
      <c r="J20" s="176" t="n">
        <v>2610</v>
      </c>
      <c r="K20" s="176" t="n">
        <v>2096</v>
      </c>
      <c r="L20" s="176" t="n">
        <v>1351</v>
      </c>
    </row>
    <row r="21" customFormat="false" ht="12" hidden="true" customHeight="true" outlineLevel="0" collapsed="false">
      <c r="A21" s="88" t="n">
        <v>2001</v>
      </c>
      <c r="B21" s="88"/>
      <c r="C21" s="113" t="n">
        <v>1120.61</v>
      </c>
      <c r="D21" s="113" t="n">
        <v>218.59</v>
      </c>
      <c r="E21" s="113" t="n">
        <v>902.02</v>
      </c>
      <c r="F21" s="113" t="n">
        <v>312</v>
      </c>
      <c r="G21" s="113" t="n">
        <v>144.62</v>
      </c>
      <c r="H21" s="113" t="n">
        <v>167.38</v>
      </c>
      <c r="I21" s="113" t="n">
        <v>590.02</v>
      </c>
      <c r="J21" s="176" t="n">
        <v>2651</v>
      </c>
      <c r="K21" s="176" t="n">
        <v>2134</v>
      </c>
      <c r="L21" s="176" t="n">
        <v>1396</v>
      </c>
    </row>
    <row r="22" customFormat="false" ht="12" hidden="true" customHeight="true" outlineLevel="0" collapsed="false">
      <c r="A22" s="88" t="n">
        <v>2002</v>
      </c>
      <c r="B22" s="88"/>
      <c r="C22" s="113" t="n">
        <v>1128.32</v>
      </c>
      <c r="D22" s="113" t="n">
        <v>220.16</v>
      </c>
      <c r="E22" s="113" t="n">
        <v>908.16</v>
      </c>
      <c r="F22" s="113" t="n">
        <v>316.24</v>
      </c>
      <c r="G22" s="113" t="n">
        <v>146.42</v>
      </c>
      <c r="H22" s="113" t="n">
        <v>169.82</v>
      </c>
      <c r="I22" s="113" t="n">
        <v>591.92</v>
      </c>
      <c r="J22" s="176" t="n">
        <v>2687</v>
      </c>
      <c r="K22" s="176" t="n">
        <v>2163</v>
      </c>
      <c r="L22" s="176" t="n">
        <v>1410</v>
      </c>
    </row>
    <row r="23" customFormat="false" ht="12" hidden="true" customHeight="true" outlineLevel="0" collapsed="false">
      <c r="A23" s="88" t="n">
        <v>2003</v>
      </c>
      <c r="B23" s="88"/>
      <c r="C23" s="113" t="n">
        <v>1132.08</v>
      </c>
      <c r="D23" s="113" t="n">
        <v>223.8</v>
      </c>
      <c r="E23" s="113" t="n">
        <v>908.28</v>
      </c>
      <c r="F23" s="113" t="n">
        <v>319.33</v>
      </c>
      <c r="G23" s="113" t="n">
        <v>149.3</v>
      </c>
      <c r="H23" s="113" t="n">
        <v>170.03</v>
      </c>
      <c r="I23" s="113" t="n">
        <v>588.95</v>
      </c>
      <c r="J23" s="176" t="n">
        <v>2730</v>
      </c>
      <c r="K23" s="176" t="n">
        <v>2190</v>
      </c>
      <c r="L23" s="176" t="n">
        <v>1420</v>
      </c>
    </row>
    <row r="24" customFormat="false" ht="12" hidden="true" customHeight="true" outlineLevel="0" collapsed="false">
      <c r="A24" s="88" t="n">
        <v>2004</v>
      </c>
      <c r="B24" s="88"/>
      <c r="C24" s="113" t="n">
        <v>1137.13</v>
      </c>
      <c r="D24" s="113" t="n">
        <v>222.56</v>
      </c>
      <c r="E24" s="113" t="n">
        <v>914.57</v>
      </c>
      <c r="F24" s="113" t="n">
        <v>311.23</v>
      </c>
      <c r="G24" s="113" t="n">
        <v>150.79</v>
      </c>
      <c r="H24" s="113" t="n">
        <v>160.44</v>
      </c>
      <c r="I24" s="113" t="n">
        <v>603.34</v>
      </c>
      <c r="J24" s="176" t="n">
        <v>2741</v>
      </c>
      <c r="K24" s="176" t="n">
        <v>2204</v>
      </c>
      <c r="L24" s="176" t="n">
        <v>1454</v>
      </c>
    </row>
    <row r="25" customFormat="false" ht="12" hidden="false" customHeight="true" outlineLevel="0" collapsed="false">
      <c r="A25" s="88" t="n">
        <v>2005</v>
      </c>
      <c r="B25" s="88"/>
      <c r="C25" s="113" t="n">
        <v>1129.86</v>
      </c>
      <c r="D25" s="113" t="n">
        <v>217.8</v>
      </c>
      <c r="E25" s="113" t="n">
        <v>912.06</v>
      </c>
      <c r="F25" s="113" t="n">
        <v>309.66</v>
      </c>
      <c r="G25" s="113" t="n">
        <v>152.33</v>
      </c>
      <c r="H25" s="113" t="n">
        <v>157.33</v>
      </c>
      <c r="I25" s="113" t="n">
        <v>602.4</v>
      </c>
      <c r="J25" s="176" t="n">
        <v>2738</v>
      </c>
      <c r="K25" s="176" t="n">
        <v>2210</v>
      </c>
      <c r="L25" s="176" t="n">
        <v>1460</v>
      </c>
    </row>
    <row r="26" customFormat="false" ht="12" hidden="false" customHeight="true" outlineLevel="0" collapsed="false">
      <c r="A26" s="88" t="n">
        <v>2006</v>
      </c>
      <c r="B26" s="88"/>
      <c r="C26" s="113" t="n">
        <v>1149.51</v>
      </c>
      <c r="D26" s="113" t="n">
        <v>222.95</v>
      </c>
      <c r="E26" s="113" t="n">
        <v>926.56</v>
      </c>
      <c r="F26" s="113" t="n">
        <v>321.54</v>
      </c>
      <c r="G26" s="113" t="n">
        <v>159.16</v>
      </c>
      <c r="H26" s="113" t="n">
        <v>162.38</v>
      </c>
      <c r="I26" s="113" t="n">
        <v>605.02</v>
      </c>
      <c r="J26" s="176" t="n">
        <v>2768</v>
      </c>
      <c r="K26" s="176" t="n">
        <v>2231</v>
      </c>
      <c r="L26" s="176" t="n">
        <v>1457</v>
      </c>
    </row>
    <row r="27" customFormat="false" ht="12" hidden="false" customHeight="true" outlineLevel="0" collapsed="false">
      <c r="A27" s="88" t="n">
        <v>2007</v>
      </c>
      <c r="B27" s="88"/>
      <c r="C27" s="113" t="n">
        <v>1180.95</v>
      </c>
      <c r="D27" s="113" t="n">
        <v>223.37</v>
      </c>
      <c r="E27" s="113" t="n">
        <v>957.58</v>
      </c>
      <c r="F27" s="113" t="n">
        <v>334.79</v>
      </c>
      <c r="G27" s="113" t="n">
        <v>163.44</v>
      </c>
      <c r="H27" s="113" t="n">
        <v>171.35</v>
      </c>
      <c r="I27" s="113" t="n">
        <v>622.79</v>
      </c>
      <c r="J27" s="176" t="n">
        <v>2795</v>
      </c>
      <c r="K27" s="176" t="n">
        <v>2266</v>
      </c>
      <c r="L27" s="176" t="n">
        <v>1474</v>
      </c>
    </row>
    <row r="28" customFormat="false" ht="12" hidden="false" customHeight="true" outlineLevel="0" collapsed="false">
      <c r="A28" s="88" t="n">
        <v>2008</v>
      </c>
      <c r="B28" s="88"/>
      <c r="C28" s="113" t="n">
        <v>1223.28</v>
      </c>
      <c r="D28" s="113" t="n">
        <v>228.79</v>
      </c>
      <c r="E28" s="113" t="n">
        <v>994.49</v>
      </c>
      <c r="F28" s="113" t="n">
        <v>353.18</v>
      </c>
      <c r="G28" s="113" t="n">
        <v>171.9</v>
      </c>
      <c r="H28" s="113" t="n">
        <v>181.28</v>
      </c>
      <c r="I28" s="113" t="n">
        <v>641.31</v>
      </c>
      <c r="J28" s="176" t="n">
        <v>2849</v>
      </c>
      <c r="K28" s="176" t="n">
        <v>2316</v>
      </c>
      <c r="L28" s="176" t="n">
        <v>1494</v>
      </c>
    </row>
    <row r="29" customFormat="false" ht="12" hidden="false" customHeight="true" outlineLevel="0" collapsed="false">
      <c r="A29" s="88" t="n">
        <v>2009</v>
      </c>
      <c r="B29" s="88"/>
      <c r="C29" s="113" t="n">
        <v>1225.86</v>
      </c>
      <c r="D29" s="113" t="n">
        <v>233.49</v>
      </c>
      <c r="E29" s="113" t="n">
        <v>992.37</v>
      </c>
      <c r="F29" s="113" t="n">
        <v>353.18</v>
      </c>
      <c r="G29" s="113" t="n">
        <v>176.34</v>
      </c>
      <c r="H29" s="113" t="n">
        <v>176.84</v>
      </c>
      <c r="I29" s="113" t="n">
        <v>639.19</v>
      </c>
      <c r="J29" s="176" t="n">
        <v>2857</v>
      </c>
      <c r="K29" s="176" t="n">
        <v>2312</v>
      </c>
      <c r="L29" s="176" t="n">
        <v>1489</v>
      </c>
    </row>
    <row r="30" customFormat="false" ht="12" hidden="true" customHeight="true" outlineLevel="0" collapsed="false">
      <c r="A30" s="88" t="n">
        <v>2010</v>
      </c>
      <c r="B30" s="88"/>
      <c r="C30" s="113"/>
      <c r="D30" s="113"/>
      <c r="E30" s="113"/>
      <c r="F30" s="113"/>
      <c r="G30" s="113"/>
      <c r="H30" s="113"/>
      <c r="I30" s="113"/>
      <c r="J30" s="176"/>
      <c r="K30" s="176"/>
      <c r="L30" s="176"/>
    </row>
    <row r="31" customFormat="false" ht="15" hidden="true" customHeight="true" outlineLevel="0" collapsed="false">
      <c r="A31" s="94" t="n">
        <v>1991</v>
      </c>
      <c r="B31" s="95" t="s">
        <v>192</v>
      </c>
      <c r="C31" s="113" t="n">
        <v>188.13</v>
      </c>
      <c r="D31" s="113" t="n">
        <v>33.66</v>
      </c>
      <c r="E31" s="113" t="n">
        <v>154.47</v>
      </c>
      <c r="F31" s="113" t="n">
        <v>42.89</v>
      </c>
      <c r="G31" s="113" t="n">
        <v>21.37</v>
      </c>
      <c r="H31" s="113" t="n">
        <v>21.52</v>
      </c>
      <c r="I31" s="113" t="n">
        <v>111.58</v>
      </c>
      <c r="J31" s="176" t="n">
        <v>1774</v>
      </c>
      <c r="K31" s="176" t="n">
        <v>1456</v>
      </c>
      <c r="L31" s="176" t="n">
        <v>1052</v>
      </c>
    </row>
    <row r="32" customFormat="false" ht="11.1" hidden="true" customHeight="true" outlineLevel="0" collapsed="false">
      <c r="A32" s="94"/>
      <c r="B32" s="95" t="s">
        <v>193</v>
      </c>
      <c r="C32" s="113" t="n">
        <v>203.93</v>
      </c>
      <c r="D32" s="113" t="n">
        <v>38.01</v>
      </c>
      <c r="E32" s="113" t="n">
        <v>165.92</v>
      </c>
      <c r="F32" s="113" t="n">
        <v>51.64</v>
      </c>
      <c r="G32" s="113" t="n">
        <v>24.71</v>
      </c>
      <c r="H32" s="113" t="n">
        <v>26.93</v>
      </c>
      <c r="I32" s="113" t="n">
        <v>114.28</v>
      </c>
      <c r="J32" s="176" t="n">
        <v>1933</v>
      </c>
      <c r="K32" s="176" t="n">
        <v>1573</v>
      </c>
      <c r="L32" s="176" t="n">
        <v>1083</v>
      </c>
    </row>
    <row r="33" customFormat="false" ht="11.1" hidden="true" customHeight="true" outlineLevel="0" collapsed="false">
      <c r="A33" s="94"/>
      <c r="B33" s="95" t="s">
        <v>194</v>
      </c>
      <c r="C33" s="113" t="n">
        <v>211.03</v>
      </c>
      <c r="D33" s="113" t="n">
        <v>38.15</v>
      </c>
      <c r="E33" s="113" t="n">
        <v>172.88</v>
      </c>
      <c r="F33" s="113" t="n">
        <v>51.92</v>
      </c>
      <c r="G33" s="113" t="n">
        <v>24.58</v>
      </c>
      <c r="H33" s="113" t="n">
        <v>27.34</v>
      </c>
      <c r="I33" s="113" t="n">
        <v>120.96</v>
      </c>
      <c r="J33" s="176" t="n">
        <v>2012</v>
      </c>
      <c r="K33" s="176" t="n">
        <v>1648</v>
      </c>
      <c r="L33" s="176" t="n">
        <v>1153</v>
      </c>
    </row>
    <row r="34" customFormat="false" ht="11.1" hidden="true" customHeight="true" outlineLevel="0" collapsed="false">
      <c r="A34" s="94"/>
      <c r="B34" s="95" t="s">
        <v>195</v>
      </c>
      <c r="C34" s="113" t="n">
        <v>243.92</v>
      </c>
      <c r="D34" s="113" t="n">
        <v>44.2</v>
      </c>
      <c r="E34" s="113" t="n">
        <v>199.72</v>
      </c>
      <c r="F34" s="113" t="n">
        <v>65.49</v>
      </c>
      <c r="G34" s="113" t="n">
        <v>28.44</v>
      </c>
      <c r="H34" s="113" t="n">
        <v>37.05</v>
      </c>
      <c r="I34" s="113" t="n">
        <v>134.23</v>
      </c>
      <c r="J34" s="176" t="n">
        <v>2317</v>
      </c>
      <c r="K34" s="176" t="n">
        <v>1897</v>
      </c>
      <c r="L34" s="176" t="n">
        <v>1275</v>
      </c>
    </row>
    <row r="35" customFormat="false" ht="15" hidden="true" customHeight="true" outlineLevel="0" collapsed="false">
      <c r="A35" s="94" t="n">
        <v>1992</v>
      </c>
      <c r="B35" s="95" t="s">
        <v>192</v>
      </c>
      <c r="C35" s="113" t="n">
        <v>205.86</v>
      </c>
      <c r="D35" s="113" t="n">
        <v>37.71</v>
      </c>
      <c r="E35" s="113" t="n">
        <v>168.15</v>
      </c>
      <c r="F35" s="113" t="n">
        <v>51.6</v>
      </c>
      <c r="G35" s="113" t="n">
        <v>24.17</v>
      </c>
      <c r="H35" s="113" t="n">
        <v>27.43</v>
      </c>
      <c r="I35" s="113" t="n">
        <v>116.55</v>
      </c>
      <c r="J35" s="176" t="n">
        <v>1986</v>
      </c>
      <c r="K35" s="176" t="n">
        <v>1623</v>
      </c>
      <c r="L35" s="176" t="n">
        <v>1125</v>
      </c>
    </row>
    <row r="36" customFormat="false" ht="11.1" hidden="true" customHeight="true" outlineLevel="0" collapsed="false">
      <c r="A36" s="94"/>
      <c r="B36" s="95" t="s">
        <v>193</v>
      </c>
      <c r="C36" s="113" t="n">
        <v>218.21</v>
      </c>
      <c r="D36" s="113" t="n">
        <v>39.96</v>
      </c>
      <c r="E36" s="113" t="n">
        <v>178.25</v>
      </c>
      <c r="F36" s="113" t="n">
        <v>58.14</v>
      </c>
      <c r="G36" s="113" t="n">
        <v>26.39</v>
      </c>
      <c r="H36" s="113" t="n">
        <v>31.75</v>
      </c>
      <c r="I36" s="113" t="n">
        <v>120.11</v>
      </c>
      <c r="J36" s="176" t="n">
        <v>2110</v>
      </c>
      <c r="K36" s="176" t="n">
        <v>1723</v>
      </c>
      <c r="L36" s="176" t="n">
        <v>1161</v>
      </c>
    </row>
    <row r="37" customFormat="false" ht="11.1" hidden="true" customHeight="true" outlineLevel="0" collapsed="false">
      <c r="A37" s="94"/>
      <c r="B37" s="95" t="s">
        <v>194</v>
      </c>
      <c r="C37" s="113" t="n">
        <v>231.55</v>
      </c>
      <c r="D37" s="113" t="n">
        <v>41.83</v>
      </c>
      <c r="E37" s="113" t="n">
        <v>189.72</v>
      </c>
      <c r="F37" s="113" t="n">
        <v>58.03</v>
      </c>
      <c r="G37" s="113" t="n">
        <v>27.18</v>
      </c>
      <c r="H37" s="113" t="n">
        <v>30.85</v>
      </c>
      <c r="I37" s="113" t="n">
        <v>131.69</v>
      </c>
      <c r="J37" s="176" t="n">
        <v>2241</v>
      </c>
      <c r="K37" s="176" t="n">
        <v>1836</v>
      </c>
      <c r="L37" s="176" t="n">
        <v>1275</v>
      </c>
    </row>
    <row r="38" customFormat="false" ht="11.1" hidden="true" customHeight="true" outlineLevel="0" collapsed="false">
      <c r="A38" s="94"/>
      <c r="B38" s="95" t="s">
        <v>195</v>
      </c>
      <c r="C38" s="113" t="n">
        <v>261.55</v>
      </c>
      <c r="D38" s="113" t="n">
        <v>47.82</v>
      </c>
      <c r="E38" s="113" t="n">
        <v>213.73</v>
      </c>
      <c r="F38" s="113" t="n">
        <v>69.81</v>
      </c>
      <c r="G38" s="113" t="n">
        <v>31.11</v>
      </c>
      <c r="H38" s="113" t="n">
        <v>38.7</v>
      </c>
      <c r="I38" s="113" t="n">
        <v>143.92</v>
      </c>
      <c r="J38" s="176" t="n">
        <v>2528</v>
      </c>
      <c r="K38" s="176" t="n">
        <v>2066</v>
      </c>
      <c r="L38" s="176" t="n">
        <v>1391</v>
      </c>
    </row>
    <row r="39" customFormat="false" ht="15" hidden="true" customHeight="true" outlineLevel="0" collapsed="false">
      <c r="A39" s="94" t="n">
        <v>1993</v>
      </c>
      <c r="B39" s="95" t="s">
        <v>192</v>
      </c>
      <c r="C39" s="113" t="n">
        <v>214.02</v>
      </c>
      <c r="D39" s="113" t="n">
        <v>38.78</v>
      </c>
      <c r="E39" s="113" t="n">
        <v>175.24</v>
      </c>
      <c r="F39" s="113" t="n">
        <v>53.59</v>
      </c>
      <c r="G39" s="113" t="n">
        <v>25.87</v>
      </c>
      <c r="H39" s="113" t="n">
        <v>27.72</v>
      </c>
      <c r="I39" s="113" t="n">
        <v>121.65</v>
      </c>
      <c r="J39" s="176" t="n">
        <v>2102</v>
      </c>
      <c r="K39" s="176" t="n">
        <v>1721</v>
      </c>
      <c r="L39" s="176" t="n">
        <v>1195</v>
      </c>
    </row>
    <row r="40" customFormat="false" ht="11.1" hidden="true" customHeight="true" outlineLevel="0" collapsed="false">
      <c r="A40" s="94"/>
      <c r="B40" s="95" t="s">
        <v>193</v>
      </c>
      <c r="C40" s="113" t="n">
        <v>225.14</v>
      </c>
      <c r="D40" s="113" t="n">
        <v>41.1</v>
      </c>
      <c r="E40" s="113" t="n">
        <v>184.04</v>
      </c>
      <c r="F40" s="113" t="n">
        <v>59.02</v>
      </c>
      <c r="G40" s="113" t="n">
        <v>27.73</v>
      </c>
      <c r="H40" s="113" t="n">
        <v>31.29</v>
      </c>
      <c r="I40" s="113" t="n">
        <v>125.02</v>
      </c>
      <c r="J40" s="176" t="n">
        <v>2217</v>
      </c>
      <c r="K40" s="176" t="n">
        <v>1812</v>
      </c>
      <c r="L40" s="176" t="n">
        <v>1231</v>
      </c>
    </row>
    <row r="41" customFormat="false" ht="11.1" hidden="true" customHeight="true" outlineLevel="0" collapsed="false">
      <c r="A41" s="94"/>
      <c r="B41" s="95" t="s">
        <v>194</v>
      </c>
      <c r="C41" s="113" t="n">
        <v>233.42</v>
      </c>
      <c r="D41" s="113" t="n">
        <v>41.58</v>
      </c>
      <c r="E41" s="113" t="n">
        <v>191.84</v>
      </c>
      <c r="F41" s="113" t="n">
        <v>57.86</v>
      </c>
      <c r="G41" s="113" t="n">
        <v>27.66</v>
      </c>
      <c r="H41" s="113" t="n">
        <v>30.2</v>
      </c>
      <c r="I41" s="113" t="n">
        <v>133.98</v>
      </c>
      <c r="J41" s="176" t="n">
        <v>2297</v>
      </c>
      <c r="K41" s="176" t="n">
        <v>1888</v>
      </c>
      <c r="L41" s="176" t="n">
        <v>1318</v>
      </c>
    </row>
    <row r="42" customFormat="false" ht="11.1" hidden="true" customHeight="true" outlineLevel="0" collapsed="false">
      <c r="A42" s="94"/>
      <c r="B42" s="95" t="s">
        <v>195</v>
      </c>
      <c r="C42" s="113" t="n">
        <v>266.19</v>
      </c>
      <c r="D42" s="113" t="n">
        <v>48.23</v>
      </c>
      <c r="E42" s="113" t="n">
        <v>217.96</v>
      </c>
      <c r="F42" s="113" t="n">
        <v>71.73</v>
      </c>
      <c r="G42" s="113" t="n">
        <v>31.82</v>
      </c>
      <c r="H42" s="113" t="n">
        <v>39.91</v>
      </c>
      <c r="I42" s="113" t="n">
        <v>146.23</v>
      </c>
      <c r="J42" s="176" t="n">
        <v>2610</v>
      </c>
      <c r="K42" s="176" t="n">
        <v>2137</v>
      </c>
      <c r="L42" s="176" t="n">
        <v>1434</v>
      </c>
    </row>
    <row r="43" customFormat="false" ht="15" hidden="true" customHeight="true" outlineLevel="0" collapsed="false">
      <c r="A43" s="94" t="n">
        <v>1994</v>
      </c>
      <c r="B43" s="95" t="s">
        <v>192</v>
      </c>
      <c r="C43" s="113" t="n">
        <v>221.69</v>
      </c>
      <c r="D43" s="113" t="n">
        <v>42</v>
      </c>
      <c r="E43" s="113" t="n">
        <v>179.69</v>
      </c>
      <c r="F43" s="113" t="n">
        <v>56.75</v>
      </c>
      <c r="G43" s="113" t="n">
        <v>27.93</v>
      </c>
      <c r="H43" s="113" t="n">
        <v>28.82</v>
      </c>
      <c r="I43" s="113" t="n">
        <v>122.94</v>
      </c>
      <c r="J43" s="176" t="n">
        <v>2201</v>
      </c>
      <c r="K43" s="176" t="n">
        <v>1784</v>
      </c>
      <c r="L43" s="176" t="n">
        <v>1221</v>
      </c>
    </row>
    <row r="44" customFormat="false" ht="11.1" hidden="true" customHeight="true" outlineLevel="0" collapsed="false">
      <c r="A44" s="94"/>
      <c r="B44" s="95" t="s">
        <v>193</v>
      </c>
      <c r="C44" s="113" t="n">
        <v>229.12</v>
      </c>
      <c r="D44" s="113" t="n">
        <v>43.71</v>
      </c>
      <c r="E44" s="113" t="n">
        <v>185.41</v>
      </c>
      <c r="F44" s="113" t="n">
        <v>61.46</v>
      </c>
      <c r="G44" s="113" t="n">
        <v>29.42</v>
      </c>
      <c r="H44" s="113" t="n">
        <v>32.04</v>
      </c>
      <c r="I44" s="113" t="n">
        <v>123.95</v>
      </c>
      <c r="J44" s="176" t="n">
        <v>2272</v>
      </c>
      <c r="K44" s="176" t="n">
        <v>1839</v>
      </c>
      <c r="L44" s="176" t="n">
        <v>1229</v>
      </c>
    </row>
    <row r="45" customFormat="false" ht="11.1" hidden="true" customHeight="true" outlineLevel="0" collapsed="false">
      <c r="A45" s="94"/>
      <c r="B45" s="95" t="s">
        <v>194</v>
      </c>
      <c r="C45" s="113" t="n">
        <v>238.03</v>
      </c>
      <c r="D45" s="113" t="n">
        <v>44.47</v>
      </c>
      <c r="E45" s="113" t="n">
        <v>193.56</v>
      </c>
      <c r="F45" s="113" t="n">
        <v>60.67</v>
      </c>
      <c r="G45" s="113" t="n">
        <v>29.62</v>
      </c>
      <c r="H45" s="113" t="n">
        <v>31.05</v>
      </c>
      <c r="I45" s="113" t="n">
        <v>132.89</v>
      </c>
      <c r="J45" s="176" t="n">
        <v>2348</v>
      </c>
      <c r="K45" s="176" t="n">
        <v>1909</v>
      </c>
      <c r="L45" s="176" t="n">
        <v>1311</v>
      </c>
    </row>
    <row r="46" customFormat="false" ht="11.1" hidden="true" customHeight="true" outlineLevel="0" collapsed="false">
      <c r="A46" s="94"/>
      <c r="B46" s="95" t="s">
        <v>195</v>
      </c>
      <c r="C46" s="113" t="n">
        <v>273.02</v>
      </c>
      <c r="D46" s="113" t="n">
        <v>51.4500000000001</v>
      </c>
      <c r="E46" s="113" t="n">
        <v>221.57</v>
      </c>
      <c r="F46" s="113" t="n">
        <v>76.46</v>
      </c>
      <c r="G46" s="113" t="n">
        <v>33.68</v>
      </c>
      <c r="H46" s="113" t="n">
        <v>42.78</v>
      </c>
      <c r="I46" s="113" t="n">
        <v>145.11</v>
      </c>
      <c r="J46" s="176" t="n">
        <v>2671</v>
      </c>
      <c r="K46" s="176" t="n">
        <v>2168</v>
      </c>
      <c r="L46" s="176" t="n">
        <v>1420</v>
      </c>
    </row>
    <row r="47" customFormat="false" ht="15" hidden="true" customHeight="true" outlineLevel="0" collapsed="false">
      <c r="A47" s="94" t="n">
        <v>1995</v>
      </c>
      <c r="B47" s="95" t="s">
        <v>192</v>
      </c>
      <c r="C47" s="113" t="n">
        <v>227.88</v>
      </c>
      <c r="D47" s="113" t="n">
        <v>43.79</v>
      </c>
      <c r="E47" s="113" t="n">
        <v>184.09</v>
      </c>
      <c r="F47" s="113" t="n">
        <v>60.33</v>
      </c>
      <c r="G47" s="113" t="n">
        <v>28.69</v>
      </c>
      <c r="H47" s="113" t="n">
        <v>31.64</v>
      </c>
      <c r="I47" s="113" t="n">
        <v>123.76</v>
      </c>
      <c r="J47" s="176" t="n">
        <v>2264</v>
      </c>
      <c r="K47" s="176" t="n">
        <v>1829</v>
      </c>
      <c r="L47" s="176" t="n">
        <v>1229</v>
      </c>
    </row>
    <row r="48" customFormat="false" ht="11.1" hidden="true" customHeight="true" outlineLevel="0" collapsed="false">
      <c r="A48" s="94"/>
      <c r="B48" s="95" t="s">
        <v>193</v>
      </c>
      <c r="C48" s="113" t="n">
        <v>238.83</v>
      </c>
      <c r="D48" s="113" t="n">
        <v>46.49</v>
      </c>
      <c r="E48" s="113" t="n">
        <v>192.34</v>
      </c>
      <c r="F48" s="113" t="n">
        <v>67.6</v>
      </c>
      <c r="G48" s="113" t="n">
        <v>30.95</v>
      </c>
      <c r="H48" s="113" t="n">
        <v>36.65</v>
      </c>
      <c r="I48" s="113" t="n">
        <v>124.74</v>
      </c>
      <c r="J48" s="176" t="n">
        <v>2363</v>
      </c>
      <c r="K48" s="176" t="n">
        <v>1903</v>
      </c>
      <c r="L48" s="176" t="n">
        <v>1234</v>
      </c>
    </row>
    <row r="49" customFormat="false" ht="11.1" hidden="true" customHeight="true" outlineLevel="0" collapsed="false">
      <c r="A49" s="94"/>
      <c r="B49" s="95" t="s">
        <v>194</v>
      </c>
      <c r="C49" s="113" t="n">
        <v>248.11</v>
      </c>
      <c r="D49" s="113" t="n">
        <v>47.37</v>
      </c>
      <c r="E49" s="113" t="n">
        <v>200.74</v>
      </c>
      <c r="F49" s="113" t="n">
        <v>66.28</v>
      </c>
      <c r="G49" s="113" t="n">
        <v>31</v>
      </c>
      <c r="H49" s="113" t="n">
        <v>35.28</v>
      </c>
      <c r="I49" s="113" t="n">
        <v>134.46</v>
      </c>
      <c r="J49" s="176" t="n">
        <v>2444</v>
      </c>
      <c r="K49" s="176" t="n">
        <v>1977</v>
      </c>
      <c r="L49" s="176" t="n">
        <v>1325</v>
      </c>
    </row>
    <row r="50" customFormat="false" ht="11.1" hidden="true" customHeight="true" outlineLevel="0" collapsed="false">
      <c r="A50" s="94"/>
      <c r="B50" s="95" t="s">
        <v>195</v>
      </c>
      <c r="C50" s="113" t="n">
        <v>282.2</v>
      </c>
      <c r="D50" s="113" t="n">
        <v>54.0300000000001</v>
      </c>
      <c r="E50" s="113" t="n">
        <v>228.17</v>
      </c>
      <c r="F50" s="113" t="n">
        <v>82.01</v>
      </c>
      <c r="G50" s="113" t="n">
        <v>35.32</v>
      </c>
      <c r="H50" s="113" t="n">
        <v>46.69</v>
      </c>
      <c r="I50" s="113" t="n">
        <v>146.16</v>
      </c>
      <c r="J50" s="176" t="n">
        <v>2759</v>
      </c>
      <c r="K50" s="176" t="n">
        <v>2231</v>
      </c>
      <c r="L50" s="176" t="n">
        <v>1429</v>
      </c>
    </row>
    <row r="51" customFormat="false" ht="15" hidden="true" customHeight="true" outlineLevel="0" collapsed="false">
      <c r="A51" s="94" t="n">
        <v>1996</v>
      </c>
      <c r="B51" s="95" t="s">
        <v>192</v>
      </c>
      <c r="C51" s="113" t="n">
        <v>232.99</v>
      </c>
      <c r="D51" s="113" t="n">
        <v>44.67</v>
      </c>
      <c r="E51" s="113" t="n">
        <v>188.32</v>
      </c>
      <c r="F51" s="113" t="n">
        <v>64.36</v>
      </c>
      <c r="G51" s="113" t="n">
        <v>30</v>
      </c>
      <c r="H51" s="113" t="n">
        <v>34.36</v>
      </c>
      <c r="I51" s="113" t="n">
        <v>123.96</v>
      </c>
      <c r="J51" s="176" t="n">
        <v>2322</v>
      </c>
      <c r="K51" s="176" t="n">
        <v>1877</v>
      </c>
      <c r="L51" s="176" t="n">
        <v>1235</v>
      </c>
    </row>
    <row r="52" customFormat="false" ht="11.1" hidden="true" customHeight="true" outlineLevel="0" collapsed="false">
      <c r="A52" s="94"/>
      <c r="B52" s="95" t="s">
        <v>193</v>
      </c>
      <c r="C52" s="113" t="n">
        <v>240.8</v>
      </c>
      <c r="D52" s="113" t="n">
        <v>46.31</v>
      </c>
      <c r="E52" s="113" t="n">
        <v>194.49</v>
      </c>
      <c r="F52" s="113" t="n">
        <v>69.88</v>
      </c>
      <c r="G52" s="113" t="n">
        <v>31.61</v>
      </c>
      <c r="H52" s="113" t="n">
        <v>38.27</v>
      </c>
      <c r="I52" s="113" t="n">
        <v>124.61</v>
      </c>
      <c r="J52" s="176" t="n">
        <v>2385</v>
      </c>
      <c r="K52" s="176" t="n">
        <v>1927</v>
      </c>
      <c r="L52" s="176" t="n">
        <v>1234</v>
      </c>
    </row>
    <row r="53" customFormat="false" ht="11.1" hidden="true" customHeight="true" outlineLevel="0" collapsed="false">
      <c r="A53" s="94"/>
      <c r="B53" s="95" t="s">
        <v>194</v>
      </c>
      <c r="C53" s="113" t="n">
        <v>250.18</v>
      </c>
      <c r="D53" s="113" t="n">
        <v>47.51</v>
      </c>
      <c r="E53" s="113" t="n">
        <v>202.67</v>
      </c>
      <c r="F53" s="113" t="n">
        <v>68.45</v>
      </c>
      <c r="G53" s="113" t="n">
        <v>32.12</v>
      </c>
      <c r="H53" s="113" t="n">
        <v>36.33</v>
      </c>
      <c r="I53" s="113" t="n">
        <v>134.22</v>
      </c>
      <c r="J53" s="176" t="n">
        <v>2471</v>
      </c>
      <c r="K53" s="176" t="n">
        <v>2002</v>
      </c>
      <c r="L53" s="176" t="n">
        <v>1326</v>
      </c>
    </row>
    <row r="54" customFormat="false" ht="11.1" hidden="true" customHeight="true" outlineLevel="0" collapsed="false">
      <c r="A54" s="94"/>
      <c r="B54" s="95" t="s">
        <v>195</v>
      </c>
      <c r="C54" s="113" t="n">
        <v>282.65</v>
      </c>
      <c r="D54" s="113" t="n">
        <v>53.9</v>
      </c>
      <c r="E54" s="113" t="n">
        <v>228.75</v>
      </c>
      <c r="F54" s="113" t="n">
        <v>84.95</v>
      </c>
      <c r="G54" s="113" t="n">
        <v>36.7</v>
      </c>
      <c r="H54" s="113" t="n">
        <v>48.25</v>
      </c>
      <c r="I54" s="113" t="n">
        <v>143.8</v>
      </c>
      <c r="J54" s="176" t="n">
        <v>2779</v>
      </c>
      <c r="K54" s="176" t="n">
        <v>2249</v>
      </c>
      <c r="L54" s="176" t="n">
        <v>1414</v>
      </c>
    </row>
    <row r="55" customFormat="false" ht="15" hidden="true" customHeight="true" outlineLevel="0" collapsed="false">
      <c r="A55" s="94" t="n">
        <v>1997</v>
      </c>
      <c r="B55" s="95" t="s">
        <v>192</v>
      </c>
      <c r="C55" s="113" t="n">
        <v>234.44</v>
      </c>
      <c r="D55" s="113" t="n">
        <v>46.38</v>
      </c>
      <c r="E55" s="113" t="n">
        <v>188.06</v>
      </c>
      <c r="F55" s="113" t="n">
        <v>66.46</v>
      </c>
      <c r="G55" s="113" t="n">
        <v>31.64</v>
      </c>
      <c r="H55" s="113" t="n">
        <v>34.82</v>
      </c>
      <c r="I55" s="113" t="n">
        <v>121.6</v>
      </c>
      <c r="J55" s="176" t="n">
        <v>2352</v>
      </c>
      <c r="K55" s="176" t="n">
        <v>1887</v>
      </c>
      <c r="L55" s="176" t="n">
        <v>1220</v>
      </c>
    </row>
    <row r="56" customFormat="false" ht="11.1" hidden="true" customHeight="true" outlineLevel="0" collapsed="false">
      <c r="A56" s="94"/>
      <c r="B56" s="95" t="s">
        <v>193</v>
      </c>
      <c r="C56" s="113" t="n">
        <v>242.5</v>
      </c>
      <c r="D56" s="113" t="n">
        <v>48.14</v>
      </c>
      <c r="E56" s="113" t="n">
        <v>194.36</v>
      </c>
      <c r="F56" s="113" t="n">
        <v>72.28</v>
      </c>
      <c r="G56" s="113" t="n">
        <v>33.35</v>
      </c>
      <c r="H56" s="113" t="n">
        <v>38.93</v>
      </c>
      <c r="I56" s="113" t="n">
        <v>122.08</v>
      </c>
      <c r="J56" s="176" t="n">
        <v>2415</v>
      </c>
      <c r="K56" s="176" t="n">
        <v>1936</v>
      </c>
      <c r="L56" s="176" t="n">
        <v>1216</v>
      </c>
    </row>
    <row r="57" customFormat="false" ht="11.1" hidden="true" customHeight="true" outlineLevel="0" collapsed="false">
      <c r="A57" s="94"/>
      <c r="B57" s="95" t="s">
        <v>194</v>
      </c>
      <c r="C57" s="113" t="n">
        <v>250.16</v>
      </c>
      <c r="D57" s="113" t="n">
        <v>48.44</v>
      </c>
      <c r="E57" s="113" t="n">
        <v>201.72</v>
      </c>
      <c r="F57" s="113" t="n">
        <v>69.83</v>
      </c>
      <c r="G57" s="113" t="n">
        <v>33.22</v>
      </c>
      <c r="H57" s="113" t="n">
        <v>36.61</v>
      </c>
      <c r="I57" s="113" t="n">
        <v>131.89</v>
      </c>
      <c r="J57" s="176" t="n">
        <v>2476</v>
      </c>
      <c r="K57" s="176" t="n">
        <v>1996</v>
      </c>
      <c r="L57" s="176" t="n">
        <v>1305</v>
      </c>
    </row>
    <row r="58" customFormat="false" ht="11.1" hidden="true" customHeight="true" outlineLevel="0" collapsed="false">
      <c r="A58" s="94"/>
      <c r="B58" s="95" t="s">
        <v>195</v>
      </c>
      <c r="C58" s="113" t="n">
        <v>283.59</v>
      </c>
      <c r="D58" s="113" t="n">
        <v>54.91</v>
      </c>
      <c r="E58" s="113" t="n">
        <v>228.68</v>
      </c>
      <c r="F58" s="113" t="n">
        <v>86.36</v>
      </c>
      <c r="G58" s="113" t="n">
        <v>37.95</v>
      </c>
      <c r="H58" s="113" t="n">
        <v>48.41</v>
      </c>
      <c r="I58" s="113" t="n">
        <v>142.32</v>
      </c>
      <c r="J58" s="176" t="n">
        <v>2787</v>
      </c>
      <c r="K58" s="176" t="n">
        <v>2247</v>
      </c>
      <c r="L58" s="176" t="n">
        <v>1399</v>
      </c>
    </row>
    <row r="59" customFormat="false" ht="15" hidden="true" customHeight="true" outlineLevel="0" collapsed="false">
      <c r="A59" s="94" t="n">
        <v>1998</v>
      </c>
      <c r="B59" s="95" t="s">
        <v>192</v>
      </c>
      <c r="C59" s="113" t="n">
        <v>236.6</v>
      </c>
      <c r="D59" s="113" t="n">
        <v>46.9</v>
      </c>
      <c r="E59" s="113" t="n">
        <v>189.7</v>
      </c>
      <c r="F59" s="113" t="n">
        <v>66.92</v>
      </c>
      <c r="G59" s="113" t="n">
        <v>31.78</v>
      </c>
      <c r="H59" s="113" t="n">
        <v>35.14</v>
      </c>
      <c r="I59" s="113" t="n">
        <v>122.78</v>
      </c>
      <c r="J59" s="176" t="n">
        <v>2364</v>
      </c>
      <c r="K59" s="176" t="n">
        <v>1896</v>
      </c>
      <c r="L59" s="176" t="n">
        <v>1227</v>
      </c>
    </row>
    <row r="60" customFormat="false" ht="11.1" hidden="true" customHeight="true" outlineLevel="0" collapsed="false">
      <c r="A60" s="94"/>
      <c r="B60" s="95" t="s">
        <v>193</v>
      </c>
      <c r="C60" s="113" t="n">
        <v>247.29</v>
      </c>
      <c r="D60" s="113" t="n">
        <v>48.95</v>
      </c>
      <c r="E60" s="113" t="n">
        <v>198.34</v>
      </c>
      <c r="F60" s="113" t="n">
        <v>73.53</v>
      </c>
      <c r="G60" s="113" t="n">
        <v>33.58</v>
      </c>
      <c r="H60" s="113" t="n">
        <v>39.95</v>
      </c>
      <c r="I60" s="113" t="n">
        <v>124.81</v>
      </c>
      <c r="J60" s="176" t="n">
        <v>2441</v>
      </c>
      <c r="K60" s="176" t="n">
        <v>1957</v>
      </c>
      <c r="L60" s="176" t="n">
        <v>1232</v>
      </c>
    </row>
    <row r="61" customFormat="false" ht="11.1" hidden="true" customHeight="true" outlineLevel="0" collapsed="false">
      <c r="A61" s="94"/>
      <c r="B61" s="95" t="s">
        <v>194</v>
      </c>
      <c r="C61" s="113" t="n">
        <v>256.97</v>
      </c>
      <c r="D61" s="113" t="n">
        <v>49.8400000000001</v>
      </c>
      <c r="E61" s="113" t="n">
        <v>207.13</v>
      </c>
      <c r="F61" s="113" t="n">
        <v>71.09</v>
      </c>
      <c r="G61" s="113" t="n">
        <v>33.86</v>
      </c>
      <c r="H61" s="113" t="n">
        <v>37.23</v>
      </c>
      <c r="I61" s="113" t="n">
        <v>136.04</v>
      </c>
      <c r="J61" s="176" t="n">
        <v>2508</v>
      </c>
      <c r="K61" s="176" t="n">
        <v>2022</v>
      </c>
      <c r="L61" s="176" t="n">
        <v>1328</v>
      </c>
    </row>
    <row r="62" customFormat="false" ht="11.1" hidden="true" customHeight="true" outlineLevel="0" collapsed="false">
      <c r="A62" s="94"/>
      <c r="B62" s="95" t="s">
        <v>195</v>
      </c>
      <c r="C62" s="113" t="n">
        <v>291.39</v>
      </c>
      <c r="D62" s="113" t="n">
        <v>56.7500000000001</v>
      </c>
      <c r="E62" s="113" t="n">
        <v>234.64</v>
      </c>
      <c r="F62" s="113" t="n">
        <v>88.42</v>
      </c>
      <c r="G62" s="113" t="n">
        <v>38.9</v>
      </c>
      <c r="H62" s="113" t="n">
        <v>49.52</v>
      </c>
      <c r="I62" s="113" t="n">
        <v>146.22</v>
      </c>
      <c r="J62" s="176" t="n">
        <v>2808</v>
      </c>
      <c r="K62" s="176" t="n">
        <v>2261</v>
      </c>
      <c r="L62" s="176" t="n">
        <v>1409</v>
      </c>
    </row>
    <row r="63" customFormat="false" ht="15" hidden="true" customHeight="true" outlineLevel="0" collapsed="false">
      <c r="A63" s="94" t="n">
        <v>1999</v>
      </c>
      <c r="B63" s="95" t="s">
        <v>192</v>
      </c>
      <c r="C63" s="113" t="n">
        <v>242.79</v>
      </c>
      <c r="D63" s="113" t="n">
        <v>47.52</v>
      </c>
      <c r="E63" s="113" t="n">
        <v>195.27</v>
      </c>
      <c r="F63" s="113" t="n">
        <v>69.05</v>
      </c>
      <c r="G63" s="113" t="n">
        <v>32.51</v>
      </c>
      <c r="H63" s="113" t="n">
        <v>36.54</v>
      </c>
      <c r="I63" s="113" t="n">
        <v>126.22</v>
      </c>
      <c r="J63" s="176" t="n">
        <v>2382</v>
      </c>
      <c r="K63" s="176" t="n">
        <v>1916</v>
      </c>
      <c r="L63" s="176" t="n">
        <v>1238</v>
      </c>
    </row>
    <row r="64" customFormat="false" ht="11.1" hidden="true" customHeight="true" outlineLevel="0" collapsed="false">
      <c r="A64" s="94"/>
      <c r="B64" s="95" t="s">
        <v>193</v>
      </c>
      <c r="C64" s="113" t="n">
        <v>254.83</v>
      </c>
      <c r="D64" s="113" t="n">
        <v>50.0699999999999</v>
      </c>
      <c r="E64" s="113" t="n">
        <v>204.76</v>
      </c>
      <c r="F64" s="113" t="n">
        <v>75.89</v>
      </c>
      <c r="G64" s="113" t="n">
        <v>34.42</v>
      </c>
      <c r="H64" s="113" t="n">
        <v>41.47</v>
      </c>
      <c r="I64" s="113" t="n">
        <v>128.87</v>
      </c>
      <c r="J64" s="176" t="n">
        <v>2485</v>
      </c>
      <c r="K64" s="176" t="n">
        <v>1996</v>
      </c>
      <c r="L64" s="176" t="n">
        <v>1256</v>
      </c>
    </row>
    <row r="65" customFormat="false" ht="11.1" hidden="true" customHeight="true" outlineLevel="0" collapsed="false">
      <c r="A65" s="94"/>
      <c r="B65" s="95" t="s">
        <v>194</v>
      </c>
      <c r="C65" s="113" t="n">
        <v>263.89</v>
      </c>
      <c r="D65" s="113" t="n">
        <v>50.36</v>
      </c>
      <c r="E65" s="113" t="n">
        <v>213.53</v>
      </c>
      <c r="F65" s="113" t="n">
        <v>72.42</v>
      </c>
      <c r="G65" s="113" t="n">
        <v>34.05</v>
      </c>
      <c r="H65" s="113" t="n">
        <v>38.37</v>
      </c>
      <c r="I65" s="113" t="n">
        <v>141.11</v>
      </c>
      <c r="J65" s="176" t="n">
        <v>2537</v>
      </c>
      <c r="K65" s="176" t="n">
        <v>2053</v>
      </c>
      <c r="L65" s="176" t="n">
        <v>1357</v>
      </c>
    </row>
    <row r="66" customFormat="false" ht="11.1" hidden="true" customHeight="true" outlineLevel="0" collapsed="false">
      <c r="A66" s="94"/>
      <c r="B66" s="95" t="s">
        <v>195</v>
      </c>
      <c r="C66" s="113" t="n">
        <v>298</v>
      </c>
      <c r="D66" s="113" t="n">
        <v>57.01</v>
      </c>
      <c r="E66" s="113" t="n">
        <v>240.99</v>
      </c>
      <c r="F66" s="113" t="n">
        <v>89.67</v>
      </c>
      <c r="G66" s="113" t="n">
        <v>38.96</v>
      </c>
      <c r="H66" s="113" t="n">
        <v>50.71</v>
      </c>
      <c r="I66" s="113" t="n">
        <v>151.32</v>
      </c>
      <c r="J66" s="176" t="n">
        <v>2830</v>
      </c>
      <c r="K66" s="176" t="n">
        <v>2289</v>
      </c>
      <c r="L66" s="176" t="n">
        <v>1437</v>
      </c>
    </row>
    <row r="67" customFormat="false" ht="15" hidden="true" customHeight="true" outlineLevel="0" collapsed="false">
      <c r="A67" s="94" t="n">
        <v>2000</v>
      </c>
      <c r="B67" s="95" t="s">
        <v>192</v>
      </c>
      <c r="C67" s="113" t="n">
        <v>253.28</v>
      </c>
      <c r="D67" s="113" t="n">
        <v>50.63</v>
      </c>
      <c r="E67" s="113" t="n">
        <v>202.65</v>
      </c>
      <c r="F67" s="113" t="n">
        <v>70.43</v>
      </c>
      <c r="G67" s="113" t="n">
        <v>32.87</v>
      </c>
      <c r="H67" s="113" t="n">
        <v>37.56</v>
      </c>
      <c r="I67" s="113" t="n">
        <v>132.22</v>
      </c>
      <c r="J67" s="176" t="n">
        <v>2440</v>
      </c>
      <c r="K67" s="176" t="n">
        <v>1952</v>
      </c>
      <c r="L67" s="176" t="n">
        <v>1274</v>
      </c>
    </row>
    <row r="68" customFormat="false" ht="11.1" hidden="true" customHeight="true" outlineLevel="0" collapsed="false">
      <c r="A68" s="94"/>
      <c r="B68" s="95" t="s">
        <v>193</v>
      </c>
      <c r="C68" s="113" t="n">
        <v>264.36</v>
      </c>
      <c r="D68" s="113" t="n">
        <v>53.11</v>
      </c>
      <c r="E68" s="113" t="n">
        <v>211.25</v>
      </c>
      <c r="F68" s="113" t="n">
        <v>77.62</v>
      </c>
      <c r="G68" s="113" t="n">
        <v>35.11</v>
      </c>
      <c r="H68" s="113" t="n">
        <v>42.51</v>
      </c>
      <c r="I68" s="113" t="n">
        <v>133.63</v>
      </c>
      <c r="J68" s="176" t="n">
        <v>2516</v>
      </c>
      <c r="K68" s="176" t="n">
        <v>2011</v>
      </c>
      <c r="L68" s="176" t="n">
        <v>1272</v>
      </c>
    </row>
    <row r="69" customFormat="false" ht="11.1" hidden="true" customHeight="true" outlineLevel="0" collapsed="false">
      <c r="A69" s="94"/>
      <c r="B69" s="95" t="s">
        <v>194</v>
      </c>
      <c r="C69" s="113" t="n">
        <v>274.14</v>
      </c>
      <c r="D69" s="113" t="n">
        <v>53.31</v>
      </c>
      <c r="E69" s="113" t="n">
        <v>220.83</v>
      </c>
      <c r="F69" s="113" t="n">
        <v>74.59</v>
      </c>
      <c r="G69" s="113" t="n">
        <v>34.99</v>
      </c>
      <c r="H69" s="113" t="n">
        <v>39.6</v>
      </c>
      <c r="I69" s="113" t="n">
        <v>146.24</v>
      </c>
      <c r="J69" s="176" t="n">
        <v>2593</v>
      </c>
      <c r="K69" s="176" t="n">
        <v>2089</v>
      </c>
      <c r="L69" s="176" t="n">
        <v>1383</v>
      </c>
    </row>
    <row r="70" customFormat="false" ht="11.1" hidden="true" customHeight="true" outlineLevel="0" collapsed="false">
      <c r="A70" s="94"/>
      <c r="B70" s="95" t="s">
        <v>195</v>
      </c>
      <c r="C70" s="113" t="n">
        <v>308.28</v>
      </c>
      <c r="D70" s="113" t="n">
        <v>59.65</v>
      </c>
      <c r="E70" s="113" t="n">
        <v>248.63</v>
      </c>
      <c r="F70" s="113" t="n">
        <v>91.12</v>
      </c>
      <c r="G70" s="113" t="n">
        <v>39.5</v>
      </c>
      <c r="H70" s="113" t="n">
        <v>51.62</v>
      </c>
      <c r="I70" s="113" t="n">
        <v>157.51</v>
      </c>
      <c r="J70" s="176" t="n">
        <v>2881</v>
      </c>
      <c r="K70" s="176" t="n">
        <v>2324</v>
      </c>
      <c r="L70" s="176" t="n">
        <v>1472</v>
      </c>
    </row>
    <row r="71" customFormat="false" ht="15" hidden="true" customHeight="true" outlineLevel="0" collapsed="false">
      <c r="A71" s="94" t="n">
        <v>2001</v>
      </c>
      <c r="B71" s="95" t="s">
        <v>192</v>
      </c>
      <c r="C71" s="113" t="n">
        <v>260.54</v>
      </c>
      <c r="D71" s="113" t="n">
        <v>51.4</v>
      </c>
      <c r="E71" s="113" t="n">
        <v>209.14</v>
      </c>
      <c r="F71" s="113" t="n">
        <v>71.54</v>
      </c>
      <c r="G71" s="113" t="n">
        <v>33.71</v>
      </c>
      <c r="H71" s="113" t="n">
        <v>37.83</v>
      </c>
      <c r="I71" s="113" t="n">
        <v>137.6</v>
      </c>
      <c r="J71" s="176" t="n">
        <v>2488</v>
      </c>
      <c r="K71" s="176" t="n">
        <v>1997</v>
      </c>
      <c r="L71" s="176" t="n">
        <v>1314</v>
      </c>
    </row>
    <row r="72" customFormat="false" ht="11.1" hidden="true" customHeight="true" outlineLevel="0" collapsed="false">
      <c r="A72" s="94"/>
      <c r="B72" s="95" t="s">
        <v>193</v>
      </c>
      <c r="C72" s="113" t="n">
        <v>270.07</v>
      </c>
      <c r="D72" s="113" t="n">
        <v>53.7200000000001</v>
      </c>
      <c r="E72" s="113" t="n">
        <v>216.35</v>
      </c>
      <c r="F72" s="113" t="n">
        <v>77.33</v>
      </c>
      <c r="G72" s="113" t="n">
        <v>35.8</v>
      </c>
      <c r="H72" s="113" t="n">
        <v>41.53</v>
      </c>
      <c r="I72" s="113" t="n">
        <v>139.02</v>
      </c>
      <c r="J72" s="176" t="n">
        <v>2560</v>
      </c>
      <c r="K72" s="176" t="n">
        <v>2051</v>
      </c>
      <c r="L72" s="176" t="n">
        <v>1318</v>
      </c>
    </row>
    <row r="73" customFormat="false" ht="11.1" hidden="true" customHeight="true" outlineLevel="0" collapsed="false">
      <c r="A73" s="94"/>
      <c r="B73" s="95" t="s">
        <v>194</v>
      </c>
      <c r="C73" s="113" t="n">
        <v>277.59</v>
      </c>
      <c r="D73" s="113" t="n">
        <v>53.49</v>
      </c>
      <c r="E73" s="113" t="n">
        <v>224.1</v>
      </c>
      <c r="F73" s="113" t="n">
        <v>73.47</v>
      </c>
      <c r="G73" s="113" t="n">
        <v>35.27</v>
      </c>
      <c r="H73" s="113" t="n">
        <v>38.2</v>
      </c>
      <c r="I73" s="113" t="n">
        <v>150.63</v>
      </c>
      <c r="J73" s="176" t="n">
        <v>2625</v>
      </c>
      <c r="K73" s="176" t="n">
        <v>2119</v>
      </c>
      <c r="L73" s="176" t="n">
        <v>1425</v>
      </c>
    </row>
    <row r="74" customFormat="false" ht="11.1" hidden="true" customHeight="true" outlineLevel="0" collapsed="false">
      <c r="A74" s="94"/>
      <c r="B74" s="95" t="s">
        <v>195</v>
      </c>
      <c r="C74" s="113" t="n">
        <v>312.41</v>
      </c>
      <c r="D74" s="113" t="n">
        <v>59.98</v>
      </c>
      <c r="E74" s="113" t="n">
        <v>252.43</v>
      </c>
      <c r="F74" s="113" t="n">
        <v>89.66</v>
      </c>
      <c r="G74" s="113" t="n">
        <v>39.84</v>
      </c>
      <c r="H74" s="113" t="n">
        <v>49.82</v>
      </c>
      <c r="I74" s="113" t="n">
        <v>162.77</v>
      </c>
      <c r="J74" s="176" t="n">
        <v>2927</v>
      </c>
      <c r="K74" s="176" t="n">
        <v>2365</v>
      </c>
      <c r="L74" s="176" t="n">
        <v>1525</v>
      </c>
    </row>
    <row r="75" customFormat="false" ht="15" hidden="true" customHeight="true" outlineLevel="0" collapsed="false">
      <c r="A75" s="94" t="n">
        <v>2002</v>
      </c>
      <c r="B75" s="95" t="s">
        <v>192</v>
      </c>
      <c r="C75" s="113" t="n">
        <v>263.32</v>
      </c>
      <c r="D75" s="113" t="n">
        <v>52.17</v>
      </c>
      <c r="E75" s="113" t="n">
        <v>211.15</v>
      </c>
      <c r="F75" s="113" t="n">
        <v>72.85</v>
      </c>
      <c r="G75" s="113" t="n">
        <v>34.46</v>
      </c>
      <c r="H75" s="113" t="n">
        <v>38.39</v>
      </c>
      <c r="I75" s="113" t="n">
        <v>138.3</v>
      </c>
      <c r="J75" s="176" t="n">
        <v>2516</v>
      </c>
      <c r="K75" s="176" t="n">
        <v>2018</v>
      </c>
      <c r="L75" s="176" t="n">
        <v>1322</v>
      </c>
    </row>
    <row r="76" customFormat="false" ht="11.1" hidden="true" customHeight="true" outlineLevel="0" collapsed="false">
      <c r="A76" s="94"/>
      <c r="B76" s="95" t="s">
        <v>193</v>
      </c>
      <c r="C76" s="113" t="n">
        <v>271.8</v>
      </c>
      <c r="D76" s="113" t="n">
        <v>54.01</v>
      </c>
      <c r="E76" s="113" t="n">
        <v>217.79</v>
      </c>
      <c r="F76" s="113" t="n">
        <v>78.55</v>
      </c>
      <c r="G76" s="113" t="n">
        <v>36.21</v>
      </c>
      <c r="H76" s="113" t="n">
        <v>42.34</v>
      </c>
      <c r="I76" s="113" t="n">
        <v>139.24</v>
      </c>
      <c r="J76" s="176" t="n">
        <v>2590</v>
      </c>
      <c r="K76" s="176" t="n">
        <v>2076</v>
      </c>
      <c r="L76" s="176" t="n">
        <v>1327</v>
      </c>
    </row>
    <row r="77" customFormat="false" ht="11.1" hidden="true" customHeight="true" outlineLevel="0" collapsed="false">
      <c r="A77" s="94"/>
      <c r="B77" s="95" t="s">
        <v>194</v>
      </c>
      <c r="C77" s="113" t="n">
        <v>280.41</v>
      </c>
      <c r="D77" s="113" t="n">
        <v>54.18</v>
      </c>
      <c r="E77" s="113" t="n">
        <v>226.23</v>
      </c>
      <c r="F77" s="113" t="n">
        <v>74.85</v>
      </c>
      <c r="G77" s="113" t="n">
        <v>35.9</v>
      </c>
      <c r="H77" s="113" t="n">
        <v>38.95</v>
      </c>
      <c r="I77" s="113" t="n">
        <v>151.38</v>
      </c>
      <c r="J77" s="176" t="n">
        <v>2673</v>
      </c>
      <c r="K77" s="176" t="n">
        <v>2157</v>
      </c>
      <c r="L77" s="176" t="n">
        <v>1443</v>
      </c>
    </row>
    <row r="78" customFormat="false" ht="11.1" hidden="true" customHeight="true" outlineLevel="0" collapsed="false">
      <c r="A78" s="94"/>
      <c r="B78" s="95" t="s">
        <v>195</v>
      </c>
      <c r="C78" s="113" t="n">
        <v>312.79</v>
      </c>
      <c r="D78" s="113" t="n">
        <v>59.8000000000001</v>
      </c>
      <c r="E78" s="113" t="n">
        <v>252.99</v>
      </c>
      <c r="F78" s="113" t="n">
        <v>89.99</v>
      </c>
      <c r="G78" s="113" t="n">
        <v>39.85</v>
      </c>
      <c r="H78" s="113" t="n">
        <v>50.14</v>
      </c>
      <c r="I78" s="113" t="n">
        <v>163</v>
      </c>
      <c r="J78" s="176" t="n">
        <v>2968</v>
      </c>
      <c r="K78" s="176" t="n">
        <v>2400</v>
      </c>
      <c r="L78" s="176" t="n">
        <v>1546</v>
      </c>
    </row>
    <row r="79" customFormat="false" ht="15" hidden="true" customHeight="true" outlineLevel="0" collapsed="false">
      <c r="A79" s="94" t="n">
        <v>2003</v>
      </c>
      <c r="B79" s="95" t="s">
        <v>192</v>
      </c>
      <c r="C79" s="113" t="n">
        <v>264.99</v>
      </c>
      <c r="D79" s="113" t="n">
        <v>53.3200000000001</v>
      </c>
      <c r="E79" s="113" t="n">
        <v>211.67</v>
      </c>
      <c r="F79" s="113" t="n">
        <v>74.15</v>
      </c>
      <c r="G79" s="113" t="n">
        <v>35.32</v>
      </c>
      <c r="H79" s="113" t="n">
        <v>38.83</v>
      </c>
      <c r="I79" s="113" t="n">
        <v>137.52</v>
      </c>
      <c r="J79" s="176" t="n">
        <v>2572</v>
      </c>
      <c r="K79" s="176" t="n">
        <v>2054</v>
      </c>
      <c r="L79" s="176" t="n">
        <v>1335</v>
      </c>
    </row>
    <row r="80" customFormat="false" ht="11.1" hidden="true" customHeight="true" outlineLevel="0" collapsed="false">
      <c r="A80" s="94"/>
      <c r="B80" s="95" t="s">
        <v>193</v>
      </c>
      <c r="C80" s="113" t="n">
        <v>272.86</v>
      </c>
      <c r="D80" s="113" t="n">
        <v>54.94</v>
      </c>
      <c r="E80" s="113" t="n">
        <v>217.92</v>
      </c>
      <c r="F80" s="113" t="n">
        <v>79.82</v>
      </c>
      <c r="G80" s="113" t="n">
        <v>37.04</v>
      </c>
      <c r="H80" s="113" t="n">
        <v>42.78</v>
      </c>
      <c r="I80" s="113" t="n">
        <v>138.1</v>
      </c>
      <c r="J80" s="176" t="n">
        <v>2639</v>
      </c>
      <c r="K80" s="176" t="n">
        <v>2108</v>
      </c>
      <c r="L80" s="176" t="n">
        <v>1336</v>
      </c>
    </row>
    <row r="81" customFormat="false" ht="11.1" hidden="true" customHeight="true" outlineLevel="0" collapsed="false">
      <c r="A81" s="94"/>
      <c r="B81" s="95" t="s">
        <v>194</v>
      </c>
      <c r="C81" s="113" t="n">
        <v>281.52</v>
      </c>
      <c r="D81" s="113" t="n">
        <v>55.09</v>
      </c>
      <c r="E81" s="113" t="n">
        <v>226.43</v>
      </c>
      <c r="F81" s="113" t="n">
        <v>75.68</v>
      </c>
      <c r="G81" s="113" t="n">
        <v>36.49</v>
      </c>
      <c r="H81" s="113" t="n">
        <v>39.19</v>
      </c>
      <c r="I81" s="113" t="n">
        <v>150.75</v>
      </c>
      <c r="J81" s="176" t="n">
        <v>2714</v>
      </c>
      <c r="K81" s="176" t="n">
        <v>2183</v>
      </c>
      <c r="L81" s="176" t="n">
        <v>1453</v>
      </c>
    </row>
    <row r="82" customFormat="false" ht="11.1" hidden="true" customHeight="true" outlineLevel="0" collapsed="false">
      <c r="A82" s="94"/>
      <c r="B82" s="95" t="s">
        <v>195</v>
      </c>
      <c r="C82" s="113" t="n">
        <v>312.71</v>
      </c>
      <c r="D82" s="113" t="n">
        <v>60.45</v>
      </c>
      <c r="E82" s="113" t="n">
        <v>252.26</v>
      </c>
      <c r="F82" s="113" t="n">
        <v>89.68</v>
      </c>
      <c r="G82" s="113" t="n">
        <v>40.45</v>
      </c>
      <c r="H82" s="113" t="n">
        <v>49.23</v>
      </c>
      <c r="I82" s="113" t="n">
        <v>162.58</v>
      </c>
      <c r="J82" s="176" t="n">
        <v>2990</v>
      </c>
      <c r="K82" s="176" t="n">
        <v>2412</v>
      </c>
      <c r="L82" s="176" t="n">
        <v>1555</v>
      </c>
    </row>
    <row r="83" customFormat="false" ht="15" hidden="true" customHeight="true" outlineLevel="0" collapsed="false">
      <c r="A83" s="94" t="n">
        <v>2004</v>
      </c>
      <c r="B83" s="95" t="s">
        <v>192</v>
      </c>
      <c r="C83" s="113" t="n">
        <v>267.19</v>
      </c>
      <c r="D83" s="113" t="n">
        <v>53.1599999999999</v>
      </c>
      <c r="E83" s="113" t="n">
        <v>214.03</v>
      </c>
      <c r="F83" s="113" t="n">
        <v>73.16</v>
      </c>
      <c r="G83" s="113" t="n">
        <v>35.66</v>
      </c>
      <c r="H83" s="113" t="n">
        <v>37.5</v>
      </c>
      <c r="I83" s="113" t="n">
        <v>140.87</v>
      </c>
      <c r="J83" s="176" t="n">
        <v>2602</v>
      </c>
      <c r="K83" s="176" t="n">
        <v>2084</v>
      </c>
      <c r="L83" s="176" t="n">
        <v>1372</v>
      </c>
    </row>
    <row r="84" customFormat="false" ht="11.1" hidden="true" customHeight="true" outlineLevel="0" collapsed="false">
      <c r="A84" s="94"/>
      <c r="B84" s="95" t="s">
        <v>193</v>
      </c>
      <c r="C84" s="113" t="n">
        <v>275.35</v>
      </c>
      <c r="D84" s="113" t="n">
        <v>54.8</v>
      </c>
      <c r="E84" s="113" t="n">
        <v>220.55</v>
      </c>
      <c r="F84" s="113" t="n">
        <v>77.4</v>
      </c>
      <c r="G84" s="113" t="n">
        <v>37.22</v>
      </c>
      <c r="H84" s="113" t="n">
        <v>40.18</v>
      </c>
      <c r="I84" s="113" t="n">
        <v>143.15</v>
      </c>
      <c r="J84" s="176" t="n">
        <v>2661</v>
      </c>
      <c r="K84" s="176" t="n">
        <v>2131</v>
      </c>
      <c r="L84" s="176" t="n">
        <v>1383</v>
      </c>
    </row>
    <row r="85" customFormat="false" ht="11.1" hidden="true" customHeight="true" outlineLevel="0" collapsed="false">
      <c r="A85" s="94"/>
      <c r="B85" s="95" t="s">
        <v>194</v>
      </c>
      <c r="C85" s="113" t="n">
        <v>281.7</v>
      </c>
      <c r="D85" s="113" t="n">
        <v>54.45</v>
      </c>
      <c r="E85" s="113" t="n">
        <v>227.25</v>
      </c>
      <c r="F85" s="113" t="n">
        <v>73.44</v>
      </c>
      <c r="G85" s="113" t="n">
        <v>36.81</v>
      </c>
      <c r="H85" s="113" t="n">
        <v>36.63</v>
      </c>
      <c r="I85" s="113" t="n">
        <v>153.81</v>
      </c>
      <c r="J85" s="176" t="n">
        <v>2710</v>
      </c>
      <c r="K85" s="176" t="n">
        <v>2187</v>
      </c>
      <c r="L85" s="176" t="n">
        <v>1480</v>
      </c>
    </row>
    <row r="86" customFormat="false" ht="11.1" hidden="true" customHeight="true" outlineLevel="0" collapsed="false">
      <c r="A86" s="94"/>
      <c r="B86" s="95" t="s">
        <v>195</v>
      </c>
      <c r="C86" s="113" t="n">
        <v>312.89</v>
      </c>
      <c r="D86" s="113" t="n">
        <v>60.15</v>
      </c>
      <c r="E86" s="113" t="n">
        <v>252.74</v>
      </c>
      <c r="F86" s="113" t="n">
        <v>87.23</v>
      </c>
      <c r="G86" s="113" t="n">
        <v>41.1</v>
      </c>
      <c r="H86" s="113" t="n">
        <v>46.13</v>
      </c>
      <c r="I86" s="113" t="n">
        <v>165.51</v>
      </c>
      <c r="J86" s="176" t="n">
        <v>2985</v>
      </c>
      <c r="K86" s="176" t="n">
        <v>2411</v>
      </c>
      <c r="L86" s="176" t="n">
        <v>1579</v>
      </c>
    </row>
    <row r="87" customFormat="false" ht="15" hidden="true" customHeight="true" outlineLevel="0" collapsed="false">
      <c r="A87" s="94" t="n">
        <v>2005</v>
      </c>
      <c r="B87" s="95" t="s">
        <v>192</v>
      </c>
      <c r="C87" s="113" t="n">
        <v>265.7</v>
      </c>
      <c r="D87" s="113" t="n">
        <v>51.95</v>
      </c>
      <c r="E87" s="113" t="n">
        <v>213.75</v>
      </c>
      <c r="F87" s="113" t="n">
        <v>72.2</v>
      </c>
      <c r="G87" s="113" t="n">
        <v>35.54</v>
      </c>
      <c r="H87" s="113" t="n">
        <v>36.66</v>
      </c>
      <c r="I87" s="113" t="n">
        <v>141.55</v>
      </c>
      <c r="J87" s="176" t="n">
        <v>2599</v>
      </c>
      <c r="K87" s="176" t="n">
        <v>2091</v>
      </c>
      <c r="L87" s="176" t="n">
        <v>1385</v>
      </c>
    </row>
    <row r="88" customFormat="false" ht="11.1" hidden="true" customHeight="true" outlineLevel="0" collapsed="false">
      <c r="A88" s="94"/>
      <c r="B88" s="95" t="s">
        <v>193</v>
      </c>
      <c r="C88" s="113" t="n">
        <v>273.86</v>
      </c>
      <c r="D88" s="113" t="n">
        <v>54.08</v>
      </c>
      <c r="E88" s="113" t="n">
        <v>219.78</v>
      </c>
      <c r="F88" s="113" t="n">
        <v>76.83</v>
      </c>
      <c r="G88" s="113" t="n">
        <v>37.35</v>
      </c>
      <c r="H88" s="113" t="n">
        <v>39.48</v>
      </c>
      <c r="I88" s="113" t="n">
        <v>142.95</v>
      </c>
      <c r="J88" s="176" t="n">
        <v>2667</v>
      </c>
      <c r="K88" s="176" t="n">
        <v>2141</v>
      </c>
      <c r="L88" s="176" t="n">
        <v>1392</v>
      </c>
    </row>
    <row r="89" customFormat="false" ht="11.1" hidden="true" customHeight="true" outlineLevel="0" collapsed="false">
      <c r="A89" s="94"/>
      <c r="B89" s="95" t="s">
        <v>194</v>
      </c>
      <c r="C89" s="113" t="n">
        <v>279.27</v>
      </c>
      <c r="D89" s="113" t="n">
        <v>52.98</v>
      </c>
      <c r="E89" s="113" t="n">
        <v>226.29</v>
      </c>
      <c r="F89" s="113" t="n">
        <v>73.13</v>
      </c>
      <c r="G89" s="113" t="n">
        <v>37.29</v>
      </c>
      <c r="H89" s="113" t="n">
        <v>35.84</v>
      </c>
      <c r="I89" s="113" t="n">
        <v>153.16</v>
      </c>
      <c r="J89" s="176" t="n">
        <v>2706</v>
      </c>
      <c r="K89" s="176" t="n">
        <v>2192</v>
      </c>
      <c r="L89" s="176" t="n">
        <v>1484</v>
      </c>
    </row>
    <row r="90" customFormat="false" ht="11.1" hidden="true" customHeight="true" outlineLevel="0" collapsed="false">
      <c r="A90" s="94"/>
      <c r="B90" s="95" t="s">
        <v>195</v>
      </c>
      <c r="C90" s="113" t="n">
        <v>311.03</v>
      </c>
      <c r="D90" s="113" t="n">
        <v>58.79</v>
      </c>
      <c r="E90" s="113" t="n">
        <v>252.24</v>
      </c>
      <c r="F90" s="113" t="n">
        <v>87.5</v>
      </c>
      <c r="G90" s="113" t="n">
        <v>42.15</v>
      </c>
      <c r="H90" s="113" t="n">
        <v>45.35</v>
      </c>
      <c r="I90" s="113" t="n">
        <v>164.74</v>
      </c>
      <c r="J90" s="176" t="n">
        <v>2976</v>
      </c>
      <c r="K90" s="176" t="n">
        <v>2413</v>
      </c>
      <c r="L90" s="176" t="n">
        <v>1576</v>
      </c>
    </row>
    <row r="91" customFormat="false" ht="15" hidden="false" customHeight="true" outlineLevel="0" collapsed="false">
      <c r="A91" s="94" t="n">
        <v>2006</v>
      </c>
      <c r="B91" s="95" t="s">
        <v>192</v>
      </c>
      <c r="C91" s="113" t="n">
        <v>267.18</v>
      </c>
      <c r="D91" s="113" t="n">
        <v>52.6799999999999</v>
      </c>
      <c r="E91" s="113" t="n">
        <v>214.5</v>
      </c>
      <c r="F91" s="113" t="n">
        <v>74.09</v>
      </c>
      <c r="G91" s="113" t="n">
        <v>36.94</v>
      </c>
      <c r="H91" s="113" t="n">
        <v>37.15</v>
      </c>
      <c r="I91" s="113" t="n">
        <v>140.41</v>
      </c>
      <c r="J91" s="176" t="n">
        <v>2616</v>
      </c>
      <c r="K91" s="176" t="n">
        <v>2100</v>
      </c>
      <c r="L91" s="176" t="n">
        <v>1375</v>
      </c>
    </row>
    <row r="92" customFormat="false" ht="11.1" hidden="false" customHeight="true" outlineLevel="0" collapsed="false">
      <c r="A92" s="94"/>
      <c r="B92" s="95" t="s">
        <v>193</v>
      </c>
      <c r="C92" s="113" t="n">
        <v>278.31</v>
      </c>
      <c r="D92" s="113" t="n">
        <v>54.68</v>
      </c>
      <c r="E92" s="113" t="n">
        <v>223.63</v>
      </c>
      <c r="F92" s="113" t="n">
        <v>80.19</v>
      </c>
      <c r="G92" s="113" t="n">
        <v>39.28</v>
      </c>
      <c r="H92" s="113" t="n">
        <v>40.91</v>
      </c>
      <c r="I92" s="113" t="n">
        <v>143.44</v>
      </c>
      <c r="J92" s="176" t="n">
        <v>2692</v>
      </c>
      <c r="K92" s="176" t="n">
        <v>2163</v>
      </c>
      <c r="L92" s="176" t="n">
        <v>1387</v>
      </c>
    </row>
    <row r="93" customFormat="false" ht="11.1" hidden="false" customHeight="true" outlineLevel="0" collapsed="false">
      <c r="A93" s="94"/>
      <c r="B93" s="95" t="s">
        <v>194</v>
      </c>
      <c r="C93" s="113" t="n">
        <v>285.87</v>
      </c>
      <c r="D93" s="113" t="n">
        <v>54.92</v>
      </c>
      <c r="E93" s="113" t="n">
        <v>230.95</v>
      </c>
      <c r="F93" s="113" t="n">
        <v>76.27</v>
      </c>
      <c r="G93" s="113" t="n">
        <v>39.14</v>
      </c>
      <c r="H93" s="113" t="n">
        <v>37.13</v>
      </c>
      <c r="I93" s="113" t="n">
        <v>154.68</v>
      </c>
      <c r="J93" s="176" t="n">
        <v>2744</v>
      </c>
      <c r="K93" s="176" t="n">
        <v>2217</v>
      </c>
      <c r="L93" s="176" t="n">
        <v>1485</v>
      </c>
    </row>
    <row r="94" customFormat="false" ht="11.1" hidden="false" customHeight="true" outlineLevel="0" collapsed="false">
      <c r="A94" s="94"/>
      <c r="B94" s="95" t="s">
        <v>195</v>
      </c>
      <c r="C94" s="113" t="n">
        <v>318.15</v>
      </c>
      <c r="D94" s="113" t="n">
        <v>60.67</v>
      </c>
      <c r="E94" s="113" t="n">
        <v>257.48</v>
      </c>
      <c r="F94" s="113" t="n">
        <v>90.99</v>
      </c>
      <c r="G94" s="113" t="n">
        <v>43.8</v>
      </c>
      <c r="H94" s="113" t="n">
        <v>47.19</v>
      </c>
      <c r="I94" s="113" t="n">
        <v>166.49</v>
      </c>
      <c r="J94" s="176" t="n">
        <v>3015</v>
      </c>
      <c r="K94" s="176" t="n">
        <v>2440</v>
      </c>
      <c r="L94" s="176" t="n">
        <v>1578</v>
      </c>
    </row>
    <row r="95" customFormat="false" ht="15" hidden="false" customHeight="true" outlineLevel="0" collapsed="false">
      <c r="A95" s="94" t="n">
        <v>2007</v>
      </c>
      <c r="B95" s="95" t="s">
        <v>192</v>
      </c>
      <c r="C95" s="113" t="n">
        <v>274.85</v>
      </c>
      <c r="D95" s="113" t="n">
        <v>52.93</v>
      </c>
      <c r="E95" s="113" t="n">
        <v>221.92</v>
      </c>
      <c r="F95" s="113" t="n">
        <v>77.14</v>
      </c>
      <c r="G95" s="113" t="n">
        <v>37.98</v>
      </c>
      <c r="H95" s="113" t="n">
        <v>39.16</v>
      </c>
      <c r="I95" s="113" t="n">
        <v>144.78</v>
      </c>
      <c r="J95" s="176" t="n">
        <v>2640</v>
      </c>
      <c r="K95" s="176" t="n">
        <v>2132</v>
      </c>
      <c r="L95" s="176" t="n">
        <v>1391</v>
      </c>
    </row>
    <row r="96" customFormat="false" ht="11.1" hidden="false" customHeight="true" outlineLevel="0" collapsed="false">
      <c r="A96" s="94"/>
      <c r="B96" s="95" t="s">
        <v>193</v>
      </c>
      <c r="C96" s="113" t="n">
        <v>286.78</v>
      </c>
      <c r="D96" s="113" t="n">
        <v>55.18</v>
      </c>
      <c r="E96" s="113" t="n">
        <v>231.6</v>
      </c>
      <c r="F96" s="113" t="n">
        <v>84.19</v>
      </c>
      <c r="G96" s="113" t="n">
        <v>40.57</v>
      </c>
      <c r="H96" s="113" t="n">
        <v>43.62</v>
      </c>
      <c r="I96" s="113" t="n">
        <v>147.41</v>
      </c>
      <c r="J96" s="176" t="n">
        <v>2726</v>
      </c>
      <c r="K96" s="176" t="n">
        <v>2202</v>
      </c>
      <c r="L96" s="176" t="n">
        <v>1401</v>
      </c>
    </row>
    <row r="97" customFormat="false" ht="11.1" hidden="false" customHeight="true" outlineLevel="0" collapsed="false">
      <c r="A97" s="94"/>
      <c r="B97" s="95" t="s">
        <v>194</v>
      </c>
      <c r="C97" s="113" t="n">
        <v>292.63</v>
      </c>
      <c r="D97" s="113" t="n">
        <v>54.8500000000001</v>
      </c>
      <c r="E97" s="113" t="n">
        <v>237.78</v>
      </c>
      <c r="F97" s="113" t="n">
        <v>79.34</v>
      </c>
      <c r="G97" s="113" t="n">
        <v>40.08</v>
      </c>
      <c r="H97" s="113" t="n">
        <v>39.26</v>
      </c>
      <c r="I97" s="113" t="n">
        <v>158.44</v>
      </c>
      <c r="J97" s="176" t="n">
        <v>2763</v>
      </c>
      <c r="K97" s="176" t="n">
        <v>2245</v>
      </c>
      <c r="L97" s="176" t="n">
        <v>1496</v>
      </c>
    </row>
    <row r="98" customFormat="false" ht="11.1" hidden="false" customHeight="true" outlineLevel="0" collapsed="false">
      <c r="A98" s="94"/>
      <c r="B98" s="95" t="s">
        <v>195</v>
      </c>
      <c r="C98" s="113" t="n">
        <v>326.69</v>
      </c>
      <c r="D98" s="113" t="n">
        <v>60.41</v>
      </c>
      <c r="E98" s="113" t="n">
        <v>266.28</v>
      </c>
      <c r="F98" s="113" t="n">
        <v>94.12</v>
      </c>
      <c r="G98" s="113" t="n">
        <v>44.81</v>
      </c>
      <c r="H98" s="113" t="n">
        <v>49.31</v>
      </c>
      <c r="I98" s="113" t="n">
        <v>172.16</v>
      </c>
      <c r="J98" s="176" t="n">
        <v>3042</v>
      </c>
      <c r="K98" s="176" t="n">
        <v>2479</v>
      </c>
      <c r="L98" s="176" t="n">
        <v>1603</v>
      </c>
    </row>
    <row r="99" customFormat="false" ht="15" hidden="false" customHeight="true" outlineLevel="0" collapsed="false">
      <c r="A99" s="94" t="n">
        <v>2008</v>
      </c>
      <c r="B99" s="95" t="s">
        <v>192</v>
      </c>
      <c r="C99" s="113" t="n">
        <v>284.58</v>
      </c>
      <c r="D99" s="113" t="n">
        <v>53.89</v>
      </c>
      <c r="E99" s="113" t="n">
        <v>230.69</v>
      </c>
      <c r="F99" s="113" t="n">
        <v>81.33</v>
      </c>
      <c r="G99" s="113" t="n">
        <v>39.85</v>
      </c>
      <c r="H99" s="113" t="n">
        <v>41.48</v>
      </c>
      <c r="I99" s="113" t="n">
        <v>149.36</v>
      </c>
      <c r="J99" s="176" t="n">
        <v>2684</v>
      </c>
      <c r="K99" s="176" t="n">
        <v>2176</v>
      </c>
      <c r="L99" s="176" t="n">
        <v>1409</v>
      </c>
    </row>
    <row r="100" customFormat="false" ht="11.1" hidden="false" customHeight="true" outlineLevel="0" collapsed="false">
      <c r="A100" s="94"/>
      <c r="B100" s="95" t="s">
        <v>193</v>
      </c>
      <c r="C100" s="113" t="n">
        <v>296.79</v>
      </c>
      <c r="D100" s="113" t="n">
        <v>56.29</v>
      </c>
      <c r="E100" s="113" t="n">
        <v>240.5</v>
      </c>
      <c r="F100" s="113" t="n">
        <v>88.73</v>
      </c>
      <c r="G100" s="113" t="n">
        <v>42.44</v>
      </c>
      <c r="H100" s="113" t="n">
        <v>46.29</v>
      </c>
      <c r="I100" s="113" t="n">
        <v>151.77</v>
      </c>
      <c r="J100" s="176" t="n">
        <v>2775</v>
      </c>
      <c r="K100" s="176" t="n">
        <v>2249</v>
      </c>
      <c r="L100" s="176" t="n">
        <v>1419</v>
      </c>
    </row>
    <row r="101" customFormat="false" ht="11.1" hidden="false" customHeight="true" outlineLevel="0" collapsed="false">
      <c r="A101" s="94"/>
      <c r="B101" s="95" t="s">
        <v>194</v>
      </c>
      <c r="C101" s="113" t="n">
        <v>304.09</v>
      </c>
      <c r="D101" s="113" t="n">
        <v>56.0599999999999</v>
      </c>
      <c r="E101" s="113" t="n">
        <v>248.03</v>
      </c>
      <c r="F101" s="113" t="n">
        <v>83.63</v>
      </c>
      <c r="G101" s="113" t="n">
        <v>42.12</v>
      </c>
      <c r="H101" s="113" t="n">
        <v>41.51</v>
      </c>
      <c r="I101" s="113" t="n">
        <v>164.4</v>
      </c>
      <c r="J101" s="176" t="n">
        <v>2826</v>
      </c>
      <c r="K101" s="176" t="n">
        <v>2305</v>
      </c>
      <c r="L101" s="176" t="n">
        <v>1528</v>
      </c>
    </row>
    <row r="102" customFormat="false" ht="11.1" hidden="false" customHeight="true" outlineLevel="0" collapsed="false">
      <c r="A102" s="94"/>
      <c r="B102" s="95" t="s">
        <v>195</v>
      </c>
      <c r="C102" s="113" t="n">
        <v>337.82</v>
      </c>
      <c r="D102" s="113" t="n">
        <v>62.55</v>
      </c>
      <c r="E102" s="113" t="n">
        <v>275.27</v>
      </c>
      <c r="F102" s="113" t="n">
        <v>99.49</v>
      </c>
      <c r="G102" s="113" t="n">
        <v>47.49</v>
      </c>
      <c r="H102" s="113" t="n">
        <v>52</v>
      </c>
      <c r="I102" s="113" t="n">
        <v>175.78</v>
      </c>
      <c r="J102" s="176" t="n">
        <v>3104</v>
      </c>
      <c r="K102" s="176" t="n">
        <v>2530</v>
      </c>
      <c r="L102" s="176" t="n">
        <v>1615</v>
      </c>
    </row>
    <row r="103" customFormat="false" ht="15" hidden="false" customHeight="true" outlineLevel="0" collapsed="false">
      <c r="A103" s="94" t="n">
        <v>2009</v>
      </c>
      <c r="B103" s="95" t="s">
        <v>192</v>
      </c>
      <c r="C103" s="113" t="n">
        <v>288.51</v>
      </c>
      <c r="D103" s="113" t="n">
        <v>55.9399999999999</v>
      </c>
      <c r="E103" s="113" t="n">
        <v>232.57</v>
      </c>
      <c r="F103" s="113" t="n">
        <v>83.63</v>
      </c>
      <c r="G103" s="113" t="n">
        <v>41.85</v>
      </c>
      <c r="H103" s="113" t="n">
        <v>41.78</v>
      </c>
      <c r="I103" s="113" t="n">
        <v>148.94</v>
      </c>
      <c r="J103" s="176" t="n">
        <v>2704</v>
      </c>
      <c r="K103" s="176" t="n">
        <v>2180</v>
      </c>
      <c r="L103" s="176" t="n">
        <v>1396</v>
      </c>
    </row>
    <row r="104" customFormat="false" ht="11.1" hidden="false" customHeight="true" outlineLevel="0" collapsed="false">
      <c r="A104" s="94"/>
      <c r="B104" s="95" t="s">
        <v>193</v>
      </c>
      <c r="C104" s="113" t="n">
        <v>298.02</v>
      </c>
      <c r="D104" s="113" t="n">
        <v>58.01</v>
      </c>
      <c r="E104" s="113" t="n">
        <v>240.01</v>
      </c>
      <c r="F104" s="113" t="n">
        <v>88.88</v>
      </c>
      <c r="G104" s="113" t="n">
        <v>44.04</v>
      </c>
      <c r="H104" s="113" t="n">
        <v>44.84</v>
      </c>
      <c r="I104" s="113" t="n">
        <v>151.13</v>
      </c>
      <c r="J104" s="176" t="n">
        <v>2781</v>
      </c>
      <c r="K104" s="176" t="n">
        <v>2240</v>
      </c>
      <c r="L104" s="176" t="n">
        <v>1410</v>
      </c>
    </row>
    <row r="105" customFormat="false" ht="11.1" hidden="false" customHeight="true" outlineLevel="0" collapsed="false">
      <c r="A105" s="94"/>
      <c r="B105" s="95" t="s">
        <v>194</v>
      </c>
      <c r="C105" s="113" t="n">
        <v>303.41</v>
      </c>
      <c r="D105" s="113" t="n">
        <v>56.91</v>
      </c>
      <c r="E105" s="113" t="n">
        <v>246.5</v>
      </c>
      <c r="F105" s="113" t="n">
        <v>83.04</v>
      </c>
      <c r="G105" s="113" t="n">
        <v>42.76</v>
      </c>
      <c r="H105" s="113" t="n">
        <v>40.28</v>
      </c>
      <c r="I105" s="113" t="n">
        <v>163.46</v>
      </c>
      <c r="J105" s="176" t="n">
        <v>2830</v>
      </c>
      <c r="K105" s="176" t="n">
        <v>2299</v>
      </c>
      <c r="L105" s="176" t="n">
        <v>1524</v>
      </c>
    </row>
    <row r="106" customFormat="false" ht="11.1" hidden="false" customHeight="true" outlineLevel="0" collapsed="false">
      <c r="A106" s="94"/>
      <c r="B106" s="95" t="s">
        <v>195</v>
      </c>
      <c r="C106" s="113" t="n">
        <v>335.92</v>
      </c>
      <c r="D106" s="113" t="n">
        <v>62.6300000000001</v>
      </c>
      <c r="E106" s="113" t="n">
        <v>273.29</v>
      </c>
      <c r="F106" s="113" t="n">
        <v>97.63</v>
      </c>
      <c r="G106" s="113" t="n">
        <v>47.69</v>
      </c>
      <c r="H106" s="113" t="n">
        <v>49.94</v>
      </c>
      <c r="I106" s="113" t="n">
        <v>175.66</v>
      </c>
      <c r="J106" s="176" t="n">
        <v>3109</v>
      </c>
      <c r="K106" s="176" t="n">
        <v>2529</v>
      </c>
      <c r="L106" s="176" t="n">
        <v>1626</v>
      </c>
    </row>
    <row r="107" customFormat="false" ht="15" hidden="false" customHeight="true" outlineLevel="0" collapsed="false">
      <c r="A107" s="94" t="n">
        <v>2010</v>
      </c>
      <c r="B107" s="95" t="s">
        <v>192</v>
      </c>
      <c r="C107" s="113" t="n">
        <v>292.28</v>
      </c>
      <c r="D107" s="113" t="n">
        <v>56.82</v>
      </c>
      <c r="E107" s="113" t="n">
        <v>235.46</v>
      </c>
      <c r="F107" s="113" t="n">
        <v>81.95</v>
      </c>
      <c r="G107" s="113" t="n">
        <v>42.43</v>
      </c>
      <c r="H107" s="113" t="n">
        <v>39.52</v>
      </c>
      <c r="I107" s="113" t="n">
        <v>153.51</v>
      </c>
      <c r="J107" s="176" t="n">
        <v>2753</v>
      </c>
      <c r="K107" s="176" t="n">
        <v>2218</v>
      </c>
      <c r="L107" s="176" t="n">
        <v>1446</v>
      </c>
    </row>
    <row r="108" customFormat="false" ht="11.1" hidden="false" customHeight="true" outlineLevel="0" collapsed="false">
      <c r="A108" s="94"/>
      <c r="B108" s="95" t="s">
        <v>193</v>
      </c>
      <c r="C108" s="113" t="n">
        <v>305.5</v>
      </c>
      <c r="D108" s="113" t="n">
        <v>59.38</v>
      </c>
      <c r="E108" s="113" t="n">
        <v>246.12</v>
      </c>
      <c r="F108" s="113" t="n">
        <v>89.08</v>
      </c>
      <c r="G108" s="113" t="n">
        <v>45.28</v>
      </c>
      <c r="H108" s="113" t="n">
        <v>43.8</v>
      </c>
      <c r="I108" s="113" t="n">
        <v>157.04</v>
      </c>
      <c r="J108" s="176" t="n">
        <v>2849</v>
      </c>
      <c r="K108" s="176" t="n">
        <v>2295</v>
      </c>
      <c r="L108" s="176" t="n">
        <v>1464</v>
      </c>
    </row>
    <row r="109" customFormat="false" ht="11.1" hidden="true" customHeight="true" outlineLevel="0" collapsed="false">
      <c r="A109" s="94"/>
      <c r="B109" s="95" t="s">
        <v>194</v>
      </c>
      <c r="C109" s="113"/>
      <c r="D109" s="113"/>
      <c r="E109" s="113"/>
      <c r="F109" s="113"/>
      <c r="G109" s="113"/>
      <c r="H109" s="113"/>
      <c r="I109" s="113"/>
      <c r="J109" s="176"/>
      <c r="K109" s="176"/>
      <c r="L109" s="176"/>
    </row>
    <row r="110" customFormat="false" ht="11.1" hidden="true" customHeight="true" outlineLevel="0" collapsed="false">
      <c r="A110" s="94"/>
      <c r="B110" s="95" t="s">
        <v>195</v>
      </c>
      <c r="C110" s="113"/>
      <c r="D110" s="113"/>
      <c r="E110" s="113"/>
      <c r="F110" s="113"/>
      <c r="G110" s="113"/>
      <c r="H110" s="113"/>
      <c r="I110" s="113"/>
      <c r="J110" s="176"/>
      <c r="K110" s="176"/>
      <c r="L110" s="176"/>
    </row>
    <row r="111" customFormat="false" ht="11.1" hidden="true" customHeight="true" outlineLevel="0" collapsed="false">
      <c r="A111" s="94"/>
      <c r="B111" s="95"/>
      <c r="C111" s="113"/>
      <c r="D111" s="113"/>
      <c r="E111" s="113"/>
      <c r="F111" s="113"/>
      <c r="G111" s="113"/>
      <c r="H111" s="113"/>
      <c r="I111" s="113"/>
      <c r="J111" s="113"/>
      <c r="K111" s="113"/>
      <c r="L111" s="113"/>
    </row>
    <row r="112" customFormat="false" ht="11.1" hidden="true" customHeight="true" outlineLevel="0" collapsed="false">
      <c r="A112" s="94"/>
      <c r="B112" s="95"/>
      <c r="C112" s="113"/>
      <c r="D112" s="113"/>
      <c r="E112" s="113"/>
      <c r="F112" s="113"/>
      <c r="G112" s="113"/>
      <c r="H112" s="113"/>
      <c r="I112" s="113"/>
      <c r="J112" s="113"/>
      <c r="K112" s="113"/>
      <c r="L112" s="113"/>
    </row>
    <row r="113" customFormat="false" ht="11.1" hidden="true" customHeight="true" outlineLevel="0" collapsed="false">
      <c r="A113" s="94"/>
      <c r="B113" s="95"/>
      <c r="C113" s="113"/>
      <c r="D113" s="113"/>
      <c r="E113" s="113"/>
      <c r="F113" s="113"/>
      <c r="G113" s="113"/>
      <c r="H113" s="113"/>
      <c r="I113" s="113"/>
      <c r="J113" s="113"/>
      <c r="K113" s="113"/>
      <c r="L113" s="113"/>
    </row>
    <row r="114" customFormat="false" ht="11.1" hidden="true" customHeight="true" outlineLevel="0" collapsed="false">
      <c r="A114" s="94"/>
      <c r="B114" s="95"/>
      <c r="C114" s="113"/>
      <c r="D114" s="113"/>
      <c r="E114" s="113"/>
      <c r="F114" s="113"/>
      <c r="G114" s="113"/>
      <c r="H114" s="113"/>
      <c r="I114" s="113"/>
      <c r="J114" s="113"/>
      <c r="K114" s="113"/>
      <c r="L114" s="113"/>
    </row>
    <row r="115" customFormat="false" ht="11.1" hidden="true" customHeight="true" outlineLevel="0" collapsed="false">
      <c r="A115" s="94"/>
      <c r="B115" s="95"/>
      <c r="C115" s="113"/>
      <c r="D115" s="113"/>
      <c r="E115" s="113"/>
      <c r="F115" s="113"/>
      <c r="G115" s="113"/>
      <c r="H115" s="113"/>
      <c r="I115" s="113"/>
      <c r="J115" s="113"/>
      <c r="K115" s="113"/>
      <c r="L115" s="113"/>
    </row>
    <row r="116" customFormat="false" ht="11.1" hidden="true" customHeight="true" outlineLevel="0" collapsed="false">
      <c r="A116" s="94"/>
      <c r="B116" s="95"/>
      <c r="C116" s="113"/>
      <c r="D116" s="113"/>
      <c r="E116" s="113"/>
      <c r="F116" s="113"/>
      <c r="G116" s="113"/>
      <c r="H116" s="113"/>
      <c r="I116" s="113"/>
      <c r="J116" s="113"/>
      <c r="K116" s="113"/>
      <c r="L116" s="113"/>
    </row>
    <row r="117" customFormat="false" ht="11.1" hidden="true" customHeight="true" outlineLevel="0" collapsed="false">
      <c r="A117" s="94"/>
      <c r="B117" s="95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</row>
    <row r="118" customFormat="false" ht="11.1" hidden="true" customHeight="true" outlineLevel="0" collapsed="false">
      <c r="A118" s="94"/>
      <c r="B118" s="95"/>
      <c r="C118" s="113"/>
      <c r="D118" s="113"/>
      <c r="E118" s="113"/>
      <c r="F118" s="113"/>
      <c r="G118" s="113"/>
      <c r="H118" s="113"/>
      <c r="I118" s="113"/>
      <c r="J118" s="113"/>
      <c r="K118" s="113"/>
      <c r="L118" s="113"/>
    </row>
    <row r="119" customFormat="false" ht="11.1" hidden="true" customHeight="true" outlineLevel="0" collapsed="false">
      <c r="A119" s="94"/>
      <c r="B119" s="95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</row>
    <row r="120" s="102" customFormat="true" ht="18" hidden="false" customHeight="true" outlineLevel="0" collapsed="false">
      <c r="A120" s="114"/>
      <c r="B120" s="110"/>
      <c r="C120" s="181" t="s">
        <v>220</v>
      </c>
      <c r="D120" s="181"/>
      <c r="E120" s="181"/>
      <c r="F120" s="181"/>
      <c r="G120" s="181"/>
      <c r="H120" s="181"/>
      <c r="I120" s="181"/>
      <c r="J120" s="181"/>
      <c r="K120" s="181"/>
      <c r="L120" s="181"/>
    </row>
    <row r="121" s="118" customFormat="true" ht="14.1" hidden="true" customHeight="true" outlineLevel="0" collapsed="false">
      <c r="A121" s="100"/>
      <c r="B121" s="132"/>
      <c r="C121" s="113"/>
      <c r="D121" s="113"/>
      <c r="E121" s="113"/>
      <c r="F121" s="113"/>
      <c r="G121" s="113"/>
      <c r="H121" s="113"/>
      <c r="I121" s="113"/>
      <c r="J121" s="113"/>
      <c r="K121" s="113"/>
      <c r="L121" s="113"/>
    </row>
    <row r="122" customFormat="false" ht="12" hidden="true" customHeight="true" outlineLevel="0" collapsed="false">
      <c r="A122" s="88" t="n">
        <v>1992</v>
      </c>
      <c r="B122" s="88"/>
      <c r="C122" s="91" t="n">
        <v>8.28325521540477</v>
      </c>
      <c r="D122" s="91" t="n">
        <v>8.63524217634071</v>
      </c>
      <c r="E122" s="91" t="n">
        <v>8.20502460352964</v>
      </c>
      <c r="F122" s="91" t="n">
        <v>12.0977635179768</v>
      </c>
      <c r="G122" s="91" t="n">
        <v>9.83854692230071</v>
      </c>
      <c r="H122" s="91" t="n">
        <v>14.0818858560794</v>
      </c>
      <c r="I122" s="91" t="n">
        <v>6.48996985760316</v>
      </c>
      <c r="J122" s="91" t="n">
        <v>10.3585657370518</v>
      </c>
      <c r="K122" s="91" t="n">
        <v>10.2860620815581</v>
      </c>
      <c r="L122" s="91" t="n">
        <v>8.50131463628397</v>
      </c>
    </row>
    <row r="123" customFormat="false" ht="12" hidden="true" customHeight="true" outlineLevel="0" collapsed="false">
      <c r="A123" s="88" t="n">
        <v>1993</v>
      </c>
      <c r="B123" s="88"/>
      <c r="C123" s="91" t="n">
        <v>2.35507048856809</v>
      </c>
      <c r="D123" s="91" t="n">
        <v>1.41644752569927</v>
      </c>
      <c r="E123" s="91" t="n">
        <v>2.56451290258053</v>
      </c>
      <c r="F123" s="91" t="n">
        <v>1.94460813199764</v>
      </c>
      <c r="G123" s="91" t="n">
        <v>3.88608176389526</v>
      </c>
      <c r="H123" s="91" t="n">
        <v>0.302959683057551</v>
      </c>
      <c r="I123" s="91" t="n">
        <v>2.85201163448963</v>
      </c>
      <c r="J123" s="91" t="n">
        <v>4.10649819494584</v>
      </c>
      <c r="K123" s="91" t="n">
        <v>4.30463576158941</v>
      </c>
      <c r="L123" s="91" t="n">
        <v>4.60420032310178</v>
      </c>
    </row>
    <row r="124" customFormat="false" ht="12" hidden="true" customHeight="true" outlineLevel="0" collapsed="false">
      <c r="A124" s="88" t="n">
        <v>1994</v>
      </c>
      <c r="B124" s="88"/>
      <c r="C124" s="91" t="n">
        <v>2.45960139331254</v>
      </c>
      <c r="D124" s="91" t="n">
        <v>7.03636042194593</v>
      </c>
      <c r="E124" s="91" t="n">
        <v>1.44978415769489</v>
      </c>
      <c r="F124" s="91" t="n">
        <v>5.42526837324526</v>
      </c>
      <c r="G124" s="91" t="n">
        <v>6.69437566324729</v>
      </c>
      <c r="H124" s="91" t="n">
        <v>4.31381660470879</v>
      </c>
      <c r="I124" s="91" t="n">
        <v>-0.377695110841188</v>
      </c>
      <c r="J124" s="91" t="n">
        <v>2.90420459471174</v>
      </c>
      <c r="K124" s="91" t="n">
        <v>1.9047619047619</v>
      </c>
      <c r="L124" s="91" t="n">
        <v>0.0772200772200904</v>
      </c>
    </row>
    <row r="125" customFormat="false" ht="12" hidden="true" customHeight="true" outlineLevel="0" collapsed="false">
      <c r="A125" s="88" t="n">
        <v>1995</v>
      </c>
      <c r="B125" s="88"/>
      <c r="C125" s="91" t="n">
        <v>3.65541762834508</v>
      </c>
      <c r="D125" s="91" t="n">
        <v>5.53322688983096</v>
      </c>
      <c r="E125" s="91" t="n">
        <v>3.21828178870334</v>
      </c>
      <c r="F125" s="91" t="n">
        <v>8.17733218453827</v>
      </c>
      <c r="G125" s="91" t="n">
        <v>4.40116038126813</v>
      </c>
      <c r="H125" s="91" t="n">
        <v>11.559878238919</v>
      </c>
      <c r="I125" s="91" t="n">
        <v>0.805883137419272</v>
      </c>
      <c r="J125" s="91" t="n">
        <v>3.53833192923337</v>
      </c>
      <c r="K125" s="91" t="n">
        <v>3.11526479750779</v>
      </c>
      <c r="L125" s="91" t="n">
        <v>0.694444444444443</v>
      </c>
    </row>
    <row r="126" customFormat="false" ht="12" hidden="true" customHeight="true" outlineLevel="0" collapsed="false">
      <c r="A126" s="88" t="n">
        <v>1996</v>
      </c>
      <c r="B126" s="88"/>
      <c r="C126" s="91" t="n">
        <v>0.962869350664988</v>
      </c>
      <c r="D126" s="91" t="n">
        <v>0.37040901502499</v>
      </c>
      <c r="E126" s="91" t="n">
        <v>1.10388159038419</v>
      </c>
      <c r="F126" s="91" t="n">
        <v>4.13438563463903</v>
      </c>
      <c r="G126" s="91" t="n">
        <v>3.54874563353445</v>
      </c>
      <c r="H126" s="91" t="n">
        <v>4.62531611872754</v>
      </c>
      <c r="I126" s="91" t="n">
        <v>-0.47815240399153</v>
      </c>
      <c r="J126" s="91" t="n">
        <v>1.30187144019529</v>
      </c>
      <c r="K126" s="91" t="n">
        <v>1.40986908358509</v>
      </c>
      <c r="L126" s="91" t="n">
        <v>-0.229885057471265</v>
      </c>
    </row>
    <row r="127" customFormat="false" ht="12" hidden="true" customHeight="true" outlineLevel="0" collapsed="false">
      <c r="A127" s="88" t="n">
        <v>1997</v>
      </c>
      <c r="B127" s="88"/>
      <c r="C127" s="91" t="n">
        <v>0.40432337922951</v>
      </c>
      <c r="D127" s="91" t="n">
        <v>2.84838089297782</v>
      </c>
      <c r="E127" s="91" t="n">
        <v>-0.173169743192943</v>
      </c>
      <c r="F127" s="91" t="n">
        <v>2.53441802252816</v>
      </c>
      <c r="G127" s="91" t="n">
        <v>4.39316108257304</v>
      </c>
      <c r="H127" s="91" t="n">
        <v>0.992303288594883</v>
      </c>
      <c r="I127" s="91" t="n">
        <v>-1.65213923545834</v>
      </c>
      <c r="J127" s="91" t="n">
        <v>0.763052208835347</v>
      </c>
      <c r="K127" s="91" t="n">
        <v>0.148957298907646</v>
      </c>
      <c r="L127" s="91" t="n">
        <v>-1.30568356374809</v>
      </c>
    </row>
    <row r="128" customFormat="false" ht="12" hidden="true" customHeight="true" outlineLevel="0" collapsed="false">
      <c r="A128" s="88" t="n">
        <v>1998</v>
      </c>
      <c r="B128" s="88"/>
      <c r="C128" s="91" t="n">
        <v>2.13319613333465</v>
      </c>
      <c r="D128" s="91" t="n">
        <v>2.30959721028967</v>
      </c>
      <c r="E128" s="91" t="n">
        <v>2.09025368470263</v>
      </c>
      <c r="F128" s="91" t="n">
        <v>1.70548943817177</v>
      </c>
      <c r="G128" s="91" t="n">
        <v>1.4394829612221</v>
      </c>
      <c r="H128" s="91" t="n">
        <v>1.93361466271966</v>
      </c>
      <c r="I128" s="91" t="n">
        <v>2.30937071578907</v>
      </c>
      <c r="J128" s="91" t="n">
        <v>0.916699880430457</v>
      </c>
      <c r="K128" s="91" t="n">
        <v>0.94199305899852</v>
      </c>
      <c r="L128" s="91" t="n">
        <v>1.16731517509727</v>
      </c>
    </row>
    <row r="129" customFormat="false" ht="12" hidden="true" customHeight="true" outlineLevel="0" collapsed="false">
      <c r="A129" s="88" t="n">
        <v>1999</v>
      </c>
      <c r="B129" s="88"/>
      <c r="C129" s="91" t="n">
        <v>2.64083313150884</v>
      </c>
      <c r="D129" s="91" t="n">
        <v>1.24481327800821</v>
      </c>
      <c r="E129" s="91" t="n">
        <v>2.9814053819549</v>
      </c>
      <c r="F129" s="91" t="n">
        <v>2.35698093079077</v>
      </c>
      <c r="G129" s="91" t="n">
        <v>1.31769475818126</v>
      </c>
      <c r="H129" s="91" t="n">
        <v>3.24394463667821</v>
      </c>
      <c r="I129" s="91" t="n">
        <v>3.33490610550156</v>
      </c>
      <c r="J129" s="91" t="n">
        <v>1.14533965244866</v>
      </c>
      <c r="K129" s="91" t="n">
        <v>1.42436149312377</v>
      </c>
      <c r="L129" s="91" t="n">
        <v>1.76923076923077</v>
      </c>
    </row>
    <row r="130" customFormat="false" ht="12" hidden="true" customHeight="true" outlineLevel="0" collapsed="false">
      <c r="A130" s="88" t="n">
        <v>2000</v>
      </c>
      <c r="B130" s="88"/>
      <c r="C130" s="91" t="n">
        <v>3.82724089437569</v>
      </c>
      <c r="D130" s="91" t="n">
        <v>5.72794691647157</v>
      </c>
      <c r="E130" s="91" t="n">
        <v>3.3713650459306</v>
      </c>
      <c r="F130" s="91" t="n">
        <v>2.19196821157541</v>
      </c>
      <c r="G130" s="91" t="n">
        <v>1.8079176790053</v>
      </c>
      <c r="H130" s="91" t="n">
        <v>2.51361541684121</v>
      </c>
      <c r="I130" s="91" t="n">
        <v>4.03272939801286</v>
      </c>
      <c r="J130" s="91" t="n">
        <v>1.91331511128465</v>
      </c>
      <c r="K130" s="91" t="n">
        <v>1.50121065375302</v>
      </c>
      <c r="L130" s="91" t="n">
        <v>2.11640211640211</v>
      </c>
    </row>
    <row r="131" customFormat="false" ht="12" hidden="true" customHeight="true" outlineLevel="0" collapsed="false">
      <c r="A131" s="88" t="n">
        <v>2001</v>
      </c>
      <c r="B131" s="88"/>
      <c r="C131" s="91" t="n">
        <v>1.86807992291331</v>
      </c>
      <c r="D131" s="91" t="n">
        <v>0.8721735117674</v>
      </c>
      <c r="E131" s="91" t="n">
        <v>2.1123890599529</v>
      </c>
      <c r="F131" s="91" t="n">
        <v>-0.560938296787356</v>
      </c>
      <c r="G131" s="91" t="n">
        <v>1.50908963290519</v>
      </c>
      <c r="H131" s="91" t="n">
        <v>-2.28267849845292</v>
      </c>
      <c r="I131" s="91" t="n">
        <v>3.58497191011236</v>
      </c>
      <c r="J131" s="91" t="n">
        <v>1.57088122605364</v>
      </c>
      <c r="K131" s="91" t="n">
        <v>1.81297709923665</v>
      </c>
      <c r="L131" s="91" t="n">
        <v>3.33086602516654</v>
      </c>
    </row>
    <row r="132" customFormat="false" ht="12" hidden="true" customHeight="true" outlineLevel="0" collapsed="false">
      <c r="A132" s="88" t="n">
        <v>2002</v>
      </c>
      <c r="B132" s="88"/>
      <c r="C132" s="91" t="n">
        <v>0.688018132981142</v>
      </c>
      <c r="D132" s="91" t="n">
        <v>0.718239626698434</v>
      </c>
      <c r="E132" s="91" t="n">
        <v>0.680694441364935</v>
      </c>
      <c r="F132" s="91" t="n">
        <v>1.35897435897436</v>
      </c>
      <c r="G132" s="91" t="n">
        <v>1.24464112847463</v>
      </c>
      <c r="H132" s="91" t="n">
        <v>1.45776078384515</v>
      </c>
      <c r="I132" s="91" t="n">
        <v>0.322022982271776</v>
      </c>
      <c r="J132" s="91" t="n">
        <v>1.35797812146359</v>
      </c>
      <c r="K132" s="91" t="n">
        <v>1.35895032802249</v>
      </c>
      <c r="L132" s="91" t="n">
        <v>1.0028653295129</v>
      </c>
    </row>
    <row r="133" customFormat="false" ht="12" hidden="true" customHeight="true" outlineLevel="0" collapsed="false">
      <c r="A133" s="88" t="n">
        <v>2003</v>
      </c>
      <c r="B133" s="88"/>
      <c r="C133" s="91" t="n">
        <v>0.333238797504237</v>
      </c>
      <c r="D133" s="91" t="n">
        <v>1.65334302325581</v>
      </c>
      <c r="E133" s="91" t="n">
        <v>0.013213530655392</v>
      </c>
      <c r="F133" s="91" t="n">
        <v>0.977105995446493</v>
      </c>
      <c r="G133" s="91" t="n">
        <v>1.96694440650185</v>
      </c>
      <c r="H133" s="91" t="n">
        <v>0.123660346248982</v>
      </c>
      <c r="I133" s="91" t="n">
        <v>-0.501756994188384</v>
      </c>
      <c r="J133" s="91" t="n">
        <v>1.60029772981021</v>
      </c>
      <c r="K133" s="91" t="n">
        <v>1.24826629680999</v>
      </c>
      <c r="L133" s="91" t="n">
        <v>0.709219858156018</v>
      </c>
    </row>
    <row r="134" customFormat="false" ht="12" hidden="true" customHeight="true" outlineLevel="0" collapsed="false">
      <c r="A134" s="88" t="n">
        <v>2004</v>
      </c>
      <c r="B134" s="88"/>
      <c r="C134" s="91" t="n">
        <v>0.446081549007133</v>
      </c>
      <c r="D134" s="91" t="n">
        <v>-0.5540661304737</v>
      </c>
      <c r="E134" s="91" t="n">
        <v>0.692517725811428</v>
      </c>
      <c r="F134" s="91" t="n">
        <v>-2.53656092443552</v>
      </c>
      <c r="G134" s="91" t="n">
        <v>0.997990622906883</v>
      </c>
      <c r="H134" s="91" t="n">
        <v>-5.64018114450391</v>
      </c>
      <c r="I134" s="91" t="n">
        <v>2.44333135240682</v>
      </c>
      <c r="J134" s="91" t="n">
        <v>0.402930402930394</v>
      </c>
      <c r="K134" s="91" t="n">
        <v>0.6392694063927</v>
      </c>
      <c r="L134" s="91" t="n">
        <v>2.39436619718309</v>
      </c>
    </row>
    <row r="135" customFormat="false" ht="12" hidden="false" customHeight="true" outlineLevel="0" collapsed="false">
      <c r="A135" s="88" t="n">
        <v>2005</v>
      </c>
      <c r="B135" s="88"/>
      <c r="C135" s="91" t="n">
        <v>-0.639328836632586</v>
      </c>
      <c r="D135" s="91" t="n">
        <v>-2.13874910136589</v>
      </c>
      <c r="E135" s="91" t="n">
        <v>-0.274445914473475</v>
      </c>
      <c r="F135" s="91" t="n">
        <v>-0.504450085146033</v>
      </c>
      <c r="G135" s="91" t="n">
        <v>1.02128788381192</v>
      </c>
      <c r="H135" s="91" t="n">
        <v>-1.93841934679632</v>
      </c>
      <c r="I135" s="91" t="n">
        <v>-0.155799383432225</v>
      </c>
      <c r="J135" s="91" t="n">
        <v>-0.109449106165641</v>
      </c>
      <c r="K135" s="91" t="n">
        <v>0.272232304900186</v>
      </c>
      <c r="L135" s="91" t="n">
        <v>0.412654745529579</v>
      </c>
    </row>
    <row r="136" customFormat="false" ht="12" hidden="false" customHeight="true" outlineLevel="0" collapsed="false">
      <c r="A136" s="88" t="n">
        <v>2006</v>
      </c>
      <c r="B136" s="88"/>
      <c r="C136" s="91" t="n">
        <v>1.73915352344538</v>
      </c>
      <c r="D136" s="91" t="n">
        <v>2.36455463728183</v>
      </c>
      <c r="E136" s="91" t="n">
        <v>1.5898076880907</v>
      </c>
      <c r="F136" s="91" t="n">
        <v>3.83646580120131</v>
      </c>
      <c r="G136" s="91" t="n">
        <v>4.48368673275125</v>
      </c>
      <c r="H136" s="91" t="n">
        <v>3.20981376724083</v>
      </c>
      <c r="I136" s="91" t="n">
        <v>0.43492695883134</v>
      </c>
      <c r="J136" s="91" t="n">
        <v>1.09569028487948</v>
      </c>
      <c r="K136" s="91" t="n">
        <v>0.950226244343895</v>
      </c>
      <c r="L136" s="91" t="n">
        <v>-0.205479452054789</v>
      </c>
    </row>
    <row r="137" customFormat="false" ht="12" hidden="false" customHeight="true" outlineLevel="0" collapsed="false">
      <c r="A137" s="88" t="n">
        <v>2007</v>
      </c>
      <c r="B137" s="88"/>
      <c r="C137" s="91" t="n">
        <v>2.73507842472007</v>
      </c>
      <c r="D137" s="91" t="n">
        <v>0.188383045525953</v>
      </c>
      <c r="E137" s="91" t="n">
        <v>3.3478673804179</v>
      </c>
      <c r="F137" s="91" t="n">
        <v>4.120793680413</v>
      </c>
      <c r="G137" s="91" t="n">
        <v>2.68911786881128</v>
      </c>
      <c r="H137" s="91" t="n">
        <v>5.52407932011332</v>
      </c>
      <c r="I137" s="91" t="n">
        <v>2.93709298866153</v>
      </c>
      <c r="J137" s="91" t="n">
        <v>0.975433526011571</v>
      </c>
      <c r="K137" s="91" t="n">
        <v>1.56880322725235</v>
      </c>
      <c r="L137" s="91" t="n">
        <v>1.16678105696637</v>
      </c>
    </row>
    <row r="138" customFormat="false" ht="12" hidden="false" customHeight="true" outlineLevel="0" collapsed="false">
      <c r="A138" s="88" t="n">
        <v>2008</v>
      </c>
      <c r="B138" s="88"/>
      <c r="C138" s="91" t="n">
        <v>3.58440238790803</v>
      </c>
      <c r="D138" s="91" t="n">
        <v>2.42646729641398</v>
      </c>
      <c r="E138" s="91" t="n">
        <v>3.85450823952044</v>
      </c>
      <c r="F138" s="91" t="n">
        <v>5.49299560918783</v>
      </c>
      <c r="G138" s="91" t="n">
        <v>5.1762114537445</v>
      </c>
      <c r="H138" s="91" t="n">
        <v>5.79515611321857</v>
      </c>
      <c r="I138" s="91" t="n">
        <v>2.97371505643957</v>
      </c>
      <c r="J138" s="91" t="n">
        <v>1.93202146690518</v>
      </c>
      <c r="K138" s="91" t="n">
        <v>2.20653133274493</v>
      </c>
      <c r="L138" s="91" t="n">
        <v>1.35685210312076</v>
      </c>
    </row>
    <row r="139" customFormat="false" ht="12" hidden="false" customHeight="true" outlineLevel="0" collapsed="false">
      <c r="A139" s="88" t="n">
        <v>2009</v>
      </c>
      <c r="B139" s="88"/>
      <c r="C139" s="91" t="n">
        <v>0.210908377476969</v>
      </c>
      <c r="D139" s="91" t="n">
        <v>2.05428558940517</v>
      </c>
      <c r="E139" s="91" t="n">
        <v>-0.213174592001934</v>
      </c>
      <c r="F139" s="91" t="n">
        <v>0</v>
      </c>
      <c r="G139" s="91" t="n">
        <v>2.58289703315879</v>
      </c>
      <c r="H139" s="91" t="n">
        <v>-2.44924977934686</v>
      </c>
      <c r="I139" s="91" t="n">
        <v>-0.330573357658523</v>
      </c>
      <c r="J139" s="91" t="n">
        <v>0.280800280800293</v>
      </c>
      <c r="K139" s="91" t="n">
        <v>-0.172711571675293</v>
      </c>
      <c r="L139" s="91" t="n">
        <v>-0.33467202141901</v>
      </c>
    </row>
    <row r="140" customFormat="false" ht="12" hidden="true" customHeight="true" outlineLevel="0" collapsed="false">
      <c r="A140" s="88" t="n">
        <v>2010</v>
      </c>
      <c r="B140" s="88"/>
      <c r="C140" s="91"/>
      <c r="D140" s="91"/>
      <c r="E140" s="91"/>
      <c r="F140" s="91"/>
      <c r="G140" s="91"/>
      <c r="H140" s="91"/>
      <c r="I140" s="91"/>
      <c r="J140" s="91"/>
      <c r="K140" s="91"/>
      <c r="L140" s="91"/>
    </row>
    <row r="141" customFormat="false" ht="15" hidden="true" customHeight="true" outlineLevel="0" collapsed="false">
      <c r="A141" s="94" t="n">
        <v>1992</v>
      </c>
      <c r="B141" s="95" t="s">
        <v>192</v>
      </c>
      <c r="C141" s="91" t="n">
        <v>9.4243342369638</v>
      </c>
      <c r="D141" s="91" t="n">
        <v>12.0320855614974</v>
      </c>
      <c r="E141" s="91" t="n">
        <v>8.85608856088562</v>
      </c>
      <c r="F141" s="91" t="n">
        <v>20.3077640475635</v>
      </c>
      <c r="G141" s="91" t="n">
        <v>13.102480112307</v>
      </c>
      <c r="H141" s="91" t="n">
        <v>27.4628252788104</v>
      </c>
      <c r="I141" s="91" t="n">
        <v>4.45420326223338</v>
      </c>
      <c r="J141" s="91" t="n">
        <v>11.9503945885006</v>
      </c>
      <c r="K141" s="91" t="n">
        <v>11.4697802197802</v>
      </c>
      <c r="L141" s="91" t="n">
        <v>6.93916349809886</v>
      </c>
    </row>
    <row r="142" customFormat="false" ht="11.1" hidden="true" customHeight="true" outlineLevel="0" collapsed="false">
      <c r="A142" s="94"/>
      <c r="B142" s="95" t="s">
        <v>193</v>
      </c>
      <c r="C142" s="91" t="n">
        <v>7.00240278526947</v>
      </c>
      <c r="D142" s="91" t="n">
        <v>5.13022888713508</v>
      </c>
      <c r="E142" s="91" t="n">
        <v>7.43129218900675</v>
      </c>
      <c r="F142" s="91" t="n">
        <v>12.587141750581</v>
      </c>
      <c r="G142" s="91" t="n">
        <v>6.79886685552408</v>
      </c>
      <c r="H142" s="91" t="n">
        <v>17.8982547344968</v>
      </c>
      <c r="I142" s="91" t="n">
        <v>5.10150507525376</v>
      </c>
      <c r="J142" s="91" t="n">
        <v>9.15675116399379</v>
      </c>
      <c r="K142" s="91" t="n">
        <v>9.53591862682772</v>
      </c>
      <c r="L142" s="91" t="n">
        <v>7.202216066482</v>
      </c>
    </row>
    <row r="143" customFormat="false" ht="11.1" hidden="true" customHeight="true" outlineLevel="0" collapsed="false">
      <c r="A143" s="94"/>
      <c r="B143" s="95" t="s">
        <v>194</v>
      </c>
      <c r="C143" s="91" t="n">
        <v>9.72373596171158</v>
      </c>
      <c r="D143" s="91" t="n">
        <v>9.64613368283078</v>
      </c>
      <c r="E143" s="91" t="n">
        <v>9.74086071263305</v>
      </c>
      <c r="F143" s="91" t="n">
        <v>11.7681047765794</v>
      </c>
      <c r="G143" s="91" t="n">
        <v>10.5777054515866</v>
      </c>
      <c r="H143" s="91" t="n">
        <v>12.8383321141185</v>
      </c>
      <c r="I143" s="91" t="n">
        <v>8.87070105820106</v>
      </c>
      <c r="J143" s="91" t="n">
        <v>11.3817097415507</v>
      </c>
      <c r="K143" s="91" t="n">
        <v>11.4077669902913</v>
      </c>
      <c r="L143" s="91" t="n">
        <v>10.5810928013877</v>
      </c>
    </row>
    <row r="144" customFormat="false" ht="11.1" hidden="true" customHeight="true" outlineLevel="0" collapsed="false">
      <c r="A144" s="94"/>
      <c r="B144" s="95" t="s">
        <v>195</v>
      </c>
      <c r="C144" s="91" t="n">
        <v>7.2277795998688</v>
      </c>
      <c r="D144" s="91" t="n">
        <v>8.19004524886866</v>
      </c>
      <c r="E144" s="91" t="n">
        <v>7.01482074904867</v>
      </c>
      <c r="F144" s="91" t="n">
        <v>6.59642693541001</v>
      </c>
      <c r="G144" s="91" t="n">
        <v>9.38818565400842</v>
      </c>
      <c r="H144" s="91" t="n">
        <v>4.45344129554657</v>
      </c>
      <c r="I144" s="91" t="n">
        <v>7.21895254414065</v>
      </c>
      <c r="J144" s="91" t="n">
        <v>9.10660336642211</v>
      </c>
      <c r="K144" s="91" t="n">
        <v>8.90880337374802</v>
      </c>
      <c r="L144" s="91" t="n">
        <v>9.09803921568629</v>
      </c>
    </row>
    <row r="145" customFormat="false" ht="15" hidden="true" customHeight="true" outlineLevel="0" collapsed="false">
      <c r="A145" s="94" t="n">
        <v>1993</v>
      </c>
      <c r="B145" s="95" t="s">
        <v>192</v>
      </c>
      <c r="C145" s="91" t="n">
        <v>3.96385893325559</v>
      </c>
      <c r="D145" s="91" t="n">
        <v>2.8374436488994</v>
      </c>
      <c r="E145" s="91" t="n">
        <v>4.21647338685698</v>
      </c>
      <c r="F145" s="91" t="n">
        <v>3.85658914728681</v>
      </c>
      <c r="G145" s="91" t="n">
        <v>7.03351261894912</v>
      </c>
      <c r="H145" s="91" t="n">
        <v>1.05723660226029</v>
      </c>
      <c r="I145" s="91" t="n">
        <v>4.37580437580438</v>
      </c>
      <c r="J145" s="91" t="n">
        <v>5.84088620342398</v>
      </c>
      <c r="K145" s="91" t="n">
        <v>6.03820086260012</v>
      </c>
      <c r="L145" s="91" t="n">
        <v>6.22222222222221</v>
      </c>
    </row>
    <row r="146" customFormat="false" ht="11.1" hidden="true" customHeight="true" outlineLevel="0" collapsed="false">
      <c r="A146" s="94"/>
      <c r="B146" s="95" t="s">
        <v>193</v>
      </c>
      <c r="C146" s="91" t="n">
        <v>3.17583978736079</v>
      </c>
      <c r="D146" s="91" t="n">
        <v>2.85285285285288</v>
      </c>
      <c r="E146" s="91" t="n">
        <v>3.24824684431977</v>
      </c>
      <c r="F146" s="91" t="n">
        <v>1.51358789129688</v>
      </c>
      <c r="G146" s="91" t="n">
        <v>5.0776809397499</v>
      </c>
      <c r="H146" s="91" t="n">
        <v>-1.44881889763778</v>
      </c>
      <c r="I146" s="91" t="n">
        <v>4.08791940721005</v>
      </c>
      <c r="J146" s="91" t="n">
        <v>5.07109004739337</v>
      </c>
      <c r="K146" s="91" t="n">
        <v>5.16540917005224</v>
      </c>
      <c r="L146" s="91" t="n">
        <v>6.02928509905254</v>
      </c>
    </row>
    <row r="147" customFormat="false" ht="11.1" hidden="true" customHeight="true" outlineLevel="0" collapsed="false">
      <c r="A147" s="94"/>
      <c r="B147" s="95" t="s">
        <v>194</v>
      </c>
      <c r="C147" s="91" t="n">
        <v>0.807600950118783</v>
      </c>
      <c r="D147" s="91" t="n">
        <v>-0.597657183839289</v>
      </c>
      <c r="E147" s="91" t="n">
        <v>1.11743622180056</v>
      </c>
      <c r="F147" s="91" t="n">
        <v>-0.292951921419956</v>
      </c>
      <c r="G147" s="91" t="n">
        <v>1.76600441501107</v>
      </c>
      <c r="H147" s="91" t="n">
        <v>-2.10696920583469</v>
      </c>
      <c r="I147" s="91" t="n">
        <v>1.73893234110409</v>
      </c>
      <c r="J147" s="91" t="n">
        <v>2.49888442659527</v>
      </c>
      <c r="K147" s="91" t="n">
        <v>2.8322440087146</v>
      </c>
      <c r="L147" s="91" t="n">
        <v>3.37254901960785</v>
      </c>
    </row>
    <row r="148" customFormat="false" ht="11.1" hidden="true" customHeight="true" outlineLevel="0" collapsed="false">
      <c r="A148" s="94"/>
      <c r="B148" s="95" t="s">
        <v>195</v>
      </c>
      <c r="C148" s="91" t="n">
        <v>1.77403938061556</v>
      </c>
      <c r="D148" s="91" t="n">
        <v>0.857381848598962</v>
      </c>
      <c r="E148" s="91" t="n">
        <v>1.97913255041409</v>
      </c>
      <c r="F148" s="91" t="n">
        <v>2.75032230339494</v>
      </c>
      <c r="G148" s="91" t="n">
        <v>2.28222436515591</v>
      </c>
      <c r="H148" s="91" t="n">
        <v>3.12661498708009</v>
      </c>
      <c r="I148" s="91" t="n">
        <v>1.60505836575875</v>
      </c>
      <c r="J148" s="91" t="n">
        <v>3.24367088607596</v>
      </c>
      <c r="K148" s="91" t="n">
        <v>3.43659244917716</v>
      </c>
      <c r="L148" s="91" t="n">
        <v>3.09130122214233</v>
      </c>
    </row>
    <row r="149" customFormat="false" ht="15" hidden="true" customHeight="true" outlineLevel="0" collapsed="false">
      <c r="A149" s="94" t="n">
        <v>1994</v>
      </c>
      <c r="B149" s="95" t="s">
        <v>192</v>
      </c>
      <c r="C149" s="91" t="n">
        <v>3.58377721708251</v>
      </c>
      <c r="D149" s="91" t="n">
        <v>8.30324909747293</v>
      </c>
      <c r="E149" s="91" t="n">
        <v>2.53937457201552</v>
      </c>
      <c r="F149" s="91" t="n">
        <v>5.89662250419853</v>
      </c>
      <c r="G149" s="91" t="n">
        <v>7.96289137997678</v>
      </c>
      <c r="H149" s="91" t="n">
        <v>3.96825396825398</v>
      </c>
      <c r="I149" s="91" t="n">
        <v>1.0604192355117</v>
      </c>
      <c r="J149" s="91" t="n">
        <v>4.70980019029497</v>
      </c>
      <c r="K149" s="91" t="n">
        <v>3.66066240557814</v>
      </c>
      <c r="L149" s="91" t="n">
        <v>2.17573221757321</v>
      </c>
    </row>
    <row r="150" customFormat="false" ht="11.1" hidden="true" customHeight="true" outlineLevel="0" collapsed="false">
      <c r="A150" s="94"/>
      <c r="B150" s="95" t="s">
        <v>193</v>
      </c>
      <c r="C150" s="91" t="n">
        <v>1.76778893133162</v>
      </c>
      <c r="D150" s="91" t="n">
        <v>6.35036496350368</v>
      </c>
      <c r="E150" s="91" t="n">
        <v>0.744403390567271</v>
      </c>
      <c r="F150" s="91" t="n">
        <v>4.13419179939002</v>
      </c>
      <c r="G150" s="91" t="n">
        <v>6.09448250991704</v>
      </c>
      <c r="H150" s="91" t="n">
        <v>2.39693192713327</v>
      </c>
      <c r="I150" s="91" t="n">
        <v>-0.855863061910085</v>
      </c>
      <c r="J150" s="91" t="n">
        <v>2.48082995038341</v>
      </c>
      <c r="K150" s="91" t="n">
        <v>1.49006622516556</v>
      </c>
      <c r="L150" s="91" t="n">
        <v>-0.162469536961822</v>
      </c>
    </row>
    <row r="151" customFormat="false" ht="11.1" hidden="true" customHeight="true" outlineLevel="0" collapsed="false">
      <c r="A151" s="94"/>
      <c r="B151" s="95" t="s">
        <v>194</v>
      </c>
      <c r="C151" s="91" t="n">
        <v>1.9749807214463</v>
      </c>
      <c r="D151" s="91" t="n">
        <v>6.95045695045691</v>
      </c>
      <c r="E151" s="91" t="n">
        <v>0.896580483736443</v>
      </c>
      <c r="F151" s="91" t="n">
        <v>4.85655029381265</v>
      </c>
      <c r="G151" s="91" t="n">
        <v>7.08604483007953</v>
      </c>
      <c r="H151" s="91" t="n">
        <v>2.81456953642385</v>
      </c>
      <c r="I151" s="91" t="n">
        <v>-0.813554261830134</v>
      </c>
      <c r="J151" s="91" t="n">
        <v>2.22028733130171</v>
      </c>
      <c r="K151" s="91" t="n">
        <v>1.11228813559323</v>
      </c>
      <c r="L151" s="91" t="n">
        <v>-0.531107738998486</v>
      </c>
    </row>
    <row r="152" customFormat="false" ht="11.1" hidden="true" customHeight="true" outlineLevel="0" collapsed="false">
      <c r="A152" s="94"/>
      <c r="B152" s="95" t="s">
        <v>195</v>
      </c>
      <c r="C152" s="91" t="n">
        <v>2.56583643262334</v>
      </c>
      <c r="D152" s="91" t="n">
        <v>6.67634252539924</v>
      </c>
      <c r="E152" s="91" t="n">
        <v>1.65626720499172</v>
      </c>
      <c r="F152" s="91" t="n">
        <v>6.59417259166317</v>
      </c>
      <c r="G152" s="91" t="n">
        <v>5.84538026398491</v>
      </c>
      <c r="H152" s="91" t="n">
        <v>7.19118015534954</v>
      </c>
      <c r="I152" s="91" t="n">
        <v>-0.765916706558144</v>
      </c>
      <c r="J152" s="91" t="n">
        <v>2.33716475095787</v>
      </c>
      <c r="K152" s="91" t="n">
        <v>1.45063172671971</v>
      </c>
      <c r="L152" s="91" t="n">
        <v>-0.976290097629004</v>
      </c>
    </row>
    <row r="153" customFormat="false" ht="15" hidden="true" customHeight="true" outlineLevel="0" collapsed="false">
      <c r="A153" s="94" t="n">
        <v>1995</v>
      </c>
      <c r="B153" s="95" t="s">
        <v>192</v>
      </c>
      <c r="C153" s="91" t="n">
        <v>2.79218728855608</v>
      </c>
      <c r="D153" s="91" t="n">
        <v>4.26190476190467</v>
      </c>
      <c r="E153" s="91" t="n">
        <v>2.44866158383883</v>
      </c>
      <c r="F153" s="91" t="n">
        <v>6.30837004405286</v>
      </c>
      <c r="G153" s="91" t="n">
        <v>2.72108843537417</v>
      </c>
      <c r="H153" s="91" t="n">
        <v>9.78487161693266</v>
      </c>
      <c r="I153" s="91" t="n">
        <v>0.666992028631853</v>
      </c>
      <c r="J153" s="91" t="n">
        <v>2.86233530213539</v>
      </c>
      <c r="K153" s="91" t="n">
        <v>2.52242152466368</v>
      </c>
      <c r="L153" s="91" t="n">
        <v>0.655200655200659</v>
      </c>
    </row>
    <row r="154" customFormat="false" ht="11.1" hidden="true" customHeight="true" outlineLevel="0" collapsed="false">
      <c r="A154" s="94"/>
      <c r="B154" s="95" t="s">
        <v>193</v>
      </c>
      <c r="C154" s="91" t="n">
        <v>4.23795391061452</v>
      </c>
      <c r="D154" s="91" t="n">
        <v>6.36010066346367</v>
      </c>
      <c r="E154" s="91" t="n">
        <v>3.737662477752</v>
      </c>
      <c r="F154" s="91" t="n">
        <v>9.9902375528799</v>
      </c>
      <c r="G154" s="91" t="n">
        <v>5.20054384772266</v>
      </c>
      <c r="H154" s="91" t="n">
        <v>14.3882646691635</v>
      </c>
      <c r="I154" s="91" t="n">
        <v>0.637353771682129</v>
      </c>
      <c r="J154" s="91" t="n">
        <v>4.00528169014085</v>
      </c>
      <c r="K154" s="91" t="n">
        <v>3.48015225666123</v>
      </c>
      <c r="L154" s="91" t="n">
        <v>0.406834825061026</v>
      </c>
    </row>
    <row r="155" customFormat="false" ht="11.1" hidden="true" customHeight="true" outlineLevel="0" collapsed="false">
      <c r="A155" s="94"/>
      <c r="B155" s="95" t="s">
        <v>194</v>
      </c>
      <c r="C155" s="91" t="n">
        <v>4.23476032432887</v>
      </c>
      <c r="D155" s="91" t="n">
        <v>6.52125028108839</v>
      </c>
      <c r="E155" s="91" t="n">
        <v>3.70944410002068</v>
      </c>
      <c r="F155" s="91" t="n">
        <v>9.24674468435799</v>
      </c>
      <c r="G155" s="91" t="n">
        <v>4.65901417960836</v>
      </c>
      <c r="H155" s="91" t="n">
        <v>13.6231884057971</v>
      </c>
      <c r="I155" s="91" t="n">
        <v>1.1814282489277</v>
      </c>
      <c r="J155" s="91" t="n">
        <v>4.0885860306644</v>
      </c>
      <c r="K155" s="91" t="n">
        <v>3.56207438449449</v>
      </c>
      <c r="L155" s="91" t="n">
        <v>1.06788710907703</v>
      </c>
    </row>
    <row r="156" customFormat="false" ht="11.1" hidden="true" customHeight="true" outlineLevel="0" collapsed="false">
      <c r="A156" s="94"/>
      <c r="B156" s="95" t="s">
        <v>195</v>
      </c>
      <c r="C156" s="91" t="n">
        <v>3.36239103362391</v>
      </c>
      <c r="D156" s="91" t="n">
        <v>5.01457725947523</v>
      </c>
      <c r="E156" s="91" t="n">
        <v>2.97874260955906</v>
      </c>
      <c r="F156" s="91" t="n">
        <v>7.25869735809575</v>
      </c>
      <c r="G156" s="91" t="n">
        <v>4.86935866983372</v>
      </c>
      <c r="H156" s="91" t="n">
        <v>9.13978494623655</v>
      </c>
      <c r="I156" s="91" t="n">
        <v>0.723589001447152</v>
      </c>
      <c r="J156" s="91" t="n">
        <v>3.29464619992513</v>
      </c>
      <c r="K156" s="91" t="n">
        <v>2.90590405904058</v>
      </c>
      <c r="L156" s="91" t="n">
        <v>0.633802816901422</v>
      </c>
    </row>
    <row r="157" customFormat="false" ht="15" hidden="true" customHeight="true" outlineLevel="0" collapsed="false">
      <c r="A157" s="94" t="n">
        <v>1996</v>
      </c>
      <c r="B157" s="95" t="s">
        <v>192</v>
      </c>
      <c r="C157" s="91" t="n">
        <v>2.24240828506233</v>
      </c>
      <c r="D157" s="91" t="n">
        <v>2.00959123087475</v>
      </c>
      <c r="E157" s="91" t="n">
        <v>2.29778912488456</v>
      </c>
      <c r="F157" s="91" t="n">
        <v>6.67992706779381</v>
      </c>
      <c r="G157" s="91" t="n">
        <v>4.56605088881143</v>
      </c>
      <c r="H157" s="91" t="n">
        <v>8.59671302149178</v>
      </c>
      <c r="I157" s="91" t="n">
        <v>0.161603102779566</v>
      </c>
      <c r="J157" s="91" t="n">
        <v>2.56183745583039</v>
      </c>
      <c r="K157" s="91" t="n">
        <v>2.62438490978676</v>
      </c>
      <c r="L157" s="91" t="n">
        <v>0.488201790073234</v>
      </c>
    </row>
    <row r="158" customFormat="false" ht="11.1" hidden="true" customHeight="true" outlineLevel="0" collapsed="false">
      <c r="A158" s="94"/>
      <c r="B158" s="95" t="s">
        <v>193</v>
      </c>
      <c r="C158" s="91" t="n">
        <v>0.824854499016041</v>
      </c>
      <c r="D158" s="91" t="n">
        <v>-0.387180038718086</v>
      </c>
      <c r="E158" s="91" t="n">
        <v>1.11781220754914</v>
      </c>
      <c r="F158" s="91" t="n">
        <v>3.37278106508876</v>
      </c>
      <c r="G158" s="91" t="n">
        <v>2.1324717285945</v>
      </c>
      <c r="H158" s="91" t="n">
        <v>4.42019099590725</v>
      </c>
      <c r="I158" s="91" t="n">
        <v>-0.10421677088344</v>
      </c>
      <c r="J158" s="91" t="n">
        <v>0.931019889970372</v>
      </c>
      <c r="K158" s="91" t="n">
        <v>1.26116657908565</v>
      </c>
      <c r="L158" s="91" t="n">
        <v>0</v>
      </c>
    </row>
    <row r="159" customFormat="false" ht="11.1" hidden="true" customHeight="true" outlineLevel="0" collapsed="false">
      <c r="A159" s="94"/>
      <c r="B159" s="95" t="s">
        <v>194</v>
      </c>
      <c r="C159" s="91" t="n">
        <v>0.834307363669339</v>
      </c>
      <c r="D159" s="91" t="n">
        <v>0.295545704032122</v>
      </c>
      <c r="E159" s="91" t="n">
        <v>0.961442662150034</v>
      </c>
      <c r="F159" s="91" t="n">
        <v>3.27398913699457</v>
      </c>
      <c r="G159" s="91" t="n">
        <v>3.61290322580645</v>
      </c>
      <c r="H159" s="91" t="n">
        <v>2.97619047619047</v>
      </c>
      <c r="I159" s="91" t="n">
        <v>-0.178491744756812</v>
      </c>
      <c r="J159" s="91" t="n">
        <v>1.10474631751228</v>
      </c>
      <c r="K159" s="91" t="n">
        <v>1.26454223571066</v>
      </c>
      <c r="L159" s="91" t="n">
        <v>0.0754716981132191</v>
      </c>
    </row>
    <row r="160" customFormat="false" ht="11.1" hidden="true" customHeight="true" outlineLevel="0" collapsed="false">
      <c r="A160" s="94"/>
      <c r="B160" s="95" t="s">
        <v>195</v>
      </c>
      <c r="C160" s="91" t="n">
        <v>0.159461374911388</v>
      </c>
      <c r="D160" s="91" t="n">
        <v>-0.240607070146467</v>
      </c>
      <c r="E160" s="91" t="n">
        <v>0.254196432484562</v>
      </c>
      <c r="F160" s="91" t="n">
        <v>3.5849286672357</v>
      </c>
      <c r="G160" s="91" t="n">
        <v>3.90713476783692</v>
      </c>
      <c r="H160" s="91" t="n">
        <v>3.34118654958235</v>
      </c>
      <c r="I160" s="91" t="n">
        <v>-1.61466885604816</v>
      </c>
      <c r="J160" s="91" t="n">
        <v>0.724900326205159</v>
      </c>
      <c r="K160" s="91" t="n">
        <v>0.806813088301212</v>
      </c>
      <c r="L160" s="91" t="n">
        <v>-1.04968509447167</v>
      </c>
    </row>
    <row r="161" customFormat="false" ht="15" hidden="true" customHeight="true" outlineLevel="0" collapsed="false">
      <c r="A161" s="94" t="n">
        <v>1997</v>
      </c>
      <c r="B161" s="95" t="s">
        <v>192</v>
      </c>
      <c r="C161" s="91" t="n">
        <v>0.622344306622608</v>
      </c>
      <c r="D161" s="91" t="n">
        <v>3.82807253190056</v>
      </c>
      <c r="E161" s="91" t="n">
        <v>-0.138062871707717</v>
      </c>
      <c r="F161" s="91" t="n">
        <v>3.26289620882534</v>
      </c>
      <c r="G161" s="91" t="n">
        <v>5.46666666666667</v>
      </c>
      <c r="H161" s="91" t="n">
        <v>1.33876600698486</v>
      </c>
      <c r="I161" s="91" t="n">
        <v>-1.90383994837045</v>
      </c>
      <c r="J161" s="91" t="n">
        <v>1.29198966408268</v>
      </c>
      <c r="K161" s="91" t="n">
        <v>0.532765050612682</v>
      </c>
      <c r="L161" s="91" t="n">
        <v>-1.21457489878543</v>
      </c>
    </row>
    <row r="162" customFormat="false" ht="11.1" hidden="true" customHeight="true" outlineLevel="0" collapsed="false">
      <c r="A162" s="94"/>
      <c r="B162" s="95" t="s">
        <v>193</v>
      </c>
      <c r="C162" s="91" t="n">
        <v>0.705980066445179</v>
      </c>
      <c r="D162" s="91" t="n">
        <v>3.95163031742607</v>
      </c>
      <c r="E162" s="91" t="n">
        <v>-0.0668414828525812</v>
      </c>
      <c r="F162" s="91" t="n">
        <v>3.43445907269606</v>
      </c>
      <c r="G162" s="91" t="n">
        <v>5.50458715596332</v>
      </c>
      <c r="H162" s="91" t="n">
        <v>1.7245884504834</v>
      </c>
      <c r="I162" s="91" t="n">
        <v>-2.03033464408956</v>
      </c>
      <c r="J162" s="91" t="n">
        <v>1.25786163522012</v>
      </c>
      <c r="K162" s="91" t="n">
        <v>0.467047223663727</v>
      </c>
      <c r="L162" s="91" t="n">
        <v>-1.45867098865479</v>
      </c>
    </row>
    <row r="163" customFormat="false" ht="11.1" hidden="true" customHeight="true" outlineLevel="0" collapsed="false">
      <c r="A163" s="94"/>
      <c r="B163" s="95" t="s">
        <v>194</v>
      </c>
      <c r="C163" s="91" t="n">
        <v>-0.00799424414421424</v>
      </c>
      <c r="D163" s="91" t="n">
        <v>1.9574826352347</v>
      </c>
      <c r="E163" s="91" t="n">
        <v>-0.468742290422853</v>
      </c>
      <c r="F163" s="91" t="n">
        <v>2.01607012417821</v>
      </c>
      <c r="G163" s="91" t="n">
        <v>3.42465753424659</v>
      </c>
      <c r="H163" s="91" t="n">
        <v>0.770712909441244</v>
      </c>
      <c r="I163" s="91" t="n">
        <v>-1.73595589330951</v>
      </c>
      <c r="J163" s="91" t="n">
        <v>0.202347227842978</v>
      </c>
      <c r="K163" s="91" t="n">
        <v>-0.299700299700305</v>
      </c>
      <c r="L163" s="91" t="n">
        <v>-1.58371040723982</v>
      </c>
    </row>
    <row r="164" customFormat="false" ht="11.1" hidden="true" customHeight="true" outlineLevel="0" collapsed="false">
      <c r="A164" s="94"/>
      <c r="B164" s="95" t="s">
        <v>195</v>
      </c>
      <c r="C164" s="91" t="n">
        <v>0.332566778701576</v>
      </c>
      <c r="D164" s="91" t="n">
        <v>1.87384044526905</v>
      </c>
      <c r="E164" s="91" t="n">
        <v>-0.0306010928961769</v>
      </c>
      <c r="F164" s="91" t="n">
        <v>1.65979988228369</v>
      </c>
      <c r="G164" s="91" t="n">
        <v>3.40599455040874</v>
      </c>
      <c r="H164" s="91" t="n">
        <v>0.331606217616567</v>
      </c>
      <c r="I164" s="91" t="n">
        <v>-1.02920723226706</v>
      </c>
      <c r="J164" s="91" t="n">
        <v>0.287873335732286</v>
      </c>
      <c r="K164" s="91" t="n">
        <v>-0.0889284126278369</v>
      </c>
      <c r="L164" s="91" t="n">
        <v>-1.06082036775106</v>
      </c>
    </row>
    <row r="165" customFormat="false" ht="15" hidden="true" customHeight="true" outlineLevel="0" collapsed="false">
      <c r="A165" s="94" t="n">
        <v>1998</v>
      </c>
      <c r="B165" s="95" t="s">
        <v>192</v>
      </c>
      <c r="C165" s="91" t="n">
        <v>0.921344480464086</v>
      </c>
      <c r="D165" s="91" t="n">
        <v>1.12117291936187</v>
      </c>
      <c r="E165" s="91" t="n">
        <v>0.87206210783792</v>
      </c>
      <c r="F165" s="91" t="n">
        <v>0.692145651519709</v>
      </c>
      <c r="G165" s="91" t="n">
        <v>0.44247787610621</v>
      </c>
      <c r="H165" s="91" t="n">
        <v>0.919012062033303</v>
      </c>
      <c r="I165" s="91" t="n">
        <v>0.97039473684211</v>
      </c>
      <c r="J165" s="91" t="n">
        <v>0.510204081632651</v>
      </c>
      <c r="K165" s="91" t="n">
        <v>0.47694753577106</v>
      </c>
      <c r="L165" s="91" t="n">
        <v>0.573770491803273</v>
      </c>
    </row>
    <row r="166" customFormat="false" ht="11.1" hidden="true" customHeight="true" outlineLevel="0" collapsed="false">
      <c r="A166" s="94"/>
      <c r="B166" s="95" t="s">
        <v>193</v>
      </c>
      <c r="C166" s="91" t="n">
        <v>1.97525773195876</v>
      </c>
      <c r="D166" s="91" t="n">
        <v>1.68259243872041</v>
      </c>
      <c r="E166" s="91" t="n">
        <v>2.04774644988682</v>
      </c>
      <c r="F166" s="91" t="n">
        <v>1.72938572219148</v>
      </c>
      <c r="G166" s="91" t="n">
        <v>0.689655172413794</v>
      </c>
      <c r="H166" s="91" t="n">
        <v>2.62008733624455</v>
      </c>
      <c r="I166" s="91" t="n">
        <v>2.23623853211011</v>
      </c>
      <c r="J166" s="91" t="n">
        <v>1.07660455486543</v>
      </c>
      <c r="K166" s="91" t="n">
        <v>1.08471074380165</v>
      </c>
      <c r="L166" s="91" t="n">
        <v>1.31578947368421</v>
      </c>
    </row>
    <row r="167" customFormat="false" ht="11.1" hidden="true" customHeight="true" outlineLevel="0" collapsed="false">
      <c r="A167" s="94"/>
      <c r="B167" s="95" t="s">
        <v>194</v>
      </c>
      <c r="C167" s="91" t="n">
        <v>2.72225775503678</v>
      </c>
      <c r="D167" s="91" t="n">
        <v>2.8901734104047</v>
      </c>
      <c r="E167" s="91" t="n">
        <v>2.68193535593892</v>
      </c>
      <c r="F167" s="91" t="n">
        <v>1.80438207074324</v>
      </c>
      <c r="G167" s="91" t="n">
        <v>1.9265502709211</v>
      </c>
      <c r="H167" s="91" t="n">
        <v>1.69352635891833</v>
      </c>
      <c r="I167" s="91" t="n">
        <v>3.14656152854651</v>
      </c>
      <c r="J167" s="91" t="n">
        <v>1.2924071082391</v>
      </c>
      <c r="K167" s="91" t="n">
        <v>1.30260521042085</v>
      </c>
      <c r="L167" s="91" t="n">
        <v>1.7624521072797</v>
      </c>
    </row>
    <row r="168" customFormat="false" ht="11.1" hidden="true" customHeight="true" outlineLevel="0" collapsed="false">
      <c r="A168" s="94"/>
      <c r="B168" s="95" t="s">
        <v>195</v>
      </c>
      <c r="C168" s="91" t="n">
        <v>2.75044959272191</v>
      </c>
      <c r="D168" s="91" t="n">
        <v>3.35093789837933</v>
      </c>
      <c r="E168" s="91" t="n">
        <v>2.60626202553786</v>
      </c>
      <c r="F168" s="91" t="n">
        <v>2.3853635942566</v>
      </c>
      <c r="G168" s="91" t="n">
        <v>2.50329380764163</v>
      </c>
      <c r="H168" s="91" t="n">
        <v>2.29291468704815</v>
      </c>
      <c r="I168" s="91" t="n">
        <v>2.74030354131536</v>
      </c>
      <c r="J168" s="91" t="n">
        <v>0.753498385360601</v>
      </c>
      <c r="K168" s="91" t="n">
        <v>0.623052959501564</v>
      </c>
      <c r="L168" s="91" t="n">
        <v>0.714796283059329</v>
      </c>
    </row>
    <row r="169" customFormat="false" ht="15" hidden="true" customHeight="true" outlineLevel="0" collapsed="false">
      <c r="A169" s="94" t="n">
        <v>1999</v>
      </c>
      <c r="B169" s="95" t="s">
        <v>192</v>
      </c>
      <c r="C169" s="91" t="n">
        <v>2.61622992392223</v>
      </c>
      <c r="D169" s="91" t="n">
        <v>1.32196162046898</v>
      </c>
      <c r="E169" s="91" t="n">
        <v>2.93621507643648</v>
      </c>
      <c r="F169" s="91" t="n">
        <v>3.18290496114764</v>
      </c>
      <c r="G169" s="91" t="n">
        <v>2.29704216488355</v>
      </c>
      <c r="H169" s="91" t="n">
        <v>3.98406374501991</v>
      </c>
      <c r="I169" s="91" t="n">
        <v>2.80175924417658</v>
      </c>
      <c r="J169" s="91" t="n">
        <v>0.761421319796952</v>
      </c>
      <c r="K169" s="91" t="n">
        <v>1.05485232067511</v>
      </c>
      <c r="L169" s="91" t="n">
        <v>0.896495517522425</v>
      </c>
    </row>
    <row r="170" customFormat="false" ht="11.1" hidden="true" customHeight="true" outlineLevel="0" collapsed="false">
      <c r="A170" s="94"/>
      <c r="B170" s="95" t="s">
        <v>193</v>
      </c>
      <c r="C170" s="91" t="n">
        <v>3.04905172065186</v>
      </c>
      <c r="D170" s="91" t="n">
        <v>2.28804902962196</v>
      </c>
      <c r="E170" s="91" t="n">
        <v>3.23686598769788</v>
      </c>
      <c r="F170" s="91" t="n">
        <v>3.20957432340541</v>
      </c>
      <c r="G170" s="91" t="n">
        <v>2.5014889815366</v>
      </c>
      <c r="H170" s="91" t="n">
        <v>3.80475594493115</v>
      </c>
      <c r="I170" s="91" t="n">
        <v>3.25294447560292</v>
      </c>
      <c r="J170" s="91" t="n">
        <v>1.80253994264645</v>
      </c>
      <c r="K170" s="91" t="n">
        <v>1.99284619315279</v>
      </c>
      <c r="L170" s="91" t="n">
        <v>1.94805194805194</v>
      </c>
    </row>
    <row r="171" customFormat="false" ht="11.1" hidden="true" customHeight="true" outlineLevel="0" collapsed="false">
      <c r="A171" s="94"/>
      <c r="B171" s="95" t="s">
        <v>194</v>
      </c>
      <c r="C171" s="91" t="n">
        <v>2.69292135268707</v>
      </c>
      <c r="D171" s="91" t="n">
        <v>1.04333868378797</v>
      </c>
      <c r="E171" s="91" t="n">
        <v>3.08984695601797</v>
      </c>
      <c r="F171" s="91" t="n">
        <v>1.87086791391194</v>
      </c>
      <c r="G171" s="91" t="n">
        <v>0.561134081512122</v>
      </c>
      <c r="H171" s="91" t="n">
        <v>3.06204673650284</v>
      </c>
      <c r="I171" s="91" t="n">
        <v>3.72684504557486</v>
      </c>
      <c r="J171" s="91" t="n">
        <v>1.15629984051037</v>
      </c>
      <c r="K171" s="91" t="n">
        <v>1.53313550939664</v>
      </c>
      <c r="L171" s="91" t="n">
        <v>2.18373493975903</v>
      </c>
    </row>
    <row r="172" customFormat="false" ht="11.1" hidden="true" customHeight="true" outlineLevel="0" collapsed="false">
      <c r="A172" s="94"/>
      <c r="B172" s="95" t="s">
        <v>195</v>
      </c>
      <c r="C172" s="91" t="n">
        <v>2.26843748927553</v>
      </c>
      <c r="D172" s="91" t="n">
        <v>0.458149779735663</v>
      </c>
      <c r="E172" s="91" t="n">
        <v>2.70627344016367</v>
      </c>
      <c r="F172" s="91" t="n">
        <v>1.41370730603936</v>
      </c>
      <c r="G172" s="91" t="n">
        <v>0.154241645244198</v>
      </c>
      <c r="H172" s="91" t="n">
        <v>2.40306946688207</v>
      </c>
      <c r="I172" s="91" t="n">
        <v>3.48789495281083</v>
      </c>
      <c r="J172" s="91" t="n">
        <v>0.78347578347578</v>
      </c>
      <c r="K172" s="91" t="n">
        <v>1.23839009287924</v>
      </c>
      <c r="L172" s="91" t="n">
        <v>1.98722498225692</v>
      </c>
    </row>
    <row r="173" customFormat="false" ht="15" hidden="true" customHeight="true" outlineLevel="0" collapsed="false">
      <c r="A173" s="94" t="n">
        <v>2000</v>
      </c>
      <c r="B173" s="95" t="s">
        <v>192</v>
      </c>
      <c r="C173" s="91" t="n">
        <v>4.32060628526712</v>
      </c>
      <c r="D173" s="91" t="n">
        <v>6.54461279461283</v>
      </c>
      <c r="E173" s="91" t="n">
        <v>3.77938239360884</v>
      </c>
      <c r="F173" s="91" t="n">
        <v>1.99855177407677</v>
      </c>
      <c r="G173" s="91" t="n">
        <v>1.10735158412795</v>
      </c>
      <c r="H173" s="91" t="n">
        <v>2.79146141215108</v>
      </c>
      <c r="I173" s="91" t="n">
        <v>4.75360481698621</v>
      </c>
      <c r="J173" s="91" t="n">
        <v>2.43492863140217</v>
      </c>
      <c r="K173" s="91" t="n">
        <v>1.87891440501045</v>
      </c>
      <c r="L173" s="91" t="n">
        <v>2.90791599353797</v>
      </c>
    </row>
    <row r="174" customFormat="false" ht="11.1" hidden="true" customHeight="true" outlineLevel="0" collapsed="false">
      <c r="A174" s="94"/>
      <c r="B174" s="95" t="s">
        <v>193</v>
      </c>
      <c r="C174" s="91" t="n">
        <v>3.73974806733904</v>
      </c>
      <c r="D174" s="91" t="n">
        <v>6.07149990013997</v>
      </c>
      <c r="E174" s="91" t="n">
        <v>3.16956436804064</v>
      </c>
      <c r="F174" s="91" t="n">
        <v>2.27961523257348</v>
      </c>
      <c r="G174" s="91" t="n">
        <v>2.00464846019757</v>
      </c>
      <c r="H174" s="91" t="n">
        <v>2.50783699059561</v>
      </c>
      <c r="I174" s="91" t="n">
        <v>3.69364475828353</v>
      </c>
      <c r="J174" s="91" t="n">
        <v>1.24748490945674</v>
      </c>
      <c r="K174" s="91" t="n">
        <v>0.75150300601203</v>
      </c>
      <c r="L174" s="91" t="n">
        <v>1.27388535031847</v>
      </c>
    </row>
    <row r="175" customFormat="false" ht="11.1" hidden="true" customHeight="true" outlineLevel="0" collapsed="false">
      <c r="A175" s="94"/>
      <c r="B175" s="95" t="s">
        <v>194</v>
      </c>
      <c r="C175" s="91" t="n">
        <v>3.884194171814</v>
      </c>
      <c r="D175" s="91" t="n">
        <v>5.85782366957908</v>
      </c>
      <c r="E175" s="91" t="n">
        <v>3.41872336439846</v>
      </c>
      <c r="F175" s="91" t="n">
        <v>2.99640983153826</v>
      </c>
      <c r="G175" s="91" t="n">
        <v>2.76064610866374</v>
      </c>
      <c r="H175" s="91" t="n">
        <v>3.20562939796719</v>
      </c>
      <c r="I175" s="91" t="n">
        <v>3.63546169654879</v>
      </c>
      <c r="J175" s="91" t="n">
        <v>2.20733149389044</v>
      </c>
      <c r="K175" s="91" t="n">
        <v>1.7535314174379</v>
      </c>
      <c r="L175" s="91" t="n">
        <v>1.91599115696388</v>
      </c>
    </row>
    <row r="176" customFormat="false" ht="11.1" hidden="true" customHeight="true" outlineLevel="0" collapsed="false">
      <c r="A176" s="94"/>
      <c r="B176" s="95" t="s">
        <v>195</v>
      </c>
      <c r="C176" s="91" t="n">
        <v>3.4496644295302</v>
      </c>
      <c r="D176" s="91" t="n">
        <v>4.63076653218731</v>
      </c>
      <c r="E176" s="91" t="n">
        <v>3.17025602722103</v>
      </c>
      <c r="F176" s="91" t="n">
        <v>1.61704025872645</v>
      </c>
      <c r="G176" s="91" t="n">
        <v>1.38603696098568</v>
      </c>
      <c r="H176" s="91" t="n">
        <v>1.79451784657859</v>
      </c>
      <c r="I176" s="91" t="n">
        <v>4.09066878139043</v>
      </c>
      <c r="J176" s="91" t="n">
        <v>1.80212014134275</v>
      </c>
      <c r="K176" s="91" t="n">
        <v>1.52905198776759</v>
      </c>
      <c r="L176" s="91" t="n">
        <v>2.43562978427279</v>
      </c>
    </row>
    <row r="177" customFormat="false" ht="15" hidden="true" customHeight="true" outlineLevel="0" collapsed="false">
      <c r="A177" s="94" t="n">
        <v>2001</v>
      </c>
      <c r="B177" s="95" t="s">
        <v>192</v>
      </c>
      <c r="C177" s="91" t="n">
        <v>2.86639292482627</v>
      </c>
      <c r="D177" s="91" t="n">
        <v>1.52083744815323</v>
      </c>
      <c r="E177" s="91" t="n">
        <v>3.20256600049345</v>
      </c>
      <c r="F177" s="91" t="n">
        <v>1.5760329405083</v>
      </c>
      <c r="G177" s="91" t="n">
        <v>2.55552175235778</v>
      </c>
      <c r="H177" s="91" t="n">
        <v>0.718849840255587</v>
      </c>
      <c r="I177" s="91" t="n">
        <v>4.06897594917561</v>
      </c>
      <c r="J177" s="91" t="n">
        <v>1.9672131147541</v>
      </c>
      <c r="K177" s="91" t="n">
        <v>2.30532786885247</v>
      </c>
      <c r="L177" s="91" t="n">
        <v>3.13971742543171</v>
      </c>
    </row>
    <row r="178" customFormat="false" ht="11.1" hidden="true" customHeight="true" outlineLevel="0" collapsed="false">
      <c r="A178" s="94"/>
      <c r="B178" s="95" t="s">
        <v>193</v>
      </c>
      <c r="C178" s="91" t="n">
        <v>2.15993342411865</v>
      </c>
      <c r="D178" s="91" t="n">
        <v>1.14855959329701</v>
      </c>
      <c r="E178" s="91" t="n">
        <v>2.41420118343194</v>
      </c>
      <c r="F178" s="91" t="n">
        <v>-0.373615047668125</v>
      </c>
      <c r="G178" s="91" t="n">
        <v>1.96525206493878</v>
      </c>
      <c r="H178" s="91" t="n">
        <v>-2.30533992001881</v>
      </c>
      <c r="I178" s="91" t="n">
        <v>4.03352540597173</v>
      </c>
      <c r="J178" s="91" t="n">
        <v>1.74880763116056</v>
      </c>
      <c r="K178" s="91" t="n">
        <v>1.98906016907013</v>
      </c>
      <c r="L178" s="91" t="n">
        <v>3.61635220125787</v>
      </c>
    </row>
    <row r="179" customFormat="false" ht="11.1" hidden="true" customHeight="true" outlineLevel="0" collapsed="false">
      <c r="A179" s="94"/>
      <c r="B179" s="95" t="s">
        <v>194</v>
      </c>
      <c r="C179" s="91" t="n">
        <v>1.25848106806741</v>
      </c>
      <c r="D179" s="91" t="n">
        <v>0.337647720877854</v>
      </c>
      <c r="E179" s="91" t="n">
        <v>1.4807770683331</v>
      </c>
      <c r="F179" s="91" t="n">
        <v>-1.50154176163025</v>
      </c>
      <c r="G179" s="91" t="n">
        <v>0.800228636753374</v>
      </c>
      <c r="H179" s="91" t="n">
        <v>-3.53535353535354</v>
      </c>
      <c r="I179" s="91" t="n">
        <v>3.0019146608315</v>
      </c>
      <c r="J179" s="91" t="n">
        <v>1.23409178557657</v>
      </c>
      <c r="K179" s="91" t="n">
        <v>1.43609382479654</v>
      </c>
      <c r="L179" s="91" t="n">
        <v>3.03687635574836</v>
      </c>
    </row>
    <row r="180" customFormat="false" ht="11.1" hidden="true" customHeight="true" outlineLevel="0" collapsed="false">
      <c r="A180" s="94"/>
      <c r="B180" s="95" t="s">
        <v>195</v>
      </c>
      <c r="C180" s="91" t="n">
        <v>1.33969118982742</v>
      </c>
      <c r="D180" s="91" t="n">
        <v>0.553227158424079</v>
      </c>
      <c r="E180" s="91" t="n">
        <v>1.52837549772755</v>
      </c>
      <c r="F180" s="91" t="n">
        <v>-1.60228270412644</v>
      </c>
      <c r="G180" s="91" t="n">
        <v>0.860759493670898</v>
      </c>
      <c r="H180" s="91" t="n">
        <v>-3.48702053467648</v>
      </c>
      <c r="I180" s="91" t="n">
        <v>3.33947050980892</v>
      </c>
      <c r="J180" s="91" t="n">
        <v>1.59666782367233</v>
      </c>
      <c r="K180" s="91" t="n">
        <v>1.76419965576594</v>
      </c>
      <c r="L180" s="91" t="n">
        <v>3.60054347826086</v>
      </c>
    </row>
    <row r="181" customFormat="false" ht="15" hidden="true" customHeight="true" outlineLevel="0" collapsed="false">
      <c r="A181" s="94" t="n">
        <v>2002</v>
      </c>
      <c r="B181" s="95" t="s">
        <v>192</v>
      </c>
      <c r="C181" s="91" t="n">
        <v>1.06701466185615</v>
      </c>
      <c r="D181" s="91" t="n">
        <v>1.49805447470814</v>
      </c>
      <c r="E181" s="91" t="n">
        <v>0.961078703260981</v>
      </c>
      <c r="F181" s="91" t="n">
        <v>1.83114341627059</v>
      </c>
      <c r="G181" s="91" t="n">
        <v>2.22485909225752</v>
      </c>
      <c r="H181" s="91" t="n">
        <v>1.48030663494583</v>
      </c>
      <c r="I181" s="91" t="n">
        <v>0.50872093023257</v>
      </c>
      <c r="J181" s="91" t="n">
        <v>1.12540192926045</v>
      </c>
      <c r="K181" s="91" t="n">
        <v>1.05157736604909</v>
      </c>
      <c r="L181" s="91" t="n">
        <v>0.608828006088274</v>
      </c>
    </row>
    <row r="182" customFormat="false" ht="11.1" hidden="true" customHeight="true" outlineLevel="0" collapsed="false">
      <c r="A182" s="94"/>
      <c r="B182" s="95" t="s">
        <v>193</v>
      </c>
      <c r="C182" s="91" t="n">
        <v>0.640574665827387</v>
      </c>
      <c r="D182" s="91" t="n">
        <v>0.539836187639594</v>
      </c>
      <c r="E182" s="91" t="n">
        <v>0.665588167321474</v>
      </c>
      <c r="F182" s="91" t="n">
        <v>1.57765420923315</v>
      </c>
      <c r="G182" s="91" t="n">
        <v>1.14525139664804</v>
      </c>
      <c r="H182" s="91" t="n">
        <v>1.95039730315436</v>
      </c>
      <c r="I182" s="91" t="n">
        <v>0.158250611422801</v>
      </c>
      <c r="J182" s="91" t="n">
        <v>1.171875</v>
      </c>
      <c r="K182" s="91" t="n">
        <v>1.21891760117016</v>
      </c>
      <c r="L182" s="91" t="n">
        <v>0.68285280728378</v>
      </c>
    </row>
    <row r="183" customFormat="false" ht="11.1" hidden="true" customHeight="true" outlineLevel="0" collapsed="false">
      <c r="A183" s="94"/>
      <c r="B183" s="95" t="s">
        <v>194</v>
      </c>
      <c r="C183" s="91" t="n">
        <v>1.01588673943587</v>
      </c>
      <c r="D183" s="91" t="n">
        <v>1.28996074032534</v>
      </c>
      <c r="E183" s="91" t="n">
        <v>0.950468540829988</v>
      </c>
      <c r="F183" s="91" t="n">
        <v>1.87831768068598</v>
      </c>
      <c r="G183" s="91" t="n">
        <v>1.78622058406577</v>
      </c>
      <c r="H183" s="91" t="n">
        <v>1.96335078534031</v>
      </c>
      <c r="I183" s="91" t="n">
        <v>0.49790878311093</v>
      </c>
      <c r="J183" s="91" t="n">
        <v>1.82857142857142</v>
      </c>
      <c r="K183" s="91" t="n">
        <v>1.79329872581407</v>
      </c>
      <c r="L183" s="91" t="n">
        <v>1.26315789473684</v>
      </c>
    </row>
    <row r="184" customFormat="false" ht="11.1" hidden="true" customHeight="true" outlineLevel="0" collapsed="false">
      <c r="A184" s="94"/>
      <c r="B184" s="95" t="s">
        <v>195</v>
      </c>
      <c r="C184" s="91" t="n">
        <v>0.12163503088891</v>
      </c>
      <c r="D184" s="91" t="n">
        <v>-0.300100033344279</v>
      </c>
      <c r="E184" s="91" t="n">
        <v>0.221843679435878</v>
      </c>
      <c r="F184" s="91" t="n">
        <v>0.368057104617449</v>
      </c>
      <c r="G184" s="91" t="n">
        <v>0.0251004016063945</v>
      </c>
      <c r="H184" s="91" t="n">
        <v>0.642312324367737</v>
      </c>
      <c r="I184" s="91" t="n">
        <v>0.1413036800393</v>
      </c>
      <c r="J184" s="91" t="n">
        <v>1.400751622822</v>
      </c>
      <c r="K184" s="91" t="n">
        <v>1.4799154334038</v>
      </c>
      <c r="L184" s="91" t="n">
        <v>1.37704918032786</v>
      </c>
    </row>
    <row r="185" customFormat="false" ht="15" hidden="true" customHeight="true" outlineLevel="0" collapsed="false">
      <c r="A185" s="94" t="n">
        <v>2003</v>
      </c>
      <c r="B185" s="95" t="s">
        <v>192</v>
      </c>
      <c r="C185" s="91" t="n">
        <v>0.634209327054563</v>
      </c>
      <c r="D185" s="91" t="n">
        <v>2.20433199156631</v>
      </c>
      <c r="E185" s="91" t="n">
        <v>0.246270423869291</v>
      </c>
      <c r="F185" s="91" t="n">
        <v>1.78448867536034</v>
      </c>
      <c r="G185" s="91" t="n">
        <v>2.49564712710387</v>
      </c>
      <c r="H185" s="91" t="n">
        <v>1.14613180515759</v>
      </c>
      <c r="I185" s="91" t="n">
        <v>-0.563991323210416</v>
      </c>
      <c r="J185" s="91" t="n">
        <v>2.22575516693165</v>
      </c>
      <c r="K185" s="91" t="n">
        <v>1.78394449950446</v>
      </c>
      <c r="L185" s="91" t="n">
        <v>0.983358547655072</v>
      </c>
    </row>
    <row r="186" customFormat="false" ht="11.1" hidden="true" customHeight="true" outlineLevel="0" collapsed="false">
      <c r="A186" s="94"/>
      <c r="B186" s="95" t="s">
        <v>193</v>
      </c>
      <c r="C186" s="91" t="n">
        <v>0.389992641648249</v>
      </c>
      <c r="D186" s="91" t="n">
        <v>1.72190335123122</v>
      </c>
      <c r="E186" s="91" t="n">
        <v>0.059690527572414</v>
      </c>
      <c r="F186" s="91" t="n">
        <v>1.6168045830681</v>
      </c>
      <c r="G186" s="91" t="n">
        <v>2.29218447942554</v>
      </c>
      <c r="H186" s="91" t="n">
        <v>1.03920642418515</v>
      </c>
      <c r="I186" s="91" t="n">
        <v>-0.818730249928194</v>
      </c>
      <c r="J186" s="91" t="n">
        <v>1.8918918918919</v>
      </c>
      <c r="K186" s="91" t="n">
        <v>1.54142581888246</v>
      </c>
      <c r="L186" s="91" t="n">
        <v>0.678221552373785</v>
      </c>
    </row>
    <row r="187" customFormat="false" ht="11.1" hidden="true" customHeight="true" outlineLevel="0" collapsed="false">
      <c r="A187" s="94"/>
      <c r="B187" s="95" t="s">
        <v>194</v>
      </c>
      <c r="C187" s="91" t="n">
        <v>0.395848935487294</v>
      </c>
      <c r="D187" s="91" t="n">
        <v>1.6795865633075</v>
      </c>
      <c r="E187" s="91" t="n">
        <v>0.0884056049153656</v>
      </c>
      <c r="F187" s="91" t="n">
        <v>1.10888443553776</v>
      </c>
      <c r="G187" s="91" t="n">
        <v>1.64345403899722</v>
      </c>
      <c r="H187" s="91" t="n">
        <v>0.61617458279845</v>
      </c>
      <c r="I187" s="91" t="n">
        <v>-0.416171224732452</v>
      </c>
      <c r="J187" s="91" t="n">
        <v>1.53385708941265</v>
      </c>
      <c r="K187" s="91" t="n">
        <v>1.20537783959203</v>
      </c>
      <c r="L187" s="91" t="n">
        <v>0.693000693000684</v>
      </c>
    </row>
    <row r="188" customFormat="false" ht="11.1" hidden="true" customHeight="true" outlineLevel="0" collapsed="false">
      <c r="A188" s="94"/>
      <c r="B188" s="95" t="s">
        <v>195</v>
      </c>
      <c r="C188" s="91" t="n">
        <v>-0.0255762652258795</v>
      </c>
      <c r="D188" s="91" t="n">
        <v>1.08695652173896</v>
      </c>
      <c r="E188" s="91" t="n">
        <v>-0.288548954504137</v>
      </c>
      <c r="F188" s="91" t="n">
        <v>-0.344482720302239</v>
      </c>
      <c r="G188" s="91" t="n">
        <v>1.50564617314934</v>
      </c>
      <c r="H188" s="91" t="n">
        <v>-1.81491822895892</v>
      </c>
      <c r="I188" s="91" t="n">
        <v>-0.257668711656436</v>
      </c>
      <c r="J188" s="91" t="n">
        <v>0.741239892183288</v>
      </c>
      <c r="K188" s="91" t="n">
        <v>0.499999999999986</v>
      </c>
      <c r="L188" s="91" t="n">
        <v>0.582147477360934</v>
      </c>
    </row>
    <row r="189" customFormat="false" ht="15" hidden="true" customHeight="true" outlineLevel="0" collapsed="false">
      <c r="A189" s="94" t="n">
        <v>2004</v>
      </c>
      <c r="B189" s="95" t="s">
        <v>192</v>
      </c>
      <c r="C189" s="91" t="n">
        <v>0.830220008302149</v>
      </c>
      <c r="D189" s="91" t="n">
        <v>-0.300075018754995</v>
      </c>
      <c r="E189" s="91" t="n">
        <v>1.11494307176265</v>
      </c>
      <c r="F189" s="91" t="n">
        <v>-1.33513149022252</v>
      </c>
      <c r="G189" s="91" t="n">
        <v>0.962627406568501</v>
      </c>
      <c r="H189" s="91" t="n">
        <v>-3.42518671130568</v>
      </c>
      <c r="I189" s="91" t="n">
        <v>2.43600930773704</v>
      </c>
      <c r="J189" s="91" t="n">
        <v>1.16640746500778</v>
      </c>
      <c r="K189" s="91" t="n">
        <v>1.460564751704</v>
      </c>
      <c r="L189" s="91" t="n">
        <v>2.77153558052434</v>
      </c>
    </row>
    <row r="190" customFormat="false" ht="11.1" hidden="true" customHeight="true" outlineLevel="0" collapsed="false">
      <c r="A190" s="94"/>
      <c r="B190" s="95" t="s">
        <v>193</v>
      </c>
      <c r="C190" s="91" t="n">
        <v>0.9125558894671</v>
      </c>
      <c r="D190" s="91" t="n">
        <v>-0.254823443756862</v>
      </c>
      <c r="E190" s="91" t="n">
        <v>1.20686490455213</v>
      </c>
      <c r="F190" s="91" t="n">
        <v>-3.03182159859684</v>
      </c>
      <c r="G190" s="91" t="n">
        <v>0.485961123110172</v>
      </c>
      <c r="H190" s="91" t="n">
        <v>-6.07760635811127</v>
      </c>
      <c r="I190" s="91" t="n">
        <v>3.65677045619117</v>
      </c>
      <c r="J190" s="91" t="n">
        <v>0.833649109511185</v>
      </c>
      <c r="K190" s="91" t="n">
        <v>1.0910815939279</v>
      </c>
      <c r="L190" s="91" t="n">
        <v>3.5179640718563</v>
      </c>
    </row>
    <row r="191" customFormat="false" ht="11.1" hidden="true" customHeight="true" outlineLevel="0" collapsed="false">
      <c r="A191" s="94"/>
      <c r="B191" s="95" t="s">
        <v>194</v>
      </c>
      <c r="C191" s="91" t="n">
        <v>0.0639386189258602</v>
      </c>
      <c r="D191" s="91" t="n">
        <v>-1.16173534216729</v>
      </c>
      <c r="E191" s="91" t="n">
        <v>0.362142825597317</v>
      </c>
      <c r="F191" s="91" t="n">
        <v>-2.95983086680762</v>
      </c>
      <c r="G191" s="91" t="n">
        <v>0.87695258975063</v>
      </c>
      <c r="H191" s="91" t="n">
        <v>-6.53227864251083</v>
      </c>
      <c r="I191" s="91" t="n">
        <v>2.02985074626866</v>
      </c>
      <c r="J191" s="91" t="n">
        <v>-0.147383935151069</v>
      </c>
      <c r="K191" s="91" t="n">
        <v>0.183234081539169</v>
      </c>
      <c r="L191" s="91" t="n">
        <v>1.8582243633861</v>
      </c>
    </row>
    <row r="192" customFormat="false" ht="11.1" hidden="true" customHeight="true" outlineLevel="0" collapsed="false">
      <c r="A192" s="94"/>
      <c r="B192" s="95" t="s">
        <v>195</v>
      </c>
      <c r="C192" s="91" t="n">
        <v>0.0575613187937591</v>
      </c>
      <c r="D192" s="91" t="n">
        <v>-0.496277915632732</v>
      </c>
      <c r="E192" s="91" t="n">
        <v>0.190279869975441</v>
      </c>
      <c r="F192" s="91" t="n">
        <v>-2.73193577163248</v>
      </c>
      <c r="G192" s="91" t="n">
        <v>1.60692212608156</v>
      </c>
      <c r="H192" s="91" t="n">
        <v>-6.29697339020922</v>
      </c>
      <c r="I192" s="91" t="n">
        <v>1.80218969122892</v>
      </c>
      <c r="J192" s="91" t="n">
        <v>-0.167224080267559</v>
      </c>
      <c r="K192" s="91" t="n">
        <v>-0.0414593698175736</v>
      </c>
      <c r="L192" s="91" t="n">
        <v>1.54340836012861</v>
      </c>
    </row>
    <row r="193" customFormat="false" ht="15" hidden="true" customHeight="true" outlineLevel="0" collapsed="false">
      <c r="A193" s="94" t="n">
        <v>2005</v>
      </c>
      <c r="B193" s="95" t="s">
        <v>192</v>
      </c>
      <c r="C193" s="91" t="n">
        <v>-0.557655600883251</v>
      </c>
      <c r="D193" s="91" t="n">
        <v>-2.27614747930765</v>
      </c>
      <c r="E193" s="91" t="n">
        <v>-0.130822781853013</v>
      </c>
      <c r="F193" s="91" t="n">
        <v>-1.31219245489338</v>
      </c>
      <c r="G193" s="91" t="n">
        <v>-0.336511497476153</v>
      </c>
      <c r="H193" s="91" t="n">
        <v>-2.24000000000001</v>
      </c>
      <c r="I193" s="91" t="n">
        <v>0.482714559522975</v>
      </c>
      <c r="J193" s="91" t="n">
        <v>-0.115295926210607</v>
      </c>
      <c r="K193" s="91" t="n">
        <v>0.335892514395383</v>
      </c>
      <c r="L193" s="91" t="n">
        <v>0.947521865889229</v>
      </c>
    </row>
    <row r="194" customFormat="false" ht="11.1" hidden="true" customHeight="true" outlineLevel="0" collapsed="false">
      <c r="A194" s="94"/>
      <c r="B194" s="95" t="s">
        <v>193</v>
      </c>
      <c r="C194" s="91" t="n">
        <v>-0.541129471581598</v>
      </c>
      <c r="D194" s="91" t="n">
        <v>-1.31386861313868</v>
      </c>
      <c r="E194" s="91" t="n">
        <v>-0.349127182044896</v>
      </c>
      <c r="F194" s="91" t="n">
        <v>-0.736434108527135</v>
      </c>
      <c r="G194" s="91" t="n">
        <v>0.349274583557218</v>
      </c>
      <c r="H194" s="91" t="n">
        <v>-1.74216027874566</v>
      </c>
      <c r="I194" s="91" t="n">
        <v>-0.13971358714636</v>
      </c>
      <c r="J194" s="91" t="n">
        <v>0.225479143179257</v>
      </c>
      <c r="K194" s="91" t="n">
        <v>0.469263256686986</v>
      </c>
      <c r="L194" s="91" t="n">
        <v>0.650759219088954</v>
      </c>
    </row>
    <row r="195" customFormat="false" ht="11.1" hidden="true" customHeight="true" outlineLevel="0" collapsed="false">
      <c r="A195" s="94"/>
      <c r="B195" s="95" t="s">
        <v>194</v>
      </c>
      <c r="C195" s="91" t="n">
        <v>-0.862619808306704</v>
      </c>
      <c r="D195" s="91" t="n">
        <v>-2.69972451790639</v>
      </c>
      <c r="E195" s="91" t="n">
        <v>-0.422442244224428</v>
      </c>
      <c r="F195" s="91" t="n">
        <v>-0.422113289760347</v>
      </c>
      <c r="G195" s="91" t="n">
        <v>1.30399348003259</v>
      </c>
      <c r="H195" s="91" t="n">
        <v>-2.15670215670215</v>
      </c>
      <c r="I195" s="91" t="n">
        <v>-0.422599310838052</v>
      </c>
      <c r="J195" s="91" t="n">
        <v>-0.147601476014756</v>
      </c>
      <c r="K195" s="91" t="n">
        <v>0.228623685413808</v>
      </c>
      <c r="L195" s="91" t="n">
        <v>0.270270270270274</v>
      </c>
    </row>
    <row r="196" customFormat="false" ht="11.1" hidden="true" customHeight="true" outlineLevel="0" collapsed="false">
      <c r="A196" s="94"/>
      <c r="B196" s="95" t="s">
        <v>195</v>
      </c>
      <c r="C196" s="91" t="n">
        <v>-0.594458116270886</v>
      </c>
      <c r="D196" s="91" t="n">
        <v>-2.26101413133824</v>
      </c>
      <c r="E196" s="91" t="n">
        <v>-0.19783176386801</v>
      </c>
      <c r="F196" s="91" t="n">
        <v>0.309526539034735</v>
      </c>
      <c r="G196" s="91" t="n">
        <v>2.55474452554748</v>
      </c>
      <c r="H196" s="91" t="n">
        <v>-1.69087361803599</v>
      </c>
      <c r="I196" s="91" t="n">
        <v>-0.465228687088384</v>
      </c>
      <c r="J196" s="91" t="n">
        <v>-0.301507537688437</v>
      </c>
      <c r="K196" s="91" t="n">
        <v>0.0829531314807213</v>
      </c>
      <c r="L196" s="91" t="n">
        <v>-0.189993666877768</v>
      </c>
    </row>
    <row r="197" customFormat="false" ht="15" hidden="false" customHeight="true" outlineLevel="0" collapsed="false">
      <c r="A197" s="94" t="n">
        <v>2006</v>
      </c>
      <c r="B197" s="95" t="s">
        <v>192</v>
      </c>
      <c r="C197" s="91" t="n">
        <v>0.557019194580334</v>
      </c>
      <c r="D197" s="91" t="n">
        <v>1.40519730510094</v>
      </c>
      <c r="E197" s="91" t="n">
        <v>0.350877192982452</v>
      </c>
      <c r="F197" s="91" t="n">
        <v>2.61772853185596</v>
      </c>
      <c r="G197" s="91" t="n">
        <v>3.93922341024202</v>
      </c>
      <c r="H197" s="91" t="n">
        <v>1.33660665575559</v>
      </c>
      <c r="I197" s="91" t="n">
        <v>-0.805369127516784</v>
      </c>
      <c r="J197" s="91" t="n">
        <v>0.654097729896108</v>
      </c>
      <c r="K197" s="91" t="n">
        <v>0.430416068866577</v>
      </c>
      <c r="L197" s="91" t="n">
        <v>-0.722021660649816</v>
      </c>
    </row>
    <row r="198" customFormat="false" ht="11.1" hidden="false" customHeight="true" outlineLevel="0" collapsed="false">
      <c r="A198" s="94"/>
      <c r="B198" s="95" t="s">
        <v>193</v>
      </c>
      <c r="C198" s="91" t="n">
        <v>1.62491784123273</v>
      </c>
      <c r="D198" s="91" t="n">
        <v>1.10946745562124</v>
      </c>
      <c r="E198" s="91" t="n">
        <v>1.75175175175175</v>
      </c>
      <c r="F198" s="91" t="n">
        <v>4.37329168293634</v>
      </c>
      <c r="G198" s="91" t="n">
        <v>5.16733601070953</v>
      </c>
      <c r="H198" s="91" t="n">
        <v>3.62208713272543</v>
      </c>
      <c r="I198" s="91" t="n">
        <v>0.342777194823356</v>
      </c>
      <c r="J198" s="91" t="n">
        <v>0.937382827146621</v>
      </c>
      <c r="K198" s="91" t="n">
        <v>1.0275572162541</v>
      </c>
      <c r="L198" s="91" t="n">
        <v>-0.359195402298852</v>
      </c>
    </row>
    <row r="199" customFormat="false" ht="11.1" hidden="false" customHeight="true" outlineLevel="0" collapsed="false">
      <c r="A199" s="94"/>
      <c r="B199" s="95" t="s">
        <v>194</v>
      </c>
      <c r="C199" s="91" t="n">
        <v>2.36330432914383</v>
      </c>
      <c r="D199" s="91" t="n">
        <v>3.66175915439788</v>
      </c>
      <c r="E199" s="91" t="n">
        <v>2.05930443236555</v>
      </c>
      <c r="F199" s="91" t="n">
        <v>4.29372350608506</v>
      </c>
      <c r="G199" s="91" t="n">
        <v>4.96111558058459</v>
      </c>
      <c r="H199" s="91" t="n">
        <v>3.59933035714286</v>
      </c>
      <c r="I199" s="91" t="n">
        <v>0.992426220945418</v>
      </c>
      <c r="J199" s="91" t="n">
        <v>1.40428677014044</v>
      </c>
      <c r="K199" s="91" t="n">
        <v>1.1405109489051</v>
      </c>
      <c r="L199" s="91" t="n">
        <v>0.0673854447439339</v>
      </c>
    </row>
    <row r="200" customFormat="false" ht="11.1" hidden="false" customHeight="true" outlineLevel="0" collapsed="false">
      <c r="A200" s="94"/>
      <c r="B200" s="95" t="s">
        <v>195</v>
      </c>
      <c r="C200" s="91" t="n">
        <v>2.28916824743592</v>
      </c>
      <c r="D200" s="91" t="n">
        <v>3.19782275897246</v>
      </c>
      <c r="E200" s="91" t="n">
        <v>2.07738661592134</v>
      </c>
      <c r="F200" s="91" t="n">
        <v>3.98857142857143</v>
      </c>
      <c r="G200" s="91" t="n">
        <v>3.91459074733092</v>
      </c>
      <c r="H200" s="91" t="n">
        <v>4.05733186328554</v>
      </c>
      <c r="I200" s="91" t="n">
        <v>1.06227995629477</v>
      </c>
      <c r="J200" s="91" t="n">
        <v>1.31048387096774</v>
      </c>
      <c r="K200" s="91" t="n">
        <v>1.11893907998342</v>
      </c>
      <c r="L200" s="91" t="n">
        <v>0.126903553299499</v>
      </c>
    </row>
    <row r="201" customFormat="false" ht="15" hidden="false" customHeight="true" outlineLevel="0" collapsed="false">
      <c r="A201" s="94" t="n">
        <v>2007</v>
      </c>
      <c r="B201" s="95" t="s">
        <v>192</v>
      </c>
      <c r="C201" s="91" t="n">
        <v>2.87072385657609</v>
      </c>
      <c r="D201" s="91" t="n">
        <v>0.474563401670579</v>
      </c>
      <c r="E201" s="91" t="n">
        <v>3.45920745920745</v>
      </c>
      <c r="F201" s="91" t="n">
        <v>4.11661492779052</v>
      </c>
      <c r="G201" s="91" t="n">
        <v>2.81537628586896</v>
      </c>
      <c r="H201" s="91" t="n">
        <v>5.41049798115748</v>
      </c>
      <c r="I201" s="91" t="n">
        <v>3.11231393775373</v>
      </c>
      <c r="J201" s="91" t="n">
        <v>0.917431192660544</v>
      </c>
      <c r="K201" s="91" t="n">
        <v>1.52380952380953</v>
      </c>
      <c r="L201" s="91" t="n">
        <v>1.16363636363637</v>
      </c>
    </row>
    <row r="202" customFormat="false" ht="11.1" hidden="false" customHeight="true" outlineLevel="0" collapsed="false">
      <c r="A202" s="94"/>
      <c r="B202" s="95" t="s">
        <v>193</v>
      </c>
      <c r="C202" s="91" t="n">
        <v>3.04336890517767</v>
      </c>
      <c r="D202" s="91" t="n">
        <v>0.914411119239205</v>
      </c>
      <c r="E202" s="91" t="n">
        <v>3.56392255064168</v>
      </c>
      <c r="F202" s="91" t="n">
        <v>4.98815313630128</v>
      </c>
      <c r="G202" s="91" t="n">
        <v>3.28411405295314</v>
      </c>
      <c r="H202" s="91" t="n">
        <v>6.62429723783917</v>
      </c>
      <c r="I202" s="91" t="n">
        <v>2.76770775237031</v>
      </c>
      <c r="J202" s="91" t="n">
        <v>1.2630014858841</v>
      </c>
      <c r="K202" s="91" t="n">
        <v>1.80305131761442</v>
      </c>
      <c r="L202" s="91" t="n">
        <v>1.00937274693584</v>
      </c>
    </row>
    <row r="203" customFormat="false" ht="11.1" hidden="false" customHeight="true" outlineLevel="0" collapsed="false">
      <c r="A203" s="94"/>
      <c r="B203" s="95" t="s">
        <v>194</v>
      </c>
      <c r="C203" s="91" t="n">
        <v>2.36471123237838</v>
      </c>
      <c r="D203" s="91" t="n">
        <v>-0.127458120903071</v>
      </c>
      <c r="E203" s="91" t="n">
        <v>2.95735007577397</v>
      </c>
      <c r="F203" s="91" t="n">
        <v>4.02517372492461</v>
      </c>
      <c r="G203" s="91" t="n">
        <v>2.40163515585081</v>
      </c>
      <c r="H203" s="91" t="n">
        <v>5.73660113116077</v>
      </c>
      <c r="I203" s="91" t="n">
        <v>2.43082492888544</v>
      </c>
      <c r="J203" s="91" t="n">
        <v>0.692419825072889</v>
      </c>
      <c r="K203" s="91" t="n">
        <v>1.26296797474063</v>
      </c>
      <c r="L203" s="91" t="n">
        <v>0.740740740740733</v>
      </c>
    </row>
    <row r="204" customFormat="false" ht="11.1" hidden="false" customHeight="true" outlineLevel="0" collapsed="false">
      <c r="A204" s="94"/>
      <c r="B204" s="95" t="s">
        <v>195</v>
      </c>
      <c r="C204" s="91" t="n">
        <v>2.68426842684266</v>
      </c>
      <c r="D204" s="91" t="n">
        <v>-0.428547881984485</v>
      </c>
      <c r="E204" s="91" t="n">
        <v>3.41774118378125</v>
      </c>
      <c r="F204" s="91" t="n">
        <v>3.43993845477526</v>
      </c>
      <c r="G204" s="91" t="n">
        <v>2.30593607305936</v>
      </c>
      <c r="H204" s="91" t="n">
        <v>4.49247721974994</v>
      </c>
      <c r="I204" s="91" t="n">
        <v>3.40560994654334</v>
      </c>
      <c r="J204" s="91" t="n">
        <v>0.895522388059703</v>
      </c>
      <c r="K204" s="91" t="n">
        <v>1.59836065573771</v>
      </c>
      <c r="L204" s="91" t="n">
        <v>1.58428390367553</v>
      </c>
    </row>
    <row r="205" customFormat="false" ht="15" hidden="false" customHeight="true" outlineLevel="0" collapsed="false">
      <c r="A205" s="94" t="n">
        <v>2008</v>
      </c>
      <c r="B205" s="95" t="s">
        <v>192</v>
      </c>
      <c r="C205" s="91" t="n">
        <v>3.54011278879389</v>
      </c>
      <c r="D205" s="91" t="n">
        <v>1.8137162289817</v>
      </c>
      <c r="E205" s="91" t="n">
        <v>3.95187454938717</v>
      </c>
      <c r="F205" s="91" t="n">
        <v>5.43168265491315</v>
      </c>
      <c r="G205" s="91" t="n">
        <v>4.9236440231701</v>
      </c>
      <c r="H205" s="91" t="n">
        <v>5.92441266598569</v>
      </c>
      <c r="I205" s="91" t="n">
        <v>3.16342036192845</v>
      </c>
      <c r="J205" s="91" t="n">
        <v>1.66666666666666</v>
      </c>
      <c r="K205" s="91" t="n">
        <v>2.06378986866791</v>
      </c>
      <c r="L205" s="91" t="n">
        <v>1.29403306973401</v>
      </c>
    </row>
    <row r="206" customFormat="false" ht="11.1" hidden="false" customHeight="true" outlineLevel="0" collapsed="false">
      <c r="A206" s="94"/>
      <c r="B206" s="95" t="s">
        <v>193</v>
      </c>
      <c r="C206" s="91" t="n">
        <v>3.49048050770627</v>
      </c>
      <c r="D206" s="91" t="n">
        <v>2.01159840521925</v>
      </c>
      <c r="E206" s="91" t="n">
        <v>3.84283246977549</v>
      </c>
      <c r="F206" s="91" t="n">
        <v>5.39256443758167</v>
      </c>
      <c r="G206" s="91" t="n">
        <v>4.60931722947993</v>
      </c>
      <c r="H206" s="91" t="n">
        <v>6.12104539202201</v>
      </c>
      <c r="I206" s="91" t="n">
        <v>2.95773692422496</v>
      </c>
      <c r="J206" s="91" t="n">
        <v>1.79750550256787</v>
      </c>
      <c r="K206" s="91" t="n">
        <v>2.13442325158945</v>
      </c>
      <c r="L206" s="91" t="n">
        <v>1.28479657387581</v>
      </c>
    </row>
    <row r="207" customFormat="false" ht="11.1" hidden="false" customHeight="true" outlineLevel="0" collapsed="false">
      <c r="A207" s="94"/>
      <c r="B207" s="95" t="s">
        <v>194</v>
      </c>
      <c r="C207" s="91" t="n">
        <v>3.91620818097937</v>
      </c>
      <c r="D207" s="91" t="n">
        <v>2.20601640838632</v>
      </c>
      <c r="E207" s="91" t="n">
        <v>4.31070737656658</v>
      </c>
      <c r="F207" s="91" t="n">
        <v>5.40710864633223</v>
      </c>
      <c r="G207" s="91" t="n">
        <v>5.08982035928145</v>
      </c>
      <c r="H207" s="91" t="n">
        <v>5.73102394294448</v>
      </c>
      <c r="I207" s="91" t="n">
        <v>3.76167634435748</v>
      </c>
      <c r="J207" s="91" t="n">
        <v>2.28013029315962</v>
      </c>
      <c r="K207" s="91" t="n">
        <v>2.67260579064588</v>
      </c>
      <c r="L207" s="91" t="n">
        <v>2.1390374331551</v>
      </c>
    </row>
    <row r="208" customFormat="false" ht="11.1" hidden="false" customHeight="true" outlineLevel="0" collapsed="false">
      <c r="A208" s="94"/>
      <c r="B208" s="95" t="s">
        <v>195</v>
      </c>
      <c r="C208" s="91" t="n">
        <v>3.4068995071781</v>
      </c>
      <c r="D208" s="91" t="n">
        <v>3.54245985763954</v>
      </c>
      <c r="E208" s="91" t="n">
        <v>3.37614541084572</v>
      </c>
      <c r="F208" s="91" t="n">
        <v>5.7054823629409</v>
      </c>
      <c r="G208" s="91" t="n">
        <v>5.98080785538943</v>
      </c>
      <c r="H208" s="91" t="n">
        <v>5.45528290407624</v>
      </c>
      <c r="I208" s="91" t="n">
        <v>2.10269516728626</v>
      </c>
      <c r="J208" s="91" t="n">
        <v>2.03813280736358</v>
      </c>
      <c r="K208" s="91" t="n">
        <v>2.05728116175878</v>
      </c>
      <c r="L208" s="91" t="n">
        <v>0.748596381784154</v>
      </c>
    </row>
    <row r="209" customFormat="false" ht="15" hidden="false" customHeight="true" outlineLevel="0" collapsed="false">
      <c r="A209" s="94" t="n">
        <v>2009</v>
      </c>
      <c r="B209" s="95" t="s">
        <v>192</v>
      </c>
      <c r="C209" s="91" t="n">
        <v>1.38098250052707</v>
      </c>
      <c r="D209" s="91" t="n">
        <v>3.80404527741682</v>
      </c>
      <c r="E209" s="91" t="n">
        <v>0.814946464952968</v>
      </c>
      <c r="F209" s="91" t="n">
        <v>2.8279847534735</v>
      </c>
      <c r="G209" s="91" t="n">
        <v>5.01882057716436</v>
      </c>
      <c r="H209" s="91" t="n">
        <v>0.723240115718426</v>
      </c>
      <c r="I209" s="91" t="n">
        <v>-0.281199785752548</v>
      </c>
      <c r="J209" s="91" t="n">
        <v>0.745156482861404</v>
      </c>
      <c r="K209" s="91" t="n">
        <v>0.183823529411768</v>
      </c>
      <c r="L209" s="91" t="n">
        <v>-0.922640170333565</v>
      </c>
    </row>
    <row r="210" customFormat="false" ht="11.1" hidden="false" customHeight="true" outlineLevel="0" collapsed="false">
      <c r="A210" s="94"/>
      <c r="B210" s="95" t="s">
        <v>193</v>
      </c>
      <c r="C210" s="91" t="n">
        <v>0.414434448600034</v>
      </c>
      <c r="D210" s="91" t="n">
        <v>3.05560490318003</v>
      </c>
      <c r="E210" s="91" t="n">
        <v>-0.203742203742209</v>
      </c>
      <c r="F210" s="91" t="n">
        <v>0.169052180773122</v>
      </c>
      <c r="G210" s="91" t="n">
        <v>3.77002827521203</v>
      </c>
      <c r="H210" s="91" t="n">
        <v>-3.13242600993733</v>
      </c>
      <c r="I210" s="91" t="n">
        <v>-0.421690716215338</v>
      </c>
      <c r="J210" s="91" t="n">
        <v>0.21621621621621</v>
      </c>
      <c r="K210" s="91" t="n">
        <v>-0.400177856825252</v>
      </c>
      <c r="L210" s="91" t="n">
        <v>-0.634249471458773</v>
      </c>
    </row>
    <row r="211" customFormat="false" ht="11.1" hidden="false" customHeight="true" outlineLevel="0" collapsed="false">
      <c r="A211" s="94"/>
      <c r="B211" s="95" t="s">
        <v>194</v>
      </c>
      <c r="C211" s="91" t="n">
        <v>-0.223618007826616</v>
      </c>
      <c r="D211" s="91" t="n">
        <v>1.51623260792022</v>
      </c>
      <c r="E211" s="91" t="n">
        <v>-0.616860863605211</v>
      </c>
      <c r="F211" s="91" t="n">
        <v>-0.705488461078545</v>
      </c>
      <c r="G211" s="91" t="n">
        <v>1.51946818613484</v>
      </c>
      <c r="H211" s="91" t="n">
        <v>-2.96314141170801</v>
      </c>
      <c r="I211" s="91" t="n">
        <v>-0.571776155717757</v>
      </c>
      <c r="J211" s="91" t="n">
        <v>0.141542816702042</v>
      </c>
      <c r="K211" s="91" t="n">
        <v>-0.26030368763557</v>
      </c>
      <c r="L211" s="91" t="n">
        <v>-0.261780104712045</v>
      </c>
    </row>
    <row r="212" customFormat="false" ht="11.1" hidden="false" customHeight="true" outlineLevel="0" collapsed="false">
      <c r="A212" s="94"/>
      <c r="B212" s="95" t="s">
        <v>195</v>
      </c>
      <c r="C212" s="91" t="n">
        <v>-0.562429696287964</v>
      </c>
      <c r="D212" s="91" t="n">
        <v>0.127897681854577</v>
      </c>
      <c r="E212" s="91" t="n">
        <v>-0.719293784284503</v>
      </c>
      <c r="F212" s="91" t="n">
        <v>-1.86953462659564</v>
      </c>
      <c r="G212" s="91" t="n">
        <v>0.421141292903755</v>
      </c>
      <c r="H212" s="91" t="n">
        <v>-3.96153846153847</v>
      </c>
      <c r="I212" s="91" t="n">
        <v>-0.068267152121976</v>
      </c>
      <c r="J212" s="91" t="n">
        <v>0.161082474226816</v>
      </c>
      <c r="K212" s="91" t="n">
        <v>-0.039525691699609</v>
      </c>
      <c r="L212" s="91" t="n">
        <v>0.681114551083596</v>
      </c>
    </row>
    <row r="213" customFormat="false" ht="15" hidden="false" customHeight="true" outlineLevel="0" collapsed="false">
      <c r="A213" s="94" t="n">
        <v>2010</v>
      </c>
      <c r="B213" s="95" t="s">
        <v>192</v>
      </c>
      <c r="C213" s="91" t="n">
        <v>1.30671380541405</v>
      </c>
      <c r="D213" s="91" t="n">
        <v>1.57311405076888</v>
      </c>
      <c r="E213" s="91" t="n">
        <v>1.2426366255321</v>
      </c>
      <c r="F213" s="91" t="n">
        <v>-2.00884849934234</v>
      </c>
      <c r="G213" s="91" t="n">
        <v>1.38590203106332</v>
      </c>
      <c r="H213" s="91" t="n">
        <v>-5.409286740067</v>
      </c>
      <c r="I213" s="91" t="n">
        <v>3.06834967100846</v>
      </c>
      <c r="J213" s="91" t="n">
        <v>1.8121301775148</v>
      </c>
      <c r="K213" s="91" t="n">
        <v>1.74311926605503</v>
      </c>
      <c r="L213" s="91" t="n">
        <v>3.58166189111748</v>
      </c>
    </row>
    <row r="214" customFormat="false" ht="11.1" hidden="false" customHeight="true" outlineLevel="0" collapsed="false">
      <c r="A214" s="94"/>
      <c r="B214" s="95" t="s">
        <v>193</v>
      </c>
      <c r="C214" s="91" t="n">
        <v>2.50989866451916</v>
      </c>
      <c r="D214" s="91" t="n">
        <v>2.36166178245132</v>
      </c>
      <c r="E214" s="91" t="n">
        <v>2.54572726136411</v>
      </c>
      <c r="F214" s="91" t="n">
        <v>0.225022502250226</v>
      </c>
      <c r="G214" s="91" t="n">
        <v>2.81562216167124</v>
      </c>
      <c r="H214" s="91" t="n">
        <v>-2.31935771632472</v>
      </c>
      <c r="I214" s="91" t="n">
        <v>3.91054059419042</v>
      </c>
      <c r="J214" s="91" t="n">
        <v>2.44516361021216</v>
      </c>
      <c r="K214" s="91" t="n">
        <v>2.45535714285714</v>
      </c>
      <c r="L214" s="91" t="n">
        <v>3.82978723404254</v>
      </c>
    </row>
    <row r="215" customFormat="false" ht="11.1" hidden="true" customHeight="true" outlineLevel="0" collapsed="false">
      <c r="A215" s="94"/>
      <c r="B215" s="95" t="s">
        <v>194</v>
      </c>
      <c r="C215" s="91"/>
      <c r="D215" s="91"/>
      <c r="E215" s="91"/>
      <c r="F215" s="91"/>
      <c r="G215" s="91"/>
      <c r="H215" s="91"/>
      <c r="I215" s="91"/>
      <c r="J215" s="91"/>
      <c r="K215" s="91"/>
      <c r="L215" s="91"/>
    </row>
    <row r="216" customFormat="false" ht="11.1" hidden="true" customHeight="true" outlineLevel="0" collapsed="false">
      <c r="A216" s="94"/>
      <c r="B216" s="95" t="s">
        <v>195</v>
      </c>
      <c r="C216" s="91"/>
      <c r="D216" s="91"/>
      <c r="E216" s="91"/>
      <c r="F216" s="91"/>
      <c r="G216" s="91"/>
      <c r="H216" s="91"/>
      <c r="I216" s="91"/>
      <c r="J216" s="91"/>
      <c r="K216" s="91"/>
      <c r="L216" s="91"/>
    </row>
    <row r="217" s="135" customFormat="true" ht="15" hidden="false" customHeight="true" outlineLevel="0" collapsed="false">
      <c r="A217" s="68"/>
    </row>
    <row r="218" s="135" customFormat="true" ht="12" hidden="false" customHeight="true" outlineLevel="0" collapsed="false">
      <c r="A218" s="133" t="s">
        <v>283</v>
      </c>
      <c r="B218" s="182"/>
    </row>
    <row r="219" s="135" customFormat="true" ht="11.1" hidden="false" customHeight="true" outlineLevel="0" collapsed="false">
      <c r="A219" s="62" t="s">
        <v>284</v>
      </c>
    </row>
    <row r="220" s="135" customFormat="true" ht="11.1" hidden="false" customHeight="true" outlineLevel="0" collapsed="false">
      <c r="A220" s="62" t="s">
        <v>285</v>
      </c>
    </row>
  </sheetData>
  <mergeCells count="53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10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8" min="3" style="62" width="9.28"/>
    <col collapsed="false" customWidth="true" hidden="false" outlineLevel="0" max="9" min="9" style="62" width="9.41"/>
    <col collapsed="false" customWidth="true" hidden="false" outlineLevel="0" max="11" min="10" style="62" width="9.28"/>
    <col collapsed="false" customWidth="false" hidden="false" outlineLevel="0" max="257" min="12" style="62" width="11.42"/>
  </cols>
  <sheetData>
    <row r="1" customFormat="false" ht="11.1" hidden="true" customHeight="true" outlineLevel="0" collapsed="false"/>
    <row r="2" s="102" customFormat="true" ht="21.95" hidden="false" customHeight="true" outlineLevel="0" collapsed="false">
      <c r="A2" s="179" t="s">
        <v>286</v>
      </c>
      <c r="B2" s="149"/>
      <c r="C2" s="150"/>
      <c r="D2" s="149"/>
      <c r="E2" s="149"/>
      <c r="F2" s="149"/>
      <c r="G2" s="149"/>
      <c r="H2" s="149"/>
      <c r="I2" s="149"/>
      <c r="J2" s="149"/>
      <c r="K2" s="149"/>
      <c r="L2" s="62"/>
    </row>
    <row r="3" s="102" customFormat="true" ht="21.95" hidden="true" customHeight="true" outlineLevel="0" collapsed="false">
      <c r="A3" s="172"/>
      <c r="B3" s="149"/>
      <c r="C3" s="150"/>
      <c r="D3" s="149"/>
      <c r="E3" s="149"/>
      <c r="F3" s="149"/>
      <c r="G3" s="149"/>
      <c r="H3" s="149"/>
      <c r="I3" s="149"/>
      <c r="J3" s="149"/>
      <c r="K3" s="149"/>
      <c r="L3" s="62"/>
    </row>
    <row r="4" s="102" customFormat="true" ht="21.95" hidden="true" customHeight="true" outlineLevel="0" collapsed="false">
      <c r="A4" s="172"/>
      <c r="B4" s="149"/>
      <c r="C4" s="150"/>
      <c r="D4" s="149"/>
      <c r="E4" s="149"/>
      <c r="F4" s="149"/>
      <c r="G4" s="149"/>
      <c r="H4" s="149"/>
      <c r="I4" s="149"/>
      <c r="J4" s="149"/>
      <c r="K4" s="149"/>
      <c r="L4" s="62"/>
    </row>
    <row r="5" s="102" customFormat="true" ht="21.95" hidden="true" customHeight="true" outlineLevel="0" collapsed="false">
      <c r="A5" s="172"/>
      <c r="B5" s="149"/>
      <c r="C5" s="150"/>
      <c r="D5" s="149"/>
      <c r="E5" s="149"/>
      <c r="F5" s="149"/>
      <c r="G5" s="149"/>
      <c r="H5" s="149"/>
      <c r="I5" s="149"/>
      <c r="J5" s="149"/>
      <c r="K5" s="149"/>
      <c r="L5" s="62"/>
    </row>
    <row r="6" customFormat="false" ht="5.1" hidden="false" customHeight="true" outlineLevel="0" collapsed="false">
      <c r="A6" s="79"/>
      <c r="B6" s="79"/>
      <c r="C6" s="79"/>
      <c r="D6" s="79"/>
      <c r="E6" s="79"/>
      <c r="F6" s="79"/>
      <c r="G6" s="79"/>
      <c r="H6" s="79"/>
      <c r="I6" s="79"/>
      <c r="J6" s="79"/>
      <c r="K6" s="79"/>
    </row>
    <row r="7" customFormat="false" ht="12" hidden="false" customHeight="true" outlineLevel="0" collapsed="false">
      <c r="A7" s="104" t="s">
        <v>179</v>
      </c>
      <c r="B7" s="104"/>
      <c r="C7" s="160" t="s">
        <v>281</v>
      </c>
      <c r="D7" s="180" t="s">
        <v>287</v>
      </c>
      <c r="E7" s="180"/>
      <c r="F7" s="180"/>
      <c r="G7" s="160" t="s">
        <v>288</v>
      </c>
      <c r="H7" s="160" t="s">
        <v>289</v>
      </c>
      <c r="I7" s="160" t="s">
        <v>290</v>
      </c>
      <c r="J7" s="160" t="s">
        <v>291</v>
      </c>
      <c r="K7" s="161" t="s">
        <v>292</v>
      </c>
    </row>
    <row r="8" customFormat="false" ht="72" hidden="false" customHeight="true" outlineLevel="0" collapsed="false">
      <c r="A8" s="104"/>
      <c r="B8" s="104"/>
      <c r="C8" s="160"/>
      <c r="D8" s="107" t="s">
        <v>293</v>
      </c>
      <c r="E8" s="107" t="s">
        <v>294</v>
      </c>
      <c r="F8" s="107" t="s">
        <v>295</v>
      </c>
      <c r="G8" s="160"/>
      <c r="H8" s="160"/>
      <c r="I8" s="160"/>
      <c r="J8" s="160"/>
      <c r="K8" s="161"/>
    </row>
    <row r="9" customFormat="false" ht="11.1" hidden="false" customHeight="true" outlineLevel="0" collapsed="false">
      <c r="A9" s="104"/>
      <c r="B9" s="104"/>
      <c r="C9" s="81" t="n">
        <v>1</v>
      </c>
      <c r="D9" s="81" t="n">
        <v>2</v>
      </c>
      <c r="E9" s="81" t="n">
        <v>3</v>
      </c>
      <c r="F9" s="81" t="n">
        <v>4</v>
      </c>
      <c r="G9" s="81" t="n">
        <v>5</v>
      </c>
      <c r="H9" s="81" t="n">
        <v>6</v>
      </c>
      <c r="I9" s="81" t="n">
        <v>7</v>
      </c>
      <c r="J9" s="152" t="n">
        <v>8</v>
      </c>
      <c r="K9" s="82" t="n">
        <v>9</v>
      </c>
    </row>
    <row r="10" s="118" customFormat="true" ht="21.95" hidden="false" customHeight="true" outlineLevel="0" collapsed="false">
      <c r="A10" s="116"/>
      <c r="B10" s="153"/>
      <c r="C10" s="131" t="s">
        <v>187</v>
      </c>
      <c r="D10" s="131"/>
      <c r="E10" s="131"/>
      <c r="F10" s="131"/>
      <c r="G10" s="131"/>
      <c r="H10" s="131"/>
      <c r="I10" s="131"/>
      <c r="J10" s="131"/>
      <c r="K10" s="131"/>
      <c r="L10" s="62"/>
    </row>
    <row r="11" customFormat="false" ht="12" hidden="true" customHeight="true" outlineLevel="0" collapsed="false">
      <c r="A11" s="88" t="n">
        <v>1991</v>
      </c>
      <c r="B11" s="88"/>
      <c r="C11" s="113" t="n">
        <v>481.05</v>
      </c>
      <c r="D11" s="113" t="n">
        <v>171.51</v>
      </c>
      <c r="E11" s="113" t="n">
        <v>39.88</v>
      </c>
      <c r="F11" s="113" t="n">
        <v>46.87</v>
      </c>
      <c r="G11" s="113" t="n">
        <v>40.38</v>
      </c>
      <c r="H11" s="113" t="n">
        <v>698.93</v>
      </c>
      <c r="I11" s="113" t="n">
        <v>335.07</v>
      </c>
      <c r="J11" s="113" t="n">
        <v>-33.49</v>
      </c>
      <c r="K11" s="113" t="n">
        <v>1000.51</v>
      </c>
    </row>
    <row r="12" customFormat="false" ht="12" hidden="true" customHeight="true" outlineLevel="0" collapsed="false">
      <c r="A12" s="88" t="n">
        <v>1992</v>
      </c>
      <c r="B12" s="88"/>
      <c r="C12" s="113" t="n">
        <v>512.27</v>
      </c>
      <c r="D12" s="113" t="n">
        <v>193.68</v>
      </c>
      <c r="E12" s="113" t="n">
        <v>44.45</v>
      </c>
      <c r="F12" s="113" t="n">
        <v>50.19</v>
      </c>
      <c r="G12" s="113" t="n">
        <v>46.04</v>
      </c>
      <c r="H12" s="113" t="n">
        <v>754.55</v>
      </c>
      <c r="I12" s="113" t="n">
        <v>353.07</v>
      </c>
      <c r="J12" s="113" t="n">
        <v>-34.77</v>
      </c>
      <c r="K12" s="113" t="n">
        <v>1072.85</v>
      </c>
    </row>
    <row r="13" customFormat="false" ht="12" hidden="true" customHeight="true" outlineLevel="0" collapsed="false">
      <c r="A13" s="88" t="n">
        <v>1993</v>
      </c>
      <c r="B13" s="88"/>
      <c r="C13" s="113" t="n">
        <v>526.88</v>
      </c>
      <c r="D13" s="113" t="n">
        <v>213.14</v>
      </c>
      <c r="E13" s="113" t="n">
        <v>48.41</v>
      </c>
      <c r="F13" s="113" t="n">
        <v>52.56</v>
      </c>
      <c r="G13" s="113" t="n">
        <v>52.75</v>
      </c>
      <c r="H13" s="113" t="n">
        <v>788.24</v>
      </c>
      <c r="I13" s="113" t="n">
        <v>362.43</v>
      </c>
      <c r="J13" s="113" t="n">
        <v>-35.92</v>
      </c>
      <c r="K13" s="113" t="n">
        <v>1114.75</v>
      </c>
    </row>
    <row r="14" customFormat="false" ht="12" hidden="true" customHeight="true" outlineLevel="0" collapsed="false">
      <c r="A14" s="88" t="n">
        <v>1994</v>
      </c>
      <c r="B14" s="88"/>
      <c r="C14" s="113" t="n">
        <v>524.89</v>
      </c>
      <c r="D14" s="113" t="n">
        <v>222.59</v>
      </c>
      <c r="E14" s="113" t="n">
        <v>51.76</v>
      </c>
      <c r="F14" s="113" t="n">
        <v>53.96</v>
      </c>
      <c r="G14" s="113" t="n">
        <v>57.7</v>
      </c>
      <c r="H14" s="113" t="n">
        <v>795.5</v>
      </c>
      <c r="I14" s="113" t="n">
        <v>395.38</v>
      </c>
      <c r="J14" s="113" t="n">
        <v>-35.82</v>
      </c>
      <c r="K14" s="113" t="n">
        <v>1155.06</v>
      </c>
    </row>
    <row r="15" customFormat="false" ht="12" hidden="true" customHeight="true" outlineLevel="0" collapsed="false">
      <c r="A15" s="88" t="n">
        <v>1995</v>
      </c>
      <c r="B15" s="88"/>
      <c r="C15" s="113" t="n">
        <v>529.12</v>
      </c>
      <c r="D15" s="113" t="n">
        <v>236.87</v>
      </c>
      <c r="E15" s="113" t="n">
        <v>54.2</v>
      </c>
      <c r="F15" s="113" t="n">
        <v>56.68</v>
      </c>
      <c r="G15" s="113" t="n">
        <v>64.73</v>
      </c>
      <c r="H15" s="113" t="n">
        <v>812.14</v>
      </c>
      <c r="I15" s="113" t="n">
        <v>405.18</v>
      </c>
      <c r="J15" s="113" t="n">
        <v>-29.36</v>
      </c>
      <c r="K15" s="113" t="n">
        <v>1187.96</v>
      </c>
    </row>
    <row r="16" customFormat="false" ht="12" hidden="true" customHeight="true" outlineLevel="0" collapsed="false">
      <c r="A16" s="88" t="n">
        <v>1996</v>
      </c>
      <c r="B16" s="88"/>
      <c r="C16" s="113" t="n">
        <v>526.59</v>
      </c>
      <c r="D16" s="113" t="n">
        <v>249.82</v>
      </c>
      <c r="E16" s="113" t="n">
        <v>68</v>
      </c>
      <c r="F16" s="113" t="n">
        <v>60.21</v>
      </c>
      <c r="G16" s="113" t="n">
        <v>71.75</v>
      </c>
      <c r="H16" s="113" t="n">
        <v>832.87</v>
      </c>
      <c r="I16" s="113" t="n">
        <v>407.83</v>
      </c>
      <c r="J16" s="113" t="n">
        <v>-28.13</v>
      </c>
      <c r="K16" s="113" t="n">
        <v>1212.57</v>
      </c>
    </row>
    <row r="17" customFormat="false" ht="12" hidden="true" customHeight="true" outlineLevel="0" collapsed="false">
      <c r="A17" s="88" t="n">
        <v>1997</v>
      </c>
      <c r="B17" s="88"/>
      <c r="C17" s="113" t="n">
        <v>517.89</v>
      </c>
      <c r="D17" s="113" t="n">
        <v>254.35</v>
      </c>
      <c r="E17" s="113" t="n">
        <v>70.39</v>
      </c>
      <c r="F17" s="113" t="n">
        <v>62.13</v>
      </c>
      <c r="G17" s="113" t="n">
        <v>73.33</v>
      </c>
      <c r="H17" s="113" t="n">
        <v>831.43</v>
      </c>
      <c r="I17" s="113" t="n">
        <v>426.18</v>
      </c>
      <c r="J17" s="113" t="n">
        <v>-24.64</v>
      </c>
      <c r="K17" s="113" t="n">
        <v>1232.97</v>
      </c>
    </row>
    <row r="18" customFormat="false" ht="12" hidden="true" customHeight="true" outlineLevel="0" collapsed="false">
      <c r="A18" s="88" t="n">
        <v>1998</v>
      </c>
      <c r="B18" s="88"/>
      <c r="C18" s="113" t="n">
        <v>529.85</v>
      </c>
      <c r="D18" s="113" t="n">
        <v>257.35</v>
      </c>
      <c r="E18" s="113" t="n">
        <v>70.76</v>
      </c>
      <c r="F18" s="113" t="n">
        <v>64.24</v>
      </c>
      <c r="G18" s="113" t="n">
        <v>72.78</v>
      </c>
      <c r="H18" s="113" t="n">
        <v>849.42</v>
      </c>
      <c r="I18" s="113" t="n">
        <v>434.34</v>
      </c>
      <c r="J18" s="113" t="n">
        <v>-30.39</v>
      </c>
      <c r="K18" s="113" t="n">
        <v>1253.37</v>
      </c>
    </row>
    <row r="19" customFormat="false" ht="12" hidden="true" customHeight="true" outlineLevel="0" collapsed="false">
      <c r="A19" s="88" t="n">
        <v>1999</v>
      </c>
      <c r="B19" s="88"/>
      <c r="C19" s="113" t="n">
        <v>547.52</v>
      </c>
      <c r="D19" s="113" t="n">
        <v>263.07</v>
      </c>
      <c r="E19" s="113" t="n">
        <v>73.07</v>
      </c>
      <c r="F19" s="113" t="n">
        <v>66.29</v>
      </c>
      <c r="G19" s="113" t="n">
        <v>71.92</v>
      </c>
      <c r="H19" s="113" t="n">
        <v>878.03</v>
      </c>
      <c r="I19" s="113" t="n">
        <v>443.8</v>
      </c>
      <c r="J19" s="113" t="n">
        <v>-36.29</v>
      </c>
      <c r="K19" s="113" t="n">
        <v>1285.54</v>
      </c>
    </row>
    <row r="20" customFormat="false" ht="12" hidden="true" customHeight="true" outlineLevel="0" collapsed="false">
      <c r="A20" s="88" t="n">
        <v>2000</v>
      </c>
      <c r="B20" s="88"/>
      <c r="C20" s="113" t="n">
        <v>569.6</v>
      </c>
      <c r="D20" s="113" t="n">
        <v>268.36</v>
      </c>
      <c r="E20" s="113" t="n">
        <v>71.62</v>
      </c>
      <c r="F20" s="113" t="n">
        <v>69.28</v>
      </c>
      <c r="G20" s="113" t="n">
        <v>69.34</v>
      </c>
      <c r="H20" s="113" t="n">
        <v>909.52</v>
      </c>
      <c r="I20" s="113" t="n">
        <v>458.4</v>
      </c>
      <c r="J20" s="113" t="n">
        <v>-45.76</v>
      </c>
      <c r="K20" s="113" t="n">
        <v>1322.16</v>
      </c>
    </row>
    <row r="21" customFormat="false" ht="12" hidden="true" customHeight="true" outlineLevel="0" collapsed="false">
      <c r="A21" s="88" t="n">
        <v>2001</v>
      </c>
      <c r="B21" s="88"/>
      <c r="C21" s="113" t="n">
        <v>590.02</v>
      </c>
      <c r="D21" s="113" t="n">
        <v>277.99</v>
      </c>
      <c r="E21" s="113" t="n">
        <v>73.06</v>
      </c>
      <c r="F21" s="113" t="n">
        <v>73.92</v>
      </c>
      <c r="G21" s="113" t="n">
        <v>71.13</v>
      </c>
      <c r="H21" s="113" t="n">
        <v>943.86</v>
      </c>
      <c r="I21" s="113" t="n">
        <v>478.71</v>
      </c>
      <c r="J21" s="113" t="n">
        <v>-48.48</v>
      </c>
      <c r="K21" s="113" t="n">
        <v>1374.09</v>
      </c>
    </row>
    <row r="22" customFormat="false" ht="12" hidden="true" customHeight="true" outlineLevel="0" collapsed="false">
      <c r="A22" s="88" t="n">
        <v>2002</v>
      </c>
      <c r="B22" s="88"/>
      <c r="C22" s="113" t="n">
        <v>591.92</v>
      </c>
      <c r="D22" s="113" t="n">
        <v>289.15</v>
      </c>
      <c r="E22" s="113" t="n">
        <v>79.06</v>
      </c>
      <c r="F22" s="113" t="n">
        <v>75.26</v>
      </c>
      <c r="G22" s="113" t="n">
        <v>75.79</v>
      </c>
      <c r="H22" s="113" t="n">
        <v>959.6</v>
      </c>
      <c r="I22" s="113" t="n">
        <v>469.23</v>
      </c>
      <c r="J22" s="113" t="n">
        <v>-43.6</v>
      </c>
      <c r="K22" s="113" t="n">
        <v>1385.23</v>
      </c>
    </row>
    <row r="23" customFormat="false" ht="12" hidden="true" customHeight="true" outlineLevel="0" collapsed="false">
      <c r="A23" s="88" t="n">
        <v>2003</v>
      </c>
      <c r="B23" s="88"/>
      <c r="C23" s="113" t="n">
        <v>588.95</v>
      </c>
      <c r="D23" s="113" t="n">
        <v>295.67</v>
      </c>
      <c r="E23" s="113" t="n">
        <v>81.99</v>
      </c>
      <c r="F23" s="113" t="n">
        <v>77.79</v>
      </c>
      <c r="G23" s="113" t="n">
        <v>77.18</v>
      </c>
      <c r="H23" s="113" t="n">
        <v>967.22</v>
      </c>
      <c r="I23" s="113" t="n">
        <v>482.9</v>
      </c>
      <c r="J23" s="113" t="n">
        <v>-36.04</v>
      </c>
      <c r="K23" s="113" t="n">
        <v>1414.08</v>
      </c>
    </row>
    <row r="24" customFormat="false" ht="12" hidden="true" customHeight="true" outlineLevel="0" collapsed="false">
      <c r="A24" s="88" t="n">
        <v>2004</v>
      </c>
      <c r="B24" s="88"/>
      <c r="C24" s="113" t="n">
        <v>603.34</v>
      </c>
      <c r="D24" s="113" t="n">
        <v>293.3</v>
      </c>
      <c r="E24" s="113" t="n">
        <v>84.99</v>
      </c>
      <c r="F24" s="113" t="n">
        <v>79.37</v>
      </c>
      <c r="G24" s="113" t="n">
        <v>79.46</v>
      </c>
      <c r="H24" s="113" t="n">
        <v>981.54</v>
      </c>
      <c r="I24" s="113" t="n">
        <v>490.76</v>
      </c>
      <c r="J24" s="113" t="n">
        <v>-36.65</v>
      </c>
      <c r="K24" s="113" t="n">
        <v>1435.65</v>
      </c>
    </row>
    <row r="25" customFormat="false" ht="12" hidden="false" customHeight="true" outlineLevel="0" collapsed="false">
      <c r="A25" s="88" t="n">
        <v>2005</v>
      </c>
      <c r="B25" s="88"/>
      <c r="C25" s="113" t="n">
        <v>602.4</v>
      </c>
      <c r="D25" s="113" t="n">
        <v>287.75</v>
      </c>
      <c r="E25" s="113" t="n">
        <v>91.19</v>
      </c>
      <c r="F25" s="113" t="n">
        <v>80.39</v>
      </c>
      <c r="G25" s="113" t="n">
        <v>80.72</v>
      </c>
      <c r="H25" s="113" t="n">
        <v>981.01</v>
      </c>
      <c r="I25" s="113" t="n">
        <v>523.28</v>
      </c>
      <c r="J25" s="113" t="n">
        <v>-40.62</v>
      </c>
      <c r="K25" s="113" t="n">
        <v>1463.67</v>
      </c>
    </row>
    <row r="26" customFormat="false" ht="12" hidden="false" customHeight="true" outlineLevel="0" collapsed="false">
      <c r="A26" s="88" t="n">
        <v>2006</v>
      </c>
      <c r="B26" s="88"/>
      <c r="C26" s="113" t="n">
        <v>605.02</v>
      </c>
      <c r="D26" s="113" t="n">
        <v>281.24</v>
      </c>
      <c r="E26" s="113" t="n">
        <v>94.55</v>
      </c>
      <c r="F26" s="113" t="n">
        <v>82.08</v>
      </c>
      <c r="G26" s="113" t="n">
        <v>79.75</v>
      </c>
      <c r="H26" s="113" t="n">
        <v>983.14</v>
      </c>
      <c r="I26" s="113" t="n">
        <v>562.7</v>
      </c>
      <c r="J26" s="113" t="n">
        <v>-50.55</v>
      </c>
      <c r="K26" s="113" t="n">
        <v>1495.29</v>
      </c>
    </row>
    <row r="27" customFormat="false" ht="12" hidden="false" customHeight="true" outlineLevel="0" collapsed="false">
      <c r="A27" s="88" t="n">
        <v>2007</v>
      </c>
      <c r="B27" s="88"/>
      <c r="C27" s="113" t="n">
        <v>622.79</v>
      </c>
      <c r="D27" s="113" t="n">
        <v>275.97</v>
      </c>
      <c r="E27" s="113" t="n">
        <v>91.15</v>
      </c>
      <c r="F27" s="113" t="n">
        <v>82.93</v>
      </c>
      <c r="G27" s="113" t="n">
        <v>76.78</v>
      </c>
      <c r="H27" s="113" t="n">
        <v>996.06</v>
      </c>
      <c r="I27" s="113" t="n">
        <v>585.27</v>
      </c>
      <c r="J27" s="113" t="n">
        <v>-60.72</v>
      </c>
      <c r="K27" s="113" t="n">
        <v>1520.61</v>
      </c>
    </row>
    <row r="28" customFormat="false" ht="12" hidden="false" customHeight="true" outlineLevel="0" collapsed="false">
      <c r="A28" s="88" t="n">
        <v>2008</v>
      </c>
      <c r="B28" s="88"/>
      <c r="C28" s="113" t="n">
        <v>641.31</v>
      </c>
      <c r="D28" s="113" t="n">
        <v>276.07</v>
      </c>
      <c r="E28" s="113" t="n">
        <v>90.86</v>
      </c>
      <c r="F28" s="113" t="n">
        <v>85.62</v>
      </c>
      <c r="G28" s="113" t="n">
        <v>78.2</v>
      </c>
      <c r="H28" s="113" t="n">
        <v>1015.66</v>
      </c>
      <c r="I28" s="113" t="n">
        <v>618.83</v>
      </c>
      <c r="J28" s="113" t="n">
        <v>-64.65</v>
      </c>
      <c r="K28" s="113" t="n">
        <v>1569.84</v>
      </c>
    </row>
    <row r="29" customFormat="false" ht="12" hidden="false" customHeight="true" outlineLevel="0" collapsed="false">
      <c r="A29" s="88" t="n">
        <v>2009</v>
      </c>
      <c r="B29" s="88"/>
      <c r="C29" s="113" t="n">
        <v>639.19</v>
      </c>
      <c r="D29" s="113" t="n">
        <v>290.48</v>
      </c>
      <c r="E29" s="113" t="n">
        <v>96.4</v>
      </c>
      <c r="F29" s="113" t="n">
        <v>103.410314505564</v>
      </c>
      <c r="G29" s="113" t="n">
        <v>87.02</v>
      </c>
      <c r="H29" s="113" t="n">
        <v>1042.46</v>
      </c>
      <c r="I29" s="113" t="n">
        <v>569.35</v>
      </c>
      <c r="J29" s="113" t="n">
        <v>-57.55</v>
      </c>
      <c r="K29" s="113" t="n">
        <v>1554.26</v>
      </c>
    </row>
    <row r="30" customFormat="false" ht="12" hidden="true" customHeight="true" outlineLevel="0" collapsed="false">
      <c r="A30" s="88" t="n">
        <v>2010</v>
      </c>
      <c r="B30" s="88"/>
      <c r="C30" s="113"/>
      <c r="D30" s="113"/>
      <c r="E30" s="113"/>
      <c r="F30" s="113"/>
      <c r="G30" s="113"/>
      <c r="H30" s="113"/>
      <c r="I30" s="113"/>
      <c r="J30" s="113"/>
      <c r="K30" s="113"/>
      <c r="L30" s="183"/>
    </row>
    <row r="31" customFormat="false" ht="15" hidden="true" customHeight="true" outlineLevel="0" collapsed="false">
      <c r="A31" s="94" t="n">
        <v>1991</v>
      </c>
      <c r="B31" s="95" t="s">
        <v>192</v>
      </c>
      <c r="C31" s="113" t="n">
        <v>111.58</v>
      </c>
      <c r="D31" s="113" t="n">
        <v>41.35</v>
      </c>
      <c r="E31" s="113" t="n">
        <v>9.95</v>
      </c>
      <c r="F31" s="113" t="n">
        <v>11.1</v>
      </c>
      <c r="G31" s="113" t="n">
        <v>9.23</v>
      </c>
      <c r="H31" s="113" t="n">
        <v>164.75</v>
      </c>
      <c r="I31" s="113" t="n">
        <v>88.83</v>
      </c>
      <c r="J31" s="113" t="n">
        <v>-7.53</v>
      </c>
      <c r="K31" s="113" t="n">
        <v>246.05</v>
      </c>
      <c r="L31" s="184"/>
    </row>
    <row r="32" customFormat="false" ht="11.1" hidden="true" customHeight="true" outlineLevel="0" collapsed="false">
      <c r="A32" s="94"/>
      <c r="B32" s="95" t="s">
        <v>193</v>
      </c>
      <c r="C32" s="113" t="n">
        <v>114.28</v>
      </c>
      <c r="D32" s="113" t="n">
        <v>41.85</v>
      </c>
      <c r="E32" s="113" t="n">
        <v>9.43</v>
      </c>
      <c r="F32" s="113" t="n">
        <v>11.17</v>
      </c>
      <c r="G32" s="113" t="n">
        <v>9.96</v>
      </c>
      <c r="H32" s="113" t="n">
        <v>166.77</v>
      </c>
      <c r="I32" s="113" t="n">
        <v>90.2</v>
      </c>
      <c r="J32" s="113" t="n">
        <v>-8.27</v>
      </c>
      <c r="K32" s="113" t="n">
        <v>248.7</v>
      </c>
    </row>
    <row r="33" customFormat="false" ht="11.1" hidden="true" customHeight="true" outlineLevel="0" collapsed="false">
      <c r="A33" s="94"/>
      <c r="B33" s="95" t="s">
        <v>194</v>
      </c>
      <c r="C33" s="113" t="n">
        <v>120.96</v>
      </c>
      <c r="D33" s="113" t="n">
        <v>44.16</v>
      </c>
      <c r="E33" s="113" t="n">
        <v>10.28</v>
      </c>
      <c r="F33" s="113" t="n">
        <v>11.73</v>
      </c>
      <c r="G33" s="113" t="n">
        <v>10.96</v>
      </c>
      <c r="H33" s="113" t="n">
        <v>176.17</v>
      </c>
      <c r="I33" s="113" t="n">
        <v>74.15</v>
      </c>
      <c r="J33" s="113" t="n">
        <v>-8.26</v>
      </c>
      <c r="K33" s="113" t="n">
        <v>242.06</v>
      </c>
    </row>
    <row r="34" customFormat="false" ht="11.1" hidden="true" customHeight="true" outlineLevel="0" collapsed="false">
      <c r="A34" s="94"/>
      <c r="B34" s="95" t="s">
        <v>195</v>
      </c>
      <c r="C34" s="113" t="n">
        <v>134.23</v>
      </c>
      <c r="D34" s="113" t="n">
        <v>44.15</v>
      </c>
      <c r="E34" s="113" t="n">
        <v>10.22</v>
      </c>
      <c r="F34" s="113" t="n">
        <v>12.87</v>
      </c>
      <c r="G34" s="113" t="n">
        <v>10.23</v>
      </c>
      <c r="H34" s="113" t="n">
        <v>191.24</v>
      </c>
      <c r="I34" s="113" t="n">
        <v>81.89</v>
      </c>
      <c r="J34" s="113" t="n">
        <v>-9.43</v>
      </c>
      <c r="K34" s="113" t="n">
        <v>263.7</v>
      </c>
    </row>
    <row r="35" customFormat="false" ht="15" hidden="true" customHeight="true" outlineLevel="0" collapsed="false">
      <c r="A35" s="94" t="n">
        <v>1992</v>
      </c>
      <c r="B35" s="95" t="s">
        <v>192</v>
      </c>
      <c r="C35" s="113" t="n">
        <v>116.55</v>
      </c>
      <c r="D35" s="113" t="n">
        <v>47.31</v>
      </c>
      <c r="E35" s="113" t="n">
        <v>11.28</v>
      </c>
      <c r="F35" s="113" t="n">
        <v>11.83</v>
      </c>
      <c r="G35" s="113" t="n">
        <v>11.15</v>
      </c>
      <c r="H35" s="113" t="n">
        <v>175.82</v>
      </c>
      <c r="I35" s="113" t="n">
        <v>99.99</v>
      </c>
      <c r="J35" s="113" t="n">
        <v>-9.22</v>
      </c>
      <c r="K35" s="113" t="n">
        <v>266.59</v>
      </c>
    </row>
    <row r="36" customFormat="false" ht="11.1" hidden="true" customHeight="true" outlineLevel="0" collapsed="false">
      <c r="A36" s="94"/>
      <c r="B36" s="95" t="s">
        <v>193</v>
      </c>
      <c r="C36" s="113" t="n">
        <v>120.11</v>
      </c>
      <c r="D36" s="113" t="n">
        <v>46.85</v>
      </c>
      <c r="E36" s="113" t="n">
        <v>10.8</v>
      </c>
      <c r="F36" s="113" t="n">
        <v>11.86</v>
      </c>
      <c r="G36" s="113" t="n">
        <v>11.46</v>
      </c>
      <c r="H36" s="113" t="n">
        <v>178.16</v>
      </c>
      <c r="I36" s="113" t="n">
        <v>92.54</v>
      </c>
      <c r="J36" s="113" t="n">
        <v>-8.48</v>
      </c>
      <c r="K36" s="113" t="n">
        <v>262.22</v>
      </c>
    </row>
    <row r="37" customFormat="false" ht="11.1" hidden="true" customHeight="true" outlineLevel="0" collapsed="false">
      <c r="A37" s="94"/>
      <c r="B37" s="95" t="s">
        <v>194</v>
      </c>
      <c r="C37" s="113" t="n">
        <v>131.69</v>
      </c>
      <c r="D37" s="113" t="n">
        <v>48.46</v>
      </c>
      <c r="E37" s="113" t="n">
        <v>11.25</v>
      </c>
      <c r="F37" s="113" t="n">
        <v>12.46</v>
      </c>
      <c r="G37" s="113" t="n">
        <v>11.41</v>
      </c>
      <c r="H37" s="113" t="n">
        <v>192.45</v>
      </c>
      <c r="I37" s="113" t="n">
        <v>76.73</v>
      </c>
      <c r="J37" s="113" t="n">
        <v>-7.76</v>
      </c>
      <c r="K37" s="113" t="n">
        <v>261.42</v>
      </c>
    </row>
    <row r="38" customFormat="false" ht="11.1" hidden="true" customHeight="true" outlineLevel="0" collapsed="false">
      <c r="A38" s="94"/>
      <c r="B38" s="95" t="s">
        <v>195</v>
      </c>
      <c r="C38" s="113" t="n">
        <v>143.92</v>
      </c>
      <c r="D38" s="113" t="n">
        <v>51.06</v>
      </c>
      <c r="E38" s="113" t="n">
        <v>11.12</v>
      </c>
      <c r="F38" s="113" t="n">
        <v>14.04</v>
      </c>
      <c r="G38" s="113" t="n">
        <v>12.02</v>
      </c>
      <c r="H38" s="113" t="n">
        <v>208.12</v>
      </c>
      <c r="I38" s="113" t="n">
        <v>83.81</v>
      </c>
      <c r="J38" s="113" t="n">
        <v>-9.31</v>
      </c>
      <c r="K38" s="113" t="n">
        <v>282.62</v>
      </c>
    </row>
    <row r="39" customFormat="false" ht="15" hidden="true" customHeight="true" outlineLevel="0" collapsed="false">
      <c r="A39" s="94" t="n">
        <v>1993</v>
      </c>
      <c r="B39" s="95" t="s">
        <v>192</v>
      </c>
      <c r="C39" s="113" t="n">
        <v>121.65</v>
      </c>
      <c r="D39" s="113" t="n">
        <v>52.29</v>
      </c>
      <c r="E39" s="113" t="n">
        <v>12.34</v>
      </c>
      <c r="F39" s="113" t="n">
        <v>12.7</v>
      </c>
      <c r="G39" s="113" t="n">
        <v>12.86</v>
      </c>
      <c r="H39" s="113" t="n">
        <v>186.12</v>
      </c>
      <c r="I39" s="113" t="n">
        <v>99.04</v>
      </c>
      <c r="J39" s="113" t="n">
        <v>-8.97</v>
      </c>
      <c r="K39" s="113" t="n">
        <v>276.19</v>
      </c>
    </row>
    <row r="40" customFormat="false" ht="11.1" hidden="true" customHeight="true" outlineLevel="0" collapsed="false">
      <c r="A40" s="94"/>
      <c r="B40" s="95" t="s">
        <v>193</v>
      </c>
      <c r="C40" s="113" t="n">
        <v>125.02</v>
      </c>
      <c r="D40" s="113" t="n">
        <v>51.94</v>
      </c>
      <c r="E40" s="113" t="n">
        <v>11.41</v>
      </c>
      <c r="F40" s="113" t="n">
        <v>12.61</v>
      </c>
      <c r="G40" s="113" t="n">
        <v>12.9</v>
      </c>
      <c r="H40" s="113" t="n">
        <v>188.08</v>
      </c>
      <c r="I40" s="113" t="n">
        <v>94.1</v>
      </c>
      <c r="J40" s="113" t="n">
        <v>-8.54</v>
      </c>
      <c r="K40" s="113" t="n">
        <v>273.64</v>
      </c>
    </row>
    <row r="41" customFormat="false" ht="11.1" hidden="true" customHeight="true" outlineLevel="0" collapsed="false">
      <c r="A41" s="94"/>
      <c r="B41" s="95" t="s">
        <v>194</v>
      </c>
      <c r="C41" s="113" t="n">
        <v>133.98</v>
      </c>
      <c r="D41" s="113" t="n">
        <v>54.11</v>
      </c>
      <c r="E41" s="113" t="n">
        <v>12.24</v>
      </c>
      <c r="F41" s="113" t="n">
        <v>12.91</v>
      </c>
      <c r="G41" s="113" t="n">
        <v>13.2</v>
      </c>
      <c r="H41" s="113" t="n">
        <v>200.04</v>
      </c>
      <c r="I41" s="113" t="n">
        <v>80.89</v>
      </c>
      <c r="J41" s="113" t="n">
        <v>-8.21</v>
      </c>
      <c r="K41" s="113" t="n">
        <v>272.72</v>
      </c>
    </row>
    <row r="42" customFormat="false" ht="11.1" hidden="true" customHeight="true" outlineLevel="0" collapsed="false">
      <c r="A42" s="94"/>
      <c r="B42" s="95" t="s">
        <v>195</v>
      </c>
      <c r="C42" s="113" t="n">
        <v>146.23</v>
      </c>
      <c r="D42" s="113" t="n">
        <v>54.8</v>
      </c>
      <c r="E42" s="113" t="n">
        <v>12.42</v>
      </c>
      <c r="F42" s="113" t="n">
        <v>14.34</v>
      </c>
      <c r="G42" s="113" t="n">
        <v>13.79</v>
      </c>
      <c r="H42" s="113" t="n">
        <v>214</v>
      </c>
      <c r="I42" s="113" t="n">
        <v>88.4</v>
      </c>
      <c r="J42" s="113" t="n">
        <v>-10.2</v>
      </c>
      <c r="K42" s="113" t="n">
        <v>292.2</v>
      </c>
    </row>
    <row r="43" customFormat="false" ht="15" hidden="true" customHeight="true" outlineLevel="0" collapsed="false">
      <c r="A43" s="94" t="n">
        <v>1994</v>
      </c>
      <c r="B43" s="95" t="s">
        <v>192</v>
      </c>
      <c r="C43" s="113" t="n">
        <v>122.94</v>
      </c>
      <c r="D43" s="113" t="n">
        <v>56.6</v>
      </c>
      <c r="E43" s="113" t="n">
        <v>12.82</v>
      </c>
      <c r="F43" s="113" t="n">
        <v>13.26</v>
      </c>
      <c r="G43" s="113" t="n">
        <v>14.73</v>
      </c>
      <c r="H43" s="113" t="n">
        <v>190.89</v>
      </c>
      <c r="I43" s="113" t="n">
        <v>107.08</v>
      </c>
      <c r="J43" s="113" t="n">
        <v>-8.75</v>
      </c>
      <c r="K43" s="113" t="n">
        <v>289.22</v>
      </c>
    </row>
    <row r="44" customFormat="false" ht="11.1" hidden="true" customHeight="true" outlineLevel="0" collapsed="false">
      <c r="A44" s="94"/>
      <c r="B44" s="95" t="s">
        <v>193</v>
      </c>
      <c r="C44" s="113" t="n">
        <v>123.95</v>
      </c>
      <c r="D44" s="113" t="n">
        <v>55.05</v>
      </c>
      <c r="E44" s="113" t="n">
        <v>12.65</v>
      </c>
      <c r="F44" s="113" t="n">
        <v>12.96</v>
      </c>
      <c r="G44" s="113" t="n">
        <v>14.01</v>
      </c>
      <c r="H44" s="113" t="n">
        <v>190.6</v>
      </c>
      <c r="I44" s="113" t="n">
        <v>99.76</v>
      </c>
      <c r="J44" s="113" t="n">
        <v>-8.07</v>
      </c>
      <c r="K44" s="113" t="n">
        <v>282.29</v>
      </c>
    </row>
    <row r="45" customFormat="false" ht="11.1" hidden="true" customHeight="true" outlineLevel="0" collapsed="false">
      <c r="A45" s="94"/>
      <c r="B45" s="95" t="s">
        <v>194</v>
      </c>
      <c r="C45" s="113" t="n">
        <v>132.89</v>
      </c>
      <c r="D45" s="113" t="n">
        <v>56.15</v>
      </c>
      <c r="E45" s="113" t="n">
        <v>12.97</v>
      </c>
      <c r="F45" s="113" t="n">
        <v>13.14</v>
      </c>
      <c r="G45" s="113" t="n">
        <v>13.87</v>
      </c>
      <c r="H45" s="113" t="n">
        <v>201.28</v>
      </c>
      <c r="I45" s="113" t="n">
        <v>89.69</v>
      </c>
      <c r="J45" s="113" t="n">
        <v>-8</v>
      </c>
      <c r="K45" s="113" t="n">
        <v>282.97</v>
      </c>
    </row>
    <row r="46" customFormat="false" ht="11.1" hidden="true" customHeight="true" outlineLevel="0" collapsed="false">
      <c r="A46" s="94"/>
      <c r="B46" s="95" t="s">
        <v>195</v>
      </c>
      <c r="C46" s="113" t="n">
        <v>145.11</v>
      </c>
      <c r="D46" s="113" t="n">
        <v>54.79</v>
      </c>
      <c r="E46" s="113" t="n">
        <v>13.32</v>
      </c>
      <c r="F46" s="113" t="n">
        <v>14.6</v>
      </c>
      <c r="G46" s="113" t="n">
        <v>15.09</v>
      </c>
      <c r="H46" s="113" t="n">
        <v>212.73</v>
      </c>
      <c r="I46" s="113" t="n">
        <v>98.85</v>
      </c>
      <c r="J46" s="113" t="n">
        <v>-11</v>
      </c>
      <c r="K46" s="113" t="n">
        <v>300.58</v>
      </c>
    </row>
    <row r="47" customFormat="false" ht="15" hidden="true" customHeight="true" outlineLevel="0" collapsed="false">
      <c r="A47" s="94" t="n">
        <v>1995</v>
      </c>
      <c r="B47" s="95" t="s">
        <v>192</v>
      </c>
      <c r="C47" s="113" t="n">
        <v>123.76</v>
      </c>
      <c r="D47" s="113" t="n">
        <v>58.99</v>
      </c>
      <c r="E47" s="113" t="n">
        <v>13.86</v>
      </c>
      <c r="F47" s="113" t="n">
        <v>13.82</v>
      </c>
      <c r="G47" s="113" t="n">
        <v>16.24</v>
      </c>
      <c r="H47" s="113" t="n">
        <v>194.19</v>
      </c>
      <c r="I47" s="113" t="n">
        <v>109.35</v>
      </c>
      <c r="J47" s="113" t="n">
        <v>-7.44</v>
      </c>
      <c r="K47" s="113" t="n">
        <v>296.1</v>
      </c>
    </row>
    <row r="48" customFormat="false" ht="11.1" hidden="true" customHeight="true" outlineLevel="0" collapsed="false">
      <c r="A48" s="94"/>
      <c r="B48" s="95" t="s">
        <v>193</v>
      </c>
      <c r="C48" s="113" t="n">
        <v>124.74</v>
      </c>
      <c r="D48" s="113" t="n">
        <v>58.64</v>
      </c>
      <c r="E48" s="113" t="n">
        <v>13.38</v>
      </c>
      <c r="F48" s="113" t="n">
        <v>13.65</v>
      </c>
      <c r="G48" s="113" t="n">
        <v>16.14</v>
      </c>
      <c r="H48" s="113" t="n">
        <v>194.27</v>
      </c>
      <c r="I48" s="113" t="n">
        <v>106.39</v>
      </c>
      <c r="J48" s="113" t="n">
        <v>-6.46</v>
      </c>
      <c r="K48" s="113" t="n">
        <v>294.2</v>
      </c>
    </row>
    <row r="49" customFormat="false" ht="11.1" hidden="true" customHeight="true" outlineLevel="0" collapsed="false">
      <c r="A49" s="94"/>
      <c r="B49" s="95" t="s">
        <v>194</v>
      </c>
      <c r="C49" s="113" t="n">
        <v>134.46</v>
      </c>
      <c r="D49" s="113" t="n">
        <v>59.66</v>
      </c>
      <c r="E49" s="113" t="n">
        <v>13.24</v>
      </c>
      <c r="F49" s="113" t="n">
        <v>13.95</v>
      </c>
      <c r="G49" s="113" t="n">
        <v>15.93</v>
      </c>
      <c r="H49" s="113" t="n">
        <v>205.38</v>
      </c>
      <c r="I49" s="113" t="n">
        <v>92.93</v>
      </c>
      <c r="J49" s="113" t="n">
        <v>-6.01</v>
      </c>
      <c r="K49" s="113" t="n">
        <v>292.3</v>
      </c>
    </row>
    <row r="50" customFormat="false" ht="11.1" hidden="true" customHeight="true" outlineLevel="0" collapsed="false">
      <c r="A50" s="94"/>
      <c r="B50" s="95" t="s">
        <v>195</v>
      </c>
      <c r="C50" s="113" t="n">
        <v>146.16</v>
      </c>
      <c r="D50" s="113" t="n">
        <v>59.58</v>
      </c>
      <c r="E50" s="113" t="n">
        <v>13.72</v>
      </c>
      <c r="F50" s="113" t="n">
        <v>15.26</v>
      </c>
      <c r="G50" s="113" t="n">
        <v>16.42</v>
      </c>
      <c r="H50" s="113" t="n">
        <v>218.3</v>
      </c>
      <c r="I50" s="113" t="n">
        <v>96.51</v>
      </c>
      <c r="J50" s="113" t="n">
        <v>-9.45</v>
      </c>
      <c r="K50" s="113" t="n">
        <v>305.36</v>
      </c>
    </row>
    <row r="51" customFormat="false" ht="15" hidden="true" customHeight="true" outlineLevel="0" collapsed="false">
      <c r="A51" s="94" t="n">
        <v>1996</v>
      </c>
      <c r="B51" s="95" t="s">
        <v>192</v>
      </c>
      <c r="C51" s="113" t="n">
        <v>123.96</v>
      </c>
      <c r="D51" s="113" t="n">
        <v>63.31</v>
      </c>
      <c r="E51" s="113" t="n">
        <v>17.17</v>
      </c>
      <c r="F51" s="113" t="n">
        <v>14.71</v>
      </c>
      <c r="G51" s="113" t="n">
        <v>17.64</v>
      </c>
      <c r="H51" s="113" t="n">
        <v>201.51</v>
      </c>
      <c r="I51" s="113" t="n">
        <v>110.74</v>
      </c>
      <c r="J51" s="113" t="n">
        <v>-7.54</v>
      </c>
      <c r="K51" s="113" t="n">
        <v>304.71</v>
      </c>
    </row>
    <row r="52" customFormat="false" ht="11.1" hidden="true" customHeight="true" outlineLevel="0" collapsed="false">
      <c r="A52" s="94"/>
      <c r="B52" s="95" t="s">
        <v>193</v>
      </c>
      <c r="C52" s="113" t="n">
        <v>124.61</v>
      </c>
      <c r="D52" s="113" t="n">
        <v>62.28</v>
      </c>
      <c r="E52" s="113" t="n">
        <v>17.04</v>
      </c>
      <c r="F52" s="113" t="n">
        <v>14.68</v>
      </c>
      <c r="G52" s="113" t="n">
        <v>17.76</v>
      </c>
      <c r="H52" s="113" t="n">
        <v>200.85</v>
      </c>
      <c r="I52" s="113" t="n">
        <v>104.57</v>
      </c>
      <c r="J52" s="113" t="n">
        <v>-6.72</v>
      </c>
      <c r="K52" s="113" t="n">
        <v>298.7</v>
      </c>
    </row>
    <row r="53" customFormat="false" ht="11.1" hidden="true" customHeight="true" outlineLevel="0" collapsed="false">
      <c r="A53" s="94"/>
      <c r="B53" s="95" t="s">
        <v>194</v>
      </c>
      <c r="C53" s="113" t="n">
        <v>134.22</v>
      </c>
      <c r="D53" s="113" t="n">
        <v>62.44</v>
      </c>
      <c r="E53" s="113" t="n">
        <v>16.94</v>
      </c>
      <c r="F53" s="113" t="n">
        <v>14.64</v>
      </c>
      <c r="G53" s="113" t="n">
        <v>17.75</v>
      </c>
      <c r="H53" s="113" t="n">
        <v>210.49</v>
      </c>
      <c r="I53" s="113" t="n">
        <v>93.23</v>
      </c>
      <c r="J53" s="113" t="n">
        <v>-5.51</v>
      </c>
      <c r="K53" s="113" t="n">
        <v>298.21</v>
      </c>
    </row>
    <row r="54" customFormat="false" ht="11.1" hidden="true" customHeight="true" outlineLevel="0" collapsed="false">
      <c r="A54" s="94"/>
      <c r="B54" s="95" t="s">
        <v>195</v>
      </c>
      <c r="C54" s="113" t="n">
        <v>143.8</v>
      </c>
      <c r="D54" s="113" t="n">
        <v>61.79</v>
      </c>
      <c r="E54" s="113" t="n">
        <v>16.85</v>
      </c>
      <c r="F54" s="113" t="n">
        <v>16.18</v>
      </c>
      <c r="G54" s="113" t="n">
        <v>18.6</v>
      </c>
      <c r="H54" s="113" t="n">
        <v>220.02</v>
      </c>
      <c r="I54" s="113" t="n">
        <v>99.29</v>
      </c>
      <c r="J54" s="113" t="n">
        <v>-8.36</v>
      </c>
      <c r="K54" s="113" t="n">
        <v>310.95</v>
      </c>
    </row>
    <row r="55" customFormat="false" ht="15" hidden="true" customHeight="true" outlineLevel="0" collapsed="false">
      <c r="A55" s="94" t="n">
        <v>1997</v>
      </c>
      <c r="B55" s="95" t="s">
        <v>192</v>
      </c>
      <c r="C55" s="113" t="n">
        <v>121.6</v>
      </c>
      <c r="D55" s="113" t="n">
        <v>64.73</v>
      </c>
      <c r="E55" s="113" t="n">
        <v>17.61</v>
      </c>
      <c r="F55" s="113" t="n">
        <v>15.25</v>
      </c>
      <c r="G55" s="113" t="n">
        <v>18.09</v>
      </c>
      <c r="H55" s="113" t="n">
        <v>201.1</v>
      </c>
      <c r="I55" s="113" t="n">
        <v>111.55</v>
      </c>
      <c r="J55" s="113" t="n">
        <v>-6</v>
      </c>
      <c r="K55" s="113" t="n">
        <v>306.65</v>
      </c>
    </row>
    <row r="56" customFormat="false" ht="11.1" hidden="true" customHeight="true" outlineLevel="0" collapsed="false">
      <c r="A56" s="94"/>
      <c r="B56" s="95" t="s">
        <v>193</v>
      </c>
      <c r="C56" s="113" t="n">
        <v>122.08</v>
      </c>
      <c r="D56" s="113" t="n">
        <v>63.22</v>
      </c>
      <c r="E56" s="113" t="n">
        <v>17.6</v>
      </c>
      <c r="F56" s="113" t="n">
        <v>15</v>
      </c>
      <c r="G56" s="113" t="n">
        <v>18.01</v>
      </c>
      <c r="H56" s="113" t="n">
        <v>199.89</v>
      </c>
      <c r="I56" s="113" t="n">
        <v>109.66</v>
      </c>
      <c r="J56" s="113" t="n">
        <v>-4.63</v>
      </c>
      <c r="K56" s="113" t="n">
        <v>304.92</v>
      </c>
    </row>
    <row r="57" customFormat="false" ht="11.1" hidden="true" customHeight="true" outlineLevel="0" collapsed="false">
      <c r="A57" s="94"/>
      <c r="B57" s="95" t="s">
        <v>194</v>
      </c>
      <c r="C57" s="113" t="n">
        <v>131.89</v>
      </c>
      <c r="D57" s="113" t="n">
        <v>63.4</v>
      </c>
      <c r="E57" s="113" t="n">
        <v>17.39</v>
      </c>
      <c r="F57" s="113" t="n">
        <v>15.25</v>
      </c>
      <c r="G57" s="113" t="n">
        <v>18.25</v>
      </c>
      <c r="H57" s="113" t="n">
        <v>209.68</v>
      </c>
      <c r="I57" s="113" t="n">
        <v>98.1</v>
      </c>
      <c r="J57" s="113" t="n">
        <v>-4.98</v>
      </c>
      <c r="K57" s="113" t="n">
        <v>302.8</v>
      </c>
    </row>
    <row r="58" customFormat="false" ht="11.1" hidden="true" customHeight="true" outlineLevel="0" collapsed="false">
      <c r="A58" s="94"/>
      <c r="B58" s="95" t="s">
        <v>195</v>
      </c>
      <c r="C58" s="113" t="n">
        <v>142.32</v>
      </c>
      <c r="D58" s="113" t="n">
        <v>63</v>
      </c>
      <c r="E58" s="113" t="n">
        <v>17.79</v>
      </c>
      <c r="F58" s="113" t="n">
        <v>16.63</v>
      </c>
      <c r="G58" s="113" t="n">
        <v>18.98</v>
      </c>
      <c r="H58" s="113" t="n">
        <v>220.76</v>
      </c>
      <c r="I58" s="113" t="n">
        <v>106.87</v>
      </c>
      <c r="J58" s="113" t="n">
        <v>-9.03</v>
      </c>
      <c r="K58" s="113" t="n">
        <v>318.6</v>
      </c>
    </row>
    <row r="59" customFormat="false" ht="15" hidden="true" customHeight="true" outlineLevel="0" collapsed="false">
      <c r="A59" s="94" t="n">
        <v>1998</v>
      </c>
      <c r="B59" s="95" t="s">
        <v>192</v>
      </c>
      <c r="C59" s="113" t="n">
        <v>122.78</v>
      </c>
      <c r="D59" s="113" t="n">
        <v>64.8</v>
      </c>
      <c r="E59" s="113" t="n">
        <v>17.9</v>
      </c>
      <c r="F59" s="113" t="n">
        <v>15.62</v>
      </c>
      <c r="G59" s="113" t="n">
        <v>18.57</v>
      </c>
      <c r="H59" s="113" t="n">
        <v>202.53</v>
      </c>
      <c r="I59" s="113" t="n">
        <v>116.72</v>
      </c>
      <c r="J59" s="113" t="n">
        <v>-6.04</v>
      </c>
      <c r="K59" s="113" t="n">
        <v>313.21</v>
      </c>
    </row>
    <row r="60" customFormat="false" ht="11.1" hidden="true" customHeight="true" outlineLevel="0" collapsed="false">
      <c r="A60" s="94"/>
      <c r="B60" s="95" t="s">
        <v>193</v>
      </c>
      <c r="C60" s="113" t="n">
        <v>124.81</v>
      </c>
      <c r="D60" s="113" t="n">
        <v>64.73</v>
      </c>
      <c r="E60" s="113" t="n">
        <v>17.83</v>
      </c>
      <c r="F60" s="113" t="n">
        <v>15.69</v>
      </c>
      <c r="G60" s="113" t="n">
        <v>18.25</v>
      </c>
      <c r="H60" s="113" t="n">
        <v>204.81</v>
      </c>
      <c r="I60" s="113" t="n">
        <v>108.78</v>
      </c>
      <c r="J60" s="113" t="n">
        <v>-6.14</v>
      </c>
      <c r="K60" s="113" t="n">
        <v>307.45</v>
      </c>
    </row>
    <row r="61" customFormat="false" ht="11.1" hidden="true" customHeight="true" outlineLevel="0" collapsed="false">
      <c r="A61" s="94"/>
      <c r="B61" s="95" t="s">
        <v>194</v>
      </c>
      <c r="C61" s="113" t="n">
        <v>136.04</v>
      </c>
      <c r="D61" s="113" t="n">
        <v>64.25</v>
      </c>
      <c r="E61" s="113" t="n">
        <v>17.52</v>
      </c>
      <c r="F61" s="113" t="n">
        <v>15.68</v>
      </c>
      <c r="G61" s="113" t="n">
        <v>17.63</v>
      </c>
      <c r="H61" s="113" t="n">
        <v>215.86</v>
      </c>
      <c r="I61" s="113" t="n">
        <v>99.38</v>
      </c>
      <c r="J61" s="113" t="n">
        <v>-6.77</v>
      </c>
      <c r="K61" s="113" t="n">
        <v>308.47</v>
      </c>
    </row>
    <row r="62" customFormat="false" ht="11.1" hidden="true" customHeight="true" outlineLevel="0" collapsed="false">
      <c r="A62" s="94"/>
      <c r="B62" s="95" t="s">
        <v>195</v>
      </c>
      <c r="C62" s="113" t="n">
        <v>146.22</v>
      </c>
      <c r="D62" s="113" t="n">
        <v>63.57</v>
      </c>
      <c r="E62" s="113" t="n">
        <v>17.51</v>
      </c>
      <c r="F62" s="113" t="n">
        <v>17.25</v>
      </c>
      <c r="G62" s="113" t="n">
        <v>18.33</v>
      </c>
      <c r="H62" s="113" t="n">
        <v>226.22</v>
      </c>
      <c r="I62" s="113" t="n">
        <v>109.46</v>
      </c>
      <c r="J62" s="113" t="n">
        <v>-11.44</v>
      </c>
      <c r="K62" s="113" t="n">
        <v>324.24</v>
      </c>
    </row>
    <row r="63" customFormat="false" ht="15" hidden="true" customHeight="true" outlineLevel="0" collapsed="false">
      <c r="A63" s="94" t="n">
        <v>1999</v>
      </c>
      <c r="B63" s="95" t="s">
        <v>192</v>
      </c>
      <c r="C63" s="113" t="n">
        <v>126.22</v>
      </c>
      <c r="D63" s="113" t="n">
        <v>66.19</v>
      </c>
      <c r="E63" s="113" t="n">
        <v>18.66</v>
      </c>
      <c r="F63" s="113" t="n">
        <v>16.24</v>
      </c>
      <c r="G63" s="113" t="n">
        <v>18.27</v>
      </c>
      <c r="H63" s="113" t="n">
        <v>209.04</v>
      </c>
      <c r="I63" s="113" t="n">
        <v>118.55</v>
      </c>
      <c r="J63" s="113" t="n">
        <v>-7.71</v>
      </c>
      <c r="K63" s="113" t="n">
        <v>319.88</v>
      </c>
    </row>
    <row r="64" customFormat="false" ht="11.1" hidden="true" customHeight="true" outlineLevel="0" collapsed="false">
      <c r="A64" s="94"/>
      <c r="B64" s="95" t="s">
        <v>193</v>
      </c>
      <c r="C64" s="113" t="n">
        <v>128.87</v>
      </c>
      <c r="D64" s="113" t="n">
        <v>65.3</v>
      </c>
      <c r="E64" s="113" t="n">
        <v>18.14</v>
      </c>
      <c r="F64" s="113" t="n">
        <v>15.78</v>
      </c>
      <c r="G64" s="113" t="n">
        <v>17.77</v>
      </c>
      <c r="H64" s="113" t="n">
        <v>210.32</v>
      </c>
      <c r="I64" s="113" t="n">
        <v>113.83</v>
      </c>
      <c r="J64" s="113" t="n">
        <v>-8.89</v>
      </c>
      <c r="K64" s="113" t="n">
        <v>315.26</v>
      </c>
    </row>
    <row r="65" customFormat="false" ht="11.1" hidden="true" customHeight="true" outlineLevel="0" collapsed="false">
      <c r="A65" s="94"/>
      <c r="B65" s="95" t="s">
        <v>194</v>
      </c>
      <c r="C65" s="113" t="n">
        <v>141.11</v>
      </c>
      <c r="D65" s="113" t="n">
        <v>65.7</v>
      </c>
      <c r="E65" s="113" t="n">
        <v>17.94</v>
      </c>
      <c r="F65" s="113" t="n">
        <v>16.41</v>
      </c>
      <c r="G65" s="113" t="n">
        <v>17.62</v>
      </c>
      <c r="H65" s="113" t="n">
        <v>223.54</v>
      </c>
      <c r="I65" s="113" t="n">
        <v>100.07</v>
      </c>
      <c r="J65" s="113" t="n">
        <v>-7.64</v>
      </c>
      <c r="K65" s="113" t="n">
        <v>315.97</v>
      </c>
    </row>
    <row r="66" customFormat="false" ht="11.1" hidden="true" customHeight="true" outlineLevel="0" collapsed="false">
      <c r="A66" s="94"/>
      <c r="B66" s="95" t="s">
        <v>195</v>
      </c>
      <c r="C66" s="113" t="n">
        <v>151.32</v>
      </c>
      <c r="D66" s="113" t="n">
        <v>65.88</v>
      </c>
      <c r="E66" s="113" t="n">
        <v>18.33</v>
      </c>
      <c r="F66" s="113" t="n">
        <v>17.86</v>
      </c>
      <c r="G66" s="113" t="n">
        <v>18.26</v>
      </c>
      <c r="H66" s="113" t="n">
        <v>235.13</v>
      </c>
      <c r="I66" s="113" t="n">
        <v>111.35</v>
      </c>
      <c r="J66" s="113" t="n">
        <v>-12.05</v>
      </c>
      <c r="K66" s="113" t="n">
        <v>334.43</v>
      </c>
    </row>
    <row r="67" customFormat="false" ht="15" hidden="true" customHeight="true" outlineLevel="0" collapsed="false">
      <c r="A67" s="94" t="n">
        <v>2000</v>
      </c>
      <c r="B67" s="95" t="s">
        <v>192</v>
      </c>
      <c r="C67" s="113" t="n">
        <v>132.22</v>
      </c>
      <c r="D67" s="113" t="n">
        <v>67.35</v>
      </c>
      <c r="E67" s="113" t="n">
        <v>18.45</v>
      </c>
      <c r="F67" s="113" t="n">
        <v>17.08</v>
      </c>
      <c r="G67" s="113" t="n">
        <v>17.38</v>
      </c>
      <c r="H67" s="113" t="n">
        <v>217.72</v>
      </c>
      <c r="I67" s="113" t="n">
        <v>122.2</v>
      </c>
      <c r="J67" s="113" t="n">
        <v>-10.33</v>
      </c>
      <c r="K67" s="113" t="n">
        <v>329.59</v>
      </c>
    </row>
    <row r="68" customFormat="false" ht="11.1" hidden="true" customHeight="true" outlineLevel="0" collapsed="false">
      <c r="A68" s="94"/>
      <c r="B68" s="95" t="s">
        <v>193</v>
      </c>
      <c r="C68" s="113" t="n">
        <v>133.63</v>
      </c>
      <c r="D68" s="113" t="n">
        <v>66.57</v>
      </c>
      <c r="E68" s="113" t="n">
        <v>17.82</v>
      </c>
      <c r="F68" s="113" t="n">
        <v>16.89</v>
      </c>
      <c r="G68" s="113" t="n">
        <v>17.04</v>
      </c>
      <c r="H68" s="113" t="n">
        <v>217.87</v>
      </c>
      <c r="I68" s="113" t="n">
        <v>121.6</v>
      </c>
      <c r="J68" s="113" t="n">
        <v>-11.92</v>
      </c>
      <c r="K68" s="113" t="n">
        <v>327.55</v>
      </c>
    </row>
    <row r="69" customFormat="false" ht="11.1" hidden="true" customHeight="true" outlineLevel="0" collapsed="false">
      <c r="A69" s="94"/>
      <c r="B69" s="95" t="s">
        <v>194</v>
      </c>
      <c r="C69" s="113" t="n">
        <v>146.24</v>
      </c>
      <c r="D69" s="113" t="n">
        <v>67.07</v>
      </c>
      <c r="E69" s="113" t="n">
        <v>17.59</v>
      </c>
      <c r="F69" s="113" t="n">
        <v>16.78</v>
      </c>
      <c r="G69" s="113" t="n">
        <v>17.03</v>
      </c>
      <c r="H69" s="113" t="n">
        <v>230.65</v>
      </c>
      <c r="I69" s="113" t="n">
        <v>104.86</v>
      </c>
      <c r="J69" s="113" t="n">
        <v>-8.87</v>
      </c>
      <c r="K69" s="113" t="n">
        <v>326.64</v>
      </c>
    </row>
    <row r="70" customFormat="false" ht="11.1" hidden="true" customHeight="true" outlineLevel="0" collapsed="false">
      <c r="A70" s="94"/>
      <c r="B70" s="95" t="s">
        <v>195</v>
      </c>
      <c r="C70" s="113" t="n">
        <v>157.51</v>
      </c>
      <c r="D70" s="113" t="n">
        <v>67.37</v>
      </c>
      <c r="E70" s="113" t="n">
        <v>17.76</v>
      </c>
      <c r="F70" s="113" t="n">
        <v>18.53</v>
      </c>
      <c r="G70" s="113" t="n">
        <v>17.89</v>
      </c>
      <c r="H70" s="113" t="n">
        <v>243.28</v>
      </c>
      <c r="I70" s="113" t="n">
        <v>109.74</v>
      </c>
      <c r="J70" s="113" t="n">
        <v>-14.64</v>
      </c>
      <c r="K70" s="113" t="n">
        <v>338.38</v>
      </c>
    </row>
    <row r="71" customFormat="false" ht="15" hidden="true" customHeight="true" outlineLevel="0" collapsed="false">
      <c r="A71" s="94" t="n">
        <v>2001</v>
      </c>
      <c r="B71" s="95" t="s">
        <v>192</v>
      </c>
      <c r="C71" s="113" t="n">
        <v>137.6</v>
      </c>
      <c r="D71" s="113" t="n">
        <v>69.65</v>
      </c>
      <c r="E71" s="113" t="n">
        <v>18.53</v>
      </c>
      <c r="F71" s="113" t="n">
        <v>18.25</v>
      </c>
      <c r="G71" s="113" t="n">
        <v>17.7</v>
      </c>
      <c r="H71" s="113" t="n">
        <v>226.33</v>
      </c>
      <c r="I71" s="113" t="n">
        <v>128.61</v>
      </c>
      <c r="J71" s="113" t="n">
        <v>-12.14</v>
      </c>
      <c r="K71" s="113" t="n">
        <v>342.8</v>
      </c>
    </row>
    <row r="72" customFormat="false" ht="11.1" hidden="true" customHeight="true" outlineLevel="0" collapsed="false">
      <c r="A72" s="94"/>
      <c r="B72" s="95" t="s">
        <v>193</v>
      </c>
      <c r="C72" s="113" t="n">
        <v>139.02</v>
      </c>
      <c r="D72" s="113" t="n">
        <v>69.12</v>
      </c>
      <c r="E72" s="113" t="n">
        <v>17.99</v>
      </c>
      <c r="F72" s="113" t="n">
        <v>17.91</v>
      </c>
      <c r="G72" s="113" t="n">
        <v>17.48</v>
      </c>
      <c r="H72" s="113" t="n">
        <v>226.56</v>
      </c>
      <c r="I72" s="113" t="n">
        <v>126.65</v>
      </c>
      <c r="J72" s="113" t="n">
        <v>-12.62</v>
      </c>
      <c r="K72" s="113" t="n">
        <v>340.59</v>
      </c>
    </row>
    <row r="73" customFormat="false" ht="11.1" hidden="true" customHeight="true" outlineLevel="0" collapsed="false">
      <c r="A73" s="94"/>
      <c r="B73" s="95" t="s">
        <v>194</v>
      </c>
      <c r="C73" s="113" t="n">
        <v>150.63</v>
      </c>
      <c r="D73" s="113" t="n">
        <v>69.4</v>
      </c>
      <c r="E73" s="113" t="n">
        <v>18.2</v>
      </c>
      <c r="F73" s="113" t="n">
        <v>18.04</v>
      </c>
      <c r="G73" s="113" t="n">
        <v>17.37</v>
      </c>
      <c r="H73" s="113" t="n">
        <v>238.9</v>
      </c>
      <c r="I73" s="113" t="n">
        <v>111.28</v>
      </c>
      <c r="J73" s="113" t="n">
        <v>-10.06</v>
      </c>
      <c r="K73" s="113" t="n">
        <v>340.12</v>
      </c>
    </row>
    <row r="74" customFormat="false" ht="11.1" hidden="true" customHeight="true" outlineLevel="0" collapsed="false">
      <c r="A74" s="94"/>
      <c r="B74" s="95" t="s">
        <v>195</v>
      </c>
      <c r="C74" s="113" t="n">
        <v>162.77</v>
      </c>
      <c r="D74" s="113" t="n">
        <v>69.82</v>
      </c>
      <c r="E74" s="113" t="n">
        <v>18.34</v>
      </c>
      <c r="F74" s="113" t="n">
        <v>19.72</v>
      </c>
      <c r="G74" s="113" t="n">
        <v>18.58</v>
      </c>
      <c r="H74" s="113" t="n">
        <v>252.07</v>
      </c>
      <c r="I74" s="113" t="n">
        <v>112.17</v>
      </c>
      <c r="J74" s="113" t="n">
        <v>-13.66</v>
      </c>
      <c r="K74" s="113" t="n">
        <v>350.58</v>
      </c>
    </row>
    <row r="75" customFormat="false" ht="15" hidden="true" customHeight="true" outlineLevel="0" collapsed="false">
      <c r="A75" s="94" t="n">
        <v>2002</v>
      </c>
      <c r="B75" s="95" t="s">
        <v>192</v>
      </c>
      <c r="C75" s="113" t="n">
        <v>138.3</v>
      </c>
      <c r="D75" s="113" t="n">
        <v>71.79</v>
      </c>
      <c r="E75" s="113" t="n">
        <v>19.91</v>
      </c>
      <c r="F75" s="113" t="n">
        <v>18.46</v>
      </c>
      <c r="G75" s="113" t="n">
        <v>17.99</v>
      </c>
      <c r="H75" s="113" t="n">
        <v>230.47</v>
      </c>
      <c r="I75" s="113" t="n">
        <v>123.56</v>
      </c>
      <c r="J75" s="113" t="n">
        <v>-10.38</v>
      </c>
      <c r="K75" s="113" t="n">
        <v>343.65</v>
      </c>
    </row>
    <row r="76" customFormat="false" ht="11.1" hidden="true" customHeight="true" outlineLevel="0" collapsed="false">
      <c r="A76" s="94"/>
      <c r="B76" s="95" t="s">
        <v>193</v>
      </c>
      <c r="C76" s="113" t="n">
        <v>139.24</v>
      </c>
      <c r="D76" s="113" t="n">
        <v>71.33</v>
      </c>
      <c r="E76" s="113" t="n">
        <v>19.58</v>
      </c>
      <c r="F76" s="113" t="n">
        <v>18.03</v>
      </c>
      <c r="G76" s="113" t="n">
        <v>18.26</v>
      </c>
      <c r="H76" s="113" t="n">
        <v>229.92</v>
      </c>
      <c r="I76" s="113" t="n">
        <v>124</v>
      </c>
      <c r="J76" s="113" t="n">
        <v>-12.03</v>
      </c>
      <c r="K76" s="113" t="n">
        <v>341.89</v>
      </c>
    </row>
    <row r="77" customFormat="false" ht="11.1" hidden="true" customHeight="true" outlineLevel="0" collapsed="false">
      <c r="A77" s="94"/>
      <c r="B77" s="95" t="s">
        <v>194</v>
      </c>
      <c r="C77" s="113" t="n">
        <v>151.38</v>
      </c>
      <c r="D77" s="113" t="n">
        <v>72.65</v>
      </c>
      <c r="E77" s="113" t="n">
        <v>19.75</v>
      </c>
      <c r="F77" s="113" t="n">
        <v>18.58</v>
      </c>
      <c r="G77" s="113" t="n">
        <v>18.55</v>
      </c>
      <c r="H77" s="113" t="n">
        <v>243.81</v>
      </c>
      <c r="I77" s="113" t="n">
        <v>109.22</v>
      </c>
      <c r="J77" s="113" t="n">
        <v>-8.64</v>
      </c>
      <c r="K77" s="113" t="n">
        <v>344.39</v>
      </c>
    </row>
    <row r="78" customFormat="false" ht="11.1" hidden="true" customHeight="true" outlineLevel="0" collapsed="false">
      <c r="A78" s="94"/>
      <c r="B78" s="95" t="s">
        <v>195</v>
      </c>
      <c r="C78" s="113" t="n">
        <v>163</v>
      </c>
      <c r="D78" s="113" t="n">
        <v>73.38</v>
      </c>
      <c r="E78" s="113" t="n">
        <v>19.82</v>
      </c>
      <c r="F78" s="113" t="n">
        <v>20.19</v>
      </c>
      <c r="G78" s="113" t="n">
        <v>20.99</v>
      </c>
      <c r="H78" s="113" t="n">
        <v>255.4</v>
      </c>
      <c r="I78" s="113" t="n">
        <v>112.45</v>
      </c>
      <c r="J78" s="113" t="n">
        <v>-12.55</v>
      </c>
      <c r="K78" s="113" t="n">
        <v>355.3</v>
      </c>
    </row>
    <row r="79" customFormat="false" ht="15" hidden="true" customHeight="true" outlineLevel="0" collapsed="false">
      <c r="A79" s="94" t="n">
        <v>2003</v>
      </c>
      <c r="B79" s="95" t="s">
        <v>192</v>
      </c>
      <c r="C79" s="113" t="n">
        <v>137.52</v>
      </c>
      <c r="D79" s="113" t="n">
        <v>74.58</v>
      </c>
      <c r="E79" s="113" t="n">
        <v>20.5</v>
      </c>
      <c r="F79" s="113" t="n">
        <v>19.23</v>
      </c>
      <c r="G79" s="113" t="n">
        <v>19.25</v>
      </c>
      <c r="H79" s="113" t="n">
        <v>232.58</v>
      </c>
      <c r="I79" s="113" t="n">
        <v>130.87</v>
      </c>
      <c r="J79" s="113" t="n">
        <v>-8.48</v>
      </c>
      <c r="K79" s="113" t="n">
        <v>354.97</v>
      </c>
    </row>
    <row r="80" customFormat="false" ht="11.1" hidden="true" customHeight="true" outlineLevel="0" collapsed="false">
      <c r="A80" s="94"/>
      <c r="B80" s="95" t="s">
        <v>193</v>
      </c>
      <c r="C80" s="113" t="n">
        <v>138.1</v>
      </c>
      <c r="D80" s="113" t="n">
        <v>73.77</v>
      </c>
      <c r="E80" s="113" t="n">
        <v>20.35</v>
      </c>
      <c r="F80" s="113" t="n">
        <v>18.8</v>
      </c>
      <c r="G80" s="113" t="n">
        <v>19.1</v>
      </c>
      <c r="H80" s="113" t="n">
        <v>231.92</v>
      </c>
      <c r="I80" s="113" t="n">
        <v>125.61</v>
      </c>
      <c r="J80" s="113" t="n">
        <v>-8.55</v>
      </c>
      <c r="K80" s="113" t="n">
        <v>348.98</v>
      </c>
    </row>
    <row r="81" customFormat="false" ht="11.1" hidden="true" customHeight="true" outlineLevel="0" collapsed="false">
      <c r="A81" s="94"/>
      <c r="B81" s="95" t="s">
        <v>194</v>
      </c>
      <c r="C81" s="113" t="n">
        <v>150.75</v>
      </c>
      <c r="D81" s="113" t="n">
        <v>73.54</v>
      </c>
      <c r="E81" s="113" t="n">
        <v>20.46</v>
      </c>
      <c r="F81" s="113" t="n">
        <v>19.37</v>
      </c>
      <c r="G81" s="113" t="n">
        <v>19.18</v>
      </c>
      <c r="H81" s="113" t="n">
        <v>244.94</v>
      </c>
      <c r="I81" s="113" t="n">
        <v>113.06</v>
      </c>
      <c r="J81" s="113" t="n">
        <v>-7.91</v>
      </c>
      <c r="K81" s="113" t="n">
        <v>350.09</v>
      </c>
    </row>
    <row r="82" customFormat="false" ht="11.1" hidden="true" customHeight="true" outlineLevel="0" collapsed="false">
      <c r="A82" s="94"/>
      <c r="B82" s="95" t="s">
        <v>195</v>
      </c>
      <c r="C82" s="113" t="n">
        <v>162.58</v>
      </c>
      <c r="D82" s="113" t="n">
        <v>73.78</v>
      </c>
      <c r="E82" s="113" t="n">
        <v>20.68</v>
      </c>
      <c r="F82" s="113" t="n">
        <v>20.39</v>
      </c>
      <c r="G82" s="113" t="n">
        <v>19.65</v>
      </c>
      <c r="H82" s="113" t="n">
        <v>257.78</v>
      </c>
      <c r="I82" s="113" t="n">
        <v>113.36</v>
      </c>
      <c r="J82" s="113" t="n">
        <v>-11.1</v>
      </c>
      <c r="K82" s="113" t="n">
        <v>360.04</v>
      </c>
    </row>
    <row r="83" customFormat="false" ht="15" hidden="true" customHeight="true" outlineLevel="0" collapsed="false">
      <c r="A83" s="94" t="n">
        <v>2004</v>
      </c>
      <c r="B83" s="95" t="s">
        <v>192</v>
      </c>
      <c r="C83" s="113" t="n">
        <v>140.87</v>
      </c>
      <c r="D83" s="113" t="n">
        <v>74.94</v>
      </c>
      <c r="E83" s="113" t="n">
        <v>21.7</v>
      </c>
      <c r="F83" s="113" t="n">
        <v>19.84</v>
      </c>
      <c r="G83" s="113" t="n">
        <v>19.87</v>
      </c>
      <c r="H83" s="113" t="n">
        <v>237.48</v>
      </c>
      <c r="I83" s="113" t="n">
        <v>130.61</v>
      </c>
      <c r="J83" s="113" t="n">
        <v>-8.96</v>
      </c>
      <c r="K83" s="113" t="n">
        <v>359.13</v>
      </c>
    </row>
    <row r="84" customFormat="false" ht="11.1" hidden="true" customHeight="true" outlineLevel="0" collapsed="false">
      <c r="A84" s="94"/>
      <c r="B84" s="95" t="s">
        <v>193</v>
      </c>
      <c r="C84" s="113" t="n">
        <v>143.15</v>
      </c>
      <c r="D84" s="113" t="n">
        <v>73.19</v>
      </c>
      <c r="E84" s="113" t="n">
        <v>21.09</v>
      </c>
      <c r="F84" s="113" t="n">
        <v>19.53</v>
      </c>
      <c r="G84" s="113" t="n">
        <v>19.96</v>
      </c>
      <c r="H84" s="113" t="n">
        <v>237</v>
      </c>
      <c r="I84" s="113" t="n">
        <v>125.53</v>
      </c>
      <c r="J84" s="113" t="n">
        <v>-8.82</v>
      </c>
      <c r="K84" s="113" t="n">
        <v>353.71</v>
      </c>
    </row>
    <row r="85" customFormat="false" ht="11.1" hidden="true" customHeight="true" outlineLevel="0" collapsed="false">
      <c r="A85" s="94"/>
      <c r="B85" s="95" t="s">
        <v>194</v>
      </c>
      <c r="C85" s="113" t="n">
        <v>153.81</v>
      </c>
      <c r="D85" s="113" t="n">
        <v>72.48</v>
      </c>
      <c r="E85" s="113" t="n">
        <v>21.01</v>
      </c>
      <c r="F85" s="113" t="n">
        <v>19.64</v>
      </c>
      <c r="G85" s="113" t="n">
        <v>19.62</v>
      </c>
      <c r="H85" s="113" t="n">
        <v>247.32</v>
      </c>
      <c r="I85" s="113" t="n">
        <v>114.82</v>
      </c>
      <c r="J85" s="113" t="n">
        <v>-7.91</v>
      </c>
      <c r="K85" s="113" t="n">
        <v>354.23</v>
      </c>
    </row>
    <row r="86" customFormat="false" ht="11.1" hidden="true" customHeight="true" outlineLevel="0" collapsed="false">
      <c r="A86" s="94"/>
      <c r="B86" s="95" t="s">
        <v>195</v>
      </c>
      <c r="C86" s="113" t="n">
        <v>165.51</v>
      </c>
      <c r="D86" s="113" t="n">
        <v>72.69</v>
      </c>
      <c r="E86" s="113" t="n">
        <v>21.19</v>
      </c>
      <c r="F86" s="113" t="n">
        <v>20.36</v>
      </c>
      <c r="G86" s="113" t="n">
        <v>20.01</v>
      </c>
      <c r="H86" s="113" t="n">
        <v>259.74</v>
      </c>
      <c r="I86" s="113" t="n">
        <v>119.8</v>
      </c>
      <c r="J86" s="113" t="n">
        <v>-10.96</v>
      </c>
      <c r="K86" s="113" t="n">
        <v>368.58</v>
      </c>
    </row>
    <row r="87" customFormat="false" ht="15" hidden="true" customHeight="true" outlineLevel="0" collapsed="false">
      <c r="A87" s="94" t="n">
        <v>2005</v>
      </c>
      <c r="B87" s="95" t="s">
        <v>192</v>
      </c>
      <c r="C87" s="113" t="n">
        <v>141.55</v>
      </c>
      <c r="D87" s="113" t="n">
        <v>73.6</v>
      </c>
      <c r="E87" s="113" t="n">
        <v>22.2</v>
      </c>
      <c r="F87" s="113" t="n">
        <v>19.93</v>
      </c>
      <c r="G87" s="113" t="n">
        <v>20.42</v>
      </c>
      <c r="H87" s="113" t="n">
        <v>236.86</v>
      </c>
      <c r="I87" s="113" t="n">
        <v>136.94</v>
      </c>
      <c r="J87" s="113" t="n">
        <v>-10.96</v>
      </c>
      <c r="K87" s="113" t="n">
        <v>362.84</v>
      </c>
    </row>
    <row r="88" customFormat="false" ht="11.1" hidden="true" customHeight="true" outlineLevel="0" collapsed="false">
      <c r="A88" s="94"/>
      <c r="B88" s="95" t="s">
        <v>193</v>
      </c>
      <c r="C88" s="113" t="n">
        <v>142.95</v>
      </c>
      <c r="D88" s="113" t="n">
        <v>72.39</v>
      </c>
      <c r="E88" s="113" t="n">
        <v>22.96</v>
      </c>
      <c r="F88" s="113" t="n">
        <v>19.78</v>
      </c>
      <c r="G88" s="113" t="n">
        <v>20.32</v>
      </c>
      <c r="H88" s="113" t="n">
        <v>237.76</v>
      </c>
      <c r="I88" s="113" t="n">
        <v>133.92</v>
      </c>
      <c r="J88" s="113" t="n">
        <v>-9.29</v>
      </c>
      <c r="K88" s="113" t="n">
        <v>362.39</v>
      </c>
    </row>
    <row r="89" customFormat="false" ht="11.1" hidden="true" customHeight="true" outlineLevel="0" collapsed="false">
      <c r="A89" s="94"/>
      <c r="B89" s="95" t="s">
        <v>194</v>
      </c>
      <c r="C89" s="113" t="n">
        <v>153.16</v>
      </c>
      <c r="D89" s="113" t="n">
        <v>71.1</v>
      </c>
      <c r="E89" s="113" t="n">
        <v>22.94</v>
      </c>
      <c r="F89" s="113" t="n">
        <v>19.89</v>
      </c>
      <c r="G89" s="113" t="n">
        <v>19.81</v>
      </c>
      <c r="H89" s="113" t="n">
        <v>247.28</v>
      </c>
      <c r="I89" s="113" t="n">
        <v>125.47</v>
      </c>
      <c r="J89" s="113" t="n">
        <v>-8.39</v>
      </c>
      <c r="K89" s="113" t="n">
        <v>364.36</v>
      </c>
    </row>
    <row r="90" customFormat="false" ht="11.1" hidden="true" customHeight="true" outlineLevel="0" collapsed="false">
      <c r="A90" s="94"/>
      <c r="B90" s="95" t="s">
        <v>195</v>
      </c>
      <c r="C90" s="113" t="n">
        <v>164.74</v>
      </c>
      <c r="D90" s="113" t="n">
        <v>70.66</v>
      </c>
      <c r="E90" s="113" t="n">
        <v>23.09</v>
      </c>
      <c r="F90" s="113" t="n">
        <v>20.79</v>
      </c>
      <c r="G90" s="113" t="n">
        <v>20.17</v>
      </c>
      <c r="H90" s="113" t="n">
        <v>259.11</v>
      </c>
      <c r="I90" s="113" t="n">
        <v>126.95</v>
      </c>
      <c r="J90" s="113" t="n">
        <v>-11.98</v>
      </c>
      <c r="K90" s="113" t="n">
        <v>374.08</v>
      </c>
    </row>
    <row r="91" customFormat="false" ht="15" hidden="false" customHeight="true" outlineLevel="0" collapsed="false">
      <c r="A91" s="94" t="n">
        <v>2006</v>
      </c>
      <c r="B91" s="95" t="s">
        <v>192</v>
      </c>
      <c r="C91" s="113" t="n">
        <v>140.41</v>
      </c>
      <c r="D91" s="113" t="n">
        <v>71.91</v>
      </c>
      <c r="E91" s="113" t="n">
        <v>24.36</v>
      </c>
      <c r="F91" s="113" t="n">
        <v>20.45</v>
      </c>
      <c r="G91" s="113" t="n">
        <v>20.97</v>
      </c>
      <c r="H91" s="113" t="n">
        <v>236.16</v>
      </c>
      <c r="I91" s="113" t="n">
        <v>147.34</v>
      </c>
      <c r="J91" s="113" t="n">
        <v>-11.56</v>
      </c>
      <c r="K91" s="113" t="n">
        <v>371.94</v>
      </c>
    </row>
    <row r="92" customFormat="false" ht="11.1" hidden="false" customHeight="true" outlineLevel="0" collapsed="false">
      <c r="A92" s="94"/>
      <c r="B92" s="95" t="s">
        <v>193</v>
      </c>
      <c r="C92" s="113" t="n">
        <v>143.44</v>
      </c>
      <c r="D92" s="113" t="n">
        <v>70.58</v>
      </c>
      <c r="E92" s="113" t="n">
        <v>24.1</v>
      </c>
      <c r="F92" s="113" t="n">
        <v>20.25</v>
      </c>
      <c r="G92" s="113" t="n">
        <v>19.92</v>
      </c>
      <c r="H92" s="113" t="n">
        <v>238.45</v>
      </c>
      <c r="I92" s="113" t="n">
        <v>142.15</v>
      </c>
      <c r="J92" s="113" t="n">
        <v>-12.13</v>
      </c>
      <c r="K92" s="113" t="n">
        <v>368.47</v>
      </c>
    </row>
    <row r="93" customFormat="false" ht="11.1" hidden="false" customHeight="true" outlineLevel="0" collapsed="false">
      <c r="A93" s="94"/>
      <c r="B93" s="95" t="s">
        <v>194</v>
      </c>
      <c r="C93" s="113" t="n">
        <v>154.68</v>
      </c>
      <c r="D93" s="113" t="n">
        <v>69.53</v>
      </c>
      <c r="E93" s="113" t="n">
        <v>23.3</v>
      </c>
      <c r="F93" s="113" t="n">
        <v>20.4</v>
      </c>
      <c r="G93" s="113" t="n">
        <v>19.28</v>
      </c>
      <c r="H93" s="113" t="n">
        <v>248.63</v>
      </c>
      <c r="I93" s="113" t="n">
        <v>132.22</v>
      </c>
      <c r="J93" s="113" t="n">
        <v>-11.24</v>
      </c>
      <c r="K93" s="113" t="n">
        <v>369.61</v>
      </c>
    </row>
    <row r="94" customFormat="false" ht="11.1" hidden="false" customHeight="true" outlineLevel="0" collapsed="false">
      <c r="A94" s="94"/>
      <c r="B94" s="95" t="s">
        <v>195</v>
      </c>
      <c r="C94" s="113" t="n">
        <v>166.49</v>
      </c>
      <c r="D94" s="113" t="n">
        <v>69.22</v>
      </c>
      <c r="E94" s="113" t="n">
        <v>22.79</v>
      </c>
      <c r="F94" s="113" t="n">
        <v>20.98</v>
      </c>
      <c r="G94" s="113" t="n">
        <v>19.58</v>
      </c>
      <c r="H94" s="113" t="n">
        <v>259.9</v>
      </c>
      <c r="I94" s="113" t="n">
        <v>140.99</v>
      </c>
      <c r="J94" s="113" t="n">
        <v>-15.62</v>
      </c>
      <c r="K94" s="113" t="n">
        <v>385.27</v>
      </c>
    </row>
    <row r="95" customFormat="false" ht="15" hidden="false" customHeight="true" outlineLevel="0" collapsed="false">
      <c r="A95" s="94" t="n">
        <v>2007</v>
      </c>
      <c r="B95" s="95" t="s">
        <v>192</v>
      </c>
      <c r="C95" s="113" t="n">
        <v>144.78</v>
      </c>
      <c r="D95" s="113" t="n">
        <v>69.95</v>
      </c>
      <c r="E95" s="113" t="n">
        <v>23.52</v>
      </c>
      <c r="F95" s="113" t="n">
        <v>20.66</v>
      </c>
      <c r="G95" s="113" t="n">
        <v>19.7</v>
      </c>
      <c r="H95" s="113" t="n">
        <v>239.21</v>
      </c>
      <c r="I95" s="113" t="n">
        <v>154.11</v>
      </c>
      <c r="J95" s="113" t="n">
        <v>-15.02</v>
      </c>
      <c r="K95" s="113" t="n">
        <v>378.3</v>
      </c>
    </row>
    <row r="96" customFormat="false" ht="11.1" hidden="false" customHeight="true" outlineLevel="0" collapsed="false">
      <c r="A96" s="94"/>
      <c r="B96" s="95" t="s">
        <v>193</v>
      </c>
      <c r="C96" s="113" t="n">
        <v>147.41</v>
      </c>
      <c r="D96" s="113" t="n">
        <v>69.05</v>
      </c>
      <c r="E96" s="113" t="n">
        <v>22.91</v>
      </c>
      <c r="F96" s="113" t="n">
        <v>20.4</v>
      </c>
      <c r="G96" s="113" t="n">
        <v>19.24</v>
      </c>
      <c r="H96" s="113" t="n">
        <v>240.53</v>
      </c>
      <c r="I96" s="113" t="n">
        <v>148.87</v>
      </c>
      <c r="J96" s="113" t="n">
        <v>-14.97</v>
      </c>
      <c r="K96" s="113" t="n">
        <v>374.43</v>
      </c>
    </row>
    <row r="97" customFormat="false" ht="11.1" hidden="false" customHeight="true" outlineLevel="0" collapsed="false">
      <c r="A97" s="94"/>
      <c r="B97" s="95" t="s">
        <v>194</v>
      </c>
      <c r="C97" s="113" t="n">
        <v>158.44</v>
      </c>
      <c r="D97" s="113" t="n">
        <v>68.72</v>
      </c>
      <c r="E97" s="113" t="n">
        <v>22.42</v>
      </c>
      <c r="F97" s="113" t="n">
        <v>20.71</v>
      </c>
      <c r="G97" s="113" t="n">
        <v>18.67</v>
      </c>
      <c r="H97" s="113" t="n">
        <v>251.62</v>
      </c>
      <c r="I97" s="113" t="n">
        <v>138.37</v>
      </c>
      <c r="J97" s="113" t="n">
        <v>-12.9</v>
      </c>
      <c r="K97" s="113" t="n">
        <v>377.09</v>
      </c>
    </row>
    <row r="98" customFormat="false" ht="11.1" hidden="false" customHeight="true" outlineLevel="0" collapsed="false">
      <c r="A98" s="94"/>
      <c r="B98" s="95" t="s">
        <v>195</v>
      </c>
      <c r="C98" s="113" t="n">
        <v>172.16</v>
      </c>
      <c r="D98" s="113" t="n">
        <v>68.25</v>
      </c>
      <c r="E98" s="113" t="n">
        <v>22.3</v>
      </c>
      <c r="F98" s="113" t="n">
        <v>21.16</v>
      </c>
      <c r="G98" s="113" t="n">
        <v>19.17</v>
      </c>
      <c r="H98" s="113" t="n">
        <v>264.7</v>
      </c>
      <c r="I98" s="113" t="n">
        <v>143.92</v>
      </c>
      <c r="J98" s="113" t="n">
        <v>-17.83</v>
      </c>
      <c r="K98" s="113" t="n">
        <v>390.79</v>
      </c>
    </row>
    <row r="99" customFormat="false" ht="15" hidden="false" customHeight="true" outlineLevel="0" collapsed="false">
      <c r="A99" s="94" t="n">
        <v>2008</v>
      </c>
      <c r="B99" s="95" t="s">
        <v>192</v>
      </c>
      <c r="C99" s="113" t="n">
        <v>149.36</v>
      </c>
      <c r="D99" s="113" t="n">
        <v>69.34</v>
      </c>
      <c r="E99" s="113" t="n">
        <v>23.39</v>
      </c>
      <c r="F99" s="113" t="n">
        <v>21.18</v>
      </c>
      <c r="G99" s="113" t="n">
        <v>19.38</v>
      </c>
      <c r="H99" s="113" t="n">
        <v>243.89</v>
      </c>
      <c r="I99" s="113" t="n">
        <v>164.8</v>
      </c>
      <c r="J99" s="113" t="n">
        <v>-17.28</v>
      </c>
      <c r="K99" s="113" t="n">
        <v>391.41</v>
      </c>
    </row>
    <row r="100" customFormat="false" ht="11.1" hidden="false" customHeight="true" outlineLevel="0" collapsed="false">
      <c r="A100" s="94"/>
      <c r="B100" s="95" t="s">
        <v>193</v>
      </c>
      <c r="C100" s="113" t="n">
        <v>151.77</v>
      </c>
      <c r="D100" s="113" t="n">
        <v>68.67</v>
      </c>
      <c r="E100" s="113" t="n">
        <v>22.87</v>
      </c>
      <c r="F100" s="113" t="n">
        <v>21.15</v>
      </c>
      <c r="G100" s="113" t="n">
        <v>19.44</v>
      </c>
      <c r="H100" s="113" t="n">
        <v>245.02</v>
      </c>
      <c r="I100" s="113" t="n">
        <v>161.41</v>
      </c>
      <c r="J100" s="113" t="n">
        <v>-16.66</v>
      </c>
      <c r="K100" s="113" t="n">
        <v>389.77</v>
      </c>
    </row>
    <row r="101" customFormat="false" ht="11.1" hidden="false" customHeight="true" outlineLevel="0" collapsed="false">
      <c r="A101" s="94"/>
      <c r="B101" s="95" t="s">
        <v>194</v>
      </c>
      <c r="C101" s="113" t="n">
        <v>164.4</v>
      </c>
      <c r="D101" s="113" t="n">
        <v>68.87</v>
      </c>
      <c r="E101" s="113" t="n">
        <v>22.38</v>
      </c>
      <c r="F101" s="113" t="n">
        <v>21.36</v>
      </c>
      <c r="G101" s="113" t="n">
        <v>19.4</v>
      </c>
      <c r="H101" s="113" t="n">
        <v>257.61</v>
      </c>
      <c r="I101" s="113" t="n">
        <v>148.86</v>
      </c>
      <c r="J101" s="113" t="n">
        <v>-15.19</v>
      </c>
      <c r="K101" s="113" t="n">
        <v>391.28</v>
      </c>
    </row>
    <row r="102" customFormat="false" ht="11.1" hidden="false" customHeight="true" outlineLevel="0" collapsed="false">
      <c r="A102" s="94"/>
      <c r="B102" s="95" t="s">
        <v>195</v>
      </c>
      <c r="C102" s="113" t="n">
        <v>175.78</v>
      </c>
      <c r="D102" s="113" t="n">
        <v>69.19</v>
      </c>
      <c r="E102" s="113" t="n">
        <v>22.22</v>
      </c>
      <c r="F102" s="113" t="n">
        <v>21.93</v>
      </c>
      <c r="G102" s="113" t="n">
        <v>19.98</v>
      </c>
      <c r="H102" s="113" t="n">
        <v>269.14</v>
      </c>
      <c r="I102" s="113" t="n">
        <v>143.76</v>
      </c>
      <c r="J102" s="113" t="n">
        <v>-15.52</v>
      </c>
      <c r="K102" s="113" t="n">
        <v>397.38</v>
      </c>
    </row>
    <row r="103" customFormat="false" ht="15" hidden="false" customHeight="true" outlineLevel="0" collapsed="false">
      <c r="A103" s="94" t="n">
        <v>2009</v>
      </c>
      <c r="B103" s="95" t="s">
        <v>192</v>
      </c>
      <c r="C103" s="113" t="n">
        <v>148.94</v>
      </c>
      <c r="D103" s="113" t="n">
        <v>71.21</v>
      </c>
      <c r="E103" s="113" t="n">
        <v>23.98</v>
      </c>
      <c r="F103" s="113" t="n">
        <v>25.66</v>
      </c>
      <c r="G103" s="113" t="n">
        <v>22.01</v>
      </c>
      <c r="H103" s="113" t="n">
        <v>247.78</v>
      </c>
      <c r="I103" s="113" t="n">
        <v>157.06</v>
      </c>
      <c r="J103" s="113" t="n">
        <v>-16.97</v>
      </c>
      <c r="K103" s="113" t="n">
        <v>387.87</v>
      </c>
    </row>
    <row r="104" customFormat="false" ht="11.1" hidden="false" customHeight="true" outlineLevel="0" collapsed="false">
      <c r="A104" s="94"/>
      <c r="B104" s="95" t="s">
        <v>193</v>
      </c>
      <c r="C104" s="113" t="n">
        <v>151.13</v>
      </c>
      <c r="D104" s="113" t="n">
        <v>72.22</v>
      </c>
      <c r="E104" s="113" t="n">
        <v>25.47</v>
      </c>
      <c r="F104" s="113" t="n">
        <v>25.55</v>
      </c>
      <c r="G104" s="113" t="n">
        <v>21.76</v>
      </c>
      <c r="H104" s="113" t="n">
        <v>252.61</v>
      </c>
      <c r="I104" s="113" t="n">
        <v>149.42</v>
      </c>
      <c r="J104" s="113" t="n">
        <v>-15.07</v>
      </c>
      <c r="K104" s="113" t="n">
        <v>386.96</v>
      </c>
    </row>
    <row r="105" customFormat="false" ht="11.1" hidden="false" customHeight="true" outlineLevel="0" collapsed="false">
      <c r="A105" s="94"/>
      <c r="B105" s="95" t="s">
        <v>194</v>
      </c>
      <c r="C105" s="113" t="n">
        <v>163.46</v>
      </c>
      <c r="D105" s="113" t="n">
        <v>73.69</v>
      </c>
      <c r="E105" s="113" t="n">
        <v>23.66</v>
      </c>
      <c r="F105" s="113" t="n">
        <v>26.1</v>
      </c>
      <c r="G105" s="113" t="n">
        <v>21.19</v>
      </c>
      <c r="H105" s="113" t="n">
        <v>265.72</v>
      </c>
      <c r="I105" s="113" t="n">
        <v>130.87</v>
      </c>
      <c r="J105" s="113" t="n">
        <v>-11.66</v>
      </c>
      <c r="K105" s="113" t="n">
        <v>384.93</v>
      </c>
    </row>
    <row r="106" customFormat="false" ht="11.1" hidden="false" customHeight="true" outlineLevel="0" collapsed="false">
      <c r="A106" s="94"/>
      <c r="B106" s="95" t="s">
        <v>195</v>
      </c>
      <c r="C106" s="113" t="n">
        <v>175.66</v>
      </c>
      <c r="D106" s="113" t="n">
        <v>73.36</v>
      </c>
      <c r="E106" s="113" t="n">
        <v>23.29</v>
      </c>
      <c r="F106" s="113" t="n">
        <v>26.1003145055638</v>
      </c>
      <c r="G106" s="113" t="n">
        <v>22.06</v>
      </c>
      <c r="H106" s="113" t="n">
        <v>276.35</v>
      </c>
      <c r="I106" s="113" t="n">
        <v>132</v>
      </c>
      <c r="J106" s="113" t="n">
        <v>-13.85</v>
      </c>
      <c r="K106" s="113" t="n">
        <v>394.5</v>
      </c>
    </row>
    <row r="107" customFormat="false" ht="15" hidden="false" customHeight="true" outlineLevel="0" collapsed="false">
      <c r="A107" s="94" t="n">
        <v>2010</v>
      </c>
      <c r="B107" s="95" t="s">
        <v>192</v>
      </c>
      <c r="C107" s="113" t="n">
        <v>153.51</v>
      </c>
      <c r="D107" s="113" t="n">
        <v>74.51</v>
      </c>
      <c r="E107" s="113" t="n">
        <v>25.75</v>
      </c>
      <c r="F107" s="113" t="n">
        <v>26.31</v>
      </c>
      <c r="G107" s="113" t="n">
        <v>23.11</v>
      </c>
      <c r="H107" s="113" t="n">
        <v>256.97</v>
      </c>
      <c r="I107" s="113" t="n">
        <v>153.13</v>
      </c>
      <c r="J107" s="113" t="n">
        <v>-15.44</v>
      </c>
      <c r="K107" s="113" t="n">
        <v>394.66</v>
      </c>
    </row>
    <row r="108" customFormat="false" ht="11.1" hidden="false" customHeight="true" outlineLevel="0" collapsed="false">
      <c r="A108" s="94"/>
      <c r="B108" s="95" t="s">
        <v>193</v>
      </c>
      <c r="C108" s="113" t="n">
        <v>157.04</v>
      </c>
      <c r="D108" s="113" t="n">
        <v>73.27</v>
      </c>
      <c r="E108" s="113" t="n">
        <v>25.19</v>
      </c>
      <c r="F108" s="113" t="n">
        <v>26.27</v>
      </c>
      <c r="G108" s="113" t="n">
        <v>22.05</v>
      </c>
      <c r="H108" s="113" t="n">
        <v>259.72</v>
      </c>
      <c r="I108" s="113" t="n">
        <v>147.78</v>
      </c>
      <c r="J108" s="113" t="n">
        <v>-14.66</v>
      </c>
      <c r="K108" s="113" t="n">
        <v>392.84</v>
      </c>
    </row>
    <row r="109" customFormat="false" ht="11.1" hidden="true" customHeight="true" outlineLevel="0" collapsed="false">
      <c r="A109" s="94"/>
      <c r="B109" s="95" t="s">
        <v>194</v>
      </c>
      <c r="C109" s="113"/>
      <c r="D109" s="113"/>
      <c r="E109" s="113"/>
      <c r="F109" s="113"/>
      <c r="G109" s="113"/>
      <c r="H109" s="113"/>
      <c r="I109" s="113"/>
      <c r="J109" s="113"/>
      <c r="K109" s="113"/>
    </row>
    <row r="110" customFormat="false" ht="11.1" hidden="true" customHeight="true" outlineLevel="0" collapsed="false">
      <c r="A110" s="94"/>
      <c r="B110" s="95" t="s">
        <v>195</v>
      </c>
      <c r="C110" s="113"/>
      <c r="D110" s="113"/>
      <c r="E110" s="113"/>
      <c r="F110" s="113"/>
      <c r="G110" s="113"/>
      <c r="H110" s="113"/>
      <c r="I110" s="113"/>
      <c r="J110" s="113"/>
      <c r="K110" s="113"/>
    </row>
    <row r="111" customFormat="false" ht="11.1" hidden="true" customHeight="true" outlineLevel="0" collapsed="false">
      <c r="A111" s="94"/>
      <c r="B111" s="95"/>
      <c r="C111" s="113"/>
      <c r="D111" s="113"/>
      <c r="E111" s="113"/>
      <c r="F111" s="113"/>
      <c r="G111" s="113"/>
      <c r="H111" s="113"/>
      <c r="I111" s="113"/>
      <c r="J111" s="113"/>
      <c r="K111" s="113"/>
    </row>
    <row r="112" customFormat="false" ht="11.1" hidden="true" customHeight="true" outlineLevel="0" collapsed="false">
      <c r="A112" s="94"/>
      <c r="B112" s="95"/>
      <c r="C112" s="113"/>
      <c r="D112" s="113"/>
      <c r="E112" s="113"/>
      <c r="F112" s="113"/>
      <c r="G112" s="113"/>
      <c r="H112" s="113"/>
      <c r="I112" s="113"/>
      <c r="J112" s="113"/>
      <c r="K112" s="113"/>
    </row>
    <row r="113" customFormat="false" ht="11.1" hidden="true" customHeight="true" outlineLevel="0" collapsed="false">
      <c r="A113" s="94"/>
      <c r="B113" s="95"/>
      <c r="C113" s="113"/>
      <c r="D113" s="113"/>
      <c r="E113" s="113"/>
      <c r="F113" s="113"/>
      <c r="G113" s="113"/>
      <c r="H113" s="113"/>
      <c r="I113" s="113"/>
      <c r="J113" s="113"/>
      <c r="K113" s="113"/>
    </row>
    <row r="114" customFormat="false" ht="11.1" hidden="true" customHeight="true" outlineLevel="0" collapsed="false">
      <c r="A114" s="94"/>
      <c r="B114" s="95"/>
      <c r="C114" s="113"/>
      <c r="D114" s="113"/>
      <c r="E114" s="113"/>
      <c r="F114" s="113"/>
      <c r="G114" s="113"/>
      <c r="H114" s="113"/>
      <c r="I114" s="113"/>
      <c r="J114" s="113"/>
      <c r="K114" s="113"/>
    </row>
    <row r="115" customFormat="false" ht="11.1" hidden="true" customHeight="true" outlineLevel="0" collapsed="false">
      <c r="A115" s="94"/>
      <c r="B115" s="95"/>
      <c r="C115" s="113"/>
      <c r="D115" s="113"/>
      <c r="E115" s="113"/>
      <c r="F115" s="113"/>
      <c r="G115" s="113"/>
      <c r="H115" s="113"/>
      <c r="I115" s="113"/>
      <c r="J115" s="113"/>
      <c r="K115" s="113"/>
    </row>
    <row r="116" customFormat="false" ht="11.1" hidden="true" customHeight="true" outlineLevel="0" collapsed="false">
      <c r="A116" s="94"/>
      <c r="B116" s="95"/>
      <c r="C116" s="113"/>
      <c r="D116" s="113"/>
      <c r="E116" s="113"/>
      <c r="F116" s="113"/>
      <c r="G116" s="113"/>
      <c r="H116" s="113"/>
      <c r="I116" s="113"/>
      <c r="J116" s="113"/>
      <c r="K116" s="113"/>
    </row>
    <row r="117" customFormat="false" ht="11.1" hidden="true" customHeight="true" outlineLevel="0" collapsed="false">
      <c r="A117" s="94"/>
      <c r="B117" s="95"/>
      <c r="C117" s="113"/>
      <c r="D117" s="113"/>
      <c r="E117" s="113"/>
      <c r="F117" s="113"/>
      <c r="G117" s="113"/>
      <c r="H117" s="113"/>
      <c r="I117" s="113"/>
      <c r="J117" s="113"/>
      <c r="K117" s="113"/>
    </row>
    <row r="118" customFormat="false" ht="11.1" hidden="true" customHeight="true" outlineLevel="0" collapsed="false">
      <c r="A118" s="94"/>
      <c r="B118" s="95"/>
      <c r="C118" s="113"/>
      <c r="D118" s="113"/>
      <c r="E118" s="113"/>
      <c r="F118" s="113"/>
      <c r="G118" s="113"/>
      <c r="H118" s="113"/>
      <c r="I118" s="113"/>
      <c r="J118" s="113"/>
      <c r="K118" s="113"/>
    </row>
    <row r="119" customFormat="false" ht="11.1" hidden="true" customHeight="true" outlineLevel="0" collapsed="false">
      <c r="A119" s="94"/>
      <c r="B119" s="95"/>
      <c r="C119" s="113"/>
      <c r="D119" s="113"/>
      <c r="E119" s="113"/>
      <c r="F119" s="113"/>
      <c r="G119" s="113"/>
      <c r="H119" s="113"/>
      <c r="I119" s="113"/>
      <c r="J119" s="113"/>
      <c r="K119" s="113"/>
    </row>
    <row r="120" s="102" customFormat="true" ht="18" hidden="false" customHeight="true" outlineLevel="0" collapsed="false">
      <c r="A120" s="114"/>
      <c r="B120" s="110"/>
      <c r="C120" s="115" t="s">
        <v>208</v>
      </c>
      <c r="D120" s="115"/>
      <c r="E120" s="115"/>
      <c r="F120" s="115"/>
      <c r="G120" s="115"/>
      <c r="H120" s="115"/>
      <c r="I120" s="115"/>
      <c r="J120" s="115"/>
      <c r="K120" s="115"/>
      <c r="L120" s="62"/>
    </row>
    <row r="121" s="118" customFormat="true" ht="14.1" hidden="false" customHeight="true" outlineLevel="0" collapsed="false">
      <c r="A121" s="100"/>
      <c r="B121" s="116"/>
      <c r="C121" s="117" t="s">
        <v>209</v>
      </c>
      <c r="D121" s="117"/>
      <c r="E121" s="117"/>
      <c r="F121" s="117"/>
      <c r="G121" s="117"/>
      <c r="H121" s="117"/>
      <c r="I121" s="117"/>
      <c r="J121" s="117" t="s">
        <v>210</v>
      </c>
      <c r="K121" s="117" t="s">
        <v>209</v>
      </c>
      <c r="L121" s="62"/>
    </row>
    <row r="122" customFormat="false" ht="12" hidden="true" customHeight="true" outlineLevel="0" collapsed="false">
      <c r="A122" s="88" t="n">
        <v>1992</v>
      </c>
      <c r="B122" s="88"/>
      <c r="C122" s="91" t="n">
        <v>6.48996985760316</v>
      </c>
      <c r="D122" s="91" t="n">
        <v>12.92635997901</v>
      </c>
      <c r="E122" s="91" t="n">
        <v>11.4593781344032</v>
      </c>
      <c r="F122" s="91" t="n">
        <v>7.0834222317047</v>
      </c>
      <c r="G122" s="91" t="n">
        <v>14.0168400198118</v>
      </c>
      <c r="H122" s="91" t="n">
        <v>7.95787847137768</v>
      </c>
      <c r="I122" s="91" t="n">
        <v>5.37201181842599</v>
      </c>
      <c r="J122" s="119" t="n">
        <v>-1.28</v>
      </c>
      <c r="K122" s="91" t="n">
        <v>7.23031254060429</v>
      </c>
    </row>
    <row r="123" customFormat="false" ht="12" hidden="true" customHeight="true" outlineLevel="0" collapsed="false">
      <c r="A123" s="88" t="n">
        <v>1993</v>
      </c>
      <c r="B123" s="88"/>
      <c r="C123" s="91" t="n">
        <v>2.85201163448963</v>
      </c>
      <c r="D123" s="91" t="n">
        <v>10.0475010326311</v>
      </c>
      <c r="E123" s="91" t="n">
        <v>8.90888638920136</v>
      </c>
      <c r="F123" s="91" t="n">
        <v>4.72205618649136</v>
      </c>
      <c r="G123" s="91" t="n">
        <v>14.5742832319722</v>
      </c>
      <c r="H123" s="91" t="n">
        <v>4.46491286197073</v>
      </c>
      <c r="I123" s="91" t="n">
        <v>2.65103237318378</v>
      </c>
      <c r="J123" s="119" t="n">
        <v>-1.15</v>
      </c>
      <c r="K123" s="91" t="n">
        <v>3.90548538938343</v>
      </c>
    </row>
    <row r="124" customFormat="false" ht="12" hidden="true" customHeight="true" outlineLevel="0" collapsed="false">
      <c r="A124" s="88" t="n">
        <v>1994</v>
      </c>
      <c r="B124" s="88"/>
      <c r="C124" s="91" t="n">
        <v>-0.377695110841188</v>
      </c>
      <c r="D124" s="91" t="n">
        <v>4.43370554565077</v>
      </c>
      <c r="E124" s="91" t="n">
        <v>6.92005783928941</v>
      </c>
      <c r="F124" s="91" t="n">
        <v>2.66362252663623</v>
      </c>
      <c r="G124" s="91" t="n">
        <v>9.3838862559242</v>
      </c>
      <c r="H124" s="91" t="n">
        <v>0.92103927737746</v>
      </c>
      <c r="I124" s="91" t="n">
        <v>9.09141075518032</v>
      </c>
      <c r="J124" s="119" t="n">
        <v>0.1</v>
      </c>
      <c r="K124" s="91" t="n">
        <v>3.61605741197577</v>
      </c>
    </row>
    <row r="125" customFormat="false" ht="12" hidden="true" customHeight="true" outlineLevel="0" collapsed="false">
      <c r="A125" s="88" t="n">
        <v>1995</v>
      </c>
      <c r="B125" s="88"/>
      <c r="C125" s="91" t="n">
        <v>0.805883137419272</v>
      </c>
      <c r="D125" s="91" t="n">
        <v>6.41538254189315</v>
      </c>
      <c r="E125" s="91" t="n">
        <v>4.71406491499229</v>
      </c>
      <c r="F125" s="91" t="n">
        <v>5.04077094143811</v>
      </c>
      <c r="G125" s="91" t="n">
        <v>12.1837088388215</v>
      </c>
      <c r="H125" s="91" t="n">
        <v>2.09176618478944</v>
      </c>
      <c r="I125" s="91" t="n">
        <v>2.47862815519248</v>
      </c>
      <c r="J125" s="119" t="n">
        <v>6.46</v>
      </c>
      <c r="K125" s="91" t="n">
        <v>2.84833688293249</v>
      </c>
    </row>
    <row r="126" customFormat="false" ht="12" hidden="true" customHeight="true" outlineLevel="0" collapsed="false">
      <c r="A126" s="88" t="n">
        <v>1996</v>
      </c>
      <c r="B126" s="88"/>
      <c r="C126" s="91" t="n">
        <v>-0.47815240399153</v>
      </c>
      <c r="D126" s="91" t="n">
        <v>5.46713387089963</v>
      </c>
      <c r="E126" s="91" t="n">
        <v>25.4612546125461</v>
      </c>
      <c r="F126" s="91" t="n">
        <v>6.22794636556105</v>
      </c>
      <c r="G126" s="91" t="n">
        <v>10.8450486636799</v>
      </c>
      <c r="H126" s="91" t="n">
        <v>2.55251557613218</v>
      </c>
      <c r="I126" s="91" t="n">
        <v>0.654030307517644</v>
      </c>
      <c r="J126" s="119" t="n">
        <v>1.23</v>
      </c>
      <c r="K126" s="91" t="n">
        <v>2.07161857301593</v>
      </c>
    </row>
    <row r="127" customFormat="false" ht="12" hidden="true" customHeight="true" outlineLevel="0" collapsed="false">
      <c r="A127" s="88" t="n">
        <v>1997</v>
      </c>
      <c r="B127" s="88"/>
      <c r="C127" s="91" t="n">
        <v>-1.65213923545834</v>
      </c>
      <c r="D127" s="91" t="n">
        <v>1.81330558001763</v>
      </c>
      <c r="E127" s="91" t="n">
        <v>3.51470588235298</v>
      </c>
      <c r="F127" s="91" t="n">
        <v>3.18883906327852</v>
      </c>
      <c r="G127" s="91" t="n">
        <v>2.20209059233447</v>
      </c>
      <c r="H127" s="91" t="n">
        <v>-0.172896130248418</v>
      </c>
      <c r="I127" s="91" t="n">
        <v>4.49942377951595</v>
      </c>
      <c r="J127" s="119" t="n">
        <v>3.49</v>
      </c>
      <c r="K127" s="91" t="n">
        <v>1.68237709987878</v>
      </c>
    </row>
    <row r="128" customFormat="false" ht="12" hidden="true" customHeight="true" outlineLevel="0" collapsed="false">
      <c r="A128" s="88" t="n">
        <v>1998</v>
      </c>
      <c r="B128" s="88"/>
      <c r="C128" s="91" t="n">
        <v>2.30937071578907</v>
      </c>
      <c r="D128" s="91" t="n">
        <v>1.17947709848636</v>
      </c>
      <c r="E128" s="91" t="n">
        <v>0.525642846995297</v>
      </c>
      <c r="F128" s="91" t="n">
        <v>3.39610494125225</v>
      </c>
      <c r="G128" s="91" t="n">
        <v>-0.750034092458733</v>
      </c>
      <c r="H128" s="91" t="n">
        <v>2.16374198669762</v>
      </c>
      <c r="I128" s="91" t="n">
        <v>1.91468393636491</v>
      </c>
      <c r="J128" s="119" t="n">
        <v>-5.75</v>
      </c>
      <c r="K128" s="91" t="n">
        <v>1.65454147302853</v>
      </c>
    </row>
    <row r="129" customFormat="false" ht="12" hidden="true" customHeight="true" outlineLevel="0" collapsed="false">
      <c r="A129" s="88" t="n">
        <v>1999</v>
      </c>
      <c r="B129" s="88"/>
      <c r="C129" s="91" t="n">
        <v>3.33490610550156</v>
      </c>
      <c r="D129" s="91" t="n">
        <v>2.22265397318826</v>
      </c>
      <c r="E129" s="91" t="n">
        <v>3.26455624646694</v>
      </c>
      <c r="F129" s="91" t="n">
        <v>3.19115815691156</v>
      </c>
      <c r="G129" s="91" t="n">
        <v>-1.18164330860124</v>
      </c>
      <c r="H129" s="91" t="n">
        <v>3.36818064090791</v>
      </c>
      <c r="I129" s="91" t="n">
        <v>2.17801722153152</v>
      </c>
      <c r="J129" s="119" t="n">
        <v>-5.9</v>
      </c>
      <c r="K129" s="91" t="n">
        <v>2.56668023009965</v>
      </c>
    </row>
    <row r="130" customFormat="false" ht="12" hidden="true" customHeight="true" outlineLevel="0" collapsed="false">
      <c r="A130" s="88" t="n">
        <v>2000</v>
      </c>
      <c r="B130" s="88"/>
      <c r="C130" s="91" t="n">
        <v>4.03272939801286</v>
      </c>
      <c r="D130" s="91" t="n">
        <v>2.01087163112481</v>
      </c>
      <c r="E130" s="91" t="n">
        <v>-1.98439852196525</v>
      </c>
      <c r="F130" s="91" t="n">
        <v>4.51048423593304</v>
      </c>
      <c r="G130" s="91" t="n">
        <v>-3.58731924360403</v>
      </c>
      <c r="H130" s="91" t="n">
        <v>3.58643782103117</v>
      </c>
      <c r="I130" s="91" t="n">
        <v>3.28977016674179</v>
      </c>
      <c r="J130" s="119" t="n">
        <v>-9.47</v>
      </c>
      <c r="K130" s="91" t="n">
        <v>2.84860836691196</v>
      </c>
    </row>
    <row r="131" customFormat="false" ht="12" hidden="true" customHeight="true" outlineLevel="0" collapsed="false">
      <c r="A131" s="88" t="n">
        <v>2001</v>
      </c>
      <c r="B131" s="88"/>
      <c r="C131" s="91" t="n">
        <v>3.58497191011236</v>
      </c>
      <c r="D131" s="91" t="n">
        <v>3.58846325830973</v>
      </c>
      <c r="E131" s="91" t="n">
        <v>2.01061156101648</v>
      </c>
      <c r="F131" s="91" t="n">
        <v>6.6974595842956</v>
      </c>
      <c r="G131" s="91" t="n">
        <v>2.58148254975481</v>
      </c>
      <c r="H131" s="91" t="n">
        <v>3.77561790834726</v>
      </c>
      <c r="I131" s="91" t="n">
        <v>4.43062827225131</v>
      </c>
      <c r="J131" s="119" t="n">
        <v>-2.72</v>
      </c>
      <c r="K131" s="91" t="n">
        <v>3.92766382283534</v>
      </c>
    </row>
    <row r="132" customFormat="false" ht="12" hidden="true" customHeight="true" outlineLevel="0" collapsed="false">
      <c r="A132" s="88" t="n">
        <v>2002</v>
      </c>
      <c r="B132" s="88"/>
      <c r="C132" s="91" t="n">
        <v>0.322022982271776</v>
      </c>
      <c r="D132" s="91" t="n">
        <v>4.01453289686677</v>
      </c>
      <c r="E132" s="91" t="n">
        <v>8.21242814125374</v>
      </c>
      <c r="F132" s="91" t="n">
        <v>1.81277056277057</v>
      </c>
      <c r="G132" s="91" t="n">
        <v>6.55138478841558</v>
      </c>
      <c r="H132" s="91" t="n">
        <v>1.66762019791071</v>
      </c>
      <c r="I132" s="91" t="n">
        <v>-1.98032211568592</v>
      </c>
      <c r="J132" s="119" t="n">
        <v>4.88</v>
      </c>
      <c r="K132" s="91" t="n">
        <v>0.810718366337</v>
      </c>
    </row>
    <row r="133" customFormat="false" ht="12" hidden="true" customHeight="true" outlineLevel="0" collapsed="false">
      <c r="A133" s="88" t="n">
        <v>2003</v>
      </c>
      <c r="B133" s="88"/>
      <c r="C133" s="91" t="n">
        <v>-0.501756994188384</v>
      </c>
      <c r="D133" s="91" t="n">
        <v>2.25488500778141</v>
      </c>
      <c r="E133" s="91" t="n">
        <v>3.70604604098152</v>
      </c>
      <c r="F133" s="91" t="n">
        <v>3.36167951102846</v>
      </c>
      <c r="G133" s="91" t="n">
        <v>1.83401504156222</v>
      </c>
      <c r="H133" s="91" t="n">
        <v>0.79408086702793</v>
      </c>
      <c r="I133" s="91" t="n">
        <v>2.91328346439914</v>
      </c>
      <c r="J133" s="119" t="n">
        <v>7.56</v>
      </c>
      <c r="K133" s="91" t="n">
        <v>2.08268662965716</v>
      </c>
    </row>
    <row r="134" customFormat="false" ht="12" hidden="true" customHeight="true" outlineLevel="0" collapsed="false">
      <c r="A134" s="88" t="n">
        <v>2004</v>
      </c>
      <c r="B134" s="88"/>
      <c r="C134" s="91" t="n">
        <v>2.44333135240682</v>
      </c>
      <c r="D134" s="91" t="n">
        <v>-0.801569317144086</v>
      </c>
      <c r="E134" s="91" t="n">
        <v>3.65898280278086</v>
      </c>
      <c r="F134" s="91" t="n">
        <v>2.03110939709474</v>
      </c>
      <c r="G134" s="91" t="n">
        <v>2.95413319512825</v>
      </c>
      <c r="H134" s="91" t="n">
        <v>1.48053183350218</v>
      </c>
      <c r="I134" s="91" t="n">
        <v>1.62766618347483</v>
      </c>
      <c r="J134" s="119" t="n">
        <v>-0.61</v>
      </c>
      <c r="K134" s="91" t="n">
        <v>1.52537338764427</v>
      </c>
    </row>
    <row r="135" customFormat="false" ht="12" hidden="false" customHeight="true" outlineLevel="0" collapsed="false">
      <c r="A135" s="88" t="n">
        <v>2005</v>
      </c>
      <c r="B135" s="88"/>
      <c r="C135" s="91" t="n">
        <v>-0.155799383432225</v>
      </c>
      <c r="D135" s="91" t="n">
        <v>-1.89226048414592</v>
      </c>
      <c r="E135" s="91" t="n">
        <v>7.29497587951525</v>
      </c>
      <c r="F135" s="91" t="n">
        <v>1.28512032254</v>
      </c>
      <c r="G135" s="91" t="n">
        <v>1.58570349861566</v>
      </c>
      <c r="H135" s="91" t="n">
        <v>-0.0539967805693067</v>
      </c>
      <c r="I135" s="91" t="n">
        <v>6.62645692395469</v>
      </c>
      <c r="J135" s="119" t="n">
        <v>-3.97</v>
      </c>
      <c r="K135" s="91" t="n">
        <v>1.95172918190367</v>
      </c>
    </row>
    <row r="136" customFormat="false" ht="12" hidden="false" customHeight="true" outlineLevel="0" collapsed="false">
      <c r="A136" s="88" t="n">
        <v>2006</v>
      </c>
      <c r="B136" s="88"/>
      <c r="C136" s="91" t="n">
        <v>0.43492695883134</v>
      </c>
      <c r="D136" s="91" t="n">
        <v>-2.26238053866203</v>
      </c>
      <c r="E136" s="91" t="n">
        <v>3.6846145410681</v>
      </c>
      <c r="F136" s="91" t="n">
        <v>2.10225152382138</v>
      </c>
      <c r="G136" s="91" t="n">
        <v>-1.20168483647176</v>
      </c>
      <c r="H136" s="91" t="n">
        <v>0.217123168978901</v>
      </c>
      <c r="I136" s="91" t="n">
        <v>7.5332517963614</v>
      </c>
      <c r="J136" s="119" t="n">
        <v>-9.93</v>
      </c>
      <c r="K136" s="91" t="n">
        <v>2.16032302363236</v>
      </c>
    </row>
    <row r="137" customFormat="false" ht="12" hidden="false" customHeight="true" outlineLevel="0" collapsed="false">
      <c r="A137" s="88" t="n">
        <v>2007</v>
      </c>
      <c r="B137" s="88"/>
      <c r="C137" s="91" t="n">
        <v>2.93709298866153</v>
      </c>
      <c r="D137" s="91" t="n">
        <v>-1.87384440335656</v>
      </c>
      <c r="E137" s="91" t="n">
        <v>-3.59598096245371</v>
      </c>
      <c r="F137" s="91" t="n">
        <v>1.03557504873295</v>
      </c>
      <c r="G137" s="91" t="n">
        <v>-3.72413793103448</v>
      </c>
      <c r="H137" s="91" t="n">
        <v>1.31415668165266</v>
      </c>
      <c r="I137" s="91" t="n">
        <v>4.0110183046028</v>
      </c>
      <c r="J137" s="119" t="n">
        <v>-10.17</v>
      </c>
      <c r="K137" s="91" t="n">
        <v>1.69331701542843</v>
      </c>
    </row>
    <row r="138" customFormat="false" ht="12" hidden="false" customHeight="true" outlineLevel="0" collapsed="false">
      <c r="A138" s="88" t="n">
        <v>2008</v>
      </c>
      <c r="B138" s="88"/>
      <c r="C138" s="91" t="n">
        <v>2.97371505643957</v>
      </c>
      <c r="D138" s="91" t="n">
        <v>0.0362358227343265</v>
      </c>
      <c r="E138" s="91" t="n">
        <v>-0.318156884256766</v>
      </c>
      <c r="F138" s="91" t="n">
        <v>3.24369950560714</v>
      </c>
      <c r="G138" s="91" t="n">
        <v>1.84943995832248</v>
      </c>
      <c r="H138" s="91" t="n">
        <v>1.96775294660965</v>
      </c>
      <c r="I138" s="91" t="n">
        <v>5.73410562646302</v>
      </c>
      <c r="J138" s="119" t="n">
        <v>-3.93</v>
      </c>
      <c r="K138" s="91" t="n">
        <v>3.23751652297433</v>
      </c>
    </row>
    <row r="139" customFormat="false" ht="12" hidden="false" customHeight="true" outlineLevel="0" collapsed="false">
      <c r="A139" s="88" t="n">
        <v>2009</v>
      </c>
      <c r="B139" s="88"/>
      <c r="C139" s="91" t="n">
        <v>-0.330573357658523</v>
      </c>
      <c r="D139" s="91" t="n">
        <v>5.21969065816641</v>
      </c>
      <c r="E139" s="91" t="n">
        <v>6.09729253797053</v>
      </c>
      <c r="F139" s="91" t="n">
        <v>20.778222968423</v>
      </c>
      <c r="G139" s="91" t="n">
        <v>11.2787723785167</v>
      </c>
      <c r="H139" s="91" t="n">
        <v>2.63867829785558</v>
      </c>
      <c r="I139" s="91" t="n">
        <v>-7.99573388491184</v>
      </c>
      <c r="J139" s="119" t="n">
        <v>7.1</v>
      </c>
      <c r="K139" s="91" t="n">
        <v>-0.992457830097322</v>
      </c>
    </row>
    <row r="140" customFormat="false" ht="12" hidden="true" customHeight="true" outlineLevel="0" collapsed="false">
      <c r="A140" s="88" t="n">
        <v>2010</v>
      </c>
      <c r="B140" s="88"/>
      <c r="C140" s="91"/>
      <c r="D140" s="91"/>
      <c r="E140" s="91"/>
      <c r="F140" s="91"/>
      <c r="G140" s="91"/>
      <c r="H140" s="91"/>
      <c r="I140" s="91"/>
      <c r="J140" s="119"/>
      <c r="K140" s="91"/>
    </row>
    <row r="141" customFormat="false" ht="15" hidden="true" customHeight="true" outlineLevel="0" collapsed="false">
      <c r="A141" s="94" t="n">
        <v>1992</v>
      </c>
      <c r="B141" s="95" t="s">
        <v>192</v>
      </c>
      <c r="C141" s="91" t="n">
        <v>4.45420326223338</v>
      </c>
      <c r="D141" s="91" t="n">
        <v>14.4135429262394</v>
      </c>
      <c r="E141" s="91" t="n">
        <v>13.3668341708543</v>
      </c>
      <c r="F141" s="91" t="n">
        <v>6.57657657657656</v>
      </c>
      <c r="G141" s="91" t="n">
        <v>20.8017334777898</v>
      </c>
      <c r="H141" s="91" t="n">
        <v>6.71927162367223</v>
      </c>
      <c r="I141" s="91" t="n">
        <v>12.5633232016211</v>
      </c>
      <c r="J141" s="119" t="n">
        <v>-1.69</v>
      </c>
      <c r="K141" s="91" t="n">
        <v>8.34789676894938</v>
      </c>
    </row>
    <row r="142" customFormat="false" ht="11.1" hidden="true" customHeight="true" outlineLevel="0" collapsed="false">
      <c r="A142" s="94"/>
      <c r="B142" s="95" t="s">
        <v>193</v>
      </c>
      <c r="C142" s="91" t="n">
        <v>5.10150507525376</v>
      </c>
      <c r="D142" s="91" t="n">
        <v>11.94743130227</v>
      </c>
      <c r="E142" s="91" t="n">
        <v>14.5281018027572</v>
      </c>
      <c r="F142" s="91" t="n">
        <v>6.17726051924798</v>
      </c>
      <c r="G142" s="91" t="n">
        <v>15.0602409638554</v>
      </c>
      <c r="H142" s="91" t="n">
        <v>6.82976554536188</v>
      </c>
      <c r="I142" s="91" t="n">
        <v>2.59423503325942</v>
      </c>
      <c r="J142" s="119" t="n">
        <v>-0.21</v>
      </c>
      <c r="K142" s="91" t="n">
        <v>5.43626859670287</v>
      </c>
    </row>
    <row r="143" customFormat="false" ht="11.1" hidden="true" customHeight="true" outlineLevel="0" collapsed="false">
      <c r="A143" s="94"/>
      <c r="B143" s="95" t="s">
        <v>194</v>
      </c>
      <c r="C143" s="91" t="n">
        <v>8.87070105820106</v>
      </c>
      <c r="D143" s="91" t="n">
        <v>9.73731884057969</v>
      </c>
      <c r="E143" s="91" t="n">
        <v>9.43579766536963</v>
      </c>
      <c r="F143" s="91" t="n">
        <v>6.2233589087809</v>
      </c>
      <c r="G143" s="91" t="n">
        <v>4.1058394160584</v>
      </c>
      <c r="H143" s="91" t="n">
        <v>9.24107396264971</v>
      </c>
      <c r="I143" s="91" t="n">
        <v>3.47943358057989</v>
      </c>
      <c r="J143" s="119" t="n">
        <v>0.5</v>
      </c>
      <c r="K143" s="91" t="n">
        <v>7.99801702057341</v>
      </c>
    </row>
    <row r="144" customFormat="false" ht="11.1" hidden="true" customHeight="true" outlineLevel="0" collapsed="false">
      <c r="A144" s="94"/>
      <c r="B144" s="95" t="s">
        <v>195</v>
      </c>
      <c r="C144" s="91" t="n">
        <v>7.21895254414065</v>
      </c>
      <c r="D144" s="91" t="n">
        <v>15.6511891279728</v>
      </c>
      <c r="E144" s="91" t="n">
        <v>8.80626223091976</v>
      </c>
      <c r="F144" s="91" t="n">
        <v>9.09090909090908</v>
      </c>
      <c r="G144" s="91" t="n">
        <v>17.4975562072336</v>
      </c>
      <c r="H144" s="91" t="n">
        <v>8.82660531269607</v>
      </c>
      <c r="I144" s="91" t="n">
        <v>2.34460862132129</v>
      </c>
      <c r="J144" s="119" t="n">
        <v>0.12</v>
      </c>
      <c r="K144" s="91" t="n">
        <v>7.17481987106561</v>
      </c>
    </row>
    <row r="145" customFormat="false" ht="15" hidden="true" customHeight="true" outlineLevel="0" collapsed="false">
      <c r="A145" s="94" t="n">
        <v>1993</v>
      </c>
      <c r="B145" s="95" t="s">
        <v>192</v>
      </c>
      <c r="C145" s="91" t="n">
        <v>4.37580437580438</v>
      </c>
      <c r="D145" s="91" t="n">
        <v>10.5263157894737</v>
      </c>
      <c r="E145" s="91" t="n">
        <v>9.39716312056737</v>
      </c>
      <c r="F145" s="91" t="n">
        <v>7.3541842772612</v>
      </c>
      <c r="G145" s="91" t="n">
        <v>15.3363228699551</v>
      </c>
      <c r="H145" s="91" t="n">
        <v>5.85826413377319</v>
      </c>
      <c r="I145" s="91" t="n">
        <v>-0.950095009500942</v>
      </c>
      <c r="J145" s="119" t="n">
        <v>0.25</v>
      </c>
      <c r="K145" s="91" t="n">
        <v>3.60103529764808</v>
      </c>
    </row>
    <row r="146" customFormat="false" ht="11.1" hidden="true" customHeight="true" outlineLevel="0" collapsed="false">
      <c r="A146" s="94"/>
      <c r="B146" s="95" t="s">
        <v>193</v>
      </c>
      <c r="C146" s="91" t="n">
        <v>4.08791940721005</v>
      </c>
      <c r="D146" s="91" t="n">
        <v>10.8644610458912</v>
      </c>
      <c r="E146" s="91" t="n">
        <v>5.64814814814815</v>
      </c>
      <c r="F146" s="91" t="n">
        <v>6.32377740303542</v>
      </c>
      <c r="G146" s="91" t="n">
        <v>12.565445026178</v>
      </c>
      <c r="H146" s="91" t="n">
        <v>5.56802873821285</v>
      </c>
      <c r="I146" s="91" t="n">
        <v>1.68575751026583</v>
      </c>
      <c r="J146" s="119" t="n">
        <v>-0.06</v>
      </c>
      <c r="K146" s="91" t="n">
        <v>4.35512165357332</v>
      </c>
    </row>
    <row r="147" customFormat="false" ht="11.1" hidden="true" customHeight="true" outlineLevel="0" collapsed="false">
      <c r="A147" s="94"/>
      <c r="B147" s="95" t="s">
        <v>194</v>
      </c>
      <c r="C147" s="91" t="n">
        <v>1.73893234110409</v>
      </c>
      <c r="D147" s="91" t="n">
        <v>11.6591002888981</v>
      </c>
      <c r="E147" s="91" t="n">
        <v>8.80000000000003</v>
      </c>
      <c r="F147" s="91" t="n">
        <v>3.6115569823435</v>
      </c>
      <c r="G147" s="91" t="n">
        <v>15.6879929886065</v>
      </c>
      <c r="H147" s="91" t="n">
        <v>3.94388152766953</v>
      </c>
      <c r="I147" s="91" t="n">
        <v>5.42160823667406</v>
      </c>
      <c r="J147" s="119" t="n">
        <v>-0.45</v>
      </c>
      <c r="K147" s="91" t="n">
        <v>4.32254609440747</v>
      </c>
    </row>
    <row r="148" customFormat="false" ht="11.1" hidden="true" customHeight="true" outlineLevel="0" collapsed="false">
      <c r="A148" s="94"/>
      <c r="B148" s="95" t="s">
        <v>195</v>
      </c>
      <c r="C148" s="91" t="n">
        <v>1.60505836575875</v>
      </c>
      <c r="D148" s="91" t="n">
        <v>7.3247160203682</v>
      </c>
      <c r="E148" s="91" t="n">
        <v>11.6906474820144</v>
      </c>
      <c r="F148" s="91" t="n">
        <v>2.13675213675214</v>
      </c>
      <c r="G148" s="91" t="n">
        <v>14.7254575707155</v>
      </c>
      <c r="H148" s="91" t="n">
        <v>2.82529310013453</v>
      </c>
      <c r="I148" s="91" t="n">
        <v>5.4766734279919</v>
      </c>
      <c r="J148" s="119" t="n">
        <v>-0.89</v>
      </c>
      <c r="K148" s="91" t="n">
        <v>3.38971056542351</v>
      </c>
    </row>
    <row r="149" customFormat="false" ht="15" hidden="true" customHeight="true" outlineLevel="0" collapsed="false">
      <c r="A149" s="94" t="n">
        <v>1994</v>
      </c>
      <c r="B149" s="95" t="s">
        <v>192</v>
      </c>
      <c r="C149" s="91" t="n">
        <v>1.0604192355117</v>
      </c>
      <c r="D149" s="91" t="n">
        <v>8.24249378466246</v>
      </c>
      <c r="E149" s="91" t="n">
        <v>3.88978930307944</v>
      </c>
      <c r="F149" s="91" t="n">
        <v>4.40944881889762</v>
      </c>
      <c r="G149" s="91" t="n">
        <v>14.5412130637636</v>
      </c>
      <c r="H149" s="91" t="n">
        <v>2.56286266924563</v>
      </c>
      <c r="I149" s="91" t="n">
        <v>8.11793214862682</v>
      </c>
      <c r="J149" s="119" t="n">
        <v>0.22</v>
      </c>
      <c r="K149" s="91" t="n">
        <v>4.71776675477027</v>
      </c>
    </row>
    <row r="150" customFormat="false" ht="11.1" hidden="true" customHeight="true" outlineLevel="0" collapsed="false">
      <c r="A150" s="94"/>
      <c r="B150" s="95" t="s">
        <v>193</v>
      </c>
      <c r="C150" s="91" t="n">
        <v>-0.855863061910085</v>
      </c>
      <c r="D150" s="91" t="n">
        <v>5.98767809010394</v>
      </c>
      <c r="E150" s="91" t="n">
        <v>10.8676599474145</v>
      </c>
      <c r="F150" s="91" t="n">
        <v>2.77557494052338</v>
      </c>
      <c r="G150" s="91" t="n">
        <v>8.60465116279072</v>
      </c>
      <c r="H150" s="91" t="n">
        <v>1.33985538068906</v>
      </c>
      <c r="I150" s="91" t="n">
        <v>6.01487778958555</v>
      </c>
      <c r="J150" s="119" t="n">
        <v>0.47</v>
      </c>
      <c r="K150" s="91" t="n">
        <v>3.1610875602982</v>
      </c>
    </row>
    <row r="151" customFormat="false" ht="11.1" hidden="true" customHeight="true" outlineLevel="0" collapsed="false">
      <c r="A151" s="94"/>
      <c r="B151" s="95" t="s">
        <v>194</v>
      </c>
      <c r="C151" s="91" t="n">
        <v>-0.813554261830134</v>
      </c>
      <c r="D151" s="91" t="n">
        <v>3.7700979486232</v>
      </c>
      <c r="E151" s="91" t="n">
        <v>5.96405228758168</v>
      </c>
      <c r="F151" s="91" t="n">
        <v>1.78156467854377</v>
      </c>
      <c r="G151" s="91" t="n">
        <v>5.07575757575758</v>
      </c>
      <c r="H151" s="91" t="n">
        <v>0.619876024795047</v>
      </c>
      <c r="I151" s="91" t="n">
        <v>10.8789714427</v>
      </c>
      <c r="J151" s="119" t="n">
        <v>0.21</v>
      </c>
      <c r="K151" s="91" t="n">
        <v>3.75843355822822</v>
      </c>
    </row>
    <row r="152" customFormat="false" ht="11.1" hidden="true" customHeight="true" outlineLevel="0" collapsed="false">
      <c r="A152" s="94"/>
      <c r="B152" s="95" t="s">
        <v>195</v>
      </c>
      <c r="C152" s="91" t="n">
        <v>-0.765916706558144</v>
      </c>
      <c r="D152" s="91" t="n">
        <v>-0.0182481751824639</v>
      </c>
      <c r="E152" s="91" t="n">
        <v>7.24637681159422</v>
      </c>
      <c r="F152" s="91" t="n">
        <v>1.813110181311</v>
      </c>
      <c r="G152" s="91" t="n">
        <v>9.427121102248</v>
      </c>
      <c r="H152" s="91" t="n">
        <v>-0.59345794392523</v>
      </c>
      <c r="I152" s="91" t="n">
        <v>11.8212669683258</v>
      </c>
      <c r="J152" s="119" t="n">
        <v>-0.8</v>
      </c>
      <c r="K152" s="91" t="n">
        <v>2.86789869952086</v>
      </c>
    </row>
    <row r="153" customFormat="false" ht="15" hidden="true" customHeight="true" outlineLevel="0" collapsed="false">
      <c r="A153" s="94" t="n">
        <v>1995</v>
      </c>
      <c r="B153" s="95" t="s">
        <v>192</v>
      </c>
      <c r="C153" s="91" t="n">
        <v>0.666992028631853</v>
      </c>
      <c r="D153" s="91" t="n">
        <v>4.22261484098942</v>
      </c>
      <c r="E153" s="91" t="n">
        <v>8.11232449297972</v>
      </c>
      <c r="F153" s="91" t="n">
        <v>4.22322775263953</v>
      </c>
      <c r="G153" s="91" t="n">
        <v>10.2511880515954</v>
      </c>
      <c r="H153" s="91" t="n">
        <v>1.72874430300173</v>
      </c>
      <c r="I153" s="91" t="n">
        <v>2.1199103474038</v>
      </c>
      <c r="J153" s="119" t="n">
        <v>1.31</v>
      </c>
      <c r="K153" s="91" t="n">
        <v>2.37881197704171</v>
      </c>
    </row>
    <row r="154" customFormat="false" ht="11.1" hidden="true" customHeight="true" outlineLevel="0" collapsed="false">
      <c r="A154" s="94"/>
      <c r="B154" s="95" t="s">
        <v>193</v>
      </c>
      <c r="C154" s="91" t="n">
        <v>0.637353771682129</v>
      </c>
      <c r="D154" s="91" t="n">
        <v>6.52134423251589</v>
      </c>
      <c r="E154" s="91" t="n">
        <v>5.77075098814231</v>
      </c>
      <c r="F154" s="91" t="n">
        <v>5.32407407407408</v>
      </c>
      <c r="G154" s="91" t="n">
        <v>15.203426124197</v>
      </c>
      <c r="H154" s="91" t="n">
        <v>1.9254984260231</v>
      </c>
      <c r="I154" s="91" t="n">
        <v>6.6459502806736</v>
      </c>
      <c r="J154" s="119" t="n">
        <v>1.61</v>
      </c>
      <c r="K154" s="91" t="n">
        <v>4.21906550001769</v>
      </c>
    </row>
    <row r="155" customFormat="false" ht="11.1" hidden="true" customHeight="true" outlineLevel="0" collapsed="false">
      <c r="A155" s="94"/>
      <c r="B155" s="95" t="s">
        <v>194</v>
      </c>
      <c r="C155" s="91" t="n">
        <v>1.1814282489277</v>
      </c>
      <c r="D155" s="91" t="n">
        <v>6.25111308993766</v>
      </c>
      <c r="E155" s="91" t="n">
        <v>2.0817270624518</v>
      </c>
      <c r="F155" s="91" t="n">
        <v>6.16438356164382</v>
      </c>
      <c r="G155" s="91" t="n">
        <v>14.8521989906273</v>
      </c>
      <c r="H155" s="91" t="n">
        <v>2.03696343402227</v>
      </c>
      <c r="I155" s="91" t="n">
        <v>3.61244285873565</v>
      </c>
      <c r="J155" s="119" t="n">
        <v>1.99</v>
      </c>
      <c r="K155" s="91" t="n">
        <v>3.2971693112344</v>
      </c>
    </row>
    <row r="156" customFormat="false" ht="11.1" hidden="true" customHeight="true" outlineLevel="0" collapsed="false">
      <c r="A156" s="94"/>
      <c r="B156" s="95" t="s">
        <v>195</v>
      </c>
      <c r="C156" s="91" t="n">
        <v>0.723589001447152</v>
      </c>
      <c r="D156" s="91" t="n">
        <v>8.74247125387844</v>
      </c>
      <c r="E156" s="91" t="n">
        <v>3.00300300300303</v>
      </c>
      <c r="F156" s="91" t="n">
        <v>4.52054794520547</v>
      </c>
      <c r="G156" s="91" t="n">
        <v>8.81378396288932</v>
      </c>
      <c r="H156" s="91" t="n">
        <v>2.61834249988249</v>
      </c>
      <c r="I156" s="91" t="n">
        <v>-2.36722306525037</v>
      </c>
      <c r="J156" s="119" t="n">
        <v>1.55</v>
      </c>
      <c r="K156" s="91" t="n">
        <v>1.59025883292303</v>
      </c>
    </row>
    <row r="157" customFormat="false" ht="15" hidden="true" customHeight="true" outlineLevel="0" collapsed="false">
      <c r="A157" s="94" t="n">
        <v>1996</v>
      </c>
      <c r="B157" s="95" t="s">
        <v>192</v>
      </c>
      <c r="C157" s="91" t="n">
        <v>0.161603102779566</v>
      </c>
      <c r="D157" s="91" t="n">
        <v>7.32327513137818</v>
      </c>
      <c r="E157" s="91" t="n">
        <v>23.8816738816739</v>
      </c>
      <c r="F157" s="91" t="n">
        <v>6.43994211287988</v>
      </c>
      <c r="G157" s="91" t="n">
        <v>8.6206896551724</v>
      </c>
      <c r="H157" s="91" t="n">
        <v>3.76950409392862</v>
      </c>
      <c r="I157" s="91" t="n">
        <v>1.27114769090078</v>
      </c>
      <c r="J157" s="119" t="n">
        <v>-0.1</v>
      </c>
      <c r="K157" s="91" t="n">
        <v>2.90780141843969</v>
      </c>
    </row>
    <row r="158" customFormat="false" ht="11.1" hidden="true" customHeight="true" outlineLevel="0" collapsed="false">
      <c r="A158" s="94"/>
      <c r="B158" s="95" t="s">
        <v>193</v>
      </c>
      <c r="C158" s="91" t="n">
        <v>-0.10421677088344</v>
      </c>
      <c r="D158" s="91" t="n">
        <v>6.20736698499316</v>
      </c>
      <c r="E158" s="91" t="n">
        <v>27.3542600896861</v>
      </c>
      <c r="F158" s="91" t="n">
        <v>7.54578754578755</v>
      </c>
      <c r="G158" s="91" t="n">
        <v>10.0371747211896</v>
      </c>
      <c r="H158" s="91" t="n">
        <v>3.38703865753847</v>
      </c>
      <c r="I158" s="91" t="n">
        <v>-1.71068709465176</v>
      </c>
      <c r="J158" s="119" t="n">
        <v>-0.26</v>
      </c>
      <c r="K158" s="91" t="n">
        <v>1.52957171991844</v>
      </c>
    </row>
    <row r="159" customFormat="false" ht="11.1" hidden="true" customHeight="true" outlineLevel="0" collapsed="false">
      <c r="A159" s="94"/>
      <c r="B159" s="95" t="s">
        <v>194</v>
      </c>
      <c r="C159" s="91" t="n">
        <v>-0.178491744756812</v>
      </c>
      <c r="D159" s="91" t="n">
        <v>4.65973851827017</v>
      </c>
      <c r="E159" s="91" t="n">
        <v>27.9456193353474</v>
      </c>
      <c r="F159" s="91" t="n">
        <v>4.94623655913979</v>
      </c>
      <c r="G159" s="91" t="n">
        <v>11.4249843063403</v>
      </c>
      <c r="H159" s="91" t="n">
        <v>2.48807089297887</v>
      </c>
      <c r="I159" s="91" t="n">
        <v>0.322823630689754</v>
      </c>
      <c r="J159" s="119" t="n">
        <v>0.5</v>
      </c>
      <c r="K159" s="91" t="n">
        <v>2.02189531303453</v>
      </c>
    </row>
    <row r="160" customFormat="false" ht="11.1" hidden="true" customHeight="true" outlineLevel="0" collapsed="false">
      <c r="A160" s="94"/>
      <c r="B160" s="95" t="s">
        <v>195</v>
      </c>
      <c r="C160" s="91" t="n">
        <v>-1.61466885604816</v>
      </c>
      <c r="D160" s="91" t="n">
        <v>3.70929842228935</v>
      </c>
      <c r="E160" s="91" t="n">
        <v>22.8134110787172</v>
      </c>
      <c r="F160" s="91" t="n">
        <v>6.02883355176935</v>
      </c>
      <c r="G160" s="91" t="n">
        <v>13.2764920828258</v>
      </c>
      <c r="H160" s="91" t="n">
        <v>0.787906550618416</v>
      </c>
      <c r="I160" s="91" t="n">
        <v>2.88053051497255</v>
      </c>
      <c r="J160" s="119" t="n">
        <v>1.09</v>
      </c>
      <c r="K160" s="91" t="n">
        <v>1.8306261461881</v>
      </c>
    </row>
    <row r="161" customFormat="false" ht="15" hidden="true" customHeight="true" outlineLevel="0" collapsed="false">
      <c r="A161" s="94" t="n">
        <v>1997</v>
      </c>
      <c r="B161" s="95" t="s">
        <v>192</v>
      </c>
      <c r="C161" s="91" t="n">
        <v>-1.90383994837045</v>
      </c>
      <c r="D161" s="91" t="n">
        <v>2.24293160638129</v>
      </c>
      <c r="E161" s="91" t="n">
        <v>2.56260920209668</v>
      </c>
      <c r="F161" s="91" t="n">
        <v>3.67097212780421</v>
      </c>
      <c r="G161" s="91" t="n">
        <v>2.55102040816324</v>
      </c>
      <c r="H161" s="91" t="n">
        <v>-0.203463847947987</v>
      </c>
      <c r="I161" s="91" t="n">
        <v>0.731443019685756</v>
      </c>
      <c r="J161" s="119" t="n">
        <v>1.54</v>
      </c>
      <c r="K161" s="91" t="n">
        <v>0.636670933018266</v>
      </c>
    </row>
    <row r="162" customFormat="false" ht="11.1" hidden="true" customHeight="true" outlineLevel="0" collapsed="false">
      <c r="A162" s="94"/>
      <c r="B162" s="95" t="s">
        <v>193</v>
      </c>
      <c r="C162" s="91" t="n">
        <v>-2.03033464408956</v>
      </c>
      <c r="D162" s="91" t="n">
        <v>1.50931278098909</v>
      </c>
      <c r="E162" s="91" t="n">
        <v>3.28638497652582</v>
      </c>
      <c r="F162" s="91" t="n">
        <v>2.17983651226159</v>
      </c>
      <c r="G162" s="91" t="n">
        <v>1.40765765765767</v>
      </c>
      <c r="H162" s="91" t="n">
        <v>-0.47796863330845</v>
      </c>
      <c r="I162" s="91" t="n">
        <v>4.86755283542126</v>
      </c>
      <c r="J162" s="119" t="n">
        <v>2.09</v>
      </c>
      <c r="K162" s="91" t="n">
        <v>2.08235687981254</v>
      </c>
    </row>
    <row r="163" customFormat="false" ht="11.1" hidden="true" customHeight="true" outlineLevel="0" collapsed="false">
      <c r="A163" s="94"/>
      <c r="B163" s="95" t="s">
        <v>194</v>
      </c>
      <c r="C163" s="91" t="n">
        <v>-1.73595589330951</v>
      </c>
      <c r="D163" s="91" t="n">
        <v>1.53747597693786</v>
      </c>
      <c r="E163" s="91" t="n">
        <v>2.65643447461632</v>
      </c>
      <c r="F163" s="91" t="n">
        <v>4.16666666666666</v>
      </c>
      <c r="G163" s="91" t="n">
        <v>2.81690140845068</v>
      </c>
      <c r="H163" s="91" t="n">
        <v>-0.384816380825697</v>
      </c>
      <c r="I163" s="91" t="n">
        <v>5.22364045907968</v>
      </c>
      <c r="J163" s="119" t="n">
        <v>0.53</v>
      </c>
      <c r="K163" s="91" t="n">
        <v>1.53918379665336</v>
      </c>
    </row>
    <row r="164" customFormat="false" ht="11.1" hidden="true" customHeight="true" outlineLevel="0" collapsed="false">
      <c r="A164" s="94"/>
      <c r="B164" s="95" t="s">
        <v>195</v>
      </c>
      <c r="C164" s="91" t="n">
        <v>-1.02920723226706</v>
      </c>
      <c r="D164" s="91" t="n">
        <v>1.9582456708205</v>
      </c>
      <c r="E164" s="91" t="n">
        <v>5.57863501483679</v>
      </c>
      <c r="F164" s="91" t="n">
        <v>2.78121137206426</v>
      </c>
      <c r="G164" s="91" t="n">
        <v>2.04301075268816</v>
      </c>
      <c r="H164" s="91" t="n">
        <v>0.336333060630835</v>
      </c>
      <c r="I164" s="91" t="n">
        <v>7.63420284016516</v>
      </c>
      <c r="J164" s="119" t="n">
        <v>-0.67</v>
      </c>
      <c r="K164" s="91" t="n">
        <v>2.46020260492041</v>
      </c>
    </row>
    <row r="165" customFormat="false" ht="15" hidden="true" customHeight="true" outlineLevel="0" collapsed="false">
      <c r="A165" s="94" t="n">
        <v>1998</v>
      </c>
      <c r="B165" s="95" t="s">
        <v>192</v>
      </c>
      <c r="C165" s="91" t="n">
        <v>0.97039473684211</v>
      </c>
      <c r="D165" s="91" t="n">
        <v>0.108141510891386</v>
      </c>
      <c r="E165" s="91" t="n">
        <v>1.64679159568428</v>
      </c>
      <c r="F165" s="91" t="n">
        <v>2.42622950819673</v>
      </c>
      <c r="G165" s="91" t="n">
        <v>2.65339966832508</v>
      </c>
      <c r="H165" s="91" t="n">
        <v>0.711089010442564</v>
      </c>
      <c r="I165" s="91" t="n">
        <v>4.63469296279695</v>
      </c>
      <c r="J165" s="119" t="n">
        <v>-0.04</v>
      </c>
      <c r="K165" s="91" t="n">
        <v>2.13924669819012</v>
      </c>
    </row>
    <row r="166" customFormat="false" ht="11.1" hidden="true" customHeight="true" outlineLevel="0" collapsed="false">
      <c r="A166" s="94"/>
      <c r="B166" s="95" t="s">
        <v>193</v>
      </c>
      <c r="C166" s="91" t="n">
        <v>2.23623853211011</v>
      </c>
      <c r="D166" s="91" t="n">
        <v>2.3884846567542</v>
      </c>
      <c r="E166" s="91" t="n">
        <v>1.30681818181819</v>
      </c>
      <c r="F166" s="91" t="n">
        <v>4.60000000000001</v>
      </c>
      <c r="G166" s="91" t="n">
        <v>1.33259300388676</v>
      </c>
      <c r="H166" s="91" t="n">
        <v>2.46135374455952</v>
      </c>
      <c r="I166" s="91" t="n">
        <v>-0.802480393944919</v>
      </c>
      <c r="J166" s="119" t="n">
        <v>-1.51</v>
      </c>
      <c r="K166" s="91" t="n">
        <v>0.829725829725831</v>
      </c>
    </row>
    <row r="167" customFormat="false" ht="11.1" hidden="true" customHeight="true" outlineLevel="0" collapsed="false">
      <c r="A167" s="94"/>
      <c r="B167" s="95" t="s">
        <v>194</v>
      </c>
      <c r="C167" s="91" t="n">
        <v>3.14656152854651</v>
      </c>
      <c r="D167" s="91" t="n">
        <v>1.34069400630914</v>
      </c>
      <c r="E167" s="91" t="n">
        <v>0.747556066704973</v>
      </c>
      <c r="F167" s="91" t="n">
        <v>2.81967213114753</v>
      </c>
      <c r="G167" s="91" t="n">
        <v>-3.39726027397262</v>
      </c>
      <c r="H167" s="91" t="n">
        <v>2.94734834032812</v>
      </c>
      <c r="I167" s="91" t="n">
        <v>1.30479102956167</v>
      </c>
      <c r="J167" s="119" t="n">
        <v>-1.79</v>
      </c>
      <c r="K167" s="91" t="n">
        <v>1.87252311756936</v>
      </c>
    </row>
    <row r="168" customFormat="false" ht="11.1" hidden="true" customHeight="true" outlineLevel="0" collapsed="false">
      <c r="A168" s="94"/>
      <c r="B168" s="95" t="s">
        <v>195</v>
      </c>
      <c r="C168" s="91" t="n">
        <v>2.74030354131536</v>
      </c>
      <c r="D168" s="91" t="n">
        <v>0.904761904761926</v>
      </c>
      <c r="E168" s="91" t="n">
        <v>-1.57391793142213</v>
      </c>
      <c r="F168" s="91" t="n">
        <v>3.72820204449791</v>
      </c>
      <c r="G168" s="91" t="n">
        <v>-3.42465753424656</v>
      </c>
      <c r="H168" s="91" t="n">
        <v>2.47327414386665</v>
      </c>
      <c r="I168" s="91" t="n">
        <v>2.42350519322541</v>
      </c>
      <c r="J168" s="119" t="n">
        <v>-2.41</v>
      </c>
      <c r="K168" s="91" t="n">
        <v>1.77024482109228</v>
      </c>
    </row>
    <row r="169" customFormat="false" ht="15" hidden="true" customHeight="true" outlineLevel="0" collapsed="false">
      <c r="A169" s="94" t="n">
        <v>1999</v>
      </c>
      <c r="B169" s="95" t="s">
        <v>192</v>
      </c>
      <c r="C169" s="91" t="n">
        <v>2.80175924417658</v>
      </c>
      <c r="D169" s="91" t="n">
        <v>2.14506172839506</v>
      </c>
      <c r="E169" s="91" t="n">
        <v>4.2458100558659</v>
      </c>
      <c r="F169" s="91" t="n">
        <v>3.96927016645327</v>
      </c>
      <c r="G169" s="91" t="n">
        <v>-1.61550888529888</v>
      </c>
      <c r="H169" s="91" t="n">
        <v>3.21433861650124</v>
      </c>
      <c r="I169" s="91" t="n">
        <v>1.56785469499656</v>
      </c>
      <c r="J169" s="119" t="n">
        <v>-1.67</v>
      </c>
      <c r="K169" s="91" t="n">
        <v>2.1295616359631</v>
      </c>
    </row>
    <row r="170" customFormat="false" ht="11.1" hidden="true" customHeight="true" outlineLevel="0" collapsed="false">
      <c r="A170" s="94"/>
      <c r="B170" s="95" t="s">
        <v>193</v>
      </c>
      <c r="C170" s="91" t="n">
        <v>3.25294447560292</v>
      </c>
      <c r="D170" s="91" t="n">
        <v>0.880580874401346</v>
      </c>
      <c r="E170" s="91" t="n">
        <v>1.73864273696019</v>
      </c>
      <c r="F170" s="91" t="n">
        <v>0.573613766730404</v>
      </c>
      <c r="G170" s="91" t="n">
        <v>-2.63013698630137</v>
      </c>
      <c r="H170" s="91" t="n">
        <v>2.69029832527707</v>
      </c>
      <c r="I170" s="91" t="n">
        <v>4.64239749954037</v>
      </c>
      <c r="J170" s="119" t="n">
        <v>-2.75</v>
      </c>
      <c r="K170" s="91" t="n">
        <v>2.54025044722719</v>
      </c>
    </row>
    <row r="171" customFormat="false" ht="11.1" hidden="true" customHeight="true" outlineLevel="0" collapsed="false">
      <c r="A171" s="94"/>
      <c r="B171" s="95" t="s">
        <v>194</v>
      </c>
      <c r="C171" s="91" t="n">
        <v>3.72684504557486</v>
      </c>
      <c r="D171" s="91" t="n">
        <v>2.25680933852142</v>
      </c>
      <c r="E171" s="91" t="n">
        <v>2.39726027397261</v>
      </c>
      <c r="F171" s="91" t="n">
        <v>4.65561224489797</v>
      </c>
      <c r="G171" s="91" t="n">
        <v>-0.0567214974474979</v>
      </c>
      <c r="H171" s="91" t="n">
        <v>3.55786157694801</v>
      </c>
      <c r="I171" s="91" t="n">
        <v>0.694304689072254</v>
      </c>
      <c r="J171" s="119" t="n">
        <v>-0.87</v>
      </c>
      <c r="K171" s="91" t="n">
        <v>2.43135475086717</v>
      </c>
    </row>
    <row r="172" customFormat="false" ht="11.1" hidden="true" customHeight="true" outlineLevel="0" collapsed="false">
      <c r="A172" s="94"/>
      <c r="B172" s="95" t="s">
        <v>195</v>
      </c>
      <c r="C172" s="91" t="n">
        <v>3.48789495281083</v>
      </c>
      <c r="D172" s="91" t="n">
        <v>3.63378952336006</v>
      </c>
      <c r="E172" s="91" t="n">
        <v>4.68303826384924</v>
      </c>
      <c r="F172" s="91" t="n">
        <v>3.53623188405795</v>
      </c>
      <c r="G172" s="91" t="n">
        <v>-0.381887615930154</v>
      </c>
      <c r="H172" s="91" t="n">
        <v>3.93864379807268</v>
      </c>
      <c r="I172" s="91" t="n">
        <v>1.7266581399598</v>
      </c>
      <c r="J172" s="119" t="n">
        <v>-0.61</v>
      </c>
      <c r="K172" s="91" t="n">
        <v>3.1427337774488</v>
      </c>
    </row>
    <row r="173" customFormat="false" ht="15" hidden="true" customHeight="true" outlineLevel="0" collapsed="false">
      <c r="A173" s="94" t="n">
        <v>2000</v>
      </c>
      <c r="B173" s="95" t="s">
        <v>192</v>
      </c>
      <c r="C173" s="91" t="n">
        <v>4.75360481698621</v>
      </c>
      <c r="D173" s="91" t="n">
        <v>1.75253059374528</v>
      </c>
      <c r="E173" s="91" t="n">
        <v>-1.12540192926045</v>
      </c>
      <c r="F173" s="91" t="n">
        <v>5.17241379310343</v>
      </c>
      <c r="G173" s="91" t="n">
        <v>-4.87137383689108</v>
      </c>
      <c r="H173" s="91" t="n">
        <v>4.15231534634519</v>
      </c>
      <c r="I173" s="91" t="n">
        <v>3.07886967524252</v>
      </c>
      <c r="J173" s="119" t="n">
        <v>-2.62</v>
      </c>
      <c r="K173" s="91" t="n">
        <v>3.03551331749405</v>
      </c>
    </row>
    <row r="174" customFormat="false" ht="11.1" hidden="true" customHeight="true" outlineLevel="0" collapsed="false">
      <c r="A174" s="94"/>
      <c r="B174" s="95" t="s">
        <v>193</v>
      </c>
      <c r="C174" s="91" t="n">
        <v>3.69364475828353</v>
      </c>
      <c r="D174" s="91" t="n">
        <v>1.9448698315467</v>
      </c>
      <c r="E174" s="91" t="n">
        <v>-1.76405733186333</v>
      </c>
      <c r="F174" s="91" t="n">
        <v>7.03422053231941</v>
      </c>
      <c r="G174" s="91" t="n">
        <v>-4.10804727068093</v>
      </c>
      <c r="H174" s="91" t="n">
        <v>3.58976797261317</v>
      </c>
      <c r="I174" s="91" t="n">
        <v>6.82596854959149</v>
      </c>
      <c r="J174" s="119" t="n">
        <v>-3.03</v>
      </c>
      <c r="K174" s="91" t="n">
        <v>3.8983695996955</v>
      </c>
    </row>
    <row r="175" customFormat="false" ht="11.1" hidden="true" customHeight="true" outlineLevel="0" collapsed="false">
      <c r="A175" s="94"/>
      <c r="B175" s="95" t="s">
        <v>194</v>
      </c>
      <c r="C175" s="91" t="n">
        <v>3.63546169654879</v>
      </c>
      <c r="D175" s="91" t="n">
        <v>2.08523592085234</v>
      </c>
      <c r="E175" s="91" t="n">
        <v>-1.95094760312151</v>
      </c>
      <c r="F175" s="91" t="n">
        <v>2.25472273004263</v>
      </c>
      <c r="G175" s="91" t="n">
        <v>-3.34846765039728</v>
      </c>
      <c r="H175" s="91" t="n">
        <v>3.18063881184575</v>
      </c>
      <c r="I175" s="91" t="n">
        <v>4.78664934545819</v>
      </c>
      <c r="J175" s="119" t="n">
        <v>-1.23</v>
      </c>
      <c r="K175" s="91" t="n">
        <v>3.37690287052568</v>
      </c>
    </row>
    <row r="176" customFormat="false" ht="11.1" hidden="true" customHeight="true" outlineLevel="0" collapsed="false">
      <c r="A176" s="94"/>
      <c r="B176" s="95" t="s">
        <v>195</v>
      </c>
      <c r="C176" s="91" t="n">
        <v>4.09066878139043</v>
      </c>
      <c r="D176" s="91" t="n">
        <v>2.26168791742563</v>
      </c>
      <c r="E176" s="91" t="n">
        <v>-3.10965630114566</v>
      </c>
      <c r="F176" s="91" t="n">
        <v>3.75139977603583</v>
      </c>
      <c r="G176" s="91" t="n">
        <v>-2.02628696604602</v>
      </c>
      <c r="H176" s="91" t="n">
        <v>3.46616765193724</v>
      </c>
      <c r="I176" s="91" t="n">
        <v>-1.44589133363269</v>
      </c>
      <c r="J176" s="119" t="n">
        <v>-2.59</v>
      </c>
      <c r="K176" s="91" t="n">
        <v>1.18111413449751</v>
      </c>
    </row>
    <row r="177" customFormat="false" ht="15" hidden="true" customHeight="true" outlineLevel="0" collapsed="false">
      <c r="A177" s="94" t="n">
        <v>2001</v>
      </c>
      <c r="B177" s="95" t="s">
        <v>192</v>
      </c>
      <c r="C177" s="91" t="n">
        <v>4.06897594917561</v>
      </c>
      <c r="D177" s="91" t="n">
        <v>3.41499628804752</v>
      </c>
      <c r="E177" s="91" t="n">
        <v>0.433604336043359</v>
      </c>
      <c r="F177" s="91" t="n">
        <v>6.85011709601875</v>
      </c>
      <c r="G177" s="91" t="n">
        <v>1.84119677790564</v>
      </c>
      <c r="H177" s="91" t="n">
        <v>3.95462061363219</v>
      </c>
      <c r="I177" s="91" t="n">
        <v>5.24549918166942</v>
      </c>
      <c r="J177" s="119" t="n">
        <v>-1.81</v>
      </c>
      <c r="K177" s="91" t="n">
        <v>4.00800995175825</v>
      </c>
    </row>
    <row r="178" customFormat="false" ht="11.1" hidden="true" customHeight="true" outlineLevel="0" collapsed="false">
      <c r="A178" s="94"/>
      <c r="B178" s="95" t="s">
        <v>193</v>
      </c>
      <c r="C178" s="91" t="n">
        <v>4.03352540597173</v>
      </c>
      <c r="D178" s="91" t="n">
        <v>3.83055430374044</v>
      </c>
      <c r="E178" s="91" t="n">
        <v>0.953984287317653</v>
      </c>
      <c r="F178" s="91" t="n">
        <v>6.03907637655414</v>
      </c>
      <c r="G178" s="91" t="n">
        <v>2.58215962441311</v>
      </c>
      <c r="H178" s="91" t="n">
        <v>3.98861706522237</v>
      </c>
      <c r="I178" s="91" t="n">
        <v>4.1529605263158</v>
      </c>
      <c r="J178" s="119" t="n">
        <v>-0.7</v>
      </c>
      <c r="K178" s="91" t="n">
        <v>3.98107159212333</v>
      </c>
    </row>
    <row r="179" customFormat="false" ht="11.1" hidden="true" customHeight="true" outlineLevel="0" collapsed="false">
      <c r="A179" s="94"/>
      <c r="B179" s="95" t="s">
        <v>194</v>
      </c>
      <c r="C179" s="91" t="n">
        <v>3.0019146608315</v>
      </c>
      <c r="D179" s="91" t="n">
        <v>3.47398240644105</v>
      </c>
      <c r="E179" s="91" t="n">
        <v>3.46787947697555</v>
      </c>
      <c r="F179" s="91" t="n">
        <v>7.50893921334924</v>
      </c>
      <c r="G179" s="91" t="n">
        <v>1.9964768056371</v>
      </c>
      <c r="H179" s="91" t="n">
        <v>3.57684803815303</v>
      </c>
      <c r="I179" s="91" t="n">
        <v>6.12244897959184</v>
      </c>
      <c r="J179" s="119" t="n">
        <v>-1.19</v>
      </c>
      <c r="K179" s="91" t="n">
        <v>4.12686749938771</v>
      </c>
    </row>
    <row r="180" customFormat="false" ht="11.1" hidden="true" customHeight="true" outlineLevel="0" collapsed="false">
      <c r="A180" s="94"/>
      <c r="B180" s="95" t="s">
        <v>195</v>
      </c>
      <c r="C180" s="91" t="n">
        <v>3.33947050980892</v>
      </c>
      <c r="D180" s="91" t="n">
        <v>3.63663351640193</v>
      </c>
      <c r="E180" s="91" t="n">
        <v>3.26576576576576</v>
      </c>
      <c r="F180" s="91" t="n">
        <v>6.42201834862387</v>
      </c>
      <c r="G180" s="91" t="n">
        <v>3.85690329793178</v>
      </c>
      <c r="H180" s="91" t="n">
        <v>3.61312068398554</v>
      </c>
      <c r="I180" s="91" t="n">
        <v>2.21432476763259</v>
      </c>
      <c r="J180" s="119" t="n">
        <v>0.98</v>
      </c>
      <c r="K180" s="91" t="n">
        <v>3.60541403156213</v>
      </c>
    </row>
    <row r="181" customFormat="false" ht="15" hidden="true" customHeight="true" outlineLevel="0" collapsed="false">
      <c r="A181" s="94" t="n">
        <v>2002</v>
      </c>
      <c r="B181" s="95" t="s">
        <v>192</v>
      </c>
      <c r="C181" s="91" t="n">
        <v>0.50872093023257</v>
      </c>
      <c r="D181" s="91" t="n">
        <v>3.07250538406319</v>
      </c>
      <c r="E181" s="91" t="n">
        <v>7.44738262277387</v>
      </c>
      <c r="F181" s="91" t="n">
        <v>1.15068493150685</v>
      </c>
      <c r="G181" s="91" t="n">
        <v>1.63841807909604</v>
      </c>
      <c r="H181" s="91" t="n">
        <v>1.82918746962399</v>
      </c>
      <c r="I181" s="91" t="n">
        <v>-3.92659979783844</v>
      </c>
      <c r="J181" s="119" t="n">
        <v>1.76</v>
      </c>
      <c r="K181" s="91" t="n">
        <v>0.247957992998821</v>
      </c>
    </row>
    <row r="182" customFormat="false" ht="11.1" hidden="true" customHeight="true" outlineLevel="0" collapsed="false">
      <c r="A182" s="94"/>
      <c r="B182" s="95" t="s">
        <v>193</v>
      </c>
      <c r="C182" s="91" t="n">
        <v>0.158250611422801</v>
      </c>
      <c r="D182" s="91" t="n">
        <v>3.19733796296295</v>
      </c>
      <c r="E182" s="91" t="n">
        <v>8.83824346859363</v>
      </c>
      <c r="F182" s="91" t="n">
        <v>0.670016750418753</v>
      </c>
      <c r="G182" s="91" t="n">
        <v>4.46224256292909</v>
      </c>
      <c r="H182" s="91" t="n">
        <v>1.48305084745761</v>
      </c>
      <c r="I182" s="91" t="n">
        <v>-2.09238057639163</v>
      </c>
      <c r="J182" s="119" t="n">
        <v>0.59</v>
      </c>
      <c r="K182" s="91" t="n">
        <v>0.381690595730944</v>
      </c>
    </row>
    <row r="183" customFormat="false" ht="11.1" hidden="true" customHeight="true" outlineLevel="0" collapsed="false">
      <c r="A183" s="94"/>
      <c r="B183" s="95" t="s">
        <v>194</v>
      </c>
      <c r="C183" s="91" t="n">
        <v>0.49790878311093</v>
      </c>
      <c r="D183" s="91" t="n">
        <v>4.68299711815563</v>
      </c>
      <c r="E183" s="91" t="n">
        <v>8.51648351648353</v>
      </c>
      <c r="F183" s="91" t="n">
        <v>2.99334811529934</v>
      </c>
      <c r="G183" s="91" t="n">
        <v>6.79332181922857</v>
      </c>
      <c r="H183" s="91" t="n">
        <v>2.05525324403514</v>
      </c>
      <c r="I183" s="91" t="n">
        <v>-1.85118619698059</v>
      </c>
      <c r="J183" s="119" t="n">
        <v>1.42</v>
      </c>
      <c r="K183" s="91" t="n">
        <v>1.2554392567329</v>
      </c>
    </row>
    <row r="184" customFormat="false" ht="11.1" hidden="true" customHeight="true" outlineLevel="0" collapsed="false">
      <c r="A184" s="94"/>
      <c r="B184" s="95" t="s">
        <v>195</v>
      </c>
      <c r="C184" s="91" t="n">
        <v>0.1413036800393</v>
      </c>
      <c r="D184" s="91" t="n">
        <v>5.09882555141795</v>
      </c>
      <c r="E184" s="91" t="n">
        <v>8.06979280261722</v>
      </c>
      <c r="F184" s="91" t="n">
        <v>2.38336713995943</v>
      </c>
      <c r="G184" s="91" t="n">
        <v>12.9709364908504</v>
      </c>
      <c r="H184" s="91" t="n">
        <v>1.32106160987028</v>
      </c>
      <c r="I184" s="91" t="n">
        <v>0.249621110813948</v>
      </c>
      <c r="J184" s="119" t="n">
        <v>1.11</v>
      </c>
      <c r="K184" s="91" t="n">
        <v>1.34634035027671</v>
      </c>
    </row>
    <row r="185" customFormat="false" ht="15" hidden="true" customHeight="true" outlineLevel="0" collapsed="false">
      <c r="A185" s="94" t="n">
        <v>2003</v>
      </c>
      <c r="B185" s="95" t="s">
        <v>192</v>
      </c>
      <c r="C185" s="91" t="n">
        <v>-0.563991323210416</v>
      </c>
      <c r="D185" s="91" t="n">
        <v>3.88633514417049</v>
      </c>
      <c r="E185" s="91" t="n">
        <v>2.9633350075339</v>
      </c>
      <c r="F185" s="91" t="n">
        <v>4.17118093174432</v>
      </c>
      <c r="G185" s="91" t="n">
        <v>7.00389105058368</v>
      </c>
      <c r="H185" s="91" t="n">
        <v>0.915520458194138</v>
      </c>
      <c r="I185" s="91" t="n">
        <v>5.91615409517642</v>
      </c>
      <c r="J185" s="119" t="n">
        <v>1.9</v>
      </c>
      <c r="K185" s="91" t="n">
        <v>3.2940491779427</v>
      </c>
    </row>
    <row r="186" customFormat="false" ht="11.1" hidden="true" customHeight="true" outlineLevel="0" collapsed="false">
      <c r="A186" s="94"/>
      <c r="B186" s="95" t="s">
        <v>193</v>
      </c>
      <c r="C186" s="91" t="n">
        <v>-0.818730249928194</v>
      </c>
      <c r="D186" s="91" t="n">
        <v>3.42072059442029</v>
      </c>
      <c r="E186" s="91" t="n">
        <v>3.93258426966294</v>
      </c>
      <c r="F186" s="91" t="n">
        <v>4.27066001109264</v>
      </c>
      <c r="G186" s="91" t="n">
        <v>4.60021905805039</v>
      </c>
      <c r="H186" s="91" t="n">
        <v>0.869867780097437</v>
      </c>
      <c r="I186" s="91" t="n">
        <v>1.29838709677419</v>
      </c>
      <c r="J186" s="119" t="n">
        <v>3.48</v>
      </c>
      <c r="K186" s="91" t="n">
        <v>2.07376641609875</v>
      </c>
    </row>
    <row r="187" customFormat="false" ht="11.1" hidden="true" customHeight="true" outlineLevel="0" collapsed="false">
      <c r="A187" s="94"/>
      <c r="B187" s="95" t="s">
        <v>194</v>
      </c>
      <c r="C187" s="91" t="n">
        <v>-0.416171224732452</v>
      </c>
      <c r="D187" s="91" t="n">
        <v>1.22505161734341</v>
      </c>
      <c r="E187" s="91" t="n">
        <v>3.59493670886076</v>
      </c>
      <c r="F187" s="91" t="n">
        <v>4.25188374596341</v>
      </c>
      <c r="G187" s="91" t="n">
        <v>3.39622641509432</v>
      </c>
      <c r="H187" s="91" t="n">
        <v>0.463475657274117</v>
      </c>
      <c r="I187" s="91" t="n">
        <v>3.51583958981871</v>
      </c>
      <c r="J187" s="119" t="n">
        <v>0.73</v>
      </c>
      <c r="K187" s="91" t="n">
        <v>1.655100322309</v>
      </c>
    </row>
    <row r="188" customFormat="false" ht="11.1" hidden="true" customHeight="true" outlineLevel="0" collapsed="false">
      <c r="A188" s="94"/>
      <c r="B188" s="95" t="s">
        <v>195</v>
      </c>
      <c r="C188" s="91" t="n">
        <v>-0.257668711656436</v>
      </c>
      <c r="D188" s="91" t="n">
        <v>0.545107658762618</v>
      </c>
      <c r="E188" s="91" t="n">
        <v>4.33905146316853</v>
      </c>
      <c r="F188" s="91" t="n">
        <v>0.990589400693438</v>
      </c>
      <c r="G188" s="91" t="n">
        <v>-6.38399237732253</v>
      </c>
      <c r="H188" s="91" t="n">
        <v>0.931871574001562</v>
      </c>
      <c r="I188" s="91" t="n">
        <v>0.809248554913296</v>
      </c>
      <c r="J188" s="119" t="n">
        <v>1.45</v>
      </c>
      <c r="K188" s="91" t="n">
        <v>1.33408387278358</v>
      </c>
    </row>
    <row r="189" customFormat="false" ht="15" hidden="true" customHeight="true" outlineLevel="0" collapsed="false">
      <c r="A189" s="94" t="n">
        <v>2004</v>
      </c>
      <c r="B189" s="95" t="s">
        <v>192</v>
      </c>
      <c r="C189" s="91" t="n">
        <v>2.43600930773704</v>
      </c>
      <c r="D189" s="91" t="n">
        <v>0.482703137570439</v>
      </c>
      <c r="E189" s="91" t="n">
        <v>5.85365853658537</v>
      </c>
      <c r="F189" s="91" t="n">
        <v>3.1721268850754</v>
      </c>
      <c r="G189" s="91" t="n">
        <v>3.22077922077924</v>
      </c>
      <c r="H189" s="91" t="n">
        <v>2.1068019606157</v>
      </c>
      <c r="I189" s="91" t="n">
        <v>-0.198670436310834</v>
      </c>
      <c r="J189" s="119" t="n">
        <v>-0.48</v>
      </c>
      <c r="K189" s="91" t="n">
        <v>1.1719300222554</v>
      </c>
    </row>
    <row r="190" customFormat="false" ht="11.1" hidden="true" customHeight="true" outlineLevel="0" collapsed="false">
      <c r="A190" s="94"/>
      <c r="B190" s="95" t="s">
        <v>193</v>
      </c>
      <c r="C190" s="91" t="n">
        <v>3.65677045619117</v>
      </c>
      <c r="D190" s="91" t="n">
        <v>-0.786227463738641</v>
      </c>
      <c r="E190" s="91" t="n">
        <v>3.63636363636364</v>
      </c>
      <c r="F190" s="91" t="n">
        <v>3.88297872340424</v>
      </c>
      <c r="G190" s="91" t="n">
        <v>4.50261780104708</v>
      </c>
      <c r="H190" s="91" t="n">
        <v>2.19041048637463</v>
      </c>
      <c r="I190" s="91" t="n">
        <v>-0.0636891967200057</v>
      </c>
      <c r="J190" s="119" t="n">
        <v>-0.27</v>
      </c>
      <c r="K190" s="91" t="n">
        <v>1.355378531721</v>
      </c>
    </row>
    <row r="191" customFormat="false" ht="11.1" hidden="true" customHeight="true" outlineLevel="0" collapsed="false">
      <c r="A191" s="94"/>
      <c r="B191" s="95" t="s">
        <v>194</v>
      </c>
      <c r="C191" s="91" t="n">
        <v>2.02985074626866</v>
      </c>
      <c r="D191" s="91" t="n">
        <v>-1.44139243948869</v>
      </c>
      <c r="E191" s="91" t="n">
        <v>2.68817204301077</v>
      </c>
      <c r="F191" s="91" t="n">
        <v>1.39390810531748</v>
      </c>
      <c r="G191" s="91" t="n">
        <v>2.29405630865485</v>
      </c>
      <c r="H191" s="91" t="n">
        <v>0.971666530578915</v>
      </c>
      <c r="I191" s="91" t="n">
        <v>1.5566955598797</v>
      </c>
      <c r="J191" s="119" t="n">
        <v>0</v>
      </c>
      <c r="K191" s="91" t="n">
        <v>1.18255305778516</v>
      </c>
    </row>
    <row r="192" customFormat="false" ht="11.1" hidden="true" customHeight="true" outlineLevel="0" collapsed="false">
      <c r="A192" s="94"/>
      <c r="B192" s="95" t="s">
        <v>195</v>
      </c>
      <c r="C192" s="91" t="n">
        <v>1.80218969122892</v>
      </c>
      <c r="D192" s="91" t="n">
        <v>-1.47736513960423</v>
      </c>
      <c r="E192" s="91" t="n">
        <v>2.46615087040621</v>
      </c>
      <c r="F192" s="91" t="n">
        <v>-0.147130946542433</v>
      </c>
      <c r="G192" s="91" t="n">
        <v>1.83206106870229</v>
      </c>
      <c r="H192" s="91" t="n">
        <v>0.76033827294593</v>
      </c>
      <c r="I192" s="91" t="n">
        <v>5.68101623147494</v>
      </c>
      <c r="J192" s="119" t="n">
        <v>0.14</v>
      </c>
      <c r="K192" s="91" t="n">
        <v>2.37195867125874</v>
      </c>
    </row>
    <row r="193" customFormat="false" ht="15" hidden="true" customHeight="true" outlineLevel="0" collapsed="false">
      <c r="A193" s="94" t="n">
        <v>2005</v>
      </c>
      <c r="B193" s="95" t="s">
        <v>192</v>
      </c>
      <c r="C193" s="91" t="n">
        <v>0.482714559522975</v>
      </c>
      <c r="D193" s="91" t="n">
        <v>-1.78809714438219</v>
      </c>
      <c r="E193" s="91" t="n">
        <v>2.30414746543779</v>
      </c>
      <c r="F193" s="91" t="n">
        <v>0.453629032258078</v>
      </c>
      <c r="G193" s="91" t="n">
        <v>2.76799194765979</v>
      </c>
      <c r="H193" s="91" t="n">
        <v>-0.261074616809836</v>
      </c>
      <c r="I193" s="91" t="n">
        <v>4.84648954903911</v>
      </c>
      <c r="J193" s="119" t="n">
        <v>-2</v>
      </c>
      <c r="K193" s="91" t="n">
        <v>1.03305209812604</v>
      </c>
    </row>
    <row r="194" customFormat="false" ht="11.1" hidden="true" customHeight="true" outlineLevel="0" collapsed="false">
      <c r="A194" s="94"/>
      <c r="B194" s="95" t="s">
        <v>193</v>
      </c>
      <c r="C194" s="91" t="n">
        <v>-0.13971358714636</v>
      </c>
      <c r="D194" s="91" t="n">
        <v>-1.09304549801888</v>
      </c>
      <c r="E194" s="91" t="n">
        <v>8.86676149834045</v>
      </c>
      <c r="F194" s="91" t="n">
        <v>1.28008192524322</v>
      </c>
      <c r="G194" s="91" t="n">
        <v>1.80360721442885</v>
      </c>
      <c r="H194" s="91" t="n">
        <v>0.320675105485236</v>
      </c>
      <c r="I194" s="91" t="n">
        <v>6.68366127618896</v>
      </c>
      <c r="J194" s="119" t="n">
        <v>-0.47</v>
      </c>
      <c r="K194" s="91" t="n">
        <v>2.45398773006136</v>
      </c>
    </row>
    <row r="195" customFormat="false" ht="11.1" hidden="true" customHeight="true" outlineLevel="0" collapsed="false">
      <c r="A195" s="94"/>
      <c r="B195" s="95" t="s">
        <v>194</v>
      </c>
      <c r="C195" s="91" t="n">
        <v>-0.422599310838052</v>
      </c>
      <c r="D195" s="91" t="n">
        <v>-1.90397350993379</v>
      </c>
      <c r="E195" s="91" t="n">
        <v>9.18610185625894</v>
      </c>
      <c r="F195" s="91" t="n">
        <v>1.27291242362526</v>
      </c>
      <c r="G195" s="91" t="n">
        <v>0.968399592252837</v>
      </c>
      <c r="H195" s="91" t="n">
        <v>-0.0161733786187881</v>
      </c>
      <c r="I195" s="91" t="n">
        <v>9.27538756314232</v>
      </c>
      <c r="J195" s="119" t="n">
        <v>-0.48</v>
      </c>
      <c r="K195" s="91" t="n">
        <v>2.85972390819525</v>
      </c>
    </row>
    <row r="196" customFormat="false" ht="11.1" hidden="true" customHeight="true" outlineLevel="0" collapsed="false">
      <c r="A196" s="94"/>
      <c r="B196" s="95" t="s">
        <v>195</v>
      </c>
      <c r="C196" s="91" t="n">
        <v>-0.465228687088384</v>
      </c>
      <c r="D196" s="91" t="n">
        <v>-2.79268124914019</v>
      </c>
      <c r="E196" s="91" t="n">
        <v>8.96649362907031</v>
      </c>
      <c r="F196" s="91" t="n">
        <v>2.11198428290768</v>
      </c>
      <c r="G196" s="91" t="n">
        <v>0.799600199900013</v>
      </c>
      <c r="H196" s="91" t="n">
        <v>-0.242550242550237</v>
      </c>
      <c r="I196" s="91" t="n">
        <v>5.96828046744575</v>
      </c>
      <c r="J196" s="119" t="n">
        <v>-1.02</v>
      </c>
      <c r="K196" s="91" t="n">
        <v>1.49221335937924</v>
      </c>
    </row>
    <row r="197" customFormat="false" ht="15" hidden="false" customHeight="true" outlineLevel="0" collapsed="false">
      <c r="A197" s="94" t="n">
        <v>2006</v>
      </c>
      <c r="B197" s="95" t="s">
        <v>192</v>
      </c>
      <c r="C197" s="91" t="n">
        <v>-0.805369127516784</v>
      </c>
      <c r="D197" s="91" t="n">
        <v>-2.29619565217391</v>
      </c>
      <c r="E197" s="91" t="n">
        <v>9.72972972972974</v>
      </c>
      <c r="F197" s="91" t="n">
        <v>2.60913196186654</v>
      </c>
      <c r="G197" s="91" t="n">
        <v>2.69343780607247</v>
      </c>
      <c r="H197" s="91" t="n">
        <v>-0.295533226378467</v>
      </c>
      <c r="I197" s="91" t="n">
        <v>7.59456696363372</v>
      </c>
      <c r="J197" s="119" t="n">
        <v>-0.6</v>
      </c>
      <c r="K197" s="91" t="n">
        <v>2.50799250358284</v>
      </c>
    </row>
    <row r="198" customFormat="false" ht="11.1" hidden="false" customHeight="true" outlineLevel="0" collapsed="false">
      <c r="A198" s="94"/>
      <c r="B198" s="95" t="s">
        <v>193</v>
      </c>
      <c r="C198" s="91" t="n">
        <v>0.342777194823356</v>
      </c>
      <c r="D198" s="91" t="n">
        <v>-2.50034535156787</v>
      </c>
      <c r="E198" s="91" t="n">
        <v>4.96515679442508</v>
      </c>
      <c r="F198" s="91" t="n">
        <v>2.37613751263903</v>
      </c>
      <c r="G198" s="91" t="n">
        <v>-1.96850393700788</v>
      </c>
      <c r="H198" s="91" t="n">
        <v>0.290208613728126</v>
      </c>
      <c r="I198" s="91" t="n">
        <v>6.14545997610516</v>
      </c>
      <c r="J198" s="119" t="n">
        <v>-2.84</v>
      </c>
      <c r="K198" s="91" t="n">
        <v>1.67775048980381</v>
      </c>
    </row>
    <row r="199" customFormat="false" ht="11.1" hidden="false" customHeight="true" outlineLevel="0" collapsed="false">
      <c r="A199" s="94"/>
      <c r="B199" s="95" t="s">
        <v>194</v>
      </c>
      <c r="C199" s="91" t="n">
        <v>0.992426220945418</v>
      </c>
      <c r="D199" s="91" t="n">
        <v>-2.20815752461321</v>
      </c>
      <c r="E199" s="91" t="n">
        <v>1.56931124673061</v>
      </c>
      <c r="F199" s="91" t="n">
        <v>2.56410256410256</v>
      </c>
      <c r="G199" s="91" t="n">
        <v>-2.67541645633517</v>
      </c>
      <c r="H199" s="91" t="n">
        <v>0.545939825299243</v>
      </c>
      <c r="I199" s="91" t="n">
        <v>5.37977205706544</v>
      </c>
      <c r="J199" s="119" t="n">
        <v>-2.85</v>
      </c>
      <c r="K199" s="91" t="n">
        <v>1.44088264353937</v>
      </c>
    </row>
    <row r="200" customFormat="false" ht="11.1" hidden="false" customHeight="true" outlineLevel="0" collapsed="false">
      <c r="A200" s="94"/>
      <c r="B200" s="95" t="s">
        <v>195</v>
      </c>
      <c r="C200" s="91" t="n">
        <v>1.06227995629477</v>
      </c>
      <c r="D200" s="91" t="n">
        <v>-2.03792810642514</v>
      </c>
      <c r="E200" s="91" t="n">
        <v>-1.29926375054139</v>
      </c>
      <c r="F200" s="91" t="n">
        <v>0.913900913900918</v>
      </c>
      <c r="G200" s="91" t="n">
        <v>-2.92513634110063</v>
      </c>
      <c r="H200" s="91" t="n">
        <v>0.304889815136406</v>
      </c>
      <c r="I200" s="91" t="n">
        <v>11.0594722331627</v>
      </c>
      <c r="J200" s="119" t="n">
        <v>-3.64</v>
      </c>
      <c r="K200" s="91" t="n">
        <v>2.99133875106929</v>
      </c>
    </row>
    <row r="201" customFormat="false" ht="15" hidden="false" customHeight="true" outlineLevel="0" collapsed="false">
      <c r="A201" s="94" t="n">
        <v>2007</v>
      </c>
      <c r="B201" s="95" t="s">
        <v>192</v>
      </c>
      <c r="C201" s="91" t="n">
        <v>3.11231393775373</v>
      </c>
      <c r="D201" s="91" t="n">
        <v>-2.72562925879571</v>
      </c>
      <c r="E201" s="91" t="n">
        <v>-3.44827586206895</v>
      </c>
      <c r="F201" s="91" t="n">
        <v>1.02689486552568</v>
      </c>
      <c r="G201" s="91" t="n">
        <v>-6.0562708631378</v>
      </c>
      <c r="H201" s="91" t="n">
        <v>1.29149728997291</v>
      </c>
      <c r="I201" s="91" t="n">
        <v>4.59481471426632</v>
      </c>
      <c r="J201" s="119" t="n">
        <v>-3.46</v>
      </c>
      <c r="K201" s="91" t="n">
        <v>1.70995321826102</v>
      </c>
    </row>
    <row r="202" customFormat="false" ht="11.1" hidden="false" customHeight="true" outlineLevel="0" collapsed="false">
      <c r="A202" s="94"/>
      <c r="B202" s="95" t="s">
        <v>193</v>
      </c>
      <c r="C202" s="91" t="n">
        <v>2.76770775237031</v>
      </c>
      <c r="D202" s="91" t="n">
        <v>-2.16775290450553</v>
      </c>
      <c r="E202" s="91" t="n">
        <v>-4.9377593360996</v>
      </c>
      <c r="F202" s="91" t="n">
        <v>0.740740740740748</v>
      </c>
      <c r="G202" s="91" t="n">
        <v>-3.41365461847386</v>
      </c>
      <c r="H202" s="91" t="n">
        <v>0.872300272593833</v>
      </c>
      <c r="I202" s="91" t="n">
        <v>4.72740063313401</v>
      </c>
      <c r="J202" s="119" t="n">
        <v>-2.84</v>
      </c>
      <c r="K202" s="91" t="n">
        <v>1.61749938936684</v>
      </c>
    </row>
    <row r="203" customFormat="false" ht="11.1" hidden="false" customHeight="true" outlineLevel="0" collapsed="false">
      <c r="A203" s="94"/>
      <c r="B203" s="95" t="s">
        <v>194</v>
      </c>
      <c r="C203" s="91" t="n">
        <v>2.43082492888544</v>
      </c>
      <c r="D203" s="91" t="n">
        <v>-1.16496476341148</v>
      </c>
      <c r="E203" s="91" t="n">
        <v>-3.77682403433475</v>
      </c>
      <c r="F203" s="91" t="n">
        <v>1.51960784313727</v>
      </c>
      <c r="G203" s="91" t="n">
        <v>-3.16390041493776</v>
      </c>
      <c r="H203" s="91" t="n">
        <v>1.20259019426456</v>
      </c>
      <c r="I203" s="91" t="n">
        <v>4.65133867796097</v>
      </c>
      <c r="J203" s="119" t="n">
        <v>-1.66</v>
      </c>
      <c r="K203" s="91" t="n">
        <v>2.0237547685398</v>
      </c>
    </row>
    <row r="204" customFormat="false" ht="11.1" hidden="false" customHeight="true" outlineLevel="0" collapsed="false">
      <c r="A204" s="94"/>
      <c r="B204" s="95" t="s">
        <v>195</v>
      </c>
      <c r="C204" s="91" t="n">
        <v>3.40560994654334</v>
      </c>
      <c r="D204" s="91" t="n">
        <v>-1.4013290956371</v>
      </c>
      <c r="E204" s="91" t="n">
        <v>-2.15006581834135</v>
      </c>
      <c r="F204" s="91" t="n">
        <v>0.85795996186846</v>
      </c>
      <c r="G204" s="91" t="n">
        <v>-2.09397344228806</v>
      </c>
      <c r="H204" s="91" t="n">
        <v>1.84686417853021</v>
      </c>
      <c r="I204" s="91" t="n">
        <v>2.07816157174265</v>
      </c>
      <c r="J204" s="119" t="n">
        <v>-2.21</v>
      </c>
      <c r="K204" s="91" t="n">
        <v>1.43276144002908</v>
      </c>
    </row>
    <row r="205" customFormat="false" ht="15" hidden="false" customHeight="true" outlineLevel="0" collapsed="false">
      <c r="A205" s="94" t="n">
        <v>2008</v>
      </c>
      <c r="B205" s="95" t="s">
        <v>192</v>
      </c>
      <c r="C205" s="91" t="n">
        <v>3.16342036192845</v>
      </c>
      <c r="D205" s="91" t="n">
        <v>-0.872051465332376</v>
      </c>
      <c r="E205" s="91" t="n">
        <v>-0.552721088435376</v>
      </c>
      <c r="F205" s="91" t="n">
        <v>2.5169409486931</v>
      </c>
      <c r="G205" s="91" t="n">
        <v>-1.62436548223353</v>
      </c>
      <c r="H205" s="91" t="n">
        <v>1.9564399481627</v>
      </c>
      <c r="I205" s="91" t="n">
        <v>6.93660372461228</v>
      </c>
      <c r="J205" s="119" t="n">
        <v>-2.26</v>
      </c>
      <c r="K205" s="91" t="n">
        <v>3.46550356859636</v>
      </c>
    </row>
    <row r="206" customFormat="false" ht="11.1" hidden="false" customHeight="true" outlineLevel="0" collapsed="false">
      <c r="A206" s="94"/>
      <c r="B206" s="95" t="s">
        <v>193</v>
      </c>
      <c r="C206" s="91" t="n">
        <v>2.95773692422496</v>
      </c>
      <c r="D206" s="91" t="n">
        <v>-0.550325850832721</v>
      </c>
      <c r="E206" s="91" t="n">
        <v>-0.174596246180712</v>
      </c>
      <c r="F206" s="91" t="n">
        <v>3.67647058823528</v>
      </c>
      <c r="G206" s="91" t="n">
        <v>1.039501039501</v>
      </c>
      <c r="H206" s="91" t="n">
        <v>1.86671101317924</v>
      </c>
      <c r="I206" s="91" t="n">
        <v>8.42345670719421</v>
      </c>
      <c r="J206" s="119" t="n">
        <v>-1.69</v>
      </c>
      <c r="K206" s="91" t="n">
        <v>4.09689394546378</v>
      </c>
    </row>
    <row r="207" customFormat="false" ht="11.1" hidden="false" customHeight="true" outlineLevel="0" collapsed="false">
      <c r="A207" s="94"/>
      <c r="B207" s="95" t="s">
        <v>194</v>
      </c>
      <c r="C207" s="91" t="n">
        <v>3.76167634435748</v>
      </c>
      <c r="D207" s="91" t="n">
        <v>0.218277066356222</v>
      </c>
      <c r="E207" s="91" t="n">
        <v>-0.178412132025017</v>
      </c>
      <c r="F207" s="91" t="n">
        <v>3.13858039594399</v>
      </c>
      <c r="G207" s="91" t="n">
        <v>3.91001606855919</v>
      </c>
      <c r="H207" s="91" t="n">
        <v>2.3805738812495</v>
      </c>
      <c r="I207" s="91" t="n">
        <v>7.58112307581125</v>
      </c>
      <c r="J207" s="119" t="n">
        <v>-2.29</v>
      </c>
      <c r="K207" s="91" t="n">
        <v>3.76302739399081</v>
      </c>
    </row>
    <row r="208" customFormat="false" ht="11.1" hidden="false" customHeight="true" outlineLevel="0" collapsed="false">
      <c r="A208" s="94"/>
      <c r="B208" s="95" t="s">
        <v>195</v>
      </c>
      <c r="C208" s="91" t="n">
        <v>2.10269516728626</v>
      </c>
      <c r="D208" s="91" t="n">
        <v>1.37728937728939</v>
      </c>
      <c r="E208" s="91" t="n">
        <v>-0.358744394618839</v>
      </c>
      <c r="F208" s="91" t="n">
        <v>3.63894139886575</v>
      </c>
      <c r="G208" s="91" t="n">
        <v>4.22535211267608</v>
      </c>
      <c r="H208" s="91" t="n">
        <v>1.67737060823573</v>
      </c>
      <c r="I208" s="91" t="n">
        <v>-0.111172873818788</v>
      </c>
      <c r="J208" s="119" t="n">
        <v>2.31</v>
      </c>
      <c r="K208" s="91" t="n">
        <v>1.68632769518156</v>
      </c>
    </row>
    <row r="209" customFormat="false" ht="15" hidden="false" customHeight="true" outlineLevel="0" collapsed="false">
      <c r="A209" s="94" t="n">
        <v>2009</v>
      </c>
      <c r="B209" s="95" t="s">
        <v>192</v>
      </c>
      <c r="C209" s="91" t="n">
        <v>-0.281199785752548</v>
      </c>
      <c r="D209" s="91" t="n">
        <v>2.69685607153156</v>
      </c>
      <c r="E209" s="91" t="n">
        <v>2.52244548952542</v>
      </c>
      <c r="F209" s="91" t="n">
        <v>21.152030217186</v>
      </c>
      <c r="G209" s="91" t="n">
        <v>13.5706914344685</v>
      </c>
      <c r="H209" s="91" t="n">
        <v>1.59498134404856</v>
      </c>
      <c r="I209" s="91" t="n">
        <v>-4.69660194174757</v>
      </c>
      <c r="J209" s="119" t="n">
        <v>0.31</v>
      </c>
      <c r="K209" s="91" t="n">
        <v>-0.904422472599066</v>
      </c>
    </row>
    <row r="210" customFormat="false" ht="11.1" hidden="false" customHeight="true" outlineLevel="0" collapsed="false">
      <c r="A210" s="94"/>
      <c r="B210" s="95" t="s">
        <v>193</v>
      </c>
      <c r="C210" s="91" t="n">
        <v>-0.421690716215338</v>
      </c>
      <c r="D210" s="91" t="n">
        <v>5.16965195864279</v>
      </c>
      <c r="E210" s="91" t="n">
        <v>11.3686051595977</v>
      </c>
      <c r="F210" s="91" t="n">
        <v>20.8037825059102</v>
      </c>
      <c r="G210" s="91" t="n">
        <v>11.9341563786008</v>
      </c>
      <c r="H210" s="91" t="n">
        <v>3.097706309689</v>
      </c>
      <c r="I210" s="91" t="n">
        <v>-7.42828821014807</v>
      </c>
      <c r="J210" s="119" t="n">
        <v>1.59</v>
      </c>
      <c r="K210" s="91" t="n">
        <v>-0.720937989070478</v>
      </c>
    </row>
    <row r="211" customFormat="false" ht="11.1" hidden="false" customHeight="true" outlineLevel="0" collapsed="false">
      <c r="A211" s="94"/>
      <c r="B211" s="95" t="s">
        <v>194</v>
      </c>
      <c r="C211" s="91" t="n">
        <v>-0.571776155717757</v>
      </c>
      <c r="D211" s="91" t="n">
        <v>6.99869319006825</v>
      </c>
      <c r="E211" s="91" t="n">
        <v>5.71939231456659</v>
      </c>
      <c r="F211" s="91" t="n">
        <v>22.191011235955</v>
      </c>
      <c r="G211" s="91" t="n">
        <v>9.22680412371135</v>
      </c>
      <c r="H211" s="91" t="n">
        <v>3.14816971390863</v>
      </c>
      <c r="I211" s="91" t="n">
        <v>-12.0851807067043</v>
      </c>
      <c r="J211" s="119" t="n">
        <v>3.53</v>
      </c>
      <c r="K211" s="91" t="n">
        <v>-1.62287875690042</v>
      </c>
    </row>
    <row r="212" customFormat="false" ht="11.1" hidden="false" customHeight="true" outlineLevel="0" collapsed="false">
      <c r="A212" s="94"/>
      <c r="B212" s="95" t="s">
        <v>195</v>
      </c>
      <c r="C212" s="91" t="n">
        <v>-0.068267152121976</v>
      </c>
      <c r="D212" s="91" t="n">
        <v>6.02688249747074</v>
      </c>
      <c r="E212" s="91" t="n">
        <v>4.81548154815484</v>
      </c>
      <c r="F212" s="91" t="n">
        <v>19.0164820135147</v>
      </c>
      <c r="G212" s="91" t="n">
        <v>10.4104104104104</v>
      </c>
      <c r="H212" s="91" t="n">
        <v>2.6789031730698</v>
      </c>
      <c r="I212" s="91" t="n">
        <v>-8.18030050083472</v>
      </c>
      <c r="J212" s="119" t="n">
        <v>1.67</v>
      </c>
      <c r="K212" s="91" t="n">
        <v>-0.72474709346217</v>
      </c>
    </row>
    <row r="213" customFormat="false" ht="15" hidden="false" customHeight="true" outlineLevel="0" collapsed="false">
      <c r="A213" s="94" t="n">
        <v>2010</v>
      </c>
      <c r="B213" s="95" t="s">
        <v>192</v>
      </c>
      <c r="C213" s="91" t="n">
        <v>3.06834967100846</v>
      </c>
      <c r="D213" s="91" t="n">
        <v>4.63418059261342</v>
      </c>
      <c r="E213" s="91" t="n">
        <v>7.38115095913263</v>
      </c>
      <c r="F213" s="91" t="n">
        <v>2.53312548713951</v>
      </c>
      <c r="G213" s="91" t="n">
        <v>4.99772830531573</v>
      </c>
      <c r="H213" s="91" t="n">
        <v>3.70893534587135</v>
      </c>
      <c r="I213" s="91" t="n">
        <v>-2.50222844772698</v>
      </c>
      <c r="J213" s="119" t="n">
        <v>1.53</v>
      </c>
      <c r="K213" s="91" t="n">
        <v>1.75058653672622</v>
      </c>
    </row>
    <row r="214" customFormat="false" ht="11.1" hidden="false" customHeight="true" outlineLevel="0" collapsed="false">
      <c r="A214" s="94"/>
      <c r="B214" s="95" t="s">
        <v>193</v>
      </c>
      <c r="C214" s="91" t="n">
        <v>3.91054059419042</v>
      </c>
      <c r="D214" s="91" t="n">
        <v>1.45389088895045</v>
      </c>
      <c r="E214" s="91" t="n">
        <v>-1.09933254809579</v>
      </c>
      <c r="F214" s="91" t="n">
        <v>2.8180039138943</v>
      </c>
      <c r="G214" s="91" t="n">
        <v>1.33272058823528</v>
      </c>
      <c r="H214" s="91" t="n">
        <v>2.81461541506671</v>
      </c>
      <c r="I214" s="91" t="n">
        <v>-1.09757729888904</v>
      </c>
      <c r="J214" s="119" t="n">
        <v>0.41</v>
      </c>
      <c r="K214" s="91" t="n">
        <v>1.51953690303908</v>
      </c>
    </row>
    <row r="215" customFormat="false" ht="11.1" hidden="true" customHeight="true" outlineLevel="0" collapsed="false">
      <c r="A215" s="94"/>
      <c r="B215" s="95" t="s">
        <v>194</v>
      </c>
      <c r="C215" s="91"/>
      <c r="D215" s="91"/>
      <c r="E215" s="91"/>
      <c r="F215" s="91"/>
      <c r="G215" s="91"/>
      <c r="H215" s="91"/>
      <c r="I215" s="91"/>
      <c r="J215" s="119"/>
      <c r="K215" s="91"/>
    </row>
    <row r="216" customFormat="false" ht="11.1" hidden="true" customHeight="true" outlineLevel="0" collapsed="false">
      <c r="A216" s="94"/>
      <c r="B216" s="95" t="s">
        <v>195</v>
      </c>
      <c r="C216" s="91"/>
      <c r="D216" s="91"/>
      <c r="E216" s="91"/>
      <c r="F216" s="91"/>
      <c r="G216" s="91"/>
      <c r="H216" s="91"/>
      <c r="I216" s="91"/>
      <c r="J216" s="119"/>
      <c r="K216" s="91"/>
    </row>
    <row r="217" customFormat="false" ht="15" hidden="false" customHeight="true" outlineLevel="0" collapsed="false">
      <c r="A217" s="79"/>
    </row>
    <row r="218" customFormat="false" ht="12" hidden="false" customHeight="true" outlineLevel="0" collapsed="false">
      <c r="A218" s="68" t="s">
        <v>296</v>
      </c>
    </row>
  </sheetData>
  <mergeCells count="50">
    <mergeCell ref="A7:B9"/>
    <mergeCell ref="C7:C8"/>
    <mergeCell ref="D7:F7"/>
    <mergeCell ref="G7:G8"/>
    <mergeCell ref="H7:H8"/>
    <mergeCell ref="I7:I8"/>
    <mergeCell ref="J7:J8"/>
    <mergeCell ref="K7:K8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C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10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customFormat="false" ht="11.1" hidden="true" customHeight="true" outlineLevel="0" collapsed="false"/>
    <row r="2" s="102" customFormat="true" ht="21.95" hidden="false" customHeight="true" outlineLevel="0" collapsed="false">
      <c r="A2" s="148" t="s">
        <v>297</v>
      </c>
      <c r="B2" s="149"/>
      <c r="C2" s="150"/>
      <c r="D2" s="149"/>
      <c r="E2" s="149"/>
      <c r="F2" s="149"/>
      <c r="G2" s="149"/>
      <c r="H2" s="149"/>
      <c r="I2" s="149"/>
      <c r="J2" s="149"/>
    </row>
    <row r="3" s="102" customFormat="true" ht="21.95" hidden="true" customHeight="true" outlineLevel="0" collapsed="false">
      <c r="A3" s="65"/>
      <c r="B3" s="149"/>
      <c r="C3" s="150"/>
      <c r="D3" s="149"/>
      <c r="E3" s="149"/>
      <c r="F3" s="149"/>
      <c r="G3" s="149"/>
      <c r="H3" s="149"/>
      <c r="I3" s="149"/>
      <c r="J3" s="149"/>
    </row>
    <row r="4" s="102" customFormat="true" ht="21.95" hidden="true" customHeight="true" outlineLevel="0" collapsed="false">
      <c r="A4" s="65"/>
      <c r="B4" s="149"/>
      <c r="C4" s="150"/>
      <c r="D4" s="149"/>
      <c r="E4" s="149"/>
      <c r="F4" s="149"/>
      <c r="G4" s="149"/>
      <c r="H4" s="149"/>
      <c r="I4" s="149"/>
      <c r="J4" s="149"/>
    </row>
    <row r="5" s="102" customFormat="true" ht="21.95" hidden="true" customHeight="true" outlineLevel="0" collapsed="false">
      <c r="A5" s="65"/>
      <c r="B5" s="149"/>
      <c r="C5" s="150"/>
      <c r="D5" s="149"/>
      <c r="E5" s="149"/>
      <c r="F5" s="149"/>
      <c r="G5" s="149"/>
      <c r="H5" s="149"/>
      <c r="I5" s="149"/>
      <c r="J5" s="149"/>
    </row>
    <row r="6" customFormat="false" ht="11.1" hidden="false" customHeight="true" outlineLevel="0" collapsed="false">
      <c r="A6" s="79"/>
      <c r="B6" s="79"/>
      <c r="C6" s="79"/>
      <c r="D6" s="79"/>
      <c r="E6" s="79"/>
      <c r="F6" s="79"/>
      <c r="G6" s="79"/>
      <c r="H6" s="79"/>
      <c r="I6" s="79"/>
      <c r="J6" s="79"/>
    </row>
    <row r="7" customFormat="false" ht="11.25" hidden="false" customHeight="true" outlineLevel="0" collapsed="false">
      <c r="A7" s="158" t="s">
        <v>179</v>
      </c>
      <c r="B7" s="158"/>
      <c r="C7" s="159" t="s">
        <v>298</v>
      </c>
      <c r="D7" s="159" t="s">
        <v>299</v>
      </c>
      <c r="E7" s="159" t="s">
        <v>300</v>
      </c>
      <c r="F7" s="70" t="s">
        <v>301</v>
      </c>
      <c r="G7" s="70"/>
      <c r="H7" s="70"/>
      <c r="I7" s="70" t="s">
        <v>276</v>
      </c>
      <c r="J7" s="70"/>
    </row>
    <row r="8" customFormat="false" ht="51" hidden="false" customHeight="true" outlineLevel="0" collapsed="false">
      <c r="A8" s="158"/>
      <c r="B8" s="158"/>
      <c r="C8" s="159"/>
      <c r="D8" s="159"/>
      <c r="E8" s="159"/>
      <c r="F8" s="185" t="s">
        <v>227</v>
      </c>
      <c r="G8" s="73" t="s">
        <v>302</v>
      </c>
      <c r="H8" s="73" t="s">
        <v>303</v>
      </c>
      <c r="I8" s="73" t="s">
        <v>304</v>
      </c>
      <c r="J8" s="173" t="s">
        <v>305</v>
      </c>
    </row>
    <row r="9" customFormat="false" ht="11.1" hidden="false" customHeight="true" outlineLevel="0" collapsed="false">
      <c r="A9" s="158"/>
      <c r="B9" s="158"/>
      <c r="C9" s="81" t="n">
        <v>1</v>
      </c>
      <c r="D9" s="81" t="n">
        <v>2</v>
      </c>
      <c r="E9" s="81" t="n">
        <v>3</v>
      </c>
      <c r="F9" s="81" t="n">
        <v>4</v>
      </c>
      <c r="G9" s="81" t="n">
        <v>5</v>
      </c>
      <c r="H9" s="81" t="n">
        <v>6</v>
      </c>
      <c r="I9" s="81" t="n">
        <v>7</v>
      </c>
      <c r="J9" s="152" t="n">
        <v>8</v>
      </c>
    </row>
    <row r="10" s="118" customFormat="true" ht="21.95" hidden="false" customHeight="true" outlineLevel="0" collapsed="false">
      <c r="A10" s="116"/>
      <c r="B10" s="153"/>
      <c r="C10" s="174" t="s">
        <v>306</v>
      </c>
      <c r="D10" s="174"/>
      <c r="E10" s="174"/>
      <c r="F10" s="174"/>
      <c r="G10" s="174"/>
      <c r="H10" s="174"/>
      <c r="I10" s="174" t="s">
        <v>266</v>
      </c>
      <c r="J10" s="174"/>
    </row>
    <row r="11" customFormat="false" ht="12" hidden="true" customHeight="true" outlineLevel="0" collapsed="false">
      <c r="A11" s="88" t="n">
        <v>1991</v>
      </c>
      <c r="B11" s="88"/>
      <c r="C11" s="176" t="n">
        <v>79984</v>
      </c>
      <c r="D11" s="176" t="n">
        <v>40823</v>
      </c>
      <c r="E11" s="176" t="n">
        <v>2159</v>
      </c>
      <c r="F11" s="176" t="n">
        <v>38664</v>
      </c>
      <c r="G11" s="176" t="n">
        <v>35144</v>
      </c>
      <c r="H11" s="176" t="n">
        <v>3520</v>
      </c>
      <c r="I11" s="175" t="n">
        <v>51.0389577915583</v>
      </c>
      <c r="J11" s="175" t="n">
        <v>5.28868529995346</v>
      </c>
    </row>
    <row r="12" customFormat="false" ht="12" hidden="true" customHeight="true" outlineLevel="0" collapsed="false">
      <c r="A12" s="88" t="n">
        <v>1992</v>
      </c>
      <c r="B12" s="88"/>
      <c r="C12" s="176" t="n">
        <v>80594</v>
      </c>
      <c r="D12" s="176" t="n">
        <v>40600</v>
      </c>
      <c r="E12" s="176" t="n">
        <v>2534</v>
      </c>
      <c r="F12" s="176" t="n">
        <v>38066</v>
      </c>
      <c r="G12" s="176" t="n">
        <v>34489</v>
      </c>
      <c r="H12" s="176" t="n">
        <v>3577</v>
      </c>
      <c r="I12" s="175" t="n">
        <v>50.3759585080775</v>
      </c>
      <c r="J12" s="175" t="n">
        <v>6.24137931034483</v>
      </c>
    </row>
    <row r="13" customFormat="false" ht="12" hidden="true" customHeight="true" outlineLevel="0" collapsed="false">
      <c r="A13" s="88" t="n">
        <v>1993</v>
      </c>
      <c r="B13" s="88"/>
      <c r="C13" s="176" t="n">
        <v>81179</v>
      </c>
      <c r="D13" s="176" t="n">
        <v>40598</v>
      </c>
      <c r="E13" s="176" t="n">
        <v>3057</v>
      </c>
      <c r="F13" s="176" t="n">
        <v>37541</v>
      </c>
      <c r="G13" s="176" t="n">
        <v>33916</v>
      </c>
      <c r="H13" s="176" t="n">
        <v>3625</v>
      </c>
      <c r="I13" s="175" t="n">
        <v>50.0104706882322</v>
      </c>
      <c r="J13" s="175" t="n">
        <v>7.52992758263954</v>
      </c>
    </row>
    <row r="14" customFormat="false" ht="12" hidden="true" customHeight="true" outlineLevel="0" collapsed="false">
      <c r="A14" s="88" t="n">
        <v>1994</v>
      </c>
      <c r="B14" s="88"/>
      <c r="C14" s="176" t="n">
        <v>81422</v>
      </c>
      <c r="D14" s="176" t="n">
        <v>40811</v>
      </c>
      <c r="E14" s="176" t="n">
        <v>3323</v>
      </c>
      <c r="F14" s="176" t="n">
        <v>37488</v>
      </c>
      <c r="G14" s="176" t="n">
        <v>33763</v>
      </c>
      <c r="H14" s="176" t="n">
        <v>3725</v>
      </c>
      <c r="I14" s="175" t="n">
        <v>50.1228169290855</v>
      </c>
      <c r="J14" s="175" t="n">
        <v>8.14241258484232</v>
      </c>
    </row>
    <row r="15" customFormat="false" ht="12" hidden="true" customHeight="true" outlineLevel="0" collapsed="false">
      <c r="A15" s="88" t="n">
        <v>1995</v>
      </c>
      <c r="B15" s="88"/>
      <c r="C15" s="176" t="n">
        <v>81661</v>
      </c>
      <c r="D15" s="176" t="n">
        <v>40774</v>
      </c>
      <c r="E15" s="176" t="n">
        <v>3228</v>
      </c>
      <c r="F15" s="176" t="n">
        <v>37546</v>
      </c>
      <c r="G15" s="176" t="n">
        <v>33797</v>
      </c>
      <c r="H15" s="176" t="n">
        <v>3749</v>
      </c>
      <c r="I15" s="175" t="n">
        <v>49.9308115256977</v>
      </c>
      <c r="J15" s="175" t="n">
        <v>7.91680973169176</v>
      </c>
    </row>
    <row r="16" customFormat="false" ht="12" hidden="true" customHeight="true" outlineLevel="0" collapsed="false">
      <c r="A16" s="88" t="n">
        <v>1996</v>
      </c>
      <c r="B16" s="88"/>
      <c r="C16" s="176" t="n">
        <v>81896</v>
      </c>
      <c r="D16" s="176" t="n">
        <v>40939</v>
      </c>
      <c r="E16" s="176" t="n">
        <v>3505</v>
      </c>
      <c r="F16" s="176" t="n">
        <v>37434</v>
      </c>
      <c r="G16" s="176" t="n">
        <v>33692</v>
      </c>
      <c r="H16" s="176" t="n">
        <v>3742</v>
      </c>
      <c r="I16" s="175" t="n">
        <v>49.9890104522809</v>
      </c>
      <c r="J16" s="175" t="n">
        <v>8.5615183565793</v>
      </c>
    </row>
    <row r="17" customFormat="false" ht="12" hidden="true" customHeight="true" outlineLevel="0" collapsed="false">
      <c r="A17" s="88" t="n">
        <v>1997</v>
      </c>
      <c r="B17" s="88"/>
      <c r="C17" s="176" t="n">
        <v>82052</v>
      </c>
      <c r="D17" s="176" t="n">
        <v>41198</v>
      </c>
      <c r="E17" s="176" t="n">
        <v>3808</v>
      </c>
      <c r="F17" s="176" t="n">
        <v>37390</v>
      </c>
      <c r="G17" s="176" t="n">
        <v>33574</v>
      </c>
      <c r="H17" s="176" t="n">
        <v>3816</v>
      </c>
      <c r="I17" s="175" t="n">
        <v>50.2096231657973</v>
      </c>
      <c r="J17" s="175" t="n">
        <v>9.24316714403612</v>
      </c>
    </row>
    <row r="18" customFormat="false" ht="12" hidden="true" customHeight="true" outlineLevel="0" collapsed="false">
      <c r="A18" s="88" t="n">
        <v>1998</v>
      </c>
      <c r="B18" s="88"/>
      <c r="C18" s="176" t="n">
        <v>82029</v>
      </c>
      <c r="D18" s="176" t="n">
        <v>41566</v>
      </c>
      <c r="E18" s="176" t="n">
        <v>3732</v>
      </c>
      <c r="F18" s="176" t="n">
        <v>37834</v>
      </c>
      <c r="G18" s="176" t="n">
        <v>33969</v>
      </c>
      <c r="H18" s="176" t="n">
        <v>3865</v>
      </c>
      <c r="I18" s="175" t="n">
        <v>50.6723232027698</v>
      </c>
      <c r="J18" s="175" t="n">
        <v>8.97849203676081</v>
      </c>
    </row>
    <row r="19" customFormat="false" ht="12" hidden="true" customHeight="true" outlineLevel="0" collapsed="false">
      <c r="A19" s="88" t="n">
        <v>1999</v>
      </c>
      <c r="B19" s="88"/>
      <c r="C19" s="176" t="n">
        <v>82087</v>
      </c>
      <c r="D19" s="176" t="n">
        <v>41742</v>
      </c>
      <c r="E19" s="176" t="n">
        <v>3403</v>
      </c>
      <c r="F19" s="176" t="n">
        <v>38339</v>
      </c>
      <c r="G19" s="176" t="n">
        <v>34482</v>
      </c>
      <c r="H19" s="176" t="n">
        <v>3857</v>
      </c>
      <c r="I19" s="175" t="n">
        <v>50.8509264560771</v>
      </c>
      <c r="J19" s="175" t="n">
        <v>8.15246035168416</v>
      </c>
    </row>
    <row r="20" customFormat="false" ht="12" hidden="true" customHeight="true" outlineLevel="0" collapsed="false">
      <c r="A20" s="88" t="n">
        <v>2000</v>
      </c>
      <c r="B20" s="88"/>
      <c r="C20" s="176" t="n">
        <v>82188</v>
      </c>
      <c r="D20" s="176" t="n">
        <v>42175</v>
      </c>
      <c r="E20" s="176" t="n">
        <v>3137</v>
      </c>
      <c r="F20" s="176" t="n">
        <v>39038</v>
      </c>
      <c r="G20" s="176" t="n">
        <v>35123</v>
      </c>
      <c r="H20" s="176" t="n">
        <v>3915</v>
      </c>
      <c r="I20" s="175" t="n">
        <v>51.3152771694165</v>
      </c>
      <c r="J20" s="175" t="n">
        <v>7.4380557202134</v>
      </c>
    </row>
    <row r="21" customFormat="false" ht="12" hidden="true" customHeight="true" outlineLevel="0" collapsed="false">
      <c r="A21" s="88" t="n">
        <v>2001</v>
      </c>
      <c r="B21" s="88"/>
      <c r="C21" s="176" t="n">
        <v>82340</v>
      </c>
      <c r="D21" s="176" t="n">
        <v>42402</v>
      </c>
      <c r="E21" s="176" t="n">
        <v>3193</v>
      </c>
      <c r="F21" s="176" t="n">
        <v>39209</v>
      </c>
      <c r="G21" s="176" t="n">
        <v>35226</v>
      </c>
      <c r="H21" s="176" t="n">
        <v>3983</v>
      </c>
      <c r="I21" s="175" t="n">
        <v>51.4962351226621</v>
      </c>
      <c r="J21" s="175" t="n">
        <v>7.53030517428423</v>
      </c>
    </row>
    <row r="22" customFormat="false" ht="12" hidden="true" customHeight="true" outlineLevel="0" collapsed="false">
      <c r="A22" s="88" t="n">
        <v>2002</v>
      </c>
      <c r="B22" s="88"/>
      <c r="C22" s="176" t="n">
        <v>82482</v>
      </c>
      <c r="D22" s="176" t="n">
        <v>42517</v>
      </c>
      <c r="E22" s="176" t="n">
        <v>3523</v>
      </c>
      <c r="F22" s="176" t="n">
        <v>38994</v>
      </c>
      <c r="G22" s="176" t="n">
        <v>34991</v>
      </c>
      <c r="H22" s="176" t="n">
        <v>4003</v>
      </c>
      <c r="I22" s="175" t="n">
        <v>51.5470041948546</v>
      </c>
      <c r="J22" s="175" t="n">
        <v>8.28609732577557</v>
      </c>
    </row>
    <row r="23" customFormat="false" ht="12" hidden="true" customHeight="true" outlineLevel="0" collapsed="false">
      <c r="A23" s="88" t="n">
        <v>2003</v>
      </c>
      <c r="B23" s="88"/>
      <c r="C23" s="176" t="n">
        <v>82520</v>
      </c>
      <c r="D23" s="176" t="n">
        <v>42551</v>
      </c>
      <c r="E23" s="176" t="n">
        <v>3918</v>
      </c>
      <c r="F23" s="176" t="n">
        <v>38633</v>
      </c>
      <c r="G23" s="176" t="n">
        <v>34560</v>
      </c>
      <c r="H23" s="176" t="n">
        <v>4073</v>
      </c>
      <c r="I23" s="175" t="n">
        <v>51.5644692195831</v>
      </c>
      <c r="J23" s="175" t="n">
        <v>9.20777420037132</v>
      </c>
    </row>
    <row r="24" customFormat="false" ht="12" hidden="true" customHeight="true" outlineLevel="0" collapsed="false">
      <c r="A24" s="88" t="n">
        <v>2004</v>
      </c>
      <c r="B24" s="88"/>
      <c r="C24" s="176" t="n">
        <v>82501</v>
      </c>
      <c r="D24" s="176" t="n">
        <v>42956</v>
      </c>
      <c r="E24" s="176" t="n">
        <v>4160</v>
      </c>
      <c r="F24" s="176" t="n">
        <v>38796</v>
      </c>
      <c r="G24" s="176" t="n">
        <v>34574</v>
      </c>
      <c r="H24" s="176" t="n">
        <v>4222</v>
      </c>
      <c r="I24" s="175" t="n">
        <v>52.0672476697252</v>
      </c>
      <c r="J24" s="175" t="n">
        <v>9.68432814973461</v>
      </c>
    </row>
    <row r="25" customFormat="false" ht="12" hidden="false" customHeight="true" outlineLevel="0" collapsed="false">
      <c r="A25" s="88" t="n">
        <v>2005</v>
      </c>
      <c r="B25" s="88"/>
      <c r="C25" s="176" t="n">
        <v>82464</v>
      </c>
      <c r="D25" s="176" t="n">
        <v>43314</v>
      </c>
      <c r="E25" s="176" t="n">
        <v>4573</v>
      </c>
      <c r="F25" s="176" t="n">
        <v>38741</v>
      </c>
      <c r="G25" s="176" t="n">
        <v>34386</v>
      </c>
      <c r="H25" s="176" t="n">
        <v>4355</v>
      </c>
      <c r="I25" s="175" t="n">
        <v>52.5247380675204</v>
      </c>
      <c r="J25" s="175" t="n">
        <v>10.5577873204968</v>
      </c>
    </row>
    <row r="26" customFormat="false" ht="12" hidden="false" customHeight="true" outlineLevel="0" collapsed="false">
      <c r="A26" s="88" t="n">
        <v>2006</v>
      </c>
      <c r="B26" s="88"/>
      <c r="C26" s="176" t="n">
        <v>82366</v>
      </c>
      <c r="D26" s="176" t="n">
        <v>43246</v>
      </c>
      <c r="E26" s="176" t="n">
        <v>4250</v>
      </c>
      <c r="F26" s="176" t="n">
        <v>38996</v>
      </c>
      <c r="G26" s="176" t="n">
        <v>34605</v>
      </c>
      <c r="H26" s="176" t="n">
        <v>4391</v>
      </c>
      <c r="I26" s="175" t="n">
        <v>52.5046742587961</v>
      </c>
      <c r="J26" s="175" t="n">
        <v>9.82749849697082</v>
      </c>
    </row>
    <row r="27" customFormat="false" ht="12" hidden="false" customHeight="true" outlineLevel="0" collapsed="false">
      <c r="A27" s="88" t="n">
        <v>2007</v>
      </c>
      <c r="B27" s="88"/>
      <c r="C27" s="176" t="n">
        <v>82263</v>
      </c>
      <c r="D27" s="176" t="n">
        <v>43253</v>
      </c>
      <c r="E27" s="176" t="n">
        <v>3602</v>
      </c>
      <c r="F27" s="176" t="n">
        <v>39651</v>
      </c>
      <c r="G27" s="176" t="n">
        <v>35215</v>
      </c>
      <c r="H27" s="176" t="n">
        <v>4436</v>
      </c>
      <c r="I27" s="175" t="n">
        <v>52.5789236959508</v>
      </c>
      <c r="J27" s="175" t="n">
        <v>8.32774605229695</v>
      </c>
    </row>
    <row r="28" customFormat="false" ht="12" hidden="false" customHeight="true" outlineLevel="0" collapsed="false">
      <c r="A28" s="88" t="n">
        <v>2008</v>
      </c>
      <c r="B28" s="88"/>
      <c r="C28" s="176" t="n">
        <v>82120</v>
      </c>
      <c r="D28" s="176" t="n">
        <v>43357</v>
      </c>
      <c r="E28" s="176" t="n">
        <v>3141</v>
      </c>
      <c r="F28" s="176" t="n">
        <v>40216</v>
      </c>
      <c r="G28" s="176" t="n">
        <v>35783</v>
      </c>
      <c r="H28" s="176" t="n">
        <v>4433</v>
      </c>
      <c r="I28" s="175" t="n">
        <v>52.7971261568436</v>
      </c>
      <c r="J28" s="175" t="n">
        <v>7.24450492423369</v>
      </c>
    </row>
    <row r="29" customFormat="false" ht="12" hidden="false" customHeight="true" outlineLevel="0" collapsed="false">
      <c r="A29" s="88" t="n">
        <v>2009</v>
      </c>
      <c r="B29" s="88"/>
      <c r="C29" s="176" t="n">
        <v>81875</v>
      </c>
      <c r="D29" s="176" t="n">
        <v>43398</v>
      </c>
      <c r="E29" s="176" t="n">
        <v>3227</v>
      </c>
      <c r="F29" s="176" t="n">
        <v>40171</v>
      </c>
      <c r="G29" s="176" t="n">
        <v>35762</v>
      </c>
      <c r="H29" s="176" t="n">
        <v>4409</v>
      </c>
      <c r="I29" s="175" t="n">
        <v>53.0051908396947</v>
      </c>
      <c r="J29" s="175" t="n">
        <v>7.43582653578506</v>
      </c>
    </row>
    <row r="30" customFormat="false" ht="12" hidden="true" customHeight="true" outlineLevel="0" collapsed="false">
      <c r="A30" s="88" t="n">
        <v>2010</v>
      </c>
      <c r="B30" s="88"/>
      <c r="C30" s="176"/>
      <c r="D30" s="176"/>
      <c r="E30" s="176"/>
      <c r="F30" s="176"/>
      <c r="G30" s="176"/>
      <c r="H30" s="176"/>
      <c r="I30" s="175"/>
      <c r="J30" s="175"/>
    </row>
    <row r="31" customFormat="false" ht="15" hidden="true" customHeight="true" outlineLevel="0" collapsed="false">
      <c r="A31" s="94" t="n">
        <v>1991</v>
      </c>
      <c r="B31" s="95" t="s">
        <v>192</v>
      </c>
      <c r="C31" s="176" t="n">
        <v>79788</v>
      </c>
      <c r="D31" s="186" t="s">
        <v>307</v>
      </c>
      <c r="E31" s="186" t="s">
        <v>307</v>
      </c>
      <c r="F31" s="176" t="n">
        <v>38818</v>
      </c>
      <c r="G31" s="176" t="n">
        <v>35352</v>
      </c>
      <c r="H31" s="176" t="n">
        <v>3466</v>
      </c>
      <c r="I31" s="186" t="s">
        <v>307</v>
      </c>
      <c r="J31" s="186" t="s">
        <v>307</v>
      </c>
    </row>
    <row r="32" customFormat="false" ht="11.1" hidden="true" customHeight="true" outlineLevel="0" collapsed="false">
      <c r="A32" s="94"/>
      <c r="B32" s="95" t="s">
        <v>193</v>
      </c>
      <c r="C32" s="176" t="n">
        <v>79882</v>
      </c>
      <c r="D32" s="186" t="s">
        <v>307</v>
      </c>
      <c r="E32" s="186" t="s">
        <v>307</v>
      </c>
      <c r="F32" s="176" t="n">
        <v>38701</v>
      </c>
      <c r="G32" s="176" t="n">
        <v>35171</v>
      </c>
      <c r="H32" s="176" t="n">
        <v>3530</v>
      </c>
      <c r="I32" s="186" t="s">
        <v>307</v>
      </c>
      <c r="J32" s="186" t="s">
        <v>307</v>
      </c>
    </row>
    <row r="33" customFormat="false" ht="11.1" hidden="true" customHeight="true" outlineLevel="0" collapsed="false">
      <c r="A33" s="94"/>
      <c r="B33" s="95" t="s">
        <v>194</v>
      </c>
      <c r="C33" s="176" t="n">
        <v>80041</v>
      </c>
      <c r="D33" s="186" t="s">
        <v>307</v>
      </c>
      <c r="E33" s="186" t="s">
        <v>307</v>
      </c>
      <c r="F33" s="176" t="n">
        <v>38503</v>
      </c>
      <c r="G33" s="176" t="n">
        <v>34961</v>
      </c>
      <c r="H33" s="176" t="n">
        <v>3542</v>
      </c>
      <c r="I33" s="186" t="s">
        <v>307</v>
      </c>
      <c r="J33" s="186" t="s">
        <v>307</v>
      </c>
    </row>
    <row r="34" customFormat="false" ht="11.1" hidden="true" customHeight="true" outlineLevel="0" collapsed="false">
      <c r="A34" s="94"/>
      <c r="B34" s="95" t="s">
        <v>195</v>
      </c>
      <c r="C34" s="176" t="n">
        <v>80226</v>
      </c>
      <c r="D34" s="186" t="s">
        <v>307</v>
      </c>
      <c r="E34" s="186" t="s">
        <v>307</v>
      </c>
      <c r="F34" s="176" t="n">
        <v>38628</v>
      </c>
      <c r="G34" s="176" t="n">
        <v>35093</v>
      </c>
      <c r="H34" s="176" t="n">
        <v>3535</v>
      </c>
      <c r="I34" s="186" t="s">
        <v>307</v>
      </c>
      <c r="J34" s="186" t="s">
        <v>307</v>
      </c>
    </row>
    <row r="35" customFormat="false" ht="15" hidden="true" customHeight="true" outlineLevel="0" collapsed="false">
      <c r="A35" s="94" t="n">
        <v>1992</v>
      </c>
      <c r="B35" s="95" t="s">
        <v>192</v>
      </c>
      <c r="C35" s="176" t="n">
        <v>80324</v>
      </c>
      <c r="D35" s="186" t="s">
        <v>307</v>
      </c>
      <c r="E35" s="186" t="s">
        <v>307</v>
      </c>
      <c r="F35" s="176" t="n">
        <v>38069</v>
      </c>
      <c r="G35" s="176" t="n">
        <v>34544</v>
      </c>
      <c r="H35" s="176" t="n">
        <v>3525</v>
      </c>
      <c r="I35" s="186" t="s">
        <v>307</v>
      </c>
      <c r="J35" s="186" t="s">
        <v>307</v>
      </c>
    </row>
    <row r="36" customFormat="false" ht="11.1" hidden="true" customHeight="true" outlineLevel="0" collapsed="false">
      <c r="A36" s="94"/>
      <c r="B36" s="95" t="s">
        <v>193</v>
      </c>
      <c r="C36" s="176" t="n">
        <v>80456</v>
      </c>
      <c r="D36" s="186" t="s">
        <v>307</v>
      </c>
      <c r="E36" s="186" t="s">
        <v>307</v>
      </c>
      <c r="F36" s="176" t="n">
        <v>38070</v>
      </c>
      <c r="G36" s="176" t="n">
        <v>34477</v>
      </c>
      <c r="H36" s="176" t="n">
        <v>3593</v>
      </c>
      <c r="I36" s="186" t="s">
        <v>307</v>
      </c>
      <c r="J36" s="186" t="s">
        <v>307</v>
      </c>
    </row>
    <row r="37" customFormat="false" ht="11.1" hidden="true" customHeight="true" outlineLevel="0" collapsed="false">
      <c r="A37" s="94"/>
      <c r="B37" s="95" t="s">
        <v>194</v>
      </c>
      <c r="C37" s="176" t="n">
        <v>80689</v>
      </c>
      <c r="D37" s="186" t="s">
        <v>307</v>
      </c>
      <c r="E37" s="186" t="s">
        <v>307</v>
      </c>
      <c r="F37" s="176" t="n">
        <v>38030</v>
      </c>
      <c r="G37" s="176" t="n">
        <v>34436</v>
      </c>
      <c r="H37" s="176" t="n">
        <v>3594</v>
      </c>
      <c r="I37" s="186" t="s">
        <v>307</v>
      </c>
      <c r="J37" s="186" t="s">
        <v>307</v>
      </c>
    </row>
    <row r="38" customFormat="false" ht="11.1" hidden="true" customHeight="true" outlineLevel="0" collapsed="false">
      <c r="A38" s="94"/>
      <c r="B38" s="95" t="s">
        <v>195</v>
      </c>
      <c r="C38" s="176" t="n">
        <v>80907</v>
      </c>
      <c r="D38" s="186" t="s">
        <v>307</v>
      </c>
      <c r="E38" s="186" t="s">
        <v>307</v>
      </c>
      <c r="F38" s="176" t="n">
        <v>38075</v>
      </c>
      <c r="G38" s="176" t="n">
        <v>34490</v>
      </c>
      <c r="H38" s="176" t="n">
        <v>3585</v>
      </c>
      <c r="I38" s="186" t="s">
        <v>307</v>
      </c>
      <c r="J38" s="186" t="s">
        <v>307</v>
      </c>
    </row>
    <row r="39" customFormat="false" ht="15" hidden="true" customHeight="true" outlineLevel="0" collapsed="false">
      <c r="A39" s="94" t="n">
        <v>1993</v>
      </c>
      <c r="B39" s="95" t="s">
        <v>192</v>
      </c>
      <c r="C39" s="176" t="n">
        <v>81028</v>
      </c>
      <c r="D39" s="186" t="s">
        <v>307</v>
      </c>
      <c r="E39" s="186" t="s">
        <v>307</v>
      </c>
      <c r="F39" s="176" t="n">
        <v>37501</v>
      </c>
      <c r="G39" s="176" t="n">
        <v>33939</v>
      </c>
      <c r="H39" s="176" t="n">
        <v>3562</v>
      </c>
      <c r="I39" s="186" t="s">
        <v>307</v>
      </c>
      <c r="J39" s="186" t="s">
        <v>307</v>
      </c>
    </row>
    <row r="40" customFormat="false" ht="11.1" hidden="true" customHeight="true" outlineLevel="0" collapsed="false">
      <c r="A40" s="94"/>
      <c r="B40" s="95" t="s">
        <v>193</v>
      </c>
      <c r="C40" s="176" t="n">
        <v>81126</v>
      </c>
      <c r="D40" s="186" t="s">
        <v>307</v>
      </c>
      <c r="E40" s="186" t="s">
        <v>307</v>
      </c>
      <c r="F40" s="176" t="n">
        <v>37483</v>
      </c>
      <c r="G40" s="176" t="n">
        <v>33855</v>
      </c>
      <c r="H40" s="176" t="n">
        <v>3628</v>
      </c>
      <c r="I40" s="186" t="s">
        <v>307</v>
      </c>
      <c r="J40" s="186" t="s">
        <v>307</v>
      </c>
    </row>
    <row r="41" customFormat="false" ht="11.1" hidden="true" customHeight="true" outlineLevel="0" collapsed="false">
      <c r="A41" s="94"/>
      <c r="B41" s="95" t="s">
        <v>194</v>
      </c>
      <c r="C41" s="176" t="n">
        <v>81241</v>
      </c>
      <c r="D41" s="186" t="s">
        <v>307</v>
      </c>
      <c r="E41" s="186" t="s">
        <v>307</v>
      </c>
      <c r="F41" s="176" t="n">
        <v>37523</v>
      </c>
      <c r="G41" s="176" t="n">
        <v>33872</v>
      </c>
      <c r="H41" s="176" t="n">
        <v>3651</v>
      </c>
      <c r="I41" s="186" t="s">
        <v>307</v>
      </c>
      <c r="J41" s="186" t="s">
        <v>307</v>
      </c>
    </row>
    <row r="42" customFormat="false" ht="11.1" hidden="true" customHeight="true" outlineLevel="0" collapsed="false">
      <c r="A42" s="94"/>
      <c r="B42" s="95" t="s">
        <v>195</v>
      </c>
      <c r="C42" s="176" t="n">
        <v>81320</v>
      </c>
      <c r="D42" s="186" t="s">
        <v>307</v>
      </c>
      <c r="E42" s="186" t="s">
        <v>307</v>
      </c>
      <c r="F42" s="176" t="n">
        <v>37664</v>
      </c>
      <c r="G42" s="176" t="n">
        <v>34001</v>
      </c>
      <c r="H42" s="176" t="n">
        <v>3663</v>
      </c>
      <c r="I42" s="186" t="s">
        <v>307</v>
      </c>
      <c r="J42" s="186" t="s">
        <v>307</v>
      </c>
    </row>
    <row r="43" customFormat="false" ht="15" hidden="true" customHeight="true" outlineLevel="0" collapsed="false">
      <c r="A43" s="94" t="n">
        <v>1994</v>
      </c>
      <c r="B43" s="95" t="s">
        <v>192</v>
      </c>
      <c r="C43" s="176" t="n">
        <v>81348</v>
      </c>
      <c r="D43" s="186" t="s">
        <v>307</v>
      </c>
      <c r="E43" s="186" t="s">
        <v>307</v>
      </c>
      <c r="F43" s="176" t="n">
        <v>37239</v>
      </c>
      <c r="G43" s="176" t="n">
        <v>33571</v>
      </c>
      <c r="H43" s="176" t="n">
        <v>3668</v>
      </c>
      <c r="I43" s="186" t="s">
        <v>307</v>
      </c>
      <c r="J43" s="186" t="s">
        <v>307</v>
      </c>
    </row>
    <row r="44" customFormat="false" ht="11.1" hidden="true" customHeight="true" outlineLevel="0" collapsed="false">
      <c r="A44" s="94"/>
      <c r="B44" s="95" t="s">
        <v>193</v>
      </c>
      <c r="C44" s="176" t="n">
        <v>81379</v>
      </c>
      <c r="D44" s="186" t="s">
        <v>307</v>
      </c>
      <c r="E44" s="186" t="s">
        <v>307</v>
      </c>
      <c r="F44" s="176" t="n">
        <v>37351</v>
      </c>
      <c r="G44" s="176" t="n">
        <v>33609</v>
      </c>
      <c r="H44" s="176" t="n">
        <v>3742</v>
      </c>
      <c r="I44" s="186" t="s">
        <v>307</v>
      </c>
      <c r="J44" s="186" t="s">
        <v>307</v>
      </c>
    </row>
    <row r="45" customFormat="false" ht="11.1" hidden="true" customHeight="true" outlineLevel="0" collapsed="false">
      <c r="A45" s="94"/>
      <c r="B45" s="95" t="s">
        <v>194</v>
      </c>
      <c r="C45" s="176" t="n">
        <v>81441</v>
      </c>
      <c r="D45" s="186" t="s">
        <v>307</v>
      </c>
      <c r="E45" s="186" t="s">
        <v>307</v>
      </c>
      <c r="F45" s="176" t="n">
        <v>37542</v>
      </c>
      <c r="G45" s="176" t="n">
        <v>33793</v>
      </c>
      <c r="H45" s="176" t="n">
        <v>3749</v>
      </c>
      <c r="I45" s="186" t="s">
        <v>307</v>
      </c>
      <c r="J45" s="186" t="s">
        <v>307</v>
      </c>
    </row>
    <row r="46" customFormat="false" ht="11.1" hidden="true" customHeight="true" outlineLevel="0" collapsed="false">
      <c r="A46" s="94"/>
      <c r="B46" s="95" t="s">
        <v>195</v>
      </c>
      <c r="C46" s="176" t="n">
        <v>81518</v>
      </c>
      <c r="D46" s="186" t="s">
        <v>307</v>
      </c>
      <c r="E46" s="186" t="s">
        <v>307</v>
      </c>
      <c r="F46" s="176" t="n">
        <v>37814</v>
      </c>
      <c r="G46" s="176" t="n">
        <v>34073</v>
      </c>
      <c r="H46" s="176" t="n">
        <v>3741</v>
      </c>
      <c r="I46" s="186" t="s">
        <v>307</v>
      </c>
      <c r="J46" s="186" t="s">
        <v>307</v>
      </c>
    </row>
    <row r="47" customFormat="false" ht="15" hidden="true" customHeight="true" outlineLevel="0" collapsed="false">
      <c r="A47" s="94" t="n">
        <v>1995</v>
      </c>
      <c r="B47" s="95" t="s">
        <v>192</v>
      </c>
      <c r="C47" s="176" t="n">
        <v>81549</v>
      </c>
      <c r="D47" s="186" t="s">
        <v>307</v>
      </c>
      <c r="E47" s="186" t="s">
        <v>307</v>
      </c>
      <c r="F47" s="176" t="n">
        <v>37286</v>
      </c>
      <c r="G47" s="176" t="n">
        <v>33555</v>
      </c>
      <c r="H47" s="176" t="n">
        <v>3731</v>
      </c>
      <c r="I47" s="186" t="s">
        <v>307</v>
      </c>
      <c r="J47" s="186" t="s">
        <v>307</v>
      </c>
    </row>
    <row r="48" customFormat="false" ht="11.1" hidden="true" customHeight="true" outlineLevel="0" collapsed="false">
      <c r="A48" s="94"/>
      <c r="B48" s="95" t="s">
        <v>193</v>
      </c>
      <c r="C48" s="176" t="n">
        <v>81591</v>
      </c>
      <c r="D48" s="186" t="s">
        <v>307</v>
      </c>
      <c r="E48" s="186" t="s">
        <v>307</v>
      </c>
      <c r="F48" s="176" t="n">
        <v>37473</v>
      </c>
      <c r="G48" s="176" t="n">
        <v>33686</v>
      </c>
      <c r="H48" s="176" t="n">
        <v>3787</v>
      </c>
      <c r="I48" s="186" t="s">
        <v>307</v>
      </c>
      <c r="J48" s="186" t="s">
        <v>307</v>
      </c>
    </row>
    <row r="49" customFormat="false" ht="11.1" hidden="true" customHeight="true" outlineLevel="0" collapsed="false">
      <c r="A49" s="94"/>
      <c r="B49" s="95" t="s">
        <v>194</v>
      </c>
      <c r="C49" s="176" t="n">
        <v>81699</v>
      </c>
      <c r="D49" s="186" t="s">
        <v>307</v>
      </c>
      <c r="E49" s="186" t="s">
        <v>307</v>
      </c>
      <c r="F49" s="176" t="n">
        <v>37598</v>
      </c>
      <c r="G49" s="176" t="n">
        <v>33839</v>
      </c>
      <c r="H49" s="176" t="n">
        <v>3759</v>
      </c>
      <c r="I49" s="186" t="s">
        <v>307</v>
      </c>
      <c r="J49" s="186" t="s">
        <v>307</v>
      </c>
    </row>
    <row r="50" customFormat="false" ht="11.1" hidden="true" customHeight="true" outlineLevel="0" collapsed="false">
      <c r="A50" s="94"/>
      <c r="B50" s="95" t="s">
        <v>195</v>
      </c>
      <c r="C50" s="176" t="n">
        <v>81805</v>
      </c>
      <c r="D50" s="186" t="s">
        <v>307</v>
      </c>
      <c r="E50" s="186" t="s">
        <v>307</v>
      </c>
      <c r="F50" s="176" t="n">
        <v>37827</v>
      </c>
      <c r="G50" s="176" t="n">
        <v>34096</v>
      </c>
      <c r="H50" s="176" t="n">
        <v>3731</v>
      </c>
      <c r="I50" s="186" t="s">
        <v>307</v>
      </c>
      <c r="J50" s="186" t="s">
        <v>307</v>
      </c>
    </row>
    <row r="51" customFormat="false" ht="15" hidden="true" customHeight="true" outlineLevel="0" collapsed="false">
      <c r="A51" s="94" t="n">
        <v>1996</v>
      </c>
      <c r="B51" s="95" t="s">
        <v>192</v>
      </c>
      <c r="C51" s="176" t="n">
        <v>81810</v>
      </c>
      <c r="D51" s="186" t="s">
        <v>307</v>
      </c>
      <c r="E51" s="186" t="s">
        <v>307</v>
      </c>
      <c r="F51" s="176" t="n">
        <v>37155</v>
      </c>
      <c r="G51" s="176" t="n">
        <v>33451</v>
      </c>
      <c r="H51" s="176" t="n">
        <v>3704</v>
      </c>
      <c r="I51" s="186" t="s">
        <v>307</v>
      </c>
      <c r="J51" s="186" t="s">
        <v>307</v>
      </c>
    </row>
    <row r="52" customFormat="false" ht="11.1" hidden="true" customHeight="true" outlineLevel="0" collapsed="false">
      <c r="A52" s="94"/>
      <c r="B52" s="95" t="s">
        <v>193</v>
      </c>
      <c r="C52" s="176" t="n">
        <v>81847</v>
      </c>
      <c r="D52" s="186" t="s">
        <v>307</v>
      </c>
      <c r="E52" s="186" t="s">
        <v>307</v>
      </c>
      <c r="F52" s="176" t="n">
        <v>37400</v>
      </c>
      <c r="G52" s="176" t="n">
        <v>33650</v>
      </c>
      <c r="H52" s="176" t="n">
        <v>3750</v>
      </c>
      <c r="I52" s="186" t="s">
        <v>307</v>
      </c>
      <c r="J52" s="186" t="s">
        <v>307</v>
      </c>
    </row>
    <row r="53" customFormat="false" ht="11.1" hidden="true" customHeight="true" outlineLevel="0" collapsed="false">
      <c r="A53" s="94"/>
      <c r="B53" s="95" t="s">
        <v>194</v>
      </c>
      <c r="C53" s="176" t="n">
        <v>81925</v>
      </c>
      <c r="D53" s="186" t="s">
        <v>307</v>
      </c>
      <c r="E53" s="186" t="s">
        <v>307</v>
      </c>
      <c r="F53" s="176" t="n">
        <v>37509</v>
      </c>
      <c r="G53" s="176" t="n">
        <v>33749</v>
      </c>
      <c r="H53" s="176" t="n">
        <v>3760</v>
      </c>
      <c r="I53" s="186" t="s">
        <v>307</v>
      </c>
      <c r="J53" s="186" t="s">
        <v>307</v>
      </c>
    </row>
    <row r="54" customFormat="false" ht="11.1" hidden="true" customHeight="true" outlineLevel="0" collapsed="false">
      <c r="A54" s="94"/>
      <c r="B54" s="95" t="s">
        <v>195</v>
      </c>
      <c r="C54" s="176" t="n">
        <v>82000</v>
      </c>
      <c r="D54" s="186" t="s">
        <v>307</v>
      </c>
      <c r="E54" s="186" t="s">
        <v>307</v>
      </c>
      <c r="F54" s="176" t="n">
        <v>37661</v>
      </c>
      <c r="G54" s="176" t="n">
        <v>33902</v>
      </c>
      <c r="H54" s="176" t="n">
        <v>3759</v>
      </c>
      <c r="I54" s="186" t="s">
        <v>307</v>
      </c>
      <c r="J54" s="186" t="s">
        <v>307</v>
      </c>
    </row>
    <row r="55" customFormat="false" ht="15" hidden="true" customHeight="true" outlineLevel="0" collapsed="false">
      <c r="A55" s="94" t="n">
        <v>1997</v>
      </c>
      <c r="B55" s="95" t="s">
        <v>192</v>
      </c>
      <c r="C55" s="176" t="n">
        <v>82018</v>
      </c>
      <c r="D55" s="186" t="s">
        <v>307</v>
      </c>
      <c r="E55" s="186" t="s">
        <v>307</v>
      </c>
      <c r="F55" s="176" t="n">
        <v>36992</v>
      </c>
      <c r="G55" s="176" t="n">
        <v>33229</v>
      </c>
      <c r="H55" s="176" t="n">
        <v>3763</v>
      </c>
      <c r="I55" s="186" t="s">
        <v>307</v>
      </c>
      <c r="J55" s="186" t="s">
        <v>307</v>
      </c>
    </row>
    <row r="56" customFormat="false" ht="11.1" hidden="true" customHeight="true" outlineLevel="0" collapsed="false">
      <c r="A56" s="94"/>
      <c r="B56" s="95" t="s">
        <v>193</v>
      </c>
      <c r="C56" s="176" t="n">
        <v>82042</v>
      </c>
      <c r="D56" s="186" t="s">
        <v>307</v>
      </c>
      <c r="E56" s="186" t="s">
        <v>307</v>
      </c>
      <c r="F56" s="176" t="n">
        <v>37289</v>
      </c>
      <c r="G56" s="176" t="n">
        <v>33465</v>
      </c>
      <c r="H56" s="176" t="n">
        <v>3824</v>
      </c>
      <c r="I56" s="186" t="s">
        <v>307</v>
      </c>
      <c r="J56" s="186" t="s">
        <v>307</v>
      </c>
    </row>
    <row r="57" customFormat="false" ht="11.1" hidden="true" customHeight="true" outlineLevel="0" collapsed="false">
      <c r="A57" s="94"/>
      <c r="B57" s="95" t="s">
        <v>194</v>
      </c>
      <c r="C57" s="176" t="n">
        <v>82072</v>
      </c>
      <c r="D57" s="186" t="s">
        <v>307</v>
      </c>
      <c r="E57" s="186" t="s">
        <v>307</v>
      </c>
      <c r="F57" s="176" t="n">
        <v>37514</v>
      </c>
      <c r="G57" s="176" t="n">
        <v>33679</v>
      </c>
      <c r="H57" s="176" t="n">
        <v>3835</v>
      </c>
      <c r="I57" s="186" t="s">
        <v>307</v>
      </c>
      <c r="J57" s="186" t="s">
        <v>307</v>
      </c>
    </row>
    <row r="58" customFormat="false" ht="11.1" hidden="true" customHeight="true" outlineLevel="0" collapsed="false">
      <c r="A58" s="94"/>
      <c r="B58" s="95" t="s">
        <v>195</v>
      </c>
      <c r="C58" s="176" t="n">
        <v>82075</v>
      </c>
      <c r="D58" s="186" t="s">
        <v>307</v>
      </c>
      <c r="E58" s="186" t="s">
        <v>307</v>
      </c>
      <c r="F58" s="176" t="n">
        <v>37756</v>
      </c>
      <c r="G58" s="176" t="n">
        <v>33920</v>
      </c>
      <c r="H58" s="176" t="n">
        <v>3836</v>
      </c>
      <c r="I58" s="186" t="s">
        <v>307</v>
      </c>
      <c r="J58" s="186" t="s">
        <v>307</v>
      </c>
    </row>
    <row r="59" customFormat="false" ht="15" hidden="true" customHeight="true" outlineLevel="0" collapsed="false">
      <c r="A59" s="94" t="n">
        <v>1998</v>
      </c>
      <c r="B59" s="95" t="s">
        <v>192</v>
      </c>
      <c r="C59" s="176" t="n">
        <v>82038</v>
      </c>
      <c r="D59" s="186" t="s">
        <v>307</v>
      </c>
      <c r="E59" s="186" t="s">
        <v>307</v>
      </c>
      <c r="F59" s="176" t="n">
        <v>37193</v>
      </c>
      <c r="G59" s="176" t="n">
        <v>33355</v>
      </c>
      <c r="H59" s="176" t="n">
        <v>3838</v>
      </c>
      <c r="I59" s="186" t="s">
        <v>307</v>
      </c>
      <c r="J59" s="186" t="s">
        <v>307</v>
      </c>
    </row>
    <row r="60" customFormat="false" ht="11.1" hidden="true" customHeight="true" outlineLevel="0" collapsed="false">
      <c r="A60" s="94"/>
      <c r="B60" s="95" t="s">
        <v>193</v>
      </c>
      <c r="C60" s="176" t="n">
        <v>82017</v>
      </c>
      <c r="D60" s="186" t="s">
        <v>307</v>
      </c>
      <c r="E60" s="186" t="s">
        <v>307</v>
      </c>
      <c r="F60" s="176" t="n">
        <v>37667</v>
      </c>
      <c r="G60" s="176" t="n">
        <v>33775</v>
      </c>
      <c r="H60" s="176" t="n">
        <v>3892</v>
      </c>
      <c r="I60" s="186" t="s">
        <v>307</v>
      </c>
      <c r="J60" s="186" t="s">
        <v>307</v>
      </c>
    </row>
    <row r="61" customFormat="false" ht="11.1" hidden="true" customHeight="true" outlineLevel="0" collapsed="false">
      <c r="A61" s="94"/>
      <c r="B61" s="95" t="s">
        <v>194</v>
      </c>
      <c r="C61" s="176" t="n">
        <v>82019</v>
      </c>
      <c r="D61" s="186" t="s">
        <v>307</v>
      </c>
      <c r="E61" s="186" t="s">
        <v>307</v>
      </c>
      <c r="F61" s="176" t="n">
        <v>38027</v>
      </c>
      <c r="G61" s="176" t="n">
        <v>34153</v>
      </c>
      <c r="H61" s="176" t="n">
        <v>3874</v>
      </c>
      <c r="I61" s="186" t="s">
        <v>307</v>
      </c>
      <c r="J61" s="186" t="s">
        <v>307</v>
      </c>
    </row>
    <row r="62" customFormat="false" ht="11.1" hidden="true" customHeight="true" outlineLevel="0" collapsed="false">
      <c r="A62" s="94"/>
      <c r="B62" s="95" t="s">
        <v>195</v>
      </c>
      <c r="C62" s="176" t="n">
        <v>82044</v>
      </c>
      <c r="D62" s="186" t="s">
        <v>307</v>
      </c>
      <c r="E62" s="186" t="s">
        <v>307</v>
      </c>
      <c r="F62" s="176" t="n">
        <v>38445</v>
      </c>
      <c r="G62" s="176" t="n">
        <v>34595</v>
      </c>
      <c r="H62" s="176" t="n">
        <v>3850</v>
      </c>
      <c r="I62" s="186" t="s">
        <v>307</v>
      </c>
      <c r="J62" s="186" t="s">
        <v>307</v>
      </c>
    </row>
    <row r="63" customFormat="false" ht="15" hidden="true" customHeight="true" outlineLevel="0" collapsed="false">
      <c r="A63" s="94" t="n">
        <v>1999</v>
      </c>
      <c r="B63" s="95" t="s">
        <v>192</v>
      </c>
      <c r="C63" s="176" t="n">
        <v>82028</v>
      </c>
      <c r="D63" s="186" t="s">
        <v>307</v>
      </c>
      <c r="E63" s="186" t="s">
        <v>307</v>
      </c>
      <c r="F63" s="176" t="n">
        <v>37801</v>
      </c>
      <c r="G63" s="176" t="n">
        <v>33973</v>
      </c>
      <c r="H63" s="176" t="n">
        <v>3828</v>
      </c>
      <c r="I63" s="186" t="s">
        <v>307</v>
      </c>
      <c r="J63" s="186" t="s">
        <v>307</v>
      </c>
    </row>
    <row r="64" customFormat="false" ht="11.1" hidden="true" customHeight="true" outlineLevel="0" collapsed="false">
      <c r="A64" s="94"/>
      <c r="B64" s="95" t="s">
        <v>193</v>
      </c>
      <c r="C64" s="176" t="n">
        <v>82047</v>
      </c>
      <c r="D64" s="186" t="s">
        <v>307</v>
      </c>
      <c r="E64" s="186" t="s">
        <v>307</v>
      </c>
      <c r="F64" s="176" t="n">
        <v>38053</v>
      </c>
      <c r="G64" s="176" t="n">
        <v>34188</v>
      </c>
      <c r="H64" s="176" t="n">
        <v>3865</v>
      </c>
      <c r="I64" s="186" t="s">
        <v>307</v>
      </c>
      <c r="J64" s="186" t="s">
        <v>307</v>
      </c>
    </row>
    <row r="65" customFormat="false" ht="11.1" hidden="true" customHeight="true" outlineLevel="0" collapsed="false">
      <c r="A65" s="94"/>
      <c r="B65" s="95" t="s">
        <v>194</v>
      </c>
      <c r="C65" s="176" t="n">
        <v>82112</v>
      </c>
      <c r="D65" s="186" t="s">
        <v>307</v>
      </c>
      <c r="E65" s="186" t="s">
        <v>307</v>
      </c>
      <c r="F65" s="176" t="n">
        <v>38541</v>
      </c>
      <c r="G65" s="176" t="n">
        <v>34670</v>
      </c>
      <c r="H65" s="176" t="n">
        <v>3871</v>
      </c>
      <c r="I65" s="186" t="s">
        <v>307</v>
      </c>
      <c r="J65" s="186" t="s">
        <v>307</v>
      </c>
    </row>
    <row r="66" customFormat="false" ht="11.1" hidden="true" customHeight="true" outlineLevel="0" collapsed="false">
      <c r="A66" s="94"/>
      <c r="B66" s="95" t="s">
        <v>195</v>
      </c>
      <c r="C66" s="176" t="n">
        <v>82161</v>
      </c>
      <c r="D66" s="186" t="s">
        <v>307</v>
      </c>
      <c r="E66" s="186" t="s">
        <v>307</v>
      </c>
      <c r="F66" s="176" t="n">
        <v>38963</v>
      </c>
      <c r="G66" s="176" t="n">
        <v>35096</v>
      </c>
      <c r="H66" s="176" t="n">
        <v>3867</v>
      </c>
      <c r="I66" s="186" t="s">
        <v>307</v>
      </c>
      <c r="J66" s="186" t="s">
        <v>307</v>
      </c>
    </row>
    <row r="67" customFormat="false" ht="15" hidden="true" customHeight="true" outlineLevel="0" collapsed="false">
      <c r="A67" s="94" t="n">
        <v>2000</v>
      </c>
      <c r="B67" s="95" t="s">
        <v>192</v>
      </c>
      <c r="C67" s="176" t="n">
        <v>82145</v>
      </c>
      <c r="D67" s="186" t="s">
        <v>307</v>
      </c>
      <c r="E67" s="186" t="s">
        <v>307</v>
      </c>
      <c r="F67" s="176" t="n">
        <v>38469</v>
      </c>
      <c r="G67" s="176" t="n">
        <v>34600</v>
      </c>
      <c r="H67" s="176" t="n">
        <v>3869</v>
      </c>
      <c r="I67" s="186" t="s">
        <v>307</v>
      </c>
      <c r="J67" s="186" t="s">
        <v>307</v>
      </c>
    </row>
    <row r="68" customFormat="false" ht="11.1" hidden="true" customHeight="true" outlineLevel="0" collapsed="false">
      <c r="A68" s="94"/>
      <c r="B68" s="95" t="s">
        <v>193</v>
      </c>
      <c r="C68" s="176" t="n">
        <v>82156</v>
      </c>
      <c r="D68" s="186" t="s">
        <v>307</v>
      </c>
      <c r="E68" s="186" t="s">
        <v>307</v>
      </c>
      <c r="F68" s="176" t="n">
        <v>38945</v>
      </c>
      <c r="G68" s="176" t="n">
        <v>35021</v>
      </c>
      <c r="H68" s="176" t="n">
        <v>3924</v>
      </c>
      <c r="I68" s="186" t="s">
        <v>307</v>
      </c>
      <c r="J68" s="186" t="s">
        <v>307</v>
      </c>
    </row>
    <row r="69" customFormat="false" ht="11.1" hidden="true" customHeight="true" outlineLevel="0" collapsed="false">
      <c r="A69" s="94"/>
      <c r="B69" s="95" t="s">
        <v>194</v>
      </c>
      <c r="C69" s="176" t="n">
        <v>82203</v>
      </c>
      <c r="D69" s="186" t="s">
        <v>307</v>
      </c>
      <c r="E69" s="186" t="s">
        <v>307</v>
      </c>
      <c r="F69" s="176" t="n">
        <v>39172</v>
      </c>
      <c r="G69" s="176" t="n">
        <v>35240</v>
      </c>
      <c r="H69" s="176" t="n">
        <v>3932</v>
      </c>
      <c r="I69" s="186" t="s">
        <v>307</v>
      </c>
      <c r="J69" s="186" t="s">
        <v>307</v>
      </c>
    </row>
    <row r="70" customFormat="false" ht="11.1" hidden="true" customHeight="true" outlineLevel="0" collapsed="false">
      <c r="A70" s="94"/>
      <c r="B70" s="95" t="s">
        <v>195</v>
      </c>
      <c r="C70" s="176" t="n">
        <v>82249</v>
      </c>
      <c r="D70" s="186" t="s">
        <v>307</v>
      </c>
      <c r="E70" s="186" t="s">
        <v>307</v>
      </c>
      <c r="F70" s="176" t="n">
        <v>39597</v>
      </c>
      <c r="G70" s="176" t="n">
        <v>35665</v>
      </c>
      <c r="H70" s="176" t="n">
        <v>3932</v>
      </c>
      <c r="I70" s="186" t="s">
        <v>307</v>
      </c>
      <c r="J70" s="186" t="s">
        <v>307</v>
      </c>
    </row>
    <row r="71" customFormat="false" ht="15" hidden="true" customHeight="true" outlineLevel="0" collapsed="false">
      <c r="A71" s="94" t="n">
        <v>2001</v>
      </c>
      <c r="B71" s="95" t="s">
        <v>192</v>
      </c>
      <c r="C71" s="176" t="n">
        <v>82260</v>
      </c>
      <c r="D71" s="186" t="s">
        <v>307</v>
      </c>
      <c r="E71" s="186" t="s">
        <v>307</v>
      </c>
      <c r="F71" s="176" t="n">
        <v>38849</v>
      </c>
      <c r="G71" s="176" t="n">
        <v>34901</v>
      </c>
      <c r="H71" s="176" t="n">
        <v>3948</v>
      </c>
      <c r="I71" s="186" t="s">
        <v>307</v>
      </c>
      <c r="J71" s="186" t="s">
        <v>307</v>
      </c>
    </row>
    <row r="72" customFormat="false" ht="11.1" hidden="true" customHeight="true" outlineLevel="0" collapsed="false">
      <c r="A72" s="94"/>
      <c r="B72" s="95" t="s">
        <v>193</v>
      </c>
      <c r="C72" s="176" t="n">
        <v>82300</v>
      </c>
      <c r="D72" s="186" t="s">
        <v>307</v>
      </c>
      <c r="E72" s="186" t="s">
        <v>307</v>
      </c>
      <c r="F72" s="176" t="n">
        <v>39175</v>
      </c>
      <c r="G72" s="176" t="n">
        <v>35164</v>
      </c>
      <c r="H72" s="176" t="n">
        <v>4011</v>
      </c>
      <c r="I72" s="186" t="s">
        <v>307</v>
      </c>
      <c r="J72" s="186" t="s">
        <v>307</v>
      </c>
    </row>
    <row r="73" customFormat="false" ht="11.1" hidden="true" customHeight="true" outlineLevel="0" collapsed="false">
      <c r="A73" s="94"/>
      <c r="B73" s="95" t="s">
        <v>194</v>
      </c>
      <c r="C73" s="176" t="n">
        <v>82366</v>
      </c>
      <c r="D73" s="186" t="s">
        <v>307</v>
      </c>
      <c r="E73" s="186" t="s">
        <v>307</v>
      </c>
      <c r="F73" s="176" t="n">
        <v>39243</v>
      </c>
      <c r="G73" s="176" t="n">
        <v>35245</v>
      </c>
      <c r="H73" s="176" t="n">
        <v>3998</v>
      </c>
      <c r="I73" s="186" t="s">
        <v>307</v>
      </c>
      <c r="J73" s="186" t="s">
        <v>307</v>
      </c>
    </row>
    <row r="74" customFormat="false" ht="11.1" hidden="true" customHeight="true" outlineLevel="0" collapsed="false">
      <c r="A74" s="94"/>
      <c r="B74" s="95" t="s">
        <v>195</v>
      </c>
      <c r="C74" s="176" t="n">
        <v>82433</v>
      </c>
      <c r="D74" s="186" t="s">
        <v>307</v>
      </c>
      <c r="E74" s="186" t="s">
        <v>307</v>
      </c>
      <c r="F74" s="176" t="n">
        <v>39563</v>
      </c>
      <c r="G74" s="176" t="n">
        <v>35584</v>
      </c>
      <c r="H74" s="176" t="n">
        <v>3979</v>
      </c>
      <c r="I74" s="186" t="s">
        <v>307</v>
      </c>
      <c r="J74" s="186" t="s">
        <v>307</v>
      </c>
    </row>
    <row r="75" customFormat="false" ht="15" hidden="true" customHeight="true" outlineLevel="0" collapsed="false">
      <c r="A75" s="94" t="n">
        <v>2002</v>
      </c>
      <c r="B75" s="95" t="s">
        <v>192</v>
      </c>
      <c r="C75" s="176" t="n">
        <v>82434</v>
      </c>
      <c r="D75" s="186" t="s">
        <v>307</v>
      </c>
      <c r="E75" s="186" t="s">
        <v>307</v>
      </c>
      <c r="F75" s="176" t="n">
        <v>38845</v>
      </c>
      <c r="G75" s="176" t="n">
        <v>34880</v>
      </c>
      <c r="H75" s="176" t="n">
        <v>3965</v>
      </c>
      <c r="I75" s="186" t="s">
        <v>307</v>
      </c>
      <c r="J75" s="186" t="s">
        <v>307</v>
      </c>
    </row>
    <row r="76" customFormat="false" ht="11.1" hidden="true" customHeight="true" outlineLevel="0" collapsed="false">
      <c r="A76" s="94"/>
      <c r="B76" s="95" t="s">
        <v>193</v>
      </c>
      <c r="C76" s="176" t="n">
        <v>82456</v>
      </c>
      <c r="D76" s="186" t="s">
        <v>307</v>
      </c>
      <c r="E76" s="186" t="s">
        <v>307</v>
      </c>
      <c r="F76" s="176" t="n">
        <v>38992</v>
      </c>
      <c r="G76" s="176" t="n">
        <v>34976</v>
      </c>
      <c r="H76" s="176" t="n">
        <v>4016</v>
      </c>
      <c r="I76" s="186" t="s">
        <v>307</v>
      </c>
      <c r="J76" s="186" t="s">
        <v>307</v>
      </c>
    </row>
    <row r="77" customFormat="false" ht="11.1" hidden="true" customHeight="true" outlineLevel="0" collapsed="false">
      <c r="A77" s="94"/>
      <c r="B77" s="95" t="s">
        <v>194</v>
      </c>
      <c r="C77" s="176" t="n">
        <v>82498</v>
      </c>
      <c r="D77" s="186" t="s">
        <v>307</v>
      </c>
      <c r="E77" s="186" t="s">
        <v>307</v>
      </c>
      <c r="F77" s="176" t="n">
        <v>38980</v>
      </c>
      <c r="G77" s="176" t="n">
        <v>34965</v>
      </c>
      <c r="H77" s="176" t="n">
        <v>4015</v>
      </c>
      <c r="I77" s="186" t="s">
        <v>307</v>
      </c>
      <c r="J77" s="186" t="s">
        <v>307</v>
      </c>
    </row>
    <row r="78" customFormat="false" ht="11.1" hidden="true" customHeight="true" outlineLevel="0" collapsed="false">
      <c r="A78" s="94"/>
      <c r="B78" s="95" t="s">
        <v>195</v>
      </c>
      <c r="C78" s="176" t="n">
        <v>82541</v>
      </c>
      <c r="D78" s="186" t="s">
        <v>307</v>
      </c>
      <c r="E78" s="186" t="s">
        <v>307</v>
      </c>
      <c r="F78" s="176" t="n">
        <v>39145</v>
      </c>
      <c r="G78" s="176" t="n">
        <v>35135</v>
      </c>
      <c r="H78" s="176" t="n">
        <v>4010</v>
      </c>
      <c r="I78" s="186" t="s">
        <v>307</v>
      </c>
      <c r="J78" s="186" t="s">
        <v>307</v>
      </c>
    </row>
    <row r="79" customFormat="false" ht="15" hidden="true" customHeight="true" outlineLevel="0" collapsed="false">
      <c r="A79" s="94" t="n">
        <v>2003</v>
      </c>
      <c r="B79" s="95" t="s">
        <v>192</v>
      </c>
      <c r="C79" s="176" t="n">
        <v>82513</v>
      </c>
      <c r="D79" s="186" t="s">
        <v>307</v>
      </c>
      <c r="E79" s="186" t="s">
        <v>307</v>
      </c>
      <c r="F79" s="176" t="n">
        <v>38359</v>
      </c>
      <c r="G79" s="176" t="n">
        <v>34347</v>
      </c>
      <c r="H79" s="176" t="n">
        <v>4012</v>
      </c>
      <c r="I79" s="186" t="s">
        <v>307</v>
      </c>
      <c r="J79" s="186" t="s">
        <v>307</v>
      </c>
    </row>
    <row r="80" customFormat="false" ht="11.1" hidden="true" customHeight="true" outlineLevel="0" collapsed="false">
      <c r="A80" s="94"/>
      <c r="B80" s="95" t="s">
        <v>193</v>
      </c>
      <c r="C80" s="176" t="n">
        <v>82504</v>
      </c>
      <c r="D80" s="186" t="s">
        <v>307</v>
      </c>
      <c r="E80" s="186" t="s">
        <v>307</v>
      </c>
      <c r="F80" s="176" t="n">
        <v>38533</v>
      </c>
      <c r="G80" s="176" t="n">
        <v>34462</v>
      </c>
      <c r="H80" s="176" t="n">
        <v>4071</v>
      </c>
      <c r="I80" s="186" t="s">
        <v>307</v>
      </c>
      <c r="J80" s="186" t="s">
        <v>307</v>
      </c>
    </row>
    <row r="81" customFormat="false" ht="11.1" hidden="true" customHeight="true" outlineLevel="0" collapsed="false">
      <c r="A81" s="94"/>
      <c r="B81" s="95" t="s">
        <v>194</v>
      </c>
      <c r="C81" s="176" t="n">
        <v>82523</v>
      </c>
      <c r="D81" s="186" t="s">
        <v>307</v>
      </c>
      <c r="E81" s="186" t="s">
        <v>307</v>
      </c>
      <c r="F81" s="176" t="n">
        <v>38667</v>
      </c>
      <c r="G81" s="176" t="n">
        <v>34577</v>
      </c>
      <c r="H81" s="176" t="n">
        <v>4090</v>
      </c>
      <c r="I81" s="186" t="s">
        <v>307</v>
      </c>
      <c r="J81" s="186" t="s">
        <v>307</v>
      </c>
    </row>
    <row r="82" customFormat="false" ht="11.1" hidden="true" customHeight="true" outlineLevel="0" collapsed="false">
      <c r="A82" s="94"/>
      <c r="B82" s="95" t="s">
        <v>195</v>
      </c>
      <c r="C82" s="176" t="n">
        <v>82540</v>
      </c>
      <c r="D82" s="186" t="s">
        <v>307</v>
      </c>
      <c r="E82" s="186" t="s">
        <v>307</v>
      </c>
      <c r="F82" s="176" t="n">
        <v>38966</v>
      </c>
      <c r="G82" s="176" t="n">
        <v>34857</v>
      </c>
      <c r="H82" s="176" t="n">
        <v>4109</v>
      </c>
      <c r="I82" s="186" t="s">
        <v>307</v>
      </c>
      <c r="J82" s="186" t="s">
        <v>307</v>
      </c>
    </row>
    <row r="83" customFormat="false" ht="15" hidden="true" customHeight="true" outlineLevel="0" collapsed="false">
      <c r="A83" s="94" t="n">
        <v>2004</v>
      </c>
      <c r="B83" s="95" t="s">
        <v>192</v>
      </c>
      <c r="C83" s="176" t="n">
        <v>82508</v>
      </c>
      <c r="D83" s="186" t="s">
        <v>307</v>
      </c>
      <c r="E83" s="186" t="s">
        <v>307</v>
      </c>
      <c r="F83" s="176" t="n">
        <v>38367</v>
      </c>
      <c r="G83" s="176" t="n">
        <v>34229</v>
      </c>
      <c r="H83" s="176" t="n">
        <v>4138</v>
      </c>
      <c r="I83" s="186" t="s">
        <v>307</v>
      </c>
      <c r="J83" s="186" t="s">
        <v>307</v>
      </c>
    </row>
    <row r="84" customFormat="false" ht="11.1" hidden="true" customHeight="true" outlineLevel="0" collapsed="false">
      <c r="A84" s="94"/>
      <c r="B84" s="95" t="s">
        <v>193</v>
      </c>
      <c r="C84" s="176" t="n">
        <v>82489</v>
      </c>
      <c r="D84" s="186" t="s">
        <v>307</v>
      </c>
      <c r="E84" s="186" t="s">
        <v>307</v>
      </c>
      <c r="F84" s="176" t="n">
        <v>38714</v>
      </c>
      <c r="G84" s="176" t="n">
        <v>34495</v>
      </c>
      <c r="H84" s="176" t="n">
        <v>4219</v>
      </c>
      <c r="I84" s="186" t="s">
        <v>307</v>
      </c>
      <c r="J84" s="186" t="s">
        <v>307</v>
      </c>
    </row>
    <row r="85" customFormat="false" ht="11.1" hidden="true" customHeight="true" outlineLevel="0" collapsed="false">
      <c r="A85" s="94"/>
      <c r="B85" s="95" t="s">
        <v>194</v>
      </c>
      <c r="C85" s="176" t="n">
        <v>82499</v>
      </c>
      <c r="D85" s="186" t="s">
        <v>307</v>
      </c>
      <c r="E85" s="186" t="s">
        <v>307</v>
      </c>
      <c r="F85" s="176" t="n">
        <v>38897</v>
      </c>
      <c r="G85" s="176" t="n">
        <v>34644</v>
      </c>
      <c r="H85" s="176" t="n">
        <v>4253</v>
      </c>
      <c r="I85" s="186" t="s">
        <v>307</v>
      </c>
      <c r="J85" s="186" t="s">
        <v>307</v>
      </c>
    </row>
    <row r="86" customFormat="false" ht="11.1" hidden="true" customHeight="true" outlineLevel="0" collapsed="false">
      <c r="A86" s="94"/>
      <c r="B86" s="95" t="s">
        <v>195</v>
      </c>
      <c r="C86" s="176" t="n">
        <v>82508</v>
      </c>
      <c r="D86" s="186" t="s">
        <v>307</v>
      </c>
      <c r="E86" s="186" t="s">
        <v>307</v>
      </c>
      <c r="F86" s="176" t="n">
        <v>39217</v>
      </c>
      <c r="G86" s="176" t="n">
        <v>34938</v>
      </c>
      <c r="H86" s="176" t="n">
        <v>4279</v>
      </c>
      <c r="I86" s="186" t="s">
        <v>307</v>
      </c>
      <c r="J86" s="186" t="s">
        <v>307</v>
      </c>
    </row>
    <row r="87" customFormat="false" ht="15" hidden="true" customHeight="true" outlineLevel="0" collapsed="false">
      <c r="A87" s="94" t="n">
        <v>2005</v>
      </c>
      <c r="B87" s="95" t="s">
        <v>192</v>
      </c>
      <c r="C87" s="176" t="n">
        <v>82474</v>
      </c>
      <c r="D87" s="186" t="s">
        <v>307</v>
      </c>
      <c r="E87" s="186" t="s">
        <v>307</v>
      </c>
      <c r="F87" s="176" t="n">
        <v>38380</v>
      </c>
      <c r="G87" s="176" t="n">
        <v>34072</v>
      </c>
      <c r="H87" s="176" t="n">
        <v>4308</v>
      </c>
      <c r="I87" s="186" t="s">
        <v>307</v>
      </c>
      <c r="J87" s="186" t="s">
        <v>307</v>
      </c>
    </row>
    <row r="88" customFormat="false" ht="11.1" hidden="true" customHeight="true" outlineLevel="0" collapsed="false">
      <c r="A88" s="94"/>
      <c r="B88" s="95" t="s">
        <v>193</v>
      </c>
      <c r="C88" s="176" t="n">
        <v>82456</v>
      </c>
      <c r="D88" s="186" t="s">
        <v>307</v>
      </c>
      <c r="E88" s="186" t="s">
        <v>307</v>
      </c>
      <c r="F88" s="176" t="n">
        <v>38589</v>
      </c>
      <c r="G88" s="176" t="n">
        <v>34225</v>
      </c>
      <c r="H88" s="176" t="n">
        <v>4364</v>
      </c>
      <c r="I88" s="186" t="s">
        <v>307</v>
      </c>
      <c r="J88" s="186" t="s">
        <v>307</v>
      </c>
    </row>
    <row r="89" customFormat="false" ht="11.1" hidden="true" customHeight="true" outlineLevel="0" collapsed="false">
      <c r="A89" s="94"/>
      <c r="B89" s="95" t="s">
        <v>194</v>
      </c>
      <c r="C89" s="176" t="n">
        <v>82465</v>
      </c>
      <c r="D89" s="186" t="s">
        <v>307</v>
      </c>
      <c r="E89" s="186" t="s">
        <v>307</v>
      </c>
      <c r="F89" s="176" t="n">
        <v>38780</v>
      </c>
      <c r="G89" s="176" t="n">
        <v>34406</v>
      </c>
      <c r="H89" s="176" t="n">
        <v>4374</v>
      </c>
      <c r="I89" s="186" t="s">
        <v>307</v>
      </c>
      <c r="J89" s="186" t="s">
        <v>307</v>
      </c>
    </row>
    <row r="90" customFormat="false" ht="11.1" hidden="true" customHeight="true" outlineLevel="0" collapsed="false">
      <c r="A90" s="94"/>
      <c r="B90" s="95" t="s">
        <v>195</v>
      </c>
      <c r="C90" s="176" t="n">
        <v>82463</v>
      </c>
      <c r="D90" s="186" t="s">
        <v>307</v>
      </c>
      <c r="E90" s="186" t="s">
        <v>307</v>
      </c>
      <c r="F90" s="176" t="n">
        <v>39217</v>
      </c>
      <c r="G90" s="176" t="n">
        <v>34842</v>
      </c>
      <c r="H90" s="176" t="n">
        <v>4375</v>
      </c>
      <c r="I90" s="186" t="s">
        <v>307</v>
      </c>
      <c r="J90" s="186" t="s">
        <v>307</v>
      </c>
    </row>
    <row r="91" customFormat="false" ht="15" hidden="false" customHeight="true" outlineLevel="0" collapsed="false">
      <c r="A91" s="94" t="n">
        <v>2006</v>
      </c>
      <c r="B91" s="95" t="s">
        <v>192</v>
      </c>
      <c r="C91" s="176" t="n">
        <v>82400</v>
      </c>
      <c r="D91" s="186" t="s">
        <v>307</v>
      </c>
      <c r="E91" s="186" t="s">
        <v>307</v>
      </c>
      <c r="F91" s="176" t="n">
        <v>38411</v>
      </c>
      <c r="G91" s="176" t="n">
        <v>34042</v>
      </c>
      <c r="H91" s="176" t="n">
        <v>4369</v>
      </c>
      <c r="I91" s="186" t="s">
        <v>307</v>
      </c>
      <c r="J91" s="186" t="s">
        <v>307</v>
      </c>
    </row>
    <row r="92" customFormat="false" ht="11.1" hidden="false" customHeight="true" outlineLevel="0" collapsed="false">
      <c r="A92" s="94"/>
      <c r="B92" s="95" t="s">
        <v>193</v>
      </c>
      <c r="C92" s="176" t="n">
        <v>82370</v>
      </c>
      <c r="D92" s="186" t="s">
        <v>307</v>
      </c>
      <c r="E92" s="186" t="s">
        <v>307</v>
      </c>
      <c r="F92" s="176" t="n">
        <v>38867</v>
      </c>
      <c r="G92" s="176" t="n">
        <v>34463</v>
      </c>
      <c r="H92" s="176" t="n">
        <v>4404</v>
      </c>
      <c r="I92" s="186" t="s">
        <v>307</v>
      </c>
      <c r="J92" s="186" t="s">
        <v>307</v>
      </c>
    </row>
    <row r="93" customFormat="false" ht="11.1" hidden="false" customHeight="true" outlineLevel="0" collapsed="false">
      <c r="A93" s="94"/>
      <c r="B93" s="95" t="s">
        <v>194</v>
      </c>
      <c r="C93" s="176" t="n">
        <v>82353</v>
      </c>
      <c r="D93" s="186" t="s">
        <v>307</v>
      </c>
      <c r="E93" s="186" t="s">
        <v>307</v>
      </c>
      <c r="F93" s="176" t="n">
        <v>39131</v>
      </c>
      <c r="G93" s="176" t="n">
        <v>34730</v>
      </c>
      <c r="H93" s="176" t="n">
        <v>4401</v>
      </c>
      <c r="I93" s="186" t="s">
        <v>307</v>
      </c>
      <c r="J93" s="186" t="s">
        <v>307</v>
      </c>
    </row>
    <row r="94" customFormat="false" ht="11.1" hidden="false" customHeight="true" outlineLevel="0" collapsed="false">
      <c r="A94" s="94"/>
      <c r="B94" s="95" t="s">
        <v>195</v>
      </c>
      <c r="C94" s="176" t="n">
        <v>82340</v>
      </c>
      <c r="D94" s="186" t="s">
        <v>307</v>
      </c>
      <c r="E94" s="186" t="s">
        <v>307</v>
      </c>
      <c r="F94" s="176" t="n">
        <v>39568</v>
      </c>
      <c r="G94" s="176" t="n">
        <v>35176</v>
      </c>
      <c r="H94" s="176" t="n">
        <v>4392</v>
      </c>
      <c r="I94" s="186" t="s">
        <v>307</v>
      </c>
      <c r="J94" s="186" t="s">
        <v>307</v>
      </c>
    </row>
    <row r="95" customFormat="false" ht="15" hidden="false" customHeight="true" outlineLevel="0" collapsed="false">
      <c r="A95" s="94" t="n">
        <v>2007</v>
      </c>
      <c r="B95" s="95" t="s">
        <v>192</v>
      </c>
      <c r="C95" s="176" t="n">
        <v>82288</v>
      </c>
      <c r="D95" s="176" t="n">
        <v>43021</v>
      </c>
      <c r="E95" s="176" t="n">
        <v>3910</v>
      </c>
      <c r="F95" s="176" t="n">
        <v>39111</v>
      </c>
      <c r="G95" s="176" t="n">
        <v>34702</v>
      </c>
      <c r="H95" s="176" t="n">
        <v>4409</v>
      </c>
      <c r="I95" s="175" t="n">
        <v>52.2810130274159</v>
      </c>
      <c r="J95" s="175" t="n">
        <v>9.0885846447084</v>
      </c>
    </row>
    <row r="96" customFormat="false" ht="11.1" hidden="false" customHeight="true" outlineLevel="0" collapsed="false">
      <c r="A96" s="94"/>
      <c r="B96" s="95" t="s">
        <v>193</v>
      </c>
      <c r="C96" s="176" t="n">
        <v>82261</v>
      </c>
      <c r="D96" s="176" t="n">
        <v>43078</v>
      </c>
      <c r="E96" s="176" t="n">
        <v>3557</v>
      </c>
      <c r="F96" s="176" t="n">
        <v>39521</v>
      </c>
      <c r="G96" s="176" t="n">
        <v>35061</v>
      </c>
      <c r="H96" s="176" t="n">
        <v>4460</v>
      </c>
      <c r="I96" s="175" t="n">
        <v>52.3674645336186</v>
      </c>
      <c r="J96" s="175" t="n">
        <v>8.25711500069641</v>
      </c>
    </row>
    <row r="97" customFormat="false" ht="11.1" hidden="false" customHeight="true" outlineLevel="0" collapsed="false">
      <c r="A97" s="94"/>
      <c r="B97" s="95" t="s">
        <v>194</v>
      </c>
      <c r="C97" s="176" t="n">
        <v>82252</v>
      </c>
      <c r="D97" s="176" t="n">
        <v>43273</v>
      </c>
      <c r="E97" s="176" t="n">
        <v>3524</v>
      </c>
      <c r="F97" s="176" t="n">
        <v>39749</v>
      </c>
      <c r="G97" s="176" t="n">
        <v>35299</v>
      </c>
      <c r="H97" s="176" t="n">
        <v>4450</v>
      </c>
      <c r="I97" s="175" t="n">
        <v>52.6102708748723</v>
      </c>
      <c r="J97" s="175" t="n">
        <v>8.14364615349063</v>
      </c>
    </row>
    <row r="98" customFormat="false" ht="11.1" hidden="false" customHeight="true" outlineLevel="0" collapsed="false">
      <c r="A98" s="94"/>
      <c r="B98" s="95" t="s">
        <v>195</v>
      </c>
      <c r="C98" s="176" t="n">
        <v>82248</v>
      </c>
      <c r="D98" s="176" t="n">
        <v>43644</v>
      </c>
      <c r="E98" s="176" t="n">
        <v>3418</v>
      </c>
      <c r="F98" s="176" t="n">
        <v>40226</v>
      </c>
      <c r="G98" s="176" t="n">
        <v>35800</v>
      </c>
      <c r="H98" s="176" t="n">
        <v>4426</v>
      </c>
      <c r="I98" s="175" t="n">
        <v>53.063904289466</v>
      </c>
      <c r="J98" s="175" t="n">
        <v>7.8315461460911</v>
      </c>
    </row>
    <row r="99" customFormat="false" ht="15" hidden="false" customHeight="true" outlineLevel="0" collapsed="false">
      <c r="A99" s="94" t="n">
        <v>2008</v>
      </c>
      <c r="B99" s="95" t="s">
        <v>192</v>
      </c>
      <c r="C99" s="176" t="n">
        <v>82180</v>
      </c>
      <c r="D99" s="176" t="n">
        <v>43174</v>
      </c>
      <c r="E99" s="176" t="n">
        <v>3410</v>
      </c>
      <c r="F99" s="176" t="n">
        <v>39764</v>
      </c>
      <c r="G99" s="176" t="n">
        <v>35341</v>
      </c>
      <c r="H99" s="176" t="n">
        <v>4423</v>
      </c>
      <c r="I99" s="175" t="n">
        <v>52.5358968118764</v>
      </c>
      <c r="J99" s="175" t="n">
        <v>7.89827210821328</v>
      </c>
    </row>
    <row r="100" customFormat="false" ht="11.1" hidden="false" customHeight="true" outlineLevel="0" collapsed="false">
      <c r="A100" s="94"/>
      <c r="B100" s="95" t="s">
        <v>193</v>
      </c>
      <c r="C100" s="176" t="n">
        <v>82132</v>
      </c>
      <c r="D100" s="176" t="n">
        <v>43338</v>
      </c>
      <c r="E100" s="176" t="n">
        <v>3225</v>
      </c>
      <c r="F100" s="176" t="n">
        <v>40113</v>
      </c>
      <c r="G100" s="176" t="n">
        <v>35648</v>
      </c>
      <c r="H100" s="176" t="n">
        <v>4465</v>
      </c>
      <c r="I100" s="175" t="n">
        <v>52.7662786733551</v>
      </c>
      <c r="J100" s="175" t="n">
        <v>7.44150629932161</v>
      </c>
    </row>
    <row r="101" customFormat="false" ht="11.1" hidden="false" customHeight="true" outlineLevel="0" collapsed="false">
      <c r="A101" s="94"/>
      <c r="B101" s="95" t="s">
        <v>194</v>
      </c>
      <c r="C101" s="176" t="n">
        <v>82109</v>
      </c>
      <c r="D101" s="176" t="n">
        <v>43312</v>
      </c>
      <c r="E101" s="176" t="n">
        <v>3002</v>
      </c>
      <c r="F101" s="176" t="n">
        <v>40310</v>
      </c>
      <c r="G101" s="176" t="n">
        <v>35868</v>
      </c>
      <c r="H101" s="176" t="n">
        <v>4442</v>
      </c>
      <c r="I101" s="175" t="n">
        <v>52.7493940980891</v>
      </c>
      <c r="J101" s="175" t="n">
        <v>6.9311045437754</v>
      </c>
    </row>
    <row r="102" customFormat="false" ht="11.1" hidden="false" customHeight="true" outlineLevel="0" collapsed="false">
      <c r="A102" s="94"/>
      <c r="B102" s="95" t="s">
        <v>195</v>
      </c>
      <c r="C102" s="176" t="n">
        <v>82058</v>
      </c>
      <c r="D102" s="176" t="n">
        <v>43603</v>
      </c>
      <c r="E102" s="176" t="n">
        <v>2928</v>
      </c>
      <c r="F102" s="176" t="n">
        <v>40675</v>
      </c>
      <c r="G102" s="176" t="n">
        <v>36273</v>
      </c>
      <c r="H102" s="176" t="n">
        <v>4402</v>
      </c>
      <c r="I102" s="175" t="n">
        <v>53.1368056740354</v>
      </c>
      <c r="J102" s="175" t="n">
        <v>6.71513427975139</v>
      </c>
    </row>
    <row r="103" customFormat="false" ht="15" hidden="false" customHeight="true" outlineLevel="0" collapsed="false">
      <c r="A103" s="94" t="n">
        <v>2009</v>
      </c>
      <c r="B103" s="95" t="s">
        <v>192</v>
      </c>
      <c r="C103" s="176" t="n">
        <v>81943</v>
      </c>
      <c r="D103" s="176" t="n">
        <v>43281</v>
      </c>
      <c r="E103" s="176" t="n">
        <v>3345</v>
      </c>
      <c r="F103" s="176" t="n">
        <v>39936</v>
      </c>
      <c r="G103" s="176" t="n">
        <v>35567</v>
      </c>
      <c r="H103" s="176" t="n">
        <v>4369</v>
      </c>
      <c r="I103" s="175" t="n">
        <v>52.8184225620248</v>
      </c>
      <c r="J103" s="175" t="n">
        <v>7.72856449712345</v>
      </c>
    </row>
    <row r="104" customFormat="false" ht="11.1" hidden="false" customHeight="true" outlineLevel="0" collapsed="false">
      <c r="A104" s="94"/>
      <c r="B104" s="95" t="s">
        <v>193</v>
      </c>
      <c r="C104" s="176" t="n">
        <v>81868</v>
      </c>
      <c r="D104" s="176" t="n">
        <v>43368</v>
      </c>
      <c r="E104" s="176" t="n">
        <v>3236</v>
      </c>
      <c r="F104" s="176" t="n">
        <v>40132</v>
      </c>
      <c r="G104" s="176" t="n">
        <v>35721</v>
      </c>
      <c r="H104" s="176" t="n">
        <v>4411</v>
      </c>
      <c r="I104" s="175" t="n">
        <v>52.9730786143548</v>
      </c>
      <c r="J104" s="175" t="n">
        <v>7.46172292934883</v>
      </c>
    </row>
    <row r="105" customFormat="false" ht="11.1" hidden="false" customHeight="true" outlineLevel="0" collapsed="false">
      <c r="A105" s="94"/>
      <c r="B105" s="95" t="s">
        <v>194</v>
      </c>
      <c r="C105" s="176" t="n">
        <v>81851</v>
      </c>
      <c r="D105" s="176" t="n">
        <v>43431</v>
      </c>
      <c r="E105" s="176" t="n">
        <v>3266</v>
      </c>
      <c r="F105" s="176" t="n">
        <v>40165</v>
      </c>
      <c r="G105" s="176" t="n">
        <v>35743</v>
      </c>
      <c r="H105" s="176" t="n">
        <v>4422</v>
      </c>
      <c r="I105" s="175" t="n">
        <v>53.0610499566285</v>
      </c>
      <c r="J105" s="175" t="n">
        <v>7.51997421196841</v>
      </c>
    </row>
    <row r="106" customFormat="false" ht="11.1" hidden="false" customHeight="true" outlineLevel="0" collapsed="false">
      <c r="A106" s="94"/>
      <c r="B106" s="95" t="s">
        <v>195</v>
      </c>
      <c r="C106" s="176" t="n">
        <v>81837</v>
      </c>
      <c r="D106" s="176" t="n">
        <v>43511</v>
      </c>
      <c r="E106" s="176" t="n">
        <v>3061</v>
      </c>
      <c r="F106" s="176" t="n">
        <v>40450</v>
      </c>
      <c r="G106" s="176" t="n">
        <v>36015</v>
      </c>
      <c r="H106" s="176" t="n">
        <v>4435</v>
      </c>
      <c r="I106" s="175" t="n">
        <v>53.1678824981365</v>
      </c>
      <c r="J106" s="175" t="n">
        <v>7.03500264300981</v>
      </c>
    </row>
    <row r="107" customFormat="false" ht="15" hidden="false" customHeight="true" outlineLevel="0" collapsed="false">
      <c r="A107" s="94" t="n">
        <v>2010</v>
      </c>
      <c r="B107" s="95" t="s">
        <v>192</v>
      </c>
      <c r="C107" s="176" t="n">
        <v>81759</v>
      </c>
      <c r="D107" s="176" t="n">
        <v>43140</v>
      </c>
      <c r="E107" s="176" t="n">
        <v>3338</v>
      </c>
      <c r="F107" s="176" t="n">
        <v>39802</v>
      </c>
      <c r="G107" s="176" t="n">
        <v>35384</v>
      </c>
      <c r="H107" s="176" t="n">
        <v>4418</v>
      </c>
      <c r="I107" s="175" t="n">
        <v>52.7648332293692</v>
      </c>
      <c r="J107" s="175" t="n">
        <v>7.73759851645804</v>
      </c>
    </row>
    <row r="108" customFormat="false" ht="11.1" hidden="false" customHeight="true" outlineLevel="0" collapsed="false">
      <c r="A108" s="94"/>
      <c r="B108" s="95" t="s">
        <v>193</v>
      </c>
      <c r="C108" s="176" t="n">
        <v>81703</v>
      </c>
      <c r="D108" s="176" t="n">
        <v>43103</v>
      </c>
      <c r="E108" s="176" t="n">
        <v>2911</v>
      </c>
      <c r="F108" s="176" t="n">
        <v>40192</v>
      </c>
      <c r="G108" s="176" t="n">
        <v>35748</v>
      </c>
      <c r="H108" s="176" t="n">
        <v>4444</v>
      </c>
      <c r="I108" s="175" t="n">
        <v>52.7557127645252</v>
      </c>
      <c r="J108" s="175" t="n">
        <v>6.75359023733847</v>
      </c>
    </row>
    <row r="109" customFormat="false" ht="11.1" hidden="true" customHeight="true" outlineLevel="0" collapsed="false">
      <c r="A109" s="94"/>
      <c r="B109" s="95" t="s">
        <v>194</v>
      </c>
      <c r="C109" s="176"/>
      <c r="D109" s="176"/>
      <c r="E109" s="176"/>
      <c r="F109" s="176"/>
      <c r="G109" s="176"/>
      <c r="H109" s="176"/>
      <c r="I109" s="175"/>
      <c r="J109" s="175"/>
    </row>
    <row r="110" customFormat="false" ht="11.1" hidden="true" customHeight="true" outlineLevel="0" collapsed="false">
      <c r="A110" s="94"/>
      <c r="B110" s="95" t="s">
        <v>195</v>
      </c>
      <c r="C110" s="176"/>
      <c r="D110" s="176"/>
      <c r="E110" s="176"/>
      <c r="F110" s="176"/>
      <c r="G110" s="176"/>
      <c r="H110" s="176"/>
      <c r="I110" s="175"/>
      <c r="J110" s="175"/>
    </row>
    <row r="111" customFormat="false" ht="11.1" hidden="true" customHeight="true" outlineLevel="0" collapsed="false">
      <c r="A111" s="94"/>
      <c r="B111" s="95"/>
      <c r="C111" s="176"/>
      <c r="D111" s="176"/>
      <c r="E111" s="176"/>
      <c r="F111" s="176"/>
      <c r="G111" s="176"/>
      <c r="H111" s="176"/>
      <c r="I111" s="176"/>
      <c r="J111" s="176"/>
    </row>
    <row r="112" customFormat="false" ht="11.1" hidden="true" customHeight="true" outlineLevel="0" collapsed="false">
      <c r="A112" s="94"/>
      <c r="B112" s="95"/>
      <c r="C112" s="176"/>
      <c r="D112" s="176"/>
      <c r="E112" s="176"/>
      <c r="F112" s="176"/>
      <c r="G112" s="176"/>
      <c r="H112" s="176"/>
      <c r="I112" s="176"/>
      <c r="J112" s="176"/>
    </row>
    <row r="113" customFormat="false" ht="11.1" hidden="true" customHeight="true" outlineLevel="0" collapsed="false">
      <c r="A113" s="94"/>
      <c r="B113" s="95"/>
      <c r="C113" s="176"/>
      <c r="D113" s="176"/>
      <c r="E113" s="176"/>
      <c r="F113" s="176"/>
      <c r="G113" s="176"/>
      <c r="H113" s="176"/>
      <c r="I113" s="176"/>
      <c r="J113" s="176"/>
    </row>
    <row r="114" customFormat="false" ht="11.1" hidden="true" customHeight="true" outlineLevel="0" collapsed="false">
      <c r="A114" s="94"/>
      <c r="B114" s="95"/>
      <c r="C114" s="176"/>
      <c r="D114" s="176"/>
      <c r="E114" s="176"/>
      <c r="F114" s="176"/>
      <c r="G114" s="176"/>
      <c r="H114" s="176"/>
      <c r="I114" s="176"/>
      <c r="J114" s="176"/>
    </row>
    <row r="115" customFormat="false" ht="11.1" hidden="true" customHeight="true" outlineLevel="0" collapsed="false">
      <c r="A115" s="94"/>
      <c r="B115" s="95"/>
      <c r="C115" s="176"/>
      <c r="D115" s="176"/>
      <c r="E115" s="176"/>
      <c r="F115" s="176"/>
      <c r="G115" s="176"/>
      <c r="H115" s="176"/>
      <c r="I115" s="176"/>
      <c r="J115" s="176"/>
    </row>
    <row r="116" customFormat="false" ht="11.1" hidden="true" customHeight="true" outlineLevel="0" collapsed="false">
      <c r="A116" s="94"/>
      <c r="B116" s="95"/>
      <c r="C116" s="176"/>
      <c r="D116" s="176"/>
      <c r="E116" s="176"/>
      <c r="F116" s="176"/>
      <c r="G116" s="176"/>
      <c r="H116" s="176"/>
      <c r="I116" s="176"/>
      <c r="J116" s="176"/>
    </row>
    <row r="117" customFormat="false" ht="11.1" hidden="true" customHeight="true" outlineLevel="0" collapsed="false">
      <c r="A117" s="94"/>
      <c r="B117" s="95"/>
      <c r="C117" s="176"/>
      <c r="D117" s="176"/>
      <c r="E117" s="176"/>
      <c r="F117" s="176"/>
      <c r="G117" s="176"/>
      <c r="H117" s="176"/>
      <c r="I117" s="176"/>
      <c r="J117" s="176"/>
    </row>
    <row r="118" customFormat="false" ht="11.1" hidden="true" customHeight="true" outlineLevel="0" collapsed="false">
      <c r="A118" s="94"/>
      <c r="B118" s="95"/>
      <c r="C118" s="176"/>
      <c r="D118" s="176"/>
      <c r="E118" s="176"/>
      <c r="F118" s="176"/>
      <c r="G118" s="176"/>
      <c r="H118" s="176"/>
      <c r="I118" s="176"/>
      <c r="J118" s="176"/>
    </row>
    <row r="119" customFormat="false" ht="11.1" hidden="true" customHeight="true" outlineLevel="0" collapsed="false">
      <c r="A119" s="94"/>
      <c r="B119" s="95"/>
      <c r="C119" s="176"/>
      <c r="D119" s="176"/>
      <c r="E119" s="176"/>
      <c r="F119" s="176"/>
      <c r="G119" s="176"/>
      <c r="H119" s="176"/>
      <c r="I119" s="176"/>
      <c r="J119" s="176"/>
    </row>
    <row r="120" s="102" customFormat="true" ht="18" hidden="false" customHeight="true" outlineLevel="0" collapsed="false">
      <c r="A120" s="114"/>
      <c r="B120" s="110"/>
      <c r="C120" s="115" t="s">
        <v>220</v>
      </c>
      <c r="D120" s="115"/>
      <c r="E120" s="115"/>
      <c r="F120" s="115"/>
      <c r="G120" s="115"/>
      <c r="H120" s="115"/>
      <c r="I120" s="115"/>
      <c r="J120" s="115"/>
    </row>
    <row r="121" s="118" customFormat="true" ht="14.1" hidden="true" customHeight="true" outlineLevel="0" collapsed="false">
      <c r="A121" s="100"/>
      <c r="B121" s="132"/>
      <c r="C121" s="62"/>
      <c r="D121" s="62"/>
      <c r="E121" s="62"/>
      <c r="F121" s="62"/>
      <c r="G121" s="62"/>
      <c r="H121" s="62"/>
      <c r="I121" s="62"/>
      <c r="J121" s="62"/>
    </row>
    <row r="122" customFormat="false" ht="12" hidden="true" customHeight="true" outlineLevel="0" collapsed="false">
      <c r="A122" s="88" t="n">
        <v>1992</v>
      </c>
      <c r="B122" s="88"/>
      <c r="C122" s="91" t="n">
        <v>0.762652530506088</v>
      </c>
      <c r="D122" s="91" t="n">
        <v>-0.546260686377778</v>
      </c>
      <c r="E122" s="91" t="n">
        <v>17.3691523853636</v>
      </c>
      <c r="F122" s="91" t="n">
        <v>-1.54665839023382</v>
      </c>
      <c r="G122" s="91" t="n">
        <v>-1.86376052811291</v>
      </c>
      <c r="H122" s="91" t="n">
        <v>1.61931818181817</v>
      </c>
      <c r="I122" s="187" t="s">
        <v>191</v>
      </c>
      <c r="J122" s="187" t="s">
        <v>191</v>
      </c>
    </row>
    <row r="123" customFormat="false" ht="12" hidden="true" customHeight="true" outlineLevel="0" collapsed="false">
      <c r="A123" s="88" t="n">
        <v>1993</v>
      </c>
      <c r="B123" s="88"/>
      <c r="C123" s="91" t="n">
        <v>0.725860485892255</v>
      </c>
      <c r="D123" s="91" t="n">
        <v>-0.00492610837437724</v>
      </c>
      <c r="E123" s="91" t="n">
        <v>20.6393054459353</v>
      </c>
      <c r="F123" s="91" t="n">
        <v>-1.37918352335417</v>
      </c>
      <c r="G123" s="91" t="n">
        <v>-1.66139928672911</v>
      </c>
      <c r="H123" s="91" t="n">
        <v>1.34190662566395</v>
      </c>
      <c r="I123" s="187" t="s">
        <v>191</v>
      </c>
      <c r="J123" s="187" t="s">
        <v>191</v>
      </c>
    </row>
    <row r="124" customFormat="false" ht="12" hidden="true" customHeight="true" outlineLevel="0" collapsed="false">
      <c r="A124" s="88" t="n">
        <v>1994</v>
      </c>
      <c r="B124" s="88"/>
      <c r="C124" s="91" t="n">
        <v>0.299338498872871</v>
      </c>
      <c r="D124" s="91" t="n">
        <v>0.524656387014133</v>
      </c>
      <c r="E124" s="91" t="n">
        <v>8.70134118416748</v>
      </c>
      <c r="F124" s="91" t="n">
        <v>-0.141178977651109</v>
      </c>
      <c r="G124" s="91" t="n">
        <v>-0.451114518221488</v>
      </c>
      <c r="H124" s="91" t="n">
        <v>2.75862068965517</v>
      </c>
      <c r="I124" s="187" t="s">
        <v>191</v>
      </c>
      <c r="J124" s="187" t="s">
        <v>191</v>
      </c>
    </row>
    <row r="125" customFormat="false" ht="12" hidden="true" customHeight="true" outlineLevel="0" collapsed="false">
      <c r="A125" s="88" t="n">
        <v>1995</v>
      </c>
      <c r="B125" s="88"/>
      <c r="C125" s="91" t="n">
        <v>0.293532460514356</v>
      </c>
      <c r="D125" s="91" t="n">
        <v>-0.0906618313690046</v>
      </c>
      <c r="E125" s="91" t="n">
        <v>-2.85886247366837</v>
      </c>
      <c r="F125" s="91" t="n">
        <v>0.154716175842935</v>
      </c>
      <c r="G125" s="91" t="n">
        <v>0.100701951840776</v>
      </c>
      <c r="H125" s="91" t="n">
        <v>0.644295302013418</v>
      </c>
      <c r="I125" s="187" t="s">
        <v>191</v>
      </c>
      <c r="J125" s="187" t="s">
        <v>191</v>
      </c>
    </row>
    <row r="126" customFormat="false" ht="12" hidden="true" customHeight="true" outlineLevel="0" collapsed="false">
      <c r="A126" s="88" t="n">
        <v>1996</v>
      </c>
      <c r="B126" s="88"/>
      <c r="C126" s="91" t="n">
        <v>0.287775070106903</v>
      </c>
      <c r="D126" s="91" t="n">
        <v>0.404669642419179</v>
      </c>
      <c r="E126" s="91" t="n">
        <v>8.58116480793061</v>
      </c>
      <c r="F126" s="91" t="n">
        <v>-0.298300751078671</v>
      </c>
      <c r="G126" s="91" t="n">
        <v>-0.310678462585429</v>
      </c>
      <c r="H126" s="91" t="n">
        <v>-0.186716457722056</v>
      </c>
      <c r="I126" s="187" t="s">
        <v>191</v>
      </c>
      <c r="J126" s="187" t="s">
        <v>191</v>
      </c>
    </row>
    <row r="127" customFormat="false" ht="12" hidden="true" customHeight="true" outlineLevel="0" collapsed="false">
      <c r="A127" s="88" t="n">
        <v>1997</v>
      </c>
      <c r="B127" s="88"/>
      <c r="C127" s="91" t="n">
        <v>0.190485493797013</v>
      </c>
      <c r="D127" s="91" t="n">
        <v>0.632648574708711</v>
      </c>
      <c r="E127" s="91" t="n">
        <v>8.64479315263908</v>
      </c>
      <c r="F127" s="91" t="n">
        <v>-0.117540204092535</v>
      </c>
      <c r="G127" s="91" t="n">
        <v>-0.350231508963546</v>
      </c>
      <c r="H127" s="91" t="n">
        <v>1.9775521111705</v>
      </c>
      <c r="I127" s="187" t="s">
        <v>191</v>
      </c>
      <c r="J127" s="187" t="s">
        <v>191</v>
      </c>
    </row>
    <row r="128" customFormat="false" ht="12" hidden="true" customHeight="true" outlineLevel="0" collapsed="false">
      <c r="A128" s="88" t="n">
        <v>1998</v>
      </c>
      <c r="B128" s="88"/>
      <c r="C128" s="91" t="n">
        <v>-0.0280310047287173</v>
      </c>
      <c r="D128" s="91" t="n">
        <v>0.893247245011892</v>
      </c>
      <c r="E128" s="91" t="n">
        <v>-1.99579831932773</v>
      </c>
      <c r="F128" s="91" t="n">
        <v>1.18748328430061</v>
      </c>
      <c r="G128" s="91" t="n">
        <v>1.17650562935606</v>
      </c>
      <c r="H128" s="91" t="n">
        <v>1.28406708595388</v>
      </c>
      <c r="I128" s="187" t="s">
        <v>191</v>
      </c>
      <c r="J128" s="187" t="s">
        <v>191</v>
      </c>
    </row>
    <row r="129" customFormat="false" ht="12" hidden="true" customHeight="true" outlineLevel="0" collapsed="false">
      <c r="A129" s="88" t="n">
        <v>1999</v>
      </c>
      <c r="B129" s="88"/>
      <c r="C129" s="91" t="n">
        <v>0.0707067012885716</v>
      </c>
      <c r="D129" s="91" t="n">
        <v>0.423422989943717</v>
      </c>
      <c r="E129" s="91" t="n">
        <v>-8.81564844587352</v>
      </c>
      <c r="F129" s="91" t="n">
        <v>1.33477824179309</v>
      </c>
      <c r="G129" s="91" t="n">
        <v>1.51020047690542</v>
      </c>
      <c r="H129" s="91" t="n">
        <v>-0.206985769728334</v>
      </c>
      <c r="I129" s="187" t="s">
        <v>191</v>
      </c>
      <c r="J129" s="187" t="s">
        <v>191</v>
      </c>
    </row>
    <row r="130" customFormat="false" ht="12" hidden="true" customHeight="true" outlineLevel="0" collapsed="false">
      <c r="A130" s="88" t="n">
        <v>2000</v>
      </c>
      <c r="B130" s="88"/>
      <c r="C130" s="91" t="n">
        <v>0.123040189067709</v>
      </c>
      <c r="D130" s="91" t="n">
        <v>1.03732451727277</v>
      </c>
      <c r="E130" s="91" t="n">
        <v>-7.81663238319131</v>
      </c>
      <c r="F130" s="91" t="n">
        <v>1.82320874305537</v>
      </c>
      <c r="G130" s="91" t="n">
        <v>1.85894089669974</v>
      </c>
      <c r="H130" s="91" t="n">
        <v>1.50375939849626</v>
      </c>
      <c r="I130" s="187" t="s">
        <v>191</v>
      </c>
      <c r="J130" s="187" t="s">
        <v>191</v>
      </c>
    </row>
    <row r="131" customFormat="false" ht="12" hidden="true" customHeight="true" outlineLevel="0" collapsed="false">
      <c r="A131" s="88" t="n">
        <v>2001</v>
      </c>
      <c r="B131" s="88"/>
      <c r="C131" s="91" t="n">
        <v>0.184941840657999</v>
      </c>
      <c r="D131" s="91" t="n">
        <v>0.538233550681682</v>
      </c>
      <c r="E131" s="91" t="n">
        <v>1.78514504303476</v>
      </c>
      <c r="F131" s="91" t="n">
        <v>0.43803473538604</v>
      </c>
      <c r="G131" s="91" t="n">
        <v>0.293255131964813</v>
      </c>
      <c r="H131" s="91" t="n">
        <v>1.73690932311621</v>
      </c>
      <c r="I131" s="187" t="s">
        <v>191</v>
      </c>
      <c r="J131" s="187" t="s">
        <v>191</v>
      </c>
    </row>
    <row r="132" customFormat="false" ht="12" hidden="true" customHeight="true" outlineLevel="0" collapsed="false">
      <c r="A132" s="88" t="n">
        <v>2002</v>
      </c>
      <c r="B132" s="88"/>
      <c r="C132" s="91" t="n">
        <v>0.172455671605533</v>
      </c>
      <c r="D132" s="91" t="n">
        <v>0.271213621998953</v>
      </c>
      <c r="E132" s="91" t="n">
        <v>10.3351080488569</v>
      </c>
      <c r="F132" s="91" t="n">
        <v>-0.548343492565479</v>
      </c>
      <c r="G132" s="91" t="n">
        <v>-0.667120876625219</v>
      </c>
      <c r="H132" s="91" t="n">
        <v>0.502134069796639</v>
      </c>
      <c r="I132" s="187" t="s">
        <v>191</v>
      </c>
      <c r="J132" s="187" t="s">
        <v>191</v>
      </c>
    </row>
    <row r="133" customFormat="false" ht="12" hidden="true" customHeight="true" outlineLevel="0" collapsed="false">
      <c r="A133" s="88" t="n">
        <v>2003</v>
      </c>
      <c r="B133" s="88"/>
      <c r="C133" s="91" t="n">
        <v>0.0460706578405024</v>
      </c>
      <c r="D133" s="91" t="n">
        <v>0.079968012794879</v>
      </c>
      <c r="E133" s="91" t="n">
        <v>11.212035197275</v>
      </c>
      <c r="F133" s="91" t="n">
        <v>-0.925783453864696</v>
      </c>
      <c r="G133" s="91" t="n">
        <v>-1.23174530593582</v>
      </c>
      <c r="H133" s="91" t="n">
        <v>1.74868848363727</v>
      </c>
      <c r="I133" s="187" t="s">
        <v>191</v>
      </c>
      <c r="J133" s="187" t="s">
        <v>191</v>
      </c>
    </row>
    <row r="134" customFormat="false" ht="12" hidden="true" customHeight="true" outlineLevel="0" collapsed="false">
      <c r="A134" s="88" t="n">
        <v>2004</v>
      </c>
      <c r="B134" s="88"/>
      <c r="C134" s="91" t="n">
        <v>-0.0230247212796826</v>
      </c>
      <c r="D134" s="91" t="n">
        <v>0.951799017649407</v>
      </c>
      <c r="E134" s="91" t="n">
        <v>6.17662072485963</v>
      </c>
      <c r="F134" s="91" t="n">
        <v>0.421919084720315</v>
      </c>
      <c r="G134" s="91" t="n">
        <v>0.0405092592592666</v>
      </c>
      <c r="H134" s="91" t="n">
        <v>3.65823717161797</v>
      </c>
      <c r="I134" s="187" t="s">
        <v>191</v>
      </c>
      <c r="J134" s="187" t="s">
        <v>191</v>
      </c>
    </row>
    <row r="135" customFormat="false" ht="12" hidden="false" customHeight="true" outlineLevel="0" collapsed="false">
      <c r="A135" s="88" t="n">
        <v>2005</v>
      </c>
      <c r="B135" s="88"/>
      <c r="C135" s="91" t="n">
        <v>-0.0448479412370801</v>
      </c>
      <c r="D135" s="91" t="n">
        <v>0.833410932116578</v>
      </c>
      <c r="E135" s="91" t="n">
        <v>9.92788461538461</v>
      </c>
      <c r="F135" s="91" t="n">
        <v>-0.141767192494072</v>
      </c>
      <c r="G135" s="91" t="n">
        <v>-0.543761207844042</v>
      </c>
      <c r="H135" s="91" t="n">
        <v>3.15016579819991</v>
      </c>
      <c r="I135" s="187" t="s">
        <v>191</v>
      </c>
      <c r="J135" s="187" t="s">
        <v>191</v>
      </c>
    </row>
    <row r="136" customFormat="false" ht="12" hidden="false" customHeight="true" outlineLevel="0" collapsed="false">
      <c r="A136" s="88" t="n">
        <v>2006</v>
      </c>
      <c r="B136" s="88"/>
      <c r="C136" s="91" t="n">
        <v>-0.118839736127285</v>
      </c>
      <c r="D136" s="91" t="n">
        <v>-0.156993120007385</v>
      </c>
      <c r="E136" s="91" t="n">
        <v>-7.06319702602231</v>
      </c>
      <c r="F136" s="91" t="n">
        <v>0.658217392426622</v>
      </c>
      <c r="G136" s="91" t="n">
        <v>0.636887105217227</v>
      </c>
      <c r="H136" s="91" t="n">
        <v>0.826636050516655</v>
      </c>
      <c r="I136" s="187" t="s">
        <v>191</v>
      </c>
      <c r="J136" s="187" t="s">
        <v>191</v>
      </c>
    </row>
    <row r="137" customFormat="false" ht="12" hidden="false" customHeight="true" outlineLevel="0" collapsed="false">
      <c r="A137" s="88" t="n">
        <v>2007</v>
      </c>
      <c r="B137" s="88"/>
      <c r="C137" s="91" t="n">
        <v>-0.125051598960738</v>
      </c>
      <c r="D137" s="91" t="n">
        <v>0.0161864681126502</v>
      </c>
      <c r="E137" s="91" t="n">
        <v>-15.2470588235294</v>
      </c>
      <c r="F137" s="91" t="n">
        <v>1.6796594522515</v>
      </c>
      <c r="G137" s="91" t="n">
        <v>1.7627510475365</v>
      </c>
      <c r="H137" s="91" t="n">
        <v>1.02482350261899</v>
      </c>
      <c r="I137" s="187" t="s">
        <v>191</v>
      </c>
      <c r="J137" s="187" t="s">
        <v>191</v>
      </c>
    </row>
    <row r="138" customFormat="false" ht="12" hidden="false" customHeight="true" outlineLevel="0" collapsed="false">
      <c r="A138" s="88" t="n">
        <v>2008</v>
      </c>
      <c r="B138" s="88"/>
      <c r="C138" s="91" t="n">
        <v>-0.173832707292462</v>
      </c>
      <c r="D138" s="91" t="n">
        <v>0.240445749427792</v>
      </c>
      <c r="E138" s="91" t="n">
        <v>-12.7984453081621</v>
      </c>
      <c r="F138" s="91" t="n">
        <v>1.42493253637991</v>
      </c>
      <c r="G138" s="91" t="n">
        <v>1.6129490274031</v>
      </c>
      <c r="H138" s="91" t="n">
        <v>-0.0676284941388587</v>
      </c>
      <c r="I138" s="187" t="s">
        <v>191</v>
      </c>
      <c r="J138" s="187" t="s">
        <v>191</v>
      </c>
    </row>
    <row r="139" customFormat="false" ht="12" hidden="false" customHeight="true" outlineLevel="0" collapsed="false">
      <c r="A139" s="88" t="n">
        <v>2009</v>
      </c>
      <c r="B139" s="88"/>
      <c r="C139" s="91" t="n">
        <v>-0.298343886994644</v>
      </c>
      <c r="D139" s="91" t="n">
        <v>0.0945637382660181</v>
      </c>
      <c r="E139" s="91" t="n">
        <v>2.73798153454314</v>
      </c>
      <c r="F139" s="91" t="n">
        <v>-0.111895762880437</v>
      </c>
      <c r="G139" s="91" t="n">
        <v>-0.0586870860464472</v>
      </c>
      <c r="H139" s="91" t="n">
        <v>-0.541394089781193</v>
      </c>
      <c r="I139" s="187" t="s">
        <v>191</v>
      </c>
      <c r="J139" s="187" t="s">
        <v>191</v>
      </c>
    </row>
    <row r="140" customFormat="false" ht="12" hidden="true" customHeight="true" outlineLevel="0" collapsed="false">
      <c r="A140" s="88" t="n">
        <v>2010</v>
      </c>
      <c r="B140" s="88"/>
      <c r="C140" s="91"/>
      <c r="D140" s="91"/>
      <c r="E140" s="91"/>
      <c r="F140" s="91"/>
      <c r="G140" s="91"/>
      <c r="H140" s="91"/>
      <c r="I140" s="187"/>
      <c r="J140" s="187"/>
    </row>
    <row r="141" customFormat="false" ht="15" hidden="true" customHeight="true" outlineLevel="0" collapsed="false">
      <c r="A141" s="94" t="n">
        <v>1992</v>
      </c>
      <c r="B141" s="95" t="s">
        <v>192</v>
      </c>
      <c r="C141" s="91" t="n">
        <v>0.671780217576568</v>
      </c>
      <c r="D141" s="186" t="s">
        <v>307</v>
      </c>
      <c r="E141" s="186" t="s">
        <v>307</v>
      </c>
      <c r="F141" s="91" t="n">
        <v>-1.92951723427277</v>
      </c>
      <c r="G141" s="91" t="n">
        <v>-2.28558497397601</v>
      </c>
      <c r="H141" s="91" t="n">
        <v>1.70225043277554</v>
      </c>
      <c r="I141" s="187" t="s">
        <v>191</v>
      </c>
      <c r="J141" s="187" t="s">
        <v>191</v>
      </c>
    </row>
    <row r="142" customFormat="false" ht="11.1" hidden="true" customHeight="true" outlineLevel="0" collapsed="false">
      <c r="A142" s="94"/>
      <c r="B142" s="95" t="s">
        <v>193</v>
      </c>
      <c r="C142" s="91" t="n">
        <v>0.718559875816837</v>
      </c>
      <c r="D142" s="186" t="s">
        <v>307</v>
      </c>
      <c r="E142" s="186" t="s">
        <v>307</v>
      </c>
      <c r="F142" s="91" t="n">
        <v>-1.63044882561174</v>
      </c>
      <c r="G142" s="91" t="n">
        <v>-1.97321657046999</v>
      </c>
      <c r="H142" s="91" t="n">
        <v>1.78470254957507</v>
      </c>
      <c r="I142" s="187" t="s">
        <v>191</v>
      </c>
      <c r="J142" s="187" t="s">
        <v>191</v>
      </c>
    </row>
    <row r="143" customFormat="false" ht="11.1" hidden="true" customHeight="true" outlineLevel="0" collapsed="false">
      <c r="A143" s="94"/>
      <c r="B143" s="95" t="s">
        <v>194</v>
      </c>
      <c r="C143" s="91" t="n">
        <v>0.809585087642574</v>
      </c>
      <c r="D143" s="186" t="s">
        <v>307</v>
      </c>
      <c r="E143" s="186" t="s">
        <v>307</v>
      </c>
      <c r="F143" s="91" t="n">
        <v>-1.22847570319196</v>
      </c>
      <c r="G143" s="91" t="n">
        <v>-1.50167329309802</v>
      </c>
      <c r="H143" s="91" t="n">
        <v>1.46809712027103</v>
      </c>
      <c r="I143" s="187" t="s">
        <v>191</v>
      </c>
      <c r="J143" s="187" t="s">
        <v>191</v>
      </c>
    </row>
    <row r="144" customFormat="false" ht="11.1" hidden="true" customHeight="true" outlineLevel="0" collapsed="false">
      <c r="A144" s="94"/>
      <c r="B144" s="95" t="s">
        <v>195</v>
      </c>
      <c r="C144" s="91" t="n">
        <v>0.848851993119439</v>
      </c>
      <c r="D144" s="186" t="s">
        <v>307</v>
      </c>
      <c r="E144" s="186" t="s">
        <v>307</v>
      </c>
      <c r="F144" s="91" t="n">
        <v>-1.43160401781091</v>
      </c>
      <c r="G144" s="91" t="n">
        <v>-1.71829139714474</v>
      </c>
      <c r="H144" s="91" t="n">
        <v>1.41442715700141</v>
      </c>
      <c r="I144" s="187" t="s">
        <v>191</v>
      </c>
      <c r="J144" s="187" t="s">
        <v>191</v>
      </c>
    </row>
    <row r="145" customFormat="false" ht="15" hidden="true" customHeight="true" outlineLevel="0" collapsed="false">
      <c r="A145" s="94" t="n">
        <v>1993</v>
      </c>
      <c r="B145" s="95" t="s">
        <v>192</v>
      </c>
      <c r="C145" s="91" t="n">
        <v>0.876450375977299</v>
      </c>
      <c r="D145" s="186" t="s">
        <v>307</v>
      </c>
      <c r="E145" s="186" t="s">
        <v>307</v>
      </c>
      <c r="F145" s="91" t="n">
        <v>-1.49202763403295</v>
      </c>
      <c r="G145" s="91" t="n">
        <v>-1.75138953219083</v>
      </c>
      <c r="H145" s="91" t="n">
        <v>1.04964539007094</v>
      </c>
      <c r="I145" s="187" t="s">
        <v>191</v>
      </c>
      <c r="J145" s="187" t="s">
        <v>191</v>
      </c>
    </row>
    <row r="146" customFormat="false" ht="11.1" hidden="true" customHeight="true" outlineLevel="0" collapsed="false">
      <c r="A146" s="94"/>
      <c r="B146" s="95" t="s">
        <v>193</v>
      </c>
      <c r="C146" s="91" t="n">
        <v>0.832753306154913</v>
      </c>
      <c r="D146" s="186" t="s">
        <v>307</v>
      </c>
      <c r="E146" s="186" t="s">
        <v>307</v>
      </c>
      <c r="F146" s="91" t="n">
        <v>-1.54189650643552</v>
      </c>
      <c r="G146" s="91" t="n">
        <v>-1.80410128491458</v>
      </c>
      <c r="H146" s="91" t="n">
        <v>0.974116337322556</v>
      </c>
      <c r="I146" s="187" t="s">
        <v>191</v>
      </c>
      <c r="J146" s="187" t="s">
        <v>191</v>
      </c>
    </row>
    <row r="147" customFormat="false" ht="11.1" hidden="true" customHeight="true" outlineLevel="0" collapsed="false">
      <c r="A147" s="94"/>
      <c r="B147" s="95" t="s">
        <v>194</v>
      </c>
      <c r="C147" s="91" t="n">
        <v>0.6841081188266</v>
      </c>
      <c r="D147" s="186" t="s">
        <v>307</v>
      </c>
      <c r="E147" s="186" t="s">
        <v>307</v>
      </c>
      <c r="F147" s="91" t="n">
        <v>-1.33315803313174</v>
      </c>
      <c r="G147" s="91" t="n">
        <v>-1.63782088512022</v>
      </c>
      <c r="H147" s="91" t="n">
        <v>1.58597662771285</v>
      </c>
      <c r="I147" s="187" t="s">
        <v>191</v>
      </c>
      <c r="J147" s="187" t="s">
        <v>191</v>
      </c>
    </row>
    <row r="148" customFormat="false" ht="11.1" hidden="true" customHeight="true" outlineLevel="0" collapsed="false">
      <c r="A148" s="94"/>
      <c r="B148" s="95" t="s">
        <v>195</v>
      </c>
      <c r="C148" s="91" t="n">
        <v>0.51046262993313</v>
      </c>
      <c r="D148" s="186" t="s">
        <v>307</v>
      </c>
      <c r="E148" s="186" t="s">
        <v>307</v>
      </c>
      <c r="F148" s="91" t="n">
        <v>-1.07944845699278</v>
      </c>
      <c r="G148" s="91" t="n">
        <v>-1.41780226152508</v>
      </c>
      <c r="H148" s="91" t="n">
        <v>2.17573221757321</v>
      </c>
      <c r="I148" s="187" t="s">
        <v>191</v>
      </c>
      <c r="J148" s="187" t="s">
        <v>191</v>
      </c>
    </row>
    <row r="149" customFormat="false" ht="15" hidden="true" customHeight="true" outlineLevel="0" collapsed="false">
      <c r="A149" s="94" t="n">
        <v>1994</v>
      </c>
      <c r="B149" s="95" t="s">
        <v>192</v>
      </c>
      <c r="C149" s="91" t="n">
        <v>0.394925211038171</v>
      </c>
      <c r="D149" s="186" t="s">
        <v>307</v>
      </c>
      <c r="E149" s="186" t="s">
        <v>307</v>
      </c>
      <c r="F149" s="91" t="n">
        <v>-0.698648036052376</v>
      </c>
      <c r="G149" s="91" t="n">
        <v>-1.08429829989099</v>
      </c>
      <c r="H149" s="91" t="n">
        <v>2.97585626052779</v>
      </c>
      <c r="I149" s="187" t="s">
        <v>191</v>
      </c>
      <c r="J149" s="187" t="s">
        <v>191</v>
      </c>
    </row>
    <row r="150" customFormat="false" ht="11.1" hidden="true" customHeight="true" outlineLevel="0" collapsed="false">
      <c r="A150" s="94"/>
      <c r="B150" s="95" t="s">
        <v>193</v>
      </c>
      <c r="C150" s="91" t="n">
        <v>0.311860562581657</v>
      </c>
      <c r="D150" s="186" t="s">
        <v>307</v>
      </c>
      <c r="E150" s="186" t="s">
        <v>307</v>
      </c>
      <c r="F150" s="91" t="n">
        <v>-0.352159645706053</v>
      </c>
      <c r="G150" s="91" t="n">
        <v>-0.726628267611872</v>
      </c>
      <c r="H150" s="91" t="n">
        <v>3.14222712238148</v>
      </c>
      <c r="I150" s="187" t="s">
        <v>191</v>
      </c>
      <c r="J150" s="187" t="s">
        <v>191</v>
      </c>
    </row>
    <row r="151" customFormat="false" ht="11.1" hidden="true" customHeight="true" outlineLevel="0" collapsed="false">
      <c r="A151" s="94"/>
      <c r="B151" s="95" t="s">
        <v>194</v>
      </c>
      <c r="C151" s="91" t="n">
        <v>0.246181115446632</v>
      </c>
      <c r="D151" s="186" t="s">
        <v>307</v>
      </c>
      <c r="E151" s="186" t="s">
        <v>307</v>
      </c>
      <c r="F151" s="91" t="n">
        <v>0.0506356101591052</v>
      </c>
      <c r="G151" s="91" t="n">
        <v>-0.233230987246102</v>
      </c>
      <c r="H151" s="91" t="n">
        <v>2.68419611065463</v>
      </c>
      <c r="I151" s="187" t="s">
        <v>191</v>
      </c>
      <c r="J151" s="187" t="s">
        <v>191</v>
      </c>
    </row>
    <row r="152" customFormat="false" ht="11.1" hidden="true" customHeight="true" outlineLevel="0" collapsed="false">
      <c r="A152" s="94"/>
      <c r="B152" s="95" t="s">
        <v>195</v>
      </c>
      <c r="C152" s="91" t="n">
        <v>0.243482538121015</v>
      </c>
      <c r="D152" s="186" t="s">
        <v>307</v>
      </c>
      <c r="E152" s="186" t="s">
        <v>307</v>
      </c>
      <c r="F152" s="91" t="n">
        <v>0.398258283772307</v>
      </c>
      <c r="G152" s="91" t="n">
        <v>0.211758477691831</v>
      </c>
      <c r="H152" s="91" t="n">
        <v>2.12940212940214</v>
      </c>
      <c r="I152" s="187" t="s">
        <v>191</v>
      </c>
      <c r="J152" s="187" t="s">
        <v>191</v>
      </c>
    </row>
    <row r="153" customFormat="false" ht="15" hidden="true" customHeight="true" outlineLevel="0" collapsed="false">
      <c r="A153" s="94" t="n">
        <v>1995</v>
      </c>
      <c r="B153" s="95" t="s">
        <v>192</v>
      </c>
      <c r="C153" s="91" t="n">
        <v>0.247086590942615</v>
      </c>
      <c r="D153" s="186" t="s">
        <v>307</v>
      </c>
      <c r="E153" s="186" t="s">
        <v>307</v>
      </c>
      <c r="F153" s="91" t="n">
        <v>0.126211767233286</v>
      </c>
      <c r="G153" s="91" t="n">
        <v>-0.0476601828959531</v>
      </c>
      <c r="H153" s="91" t="n">
        <v>1.71755725190839</v>
      </c>
      <c r="I153" s="187" t="s">
        <v>191</v>
      </c>
      <c r="J153" s="187" t="s">
        <v>191</v>
      </c>
    </row>
    <row r="154" customFormat="false" ht="11.1" hidden="true" customHeight="true" outlineLevel="0" collapsed="false">
      <c r="A154" s="94"/>
      <c r="B154" s="95" t="s">
        <v>193</v>
      </c>
      <c r="C154" s="91" t="n">
        <v>0.260509468044589</v>
      </c>
      <c r="D154" s="186" t="s">
        <v>307</v>
      </c>
      <c r="E154" s="186" t="s">
        <v>307</v>
      </c>
      <c r="F154" s="91" t="n">
        <v>0.326631147760438</v>
      </c>
      <c r="G154" s="91" t="n">
        <v>0.229105299175814</v>
      </c>
      <c r="H154" s="91" t="n">
        <v>1.20256547300907</v>
      </c>
      <c r="I154" s="187" t="s">
        <v>191</v>
      </c>
      <c r="J154" s="187" t="s">
        <v>191</v>
      </c>
    </row>
    <row r="155" customFormat="false" ht="11.1" hidden="true" customHeight="true" outlineLevel="0" collapsed="false">
      <c r="A155" s="94"/>
      <c r="B155" s="95" t="s">
        <v>194</v>
      </c>
      <c r="C155" s="91" t="n">
        <v>0.316793752532504</v>
      </c>
      <c r="D155" s="186" t="s">
        <v>307</v>
      </c>
      <c r="E155" s="186" t="s">
        <v>307</v>
      </c>
      <c r="F155" s="91" t="n">
        <v>0.149166267114168</v>
      </c>
      <c r="G155" s="91" t="n">
        <v>0.136122865682225</v>
      </c>
      <c r="H155" s="91" t="n">
        <v>0.266737796745801</v>
      </c>
      <c r="I155" s="187" t="s">
        <v>191</v>
      </c>
      <c r="J155" s="187" t="s">
        <v>191</v>
      </c>
    </row>
    <row r="156" customFormat="false" ht="11.1" hidden="true" customHeight="true" outlineLevel="0" collapsed="false">
      <c r="A156" s="94"/>
      <c r="B156" s="95" t="s">
        <v>195</v>
      </c>
      <c r="C156" s="91" t="n">
        <v>0.352069481586881</v>
      </c>
      <c r="D156" s="186" t="s">
        <v>307</v>
      </c>
      <c r="E156" s="186" t="s">
        <v>307</v>
      </c>
      <c r="F156" s="91" t="n">
        <v>0.0343788015021005</v>
      </c>
      <c r="G156" s="91" t="n">
        <v>0.0675021277844508</v>
      </c>
      <c r="H156" s="91" t="n">
        <v>-0.267308206361932</v>
      </c>
      <c r="I156" s="187" t="s">
        <v>191</v>
      </c>
      <c r="J156" s="187" t="s">
        <v>191</v>
      </c>
    </row>
    <row r="157" customFormat="false" ht="15" hidden="true" customHeight="true" outlineLevel="0" collapsed="false">
      <c r="A157" s="94" t="n">
        <v>1996</v>
      </c>
      <c r="B157" s="95" t="s">
        <v>192</v>
      </c>
      <c r="C157" s="91" t="n">
        <v>0.320052974285389</v>
      </c>
      <c r="D157" s="186" t="s">
        <v>307</v>
      </c>
      <c r="E157" s="186" t="s">
        <v>307</v>
      </c>
      <c r="F157" s="91" t="n">
        <v>-0.35133830392104</v>
      </c>
      <c r="G157" s="91" t="n">
        <v>-0.309938906273274</v>
      </c>
      <c r="H157" s="91" t="n">
        <v>-0.723666577325105</v>
      </c>
      <c r="I157" s="187" t="s">
        <v>191</v>
      </c>
      <c r="J157" s="187" t="s">
        <v>191</v>
      </c>
    </row>
    <row r="158" customFormat="false" ht="11.1" hidden="true" customHeight="true" outlineLevel="0" collapsed="false">
      <c r="A158" s="94"/>
      <c r="B158" s="95" t="s">
        <v>193</v>
      </c>
      <c r="C158" s="91" t="n">
        <v>0.313760096089027</v>
      </c>
      <c r="D158" s="186" t="s">
        <v>307</v>
      </c>
      <c r="E158" s="186" t="s">
        <v>307</v>
      </c>
      <c r="F158" s="91" t="n">
        <v>-0.194806927654582</v>
      </c>
      <c r="G158" s="91" t="n">
        <v>-0.106869322567235</v>
      </c>
      <c r="H158" s="91" t="n">
        <v>-0.977026670187485</v>
      </c>
      <c r="I158" s="187" t="s">
        <v>191</v>
      </c>
      <c r="J158" s="187" t="s">
        <v>191</v>
      </c>
    </row>
    <row r="159" customFormat="false" ht="11.1" hidden="true" customHeight="true" outlineLevel="0" collapsed="false">
      <c r="A159" s="94"/>
      <c r="B159" s="95" t="s">
        <v>194</v>
      </c>
      <c r="C159" s="91" t="n">
        <v>0.276625172890732</v>
      </c>
      <c r="D159" s="186" t="s">
        <v>307</v>
      </c>
      <c r="E159" s="186" t="s">
        <v>307</v>
      </c>
      <c r="F159" s="91" t="n">
        <v>-0.236714718868029</v>
      </c>
      <c r="G159" s="91" t="n">
        <v>-0.265965306303372</v>
      </c>
      <c r="H159" s="91" t="n">
        <v>0.0266028198988977</v>
      </c>
      <c r="I159" s="187" t="s">
        <v>191</v>
      </c>
      <c r="J159" s="187" t="s">
        <v>191</v>
      </c>
    </row>
    <row r="160" customFormat="false" ht="11.1" hidden="true" customHeight="true" outlineLevel="0" collapsed="false">
      <c r="A160" s="94"/>
      <c r="B160" s="95" t="s">
        <v>195</v>
      </c>
      <c r="C160" s="91" t="n">
        <v>0.238371737668857</v>
      </c>
      <c r="D160" s="186" t="s">
        <v>307</v>
      </c>
      <c r="E160" s="186" t="s">
        <v>307</v>
      </c>
      <c r="F160" s="91" t="n">
        <v>-0.438839982023424</v>
      </c>
      <c r="G160" s="91" t="n">
        <v>-0.568981698732983</v>
      </c>
      <c r="H160" s="91" t="n">
        <v>0.750469043151966</v>
      </c>
      <c r="I160" s="187" t="s">
        <v>191</v>
      </c>
      <c r="J160" s="187" t="s">
        <v>191</v>
      </c>
    </row>
    <row r="161" customFormat="false" ht="15" hidden="true" customHeight="true" outlineLevel="0" collapsed="false">
      <c r="A161" s="94" t="n">
        <v>1997</v>
      </c>
      <c r="B161" s="95" t="s">
        <v>192</v>
      </c>
      <c r="C161" s="91" t="n">
        <v>0.254247646986912</v>
      </c>
      <c r="D161" s="186" t="s">
        <v>307</v>
      </c>
      <c r="E161" s="186" t="s">
        <v>307</v>
      </c>
      <c r="F161" s="91" t="n">
        <v>-0.438702731799225</v>
      </c>
      <c r="G161" s="91" t="n">
        <v>-0.663657289767116</v>
      </c>
      <c r="H161" s="91" t="n">
        <v>1.59287257019439</v>
      </c>
      <c r="I161" s="187" t="s">
        <v>191</v>
      </c>
      <c r="J161" s="187" t="s">
        <v>191</v>
      </c>
    </row>
    <row r="162" customFormat="false" ht="11.1" hidden="true" customHeight="true" outlineLevel="0" collapsed="false">
      <c r="A162" s="94"/>
      <c r="B162" s="95" t="s">
        <v>193</v>
      </c>
      <c r="C162" s="91" t="n">
        <v>0.238249416594385</v>
      </c>
      <c r="D162" s="186" t="s">
        <v>307</v>
      </c>
      <c r="E162" s="186" t="s">
        <v>307</v>
      </c>
      <c r="F162" s="91" t="n">
        <v>-0.296791443850267</v>
      </c>
      <c r="G162" s="91" t="n">
        <v>-0.549777117384849</v>
      </c>
      <c r="H162" s="91" t="n">
        <v>1.97333333333334</v>
      </c>
      <c r="I162" s="187" t="s">
        <v>191</v>
      </c>
      <c r="J162" s="187" t="s">
        <v>191</v>
      </c>
    </row>
    <row r="163" customFormat="false" ht="11.1" hidden="true" customHeight="true" outlineLevel="0" collapsed="false">
      <c r="A163" s="94"/>
      <c r="B163" s="95" t="s">
        <v>194</v>
      </c>
      <c r="C163" s="91" t="n">
        <v>0.179432407689959</v>
      </c>
      <c r="D163" s="186" t="s">
        <v>307</v>
      </c>
      <c r="E163" s="186" t="s">
        <v>307</v>
      </c>
      <c r="F163" s="91" t="n">
        <v>0.0133301341011389</v>
      </c>
      <c r="G163" s="91" t="n">
        <v>-0.207413552994169</v>
      </c>
      <c r="H163" s="91" t="n">
        <v>1.99468085106382</v>
      </c>
      <c r="I163" s="187" t="s">
        <v>191</v>
      </c>
      <c r="J163" s="187" t="s">
        <v>191</v>
      </c>
    </row>
    <row r="164" customFormat="false" ht="11.1" hidden="true" customHeight="true" outlineLevel="0" collapsed="false">
      <c r="A164" s="94"/>
      <c r="B164" s="95" t="s">
        <v>195</v>
      </c>
      <c r="C164" s="91" t="n">
        <v>0.0914634146341484</v>
      </c>
      <c r="D164" s="186" t="s">
        <v>307</v>
      </c>
      <c r="E164" s="186" t="s">
        <v>307</v>
      </c>
      <c r="F164" s="91" t="n">
        <v>0.252250338546503</v>
      </c>
      <c r="G164" s="91" t="n">
        <v>0.0530942127308123</v>
      </c>
      <c r="H164" s="91" t="n">
        <v>2.04841713221602</v>
      </c>
      <c r="I164" s="187" t="s">
        <v>191</v>
      </c>
      <c r="J164" s="187" t="s">
        <v>191</v>
      </c>
    </row>
    <row r="165" customFormat="false" ht="15" hidden="true" customHeight="true" outlineLevel="0" collapsed="false">
      <c r="A165" s="94" t="n">
        <v>1998</v>
      </c>
      <c r="B165" s="95" t="s">
        <v>192</v>
      </c>
      <c r="C165" s="91" t="n">
        <v>0.0243848911214712</v>
      </c>
      <c r="D165" s="186" t="s">
        <v>307</v>
      </c>
      <c r="E165" s="186" t="s">
        <v>307</v>
      </c>
      <c r="F165" s="91" t="n">
        <v>0.543360726643599</v>
      </c>
      <c r="G165" s="91" t="n">
        <v>0.379186854855689</v>
      </c>
      <c r="H165" s="91" t="n">
        <v>1.99309061918682</v>
      </c>
      <c r="I165" s="187" t="s">
        <v>191</v>
      </c>
      <c r="J165" s="187" t="s">
        <v>191</v>
      </c>
    </row>
    <row r="166" customFormat="false" ht="11.1" hidden="true" customHeight="true" outlineLevel="0" collapsed="false">
      <c r="A166" s="94"/>
      <c r="B166" s="95" t="s">
        <v>193</v>
      </c>
      <c r="C166" s="91" t="n">
        <v>-0.0304721971673132</v>
      </c>
      <c r="D166" s="186" t="s">
        <v>307</v>
      </c>
      <c r="E166" s="186" t="s">
        <v>307</v>
      </c>
      <c r="F166" s="91" t="n">
        <v>1.01370377323072</v>
      </c>
      <c r="G166" s="91" t="n">
        <v>0.926340953234714</v>
      </c>
      <c r="H166" s="91" t="n">
        <v>1.77824267782427</v>
      </c>
      <c r="I166" s="187" t="s">
        <v>191</v>
      </c>
      <c r="J166" s="187" t="s">
        <v>191</v>
      </c>
    </row>
    <row r="167" customFormat="false" ht="11.1" hidden="true" customHeight="true" outlineLevel="0" collapsed="false">
      <c r="A167" s="94"/>
      <c r="B167" s="95" t="s">
        <v>194</v>
      </c>
      <c r="C167" s="91" t="n">
        <v>-0.0645774441953506</v>
      </c>
      <c r="D167" s="186" t="s">
        <v>307</v>
      </c>
      <c r="E167" s="186" t="s">
        <v>307</v>
      </c>
      <c r="F167" s="91" t="n">
        <v>1.36748947059763</v>
      </c>
      <c r="G167" s="91" t="n">
        <v>1.40740520799312</v>
      </c>
      <c r="H167" s="91" t="n">
        <v>1.01694915254238</v>
      </c>
      <c r="I167" s="187" t="s">
        <v>191</v>
      </c>
      <c r="J167" s="187" t="s">
        <v>191</v>
      </c>
    </row>
    <row r="168" customFormat="false" ht="11.1" hidden="true" customHeight="true" outlineLevel="0" collapsed="false">
      <c r="A168" s="94"/>
      <c r="B168" s="95" t="s">
        <v>195</v>
      </c>
      <c r="C168" s="91" t="n">
        <v>-0.0377703320133946</v>
      </c>
      <c r="D168" s="186" t="s">
        <v>307</v>
      </c>
      <c r="E168" s="186" t="s">
        <v>307</v>
      </c>
      <c r="F168" s="91" t="n">
        <v>1.82487551647421</v>
      </c>
      <c r="G168" s="91" t="n">
        <v>1.98997641509433</v>
      </c>
      <c r="H168" s="91" t="n">
        <v>0.364963503649634</v>
      </c>
      <c r="I168" s="187" t="s">
        <v>191</v>
      </c>
      <c r="J168" s="187" t="s">
        <v>191</v>
      </c>
    </row>
    <row r="169" customFormat="false" ht="15" hidden="true" customHeight="true" outlineLevel="0" collapsed="false">
      <c r="A169" s="94" t="n">
        <v>1999</v>
      </c>
      <c r="B169" s="95" t="s">
        <v>192</v>
      </c>
      <c r="C169" s="91" t="n">
        <v>-0.0121894731709631</v>
      </c>
      <c r="D169" s="186" t="s">
        <v>307</v>
      </c>
      <c r="E169" s="186" t="s">
        <v>307</v>
      </c>
      <c r="F169" s="91" t="n">
        <v>1.63471621003953</v>
      </c>
      <c r="G169" s="91" t="n">
        <v>1.85279568280619</v>
      </c>
      <c r="H169" s="91" t="n">
        <v>-0.260552371026577</v>
      </c>
      <c r="I169" s="187" t="s">
        <v>191</v>
      </c>
      <c r="J169" s="187" t="s">
        <v>191</v>
      </c>
    </row>
    <row r="170" customFormat="false" ht="11.1" hidden="true" customHeight="true" outlineLevel="0" collapsed="false">
      <c r="A170" s="94"/>
      <c r="B170" s="95" t="s">
        <v>193</v>
      </c>
      <c r="C170" s="91" t="n">
        <v>0.0365777826548168</v>
      </c>
      <c r="D170" s="186" t="s">
        <v>307</v>
      </c>
      <c r="E170" s="186" t="s">
        <v>307</v>
      </c>
      <c r="F170" s="91" t="n">
        <v>1.02476969230361</v>
      </c>
      <c r="G170" s="91" t="n">
        <v>1.22279792746114</v>
      </c>
      <c r="H170" s="91" t="n">
        <v>-0.693730729701954</v>
      </c>
      <c r="I170" s="187" t="s">
        <v>191</v>
      </c>
      <c r="J170" s="187" t="s">
        <v>191</v>
      </c>
    </row>
    <row r="171" customFormat="false" ht="11.1" hidden="true" customHeight="true" outlineLevel="0" collapsed="false">
      <c r="A171" s="94"/>
      <c r="B171" s="95" t="s">
        <v>194</v>
      </c>
      <c r="C171" s="91" t="n">
        <v>0.113388361233376</v>
      </c>
      <c r="D171" s="186" t="s">
        <v>307</v>
      </c>
      <c r="E171" s="186" t="s">
        <v>307</v>
      </c>
      <c r="F171" s="91" t="n">
        <v>1.35167118100297</v>
      </c>
      <c r="G171" s="91" t="n">
        <v>1.51377624220419</v>
      </c>
      <c r="H171" s="91" t="n">
        <v>-0.0774393391843091</v>
      </c>
      <c r="I171" s="187" t="s">
        <v>191</v>
      </c>
      <c r="J171" s="187" t="s">
        <v>191</v>
      </c>
    </row>
    <row r="172" customFormat="false" ht="11.1" hidden="true" customHeight="true" outlineLevel="0" collapsed="false">
      <c r="A172" s="94"/>
      <c r="B172" s="95" t="s">
        <v>195</v>
      </c>
      <c r="C172" s="91" t="n">
        <v>0.142606406318563</v>
      </c>
      <c r="D172" s="186" t="s">
        <v>307</v>
      </c>
      <c r="E172" s="186" t="s">
        <v>307</v>
      </c>
      <c r="F172" s="91" t="n">
        <v>1.34737937313045</v>
      </c>
      <c r="G172" s="91" t="n">
        <v>1.44818615406849</v>
      </c>
      <c r="H172" s="91" t="n">
        <v>0.441558441558442</v>
      </c>
      <c r="I172" s="187" t="s">
        <v>191</v>
      </c>
      <c r="J172" s="187" t="s">
        <v>191</v>
      </c>
    </row>
    <row r="173" customFormat="false" ht="15" hidden="true" customHeight="true" outlineLevel="0" collapsed="false">
      <c r="A173" s="94" t="n">
        <v>2000</v>
      </c>
      <c r="B173" s="95" t="s">
        <v>192</v>
      </c>
      <c r="C173" s="91" t="n">
        <v>0.142634222460615</v>
      </c>
      <c r="D173" s="186" t="s">
        <v>307</v>
      </c>
      <c r="E173" s="186" t="s">
        <v>307</v>
      </c>
      <c r="F173" s="91" t="n">
        <v>1.76714901722177</v>
      </c>
      <c r="G173" s="91" t="n">
        <v>1.84558325729256</v>
      </c>
      <c r="H173" s="91" t="n">
        <v>1.0710553814002</v>
      </c>
      <c r="I173" s="187" t="s">
        <v>191</v>
      </c>
      <c r="J173" s="187" t="s">
        <v>191</v>
      </c>
    </row>
    <row r="174" customFormat="false" ht="11.1" hidden="true" customHeight="true" outlineLevel="0" collapsed="false">
      <c r="A174" s="94"/>
      <c r="B174" s="95" t="s">
        <v>193</v>
      </c>
      <c r="C174" s="91" t="n">
        <v>0.132850683145037</v>
      </c>
      <c r="D174" s="186" t="s">
        <v>307</v>
      </c>
      <c r="E174" s="186" t="s">
        <v>307</v>
      </c>
      <c r="F174" s="91" t="n">
        <v>2.34409901978819</v>
      </c>
      <c r="G174" s="91" t="n">
        <v>2.43652743652744</v>
      </c>
      <c r="H174" s="91" t="n">
        <v>1.52652005174645</v>
      </c>
      <c r="I174" s="187" t="s">
        <v>191</v>
      </c>
      <c r="J174" s="187" t="s">
        <v>191</v>
      </c>
    </row>
    <row r="175" customFormat="false" ht="11.1" hidden="true" customHeight="true" outlineLevel="0" collapsed="false">
      <c r="A175" s="94"/>
      <c r="B175" s="95" t="s">
        <v>194</v>
      </c>
      <c r="C175" s="91" t="n">
        <v>0.110824240062342</v>
      </c>
      <c r="D175" s="186" t="s">
        <v>307</v>
      </c>
      <c r="E175" s="186" t="s">
        <v>307</v>
      </c>
      <c r="F175" s="91" t="n">
        <v>1.63721750862717</v>
      </c>
      <c r="G175" s="91" t="n">
        <v>1.64407268531872</v>
      </c>
      <c r="H175" s="91" t="n">
        <v>1.57582020149832</v>
      </c>
      <c r="I175" s="187" t="s">
        <v>191</v>
      </c>
      <c r="J175" s="187" t="s">
        <v>191</v>
      </c>
    </row>
    <row r="176" customFormat="false" ht="11.1" hidden="true" customHeight="true" outlineLevel="0" collapsed="false">
      <c r="A176" s="94"/>
      <c r="B176" s="95" t="s">
        <v>195</v>
      </c>
      <c r="C176" s="91" t="n">
        <v>0.107106778155085</v>
      </c>
      <c r="D176" s="186" t="s">
        <v>307</v>
      </c>
      <c r="E176" s="186" t="s">
        <v>307</v>
      </c>
      <c r="F176" s="91" t="n">
        <v>1.62718476503349</v>
      </c>
      <c r="G176" s="91" t="n">
        <v>1.62126738089812</v>
      </c>
      <c r="H176" s="91" t="n">
        <v>1.68088957848462</v>
      </c>
      <c r="I176" s="187" t="s">
        <v>191</v>
      </c>
      <c r="J176" s="187" t="s">
        <v>191</v>
      </c>
    </row>
    <row r="177" customFormat="false" ht="15" hidden="true" customHeight="true" outlineLevel="0" collapsed="false">
      <c r="A177" s="94" t="n">
        <v>2001</v>
      </c>
      <c r="B177" s="95" t="s">
        <v>192</v>
      </c>
      <c r="C177" s="91" t="n">
        <v>0.139996347921368</v>
      </c>
      <c r="D177" s="186" t="s">
        <v>307</v>
      </c>
      <c r="E177" s="186" t="s">
        <v>307</v>
      </c>
      <c r="F177" s="91" t="n">
        <v>0.987808365177159</v>
      </c>
      <c r="G177" s="91" t="n">
        <v>0.869942196531781</v>
      </c>
      <c r="H177" s="91" t="n">
        <v>2.04187128456965</v>
      </c>
      <c r="I177" s="187" t="s">
        <v>191</v>
      </c>
      <c r="J177" s="187" t="s">
        <v>191</v>
      </c>
    </row>
    <row r="178" customFormat="false" ht="11.1" hidden="true" customHeight="true" outlineLevel="0" collapsed="false">
      <c r="A178" s="94"/>
      <c r="B178" s="95" t="s">
        <v>193</v>
      </c>
      <c r="C178" s="91" t="n">
        <v>0.175276303617508</v>
      </c>
      <c r="D178" s="186" t="s">
        <v>307</v>
      </c>
      <c r="E178" s="186" t="s">
        <v>307</v>
      </c>
      <c r="F178" s="91" t="n">
        <v>0.590576453973554</v>
      </c>
      <c r="G178" s="91" t="n">
        <v>0.408326432711803</v>
      </c>
      <c r="H178" s="91" t="n">
        <v>2.21712538226299</v>
      </c>
      <c r="I178" s="187" t="s">
        <v>191</v>
      </c>
      <c r="J178" s="187" t="s">
        <v>191</v>
      </c>
    </row>
    <row r="179" customFormat="false" ht="11.1" hidden="true" customHeight="true" outlineLevel="0" collapsed="false">
      <c r="A179" s="94"/>
      <c r="B179" s="95" t="s">
        <v>194</v>
      </c>
      <c r="C179" s="91" t="n">
        <v>0.198289600136263</v>
      </c>
      <c r="D179" s="186" t="s">
        <v>307</v>
      </c>
      <c r="E179" s="186" t="s">
        <v>307</v>
      </c>
      <c r="F179" s="91" t="n">
        <v>0.181251914632895</v>
      </c>
      <c r="G179" s="91" t="n">
        <v>0.0141884222474573</v>
      </c>
      <c r="H179" s="91" t="n">
        <v>1.67853509664293</v>
      </c>
      <c r="I179" s="187" t="s">
        <v>191</v>
      </c>
      <c r="J179" s="187" t="s">
        <v>191</v>
      </c>
    </row>
    <row r="180" customFormat="false" ht="11.1" hidden="true" customHeight="true" outlineLevel="0" collapsed="false">
      <c r="A180" s="94"/>
      <c r="B180" s="95" t="s">
        <v>195</v>
      </c>
      <c r="C180" s="91" t="n">
        <v>0.223710926576629</v>
      </c>
      <c r="D180" s="186" t="s">
        <v>307</v>
      </c>
      <c r="E180" s="186" t="s">
        <v>307</v>
      </c>
      <c r="F180" s="91" t="n">
        <v>-0.0858650907897101</v>
      </c>
      <c r="G180" s="91" t="n">
        <v>-0.227113416514797</v>
      </c>
      <c r="H180" s="91" t="n">
        <v>1.19532044760935</v>
      </c>
      <c r="I180" s="187" t="s">
        <v>191</v>
      </c>
      <c r="J180" s="187" t="s">
        <v>191</v>
      </c>
    </row>
    <row r="181" customFormat="false" ht="15" hidden="true" customHeight="true" outlineLevel="0" collapsed="false">
      <c r="A181" s="94" t="n">
        <v>2002</v>
      </c>
      <c r="B181" s="95" t="s">
        <v>192</v>
      </c>
      <c r="C181" s="91" t="n">
        <v>0.211524434719195</v>
      </c>
      <c r="D181" s="186" t="s">
        <v>307</v>
      </c>
      <c r="E181" s="186" t="s">
        <v>307</v>
      </c>
      <c r="F181" s="91" t="n">
        <v>-0.0102962753224034</v>
      </c>
      <c r="G181" s="91" t="n">
        <v>-0.0601701956964007</v>
      </c>
      <c r="H181" s="91" t="n">
        <v>0.430597771023301</v>
      </c>
      <c r="I181" s="187" t="s">
        <v>191</v>
      </c>
      <c r="J181" s="187" t="s">
        <v>191</v>
      </c>
    </row>
    <row r="182" customFormat="false" ht="11.1" hidden="true" customHeight="true" outlineLevel="0" collapsed="false">
      <c r="A182" s="94"/>
      <c r="B182" s="95" t="s">
        <v>193</v>
      </c>
      <c r="C182" s="91" t="n">
        <v>0.189550425273396</v>
      </c>
      <c r="D182" s="186" t="s">
        <v>307</v>
      </c>
      <c r="E182" s="186" t="s">
        <v>307</v>
      </c>
      <c r="F182" s="91" t="n">
        <v>-0.467134652201665</v>
      </c>
      <c r="G182" s="91" t="n">
        <v>-0.534637697645323</v>
      </c>
      <c r="H182" s="91" t="n">
        <v>0.124657192720008</v>
      </c>
      <c r="I182" s="187" t="s">
        <v>191</v>
      </c>
      <c r="J182" s="187" t="s">
        <v>191</v>
      </c>
    </row>
    <row r="183" customFormat="false" ht="11.1" hidden="true" customHeight="true" outlineLevel="0" collapsed="false">
      <c r="A183" s="94"/>
      <c r="B183" s="95" t="s">
        <v>194</v>
      </c>
      <c r="C183" s="91" t="n">
        <v>0.160260301580735</v>
      </c>
      <c r="D183" s="186" t="s">
        <v>307</v>
      </c>
      <c r="E183" s="186" t="s">
        <v>307</v>
      </c>
      <c r="F183" s="91" t="n">
        <v>-0.670183217389081</v>
      </c>
      <c r="G183" s="91" t="n">
        <v>-0.794438927507443</v>
      </c>
      <c r="H183" s="91" t="n">
        <v>0.425212606303148</v>
      </c>
      <c r="I183" s="187" t="s">
        <v>191</v>
      </c>
      <c r="J183" s="187" t="s">
        <v>191</v>
      </c>
    </row>
    <row r="184" customFormat="false" ht="11.1" hidden="true" customHeight="true" outlineLevel="0" collapsed="false">
      <c r="A184" s="94"/>
      <c r="B184" s="95" t="s">
        <v>195</v>
      </c>
      <c r="C184" s="91" t="n">
        <v>0.131015491368757</v>
      </c>
      <c r="D184" s="186" t="s">
        <v>307</v>
      </c>
      <c r="E184" s="186" t="s">
        <v>307</v>
      </c>
      <c r="F184" s="91" t="n">
        <v>-1.0565427293178</v>
      </c>
      <c r="G184" s="91" t="n">
        <v>-1.26180305755396</v>
      </c>
      <c r="H184" s="91" t="n">
        <v>0.779090223674288</v>
      </c>
      <c r="I184" s="187" t="s">
        <v>191</v>
      </c>
      <c r="J184" s="187" t="s">
        <v>191</v>
      </c>
    </row>
    <row r="185" customFormat="false" ht="15" hidden="true" customHeight="true" outlineLevel="0" collapsed="false">
      <c r="A185" s="94" t="n">
        <v>2003</v>
      </c>
      <c r="B185" s="95" t="s">
        <v>192</v>
      </c>
      <c r="C185" s="91" t="n">
        <v>0.0958342431520975</v>
      </c>
      <c r="D185" s="186" t="s">
        <v>307</v>
      </c>
      <c r="E185" s="186" t="s">
        <v>307</v>
      </c>
      <c r="F185" s="91" t="n">
        <v>-1.25112627107737</v>
      </c>
      <c r="G185" s="91" t="n">
        <v>-1.52809633027523</v>
      </c>
      <c r="H185" s="91" t="n">
        <v>1.18537200504414</v>
      </c>
      <c r="I185" s="187" t="s">
        <v>191</v>
      </c>
      <c r="J185" s="187" t="s">
        <v>191</v>
      </c>
    </row>
    <row r="186" customFormat="false" ht="11.1" hidden="true" customHeight="true" outlineLevel="0" collapsed="false">
      <c r="A186" s="94"/>
      <c r="B186" s="95" t="s">
        <v>193</v>
      </c>
      <c r="C186" s="91" t="n">
        <v>0.0582128650431741</v>
      </c>
      <c r="D186" s="186" t="s">
        <v>307</v>
      </c>
      <c r="E186" s="186" t="s">
        <v>307</v>
      </c>
      <c r="F186" s="91" t="n">
        <v>-1.17716454657366</v>
      </c>
      <c r="G186" s="91" t="n">
        <v>-1.4695791399817</v>
      </c>
      <c r="H186" s="91" t="n">
        <v>1.36952191235061</v>
      </c>
      <c r="I186" s="187" t="s">
        <v>191</v>
      </c>
      <c r="J186" s="187" t="s">
        <v>191</v>
      </c>
    </row>
    <row r="187" customFormat="false" ht="11.1" hidden="true" customHeight="true" outlineLevel="0" collapsed="false">
      <c r="A187" s="94"/>
      <c r="B187" s="95" t="s">
        <v>194</v>
      </c>
      <c r="C187" s="91" t="n">
        <v>0.0303037649397595</v>
      </c>
      <c r="D187" s="186" t="s">
        <v>307</v>
      </c>
      <c r="E187" s="186" t="s">
        <v>307</v>
      </c>
      <c r="F187" s="91" t="n">
        <v>-0.802975885069273</v>
      </c>
      <c r="G187" s="91" t="n">
        <v>-1.10968110968111</v>
      </c>
      <c r="H187" s="91" t="n">
        <v>1.86799501867996</v>
      </c>
      <c r="I187" s="187" t="s">
        <v>191</v>
      </c>
      <c r="J187" s="187" t="s">
        <v>191</v>
      </c>
    </row>
    <row r="188" customFormat="false" ht="11.1" hidden="true" customHeight="true" outlineLevel="0" collapsed="false">
      <c r="A188" s="94"/>
      <c r="B188" s="95" t="s">
        <v>195</v>
      </c>
      <c r="C188" s="91" t="n">
        <v>-0.001211519123828</v>
      </c>
      <c r="D188" s="186" t="s">
        <v>307</v>
      </c>
      <c r="E188" s="186" t="s">
        <v>307</v>
      </c>
      <c r="F188" s="91" t="n">
        <v>-0.457274236811855</v>
      </c>
      <c r="G188" s="91" t="n">
        <v>-0.791233812437739</v>
      </c>
      <c r="H188" s="91" t="n">
        <v>2.46882793017456</v>
      </c>
      <c r="I188" s="187" t="s">
        <v>191</v>
      </c>
      <c r="J188" s="187" t="s">
        <v>191</v>
      </c>
    </row>
    <row r="189" customFormat="false" ht="15" hidden="true" customHeight="true" outlineLevel="0" collapsed="false">
      <c r="A189" s="94" t="n">
        <v>2004</v>
      </c>
      <c r="B189" s="95" t="s">
        <v>192</v>
      </c>
      <c r="C189" s="91" t="n">
        <v>-0.00605965120648477</v>
      </c>
      <c r="D189" s="186" t="s">
        <v>307</v>
      </c>
      <c r="E189" s="186" t="s">
        <v>307</v>
      </c>
      <c r="F189" s="91" t="n">
        <v>0.020855601032352</v>
      </c>
      <c r="G189" s="91" t="n">
        <v>-0.343552566454136</v>
      </c>
      <c r="H189" s="91" t="n">
        <v>3.1405782652044</v>
      </c>
      <c r="I189" s="187" t="s">
        <v>191</v>
      </c>
      <c r="J189" s="187" t="s">
        <v>191</v>
      </c>
    </row>
    <row r="190" customFormat="false" ht="11.1" hidden="true" customHeight="true" outlineLevel="0" collapsed="false">
      <c r="A190" s="94"/>
      <c r="B190" s="95" t="s">
        <v>193</v>
      </c>
      <c r="C190" s="91" t="n">
        <v>-0.0181809366818584</v>
      </c>
      <c r="D190" s="186" t="s">
        <v>307</v>
      </c>
      <c r="E190" s="186" t="s">
        <v>307</v>
      </c>
      <c r="F190" s="91" t="n">
        <v>0.469727246775491</v>
      </c>
      <c r="G190" s="91" t="n">
        <v>0.095757646102939</v>
      </c>
      <c r="H190" s="91" t="n">
        <v>3.63547040039303</v>
      </c>
      <c r="I190" s="187" t="s">
        <v>191</v>
      </c>
      <c r="J190" s="187" t="s">
        <v>191</v>
      </c>
    </row>
    <row r="191" customFormat="false" ht="11.1" hidden="true" customHeight="true" outlineLevel="0" collapsed="false">
      <c r="A191" s="94"/>
      <c r="B191" s="95" t="s">
        <v>194</v>
      </c>
      <c r="C191" s="91" t="n">
        <v>-0.0290828011584665</v>
      </c>
      <c r="D191" s="186" t="s">
        <v>307</v>
      </c>
      <c r="E191" s="186" t="s">
        <v>307</v>
      </c>
      <c r="F191" s="91" t="n">
        <v>0.594822458427075</v>
      </c>
      <c r="G191" s="91" t="n">
        <v>0.193770425427303</v>
      </c>
      <c r="H191" s="91" t="n">
        <v>3.98533007334963</v>
      </c>
      <c r="I191" s="187" t="s">
        <v>191</v>
      </c>
      <c r="J191" s="187" t="s">
        <v>191</v>
      </c>
    </row>
    <row r="192" customFormat="false" ht="11.1" hidden="true" customHeight="true" outlineLevel="0" collapsed="false">
      <c r="A192" s="94"/>
      <c r="B192" s="95" t="s">
        <v>195</v>
      </c>
      <c r="C192" s="91" t="n">
        <v>-0.038769081657378</v>
      </c>
      <c r="D192" s="186" t="s">
        <v>307</v>
      </c>
      <c r="E192" s="186" t="s">
        <v>307</v>
      </c>
      <c r="F192" s="91" t="n">
        <v>0.644151311399682</v>
      </c>
      <c r="G192" s="91" t="n">
        <v>0.232378001549179</v>
      </c>
      <c r="H192" s="91" t="n">
        <v>4.13725967388659</v>
      </c>
      <c r="I192" s="187" t="s">
        <v>191</v>
      </c>
      <c r="J192" s="187" t="s">
        <v>191</v>
      </c>
    </row>
    <row r="193" customFormat="false" ht="15" hidden="true" customHeight="true" outlineLevel="0" collapsed="false">
      <c r="A193" s="94" t="n">
        <v>2005</v>
      </c>
      <c r="B193" s="95" t="s">
        <v>192</v>
      </c>
      <c r="C193" s="91" t="n">
        <v>-0.0412081252726892</v>
      </c>
      <c r="D193" s="186" t="s">
        <v>307</v>
      </c>
      <c r="E193" s="186" t="s">
        <v>307</v>
      </c>
      <c r="F193" s="91" t="n">
        <v>0.0338832851148254</v>
      </c>
      <c r="G193" s="91" t="n">
        <v>-0.458675392211276</v>
      </c>
      <c r="H193" s="91" t="n">
        <v>4.10826486225228</v>
      </c>
      <c r="I193" s="187" t="s">
        <v>191</v>
      </c>
      <c r="J193" s="187" t="s">
        <v>191</v>
      </c>
    </row>
    <row r="194" customFormat="false" ht="11.1" hidden="true" customHeight="true" outlineLevel="0" collapsed="false">
      <c r="A194" s="94"/>
      <c r="B194" s="95" t="s">
        <v>193</v>
      </c>
      <c r="C194" s="91" t="n">
        <v>-0.0400053340445368</v>
      </c>
      <c r="D194" s="186" t="s">
        <v>307</v>
      </c>
      <c r="E194" s="186" t="s">
        <v>307</v>
      </c>
      <c r="F194" s="91" t="n">
        <v>-0.322880611665028</v>
      </c>
      <c r="G194" s="91" t="n">
        <v>-0.782722133642551</v>
      </c>
      <c r="H194" s="91" t="n">
        <v>3.43683337283716</v>
      </c>
      <c r="I194" s="187" t="s">
        <v>191</v>
      </c>
      <c r="J194" s="187" t="s">
        <v>191</v>
      </c>
    </row>
    <row r="195" customFormat="false" ht="11.1" hidden="true" customHeight="true" outlineLevel="0" collapsed="false">
      <c r="A195" s="94"/>
      <c r="B195" s="95" t="s">
        <v>194</v>
      </c>
      <c r="C195" s="91" t="n">
        <v>-0.0412126207590404</v>
      </c>
      <c r="D195" s="186" t="s">
        <v>307</v>
      </c>
      <c r="E195" s="186" t="s">
        <v>307</v>
      </c>
      <c r="F195" s="91" t="n">
        <v>-0.30079440573823</v>
      </c>
      <c r="G195" s="91" t="n">
        <v>-0.686987645768383</v>
      </c>
      <c r="H195" s="91" t="n">
        <v>2.84505055255113</v>
      </c>
      <c r="I195" s="187" t="s">
        <v>191</v>
      </c>
      <c r="J195" s="187" t="s">
        <v>191</v>
      </c>
    </row>
    <row r="196" customFormat="false" ht="11.1" hidden="true" customHeight="true" outlineLevel="0" collapsed="false">
      <c r="A196" s="94"/>
      <c r="B196" s="95" t="s">
        <v>195</v>
      </c>
      <c r="C196" s="91" t="n">
        <v>-0.0545401658021092</v>
      </c>
      <c r="D196" s="186" t="s">
        <v>307</v>
      </c>
      <c r="E196" s="186" t="s">
        <v>307</v>
      </c>
      <c r="F196" s="91" t="n">
        <v>0</v>
      </c>
      <c r="G196" s="91" t="n">
        <v>-0.274772454061477</v>
      </c>
      <c r="H196" s="91" t="n">
        <v>2.24351483991588</v>
      </c>
      <c r="I196" s="187" t="s">
        <v>191</v>
      </c>
      <c r="J196" s="187" t="s">
        <v>191</v>
      </c>
    </row>
    <row r="197" customFormat="false" ht="15" hidden="false" customHeight="true" outlineLevel="0" collapsed="false">
      <c r="A197" s="94" t="n">
        <v>2006</v>
      </c>
      <c r="B197" s="95" t="s">
        <v>192</v>
      </c>
      <c r="C197" s="91" t="n">
        <v>-0.0897252467444361</v>
      </c>
      <c r="D197" s="186" t="s">
        <v>307</v>
      </c>
      <c r="E197" s="186" t="s">
        <v>307</v>
      </c>
      <c r="F197" s="91" t="n">
        <v>0.0807712350182328</v>
      </c>
      <c r="G197" s="91" t="n">
        <v>-0.0880488377553377</v>
      </c>
      <c r="H197" s="91" t="n">
        <v>1.41597028783657</v>
      </c>
      <c r="I197" s="187" t="s">
        <v>191</v>
      </c>
      <c r="J197" s="187" t="s">
        <v>191</v>
      </c>
    </row>
    <row r="198" customFormat="false" ht="11.1" hidden="false" customHeight="true" outlineLevel="0" collapsed="false">
      <c r="A198" s="94"/>
      <c r="B198" s="95" t="s">
        <v>193</v>
      </c>
      <c r="C198" s="91" t="n">
        <v>-0.104298049869016</v>
      </c>
      <c r="D198" s="186" t="s">
        <v>307</v>
      </c>
      <c r="E198" s="186" t="s">
        <v>307</v>
      </c>
      <c r="F198" s="91" t="n">
        <v>0.720412552800013</v>
      </c>
      <c r="G198" s="91" t="n">
        <v>0.695398100803502</v>
      </c>
      <c r="H198" s="91" t="n">
        <v>0.916590284142998</v>
      </c>
      <c r="I198" s="187" t="s">
        <v>191</v>
      </c>
      <c r="J198" s="187" t="s">
        <v>191</v>
      </c>
    </row>
    <row r="199" customFormat="false" ht="11.1" hidden="false" customHeight="true" outlineLevel="0" collapsed="false">
      <c r="A199" s="94"/>
      <c r="B199" s="95" t="s">
        <v>194</v>
      </c>
      <c r="C199" s="91" t="n">
        <v>-0.135815194324863</v>
      </c>
      <c r="D199" s="186" t="s">
        <v>307</v>
      </c>
      <c r="E199" s="186" t="s">
        <v>307</v>
      </c>
      <c r="F199" s="91" t="n">
        <v>0.905105724600318</v>
      </c>
      <c r="G199" s="91" t="n">
        <v>0.941696215776318</v>
      </c>
      <c r="H199" s="91" t="n">
        <v>0.617283950617292</v>
      </c>
      <c r="I199" s="187" t="s">
        <v>191</v>
      </c>
      <c r="J199" s="187" t="s">
        <v>191</v>
      </c>
    </row>
    <row r="200" customFormat="false" ht="11.1" hidden="false" customHeight="true" outlineLevel="0" collapsed="false">
      <c r="A200" s="94"/>
      <c r="B200" s="95" t="s">
        <v>195</v>
      </c>
      <c r="C200" s="91" t="n">
        <v>-0.149157804106082</v>
      </c>
      <c r="D200" s="186" t="s">
        <v>307</v>
      </c>
      <c r="E200" s="186" t="s">
        <v>307</v>
      </c>
      <c r="F200" s="91" t="n">
        <v>0.895020016829434</v>
      </c>
      <c r="G200" s="91" t="n">
        <v>0.958613168015617</v>
      </c>
      <c r="H200" s="91" t="n">
        <v>0.388571428571424</v>
      </c>
      <c r="I200" s="187" t="s">
        <v>191</v>
      </c>
      <c r="J200" s="187" t="s">
        <v>191</v>
      </c>
    </row>
    <row r="201" customFormat="false" ht="15" hidden="false" customHeight="true" outlineLevel="0" collapsed="false">
      <c r="A201" s="94" t="n">
        <v>2007</v>
      </c>
      <c r="B201" s="95" t="s">
        <v>192</v>
      </c>
      <c r="C201" s="91" t="n">
        <v>-0.135922330097088</v>
      </c>
      <c r="D201" s="186" t="s">
        <v>307</v>
      </c>
      <c r="E201" s="186" t="s">
        <v>307</v>
      </c>
      <c r="F201" s="91" t="n">
        <v>1.82239462653928</v>
      </c>
      <c r="G201" s="91" t="n">
        <v>1.93878150519946</v>
      </c>
      <c r="H201" s="91" t="n">
        <v>0.915541313801782</v>
      </c>
      <c r="I201" s="187" t="s">
        <v>191</v>
      </c>
      <c r="J201" s="187" t="s">
        <v>191</v>
      </c>
    </row>
    <row r="202" customFormat="false" ht="11.1" hidden="false" customHeight="true" outlineLevel="0" collapsed="false">
      <c r="A202" s="94"/>
      <c r="B202" s="95" t="s">
        <v>193</v>
      </c>
      <c r="C202" s="91" t="n">
        <v>-0.132329731698434</v>
      </c>
      <c r="D202" s="186" t="s">
        <v>307</v>
      </c>
      <c r="E202" s="186" t="s">
        <v>307</v>
      </c>
      <c r="F202" s="91" t="n">
        <v>1.6826613836931</v>
      </c>
      <c r="G202" s="91" t="n">
        <v>1.73519426631459</v>
      </c>
      <c r="H202" s="91" t="n">
        <v>1.27157129881925</v>
      </c>
      <c r="I202" s="187" t="s">
        <v>191</v>
      </c>
      <c r="J202" s="187" t="s">
        <v>191</v>
      </c>
    </row>
    <row r="203" customFormat="false" ht="11.1" hidden="false" customHeight="true" outlineLevel="0" collapsed="false">
      <c r="A203" s="94"/>
      <c r="B203" s="95" t="s">
        <v>194</v>
      </c>
      <c r="C203" s="91" t="n">
        <v>-0.122642769540875</v>
      </c>
      <c r="D203" s="186" t="s">
        <v>307</v>
      </c>
      <c r="E203" s="186" t="s">
        <v>307</v>
      </c>
      <c r="F203" s="91" t="n">
        <v>1.57931052107026</v>
      </c>
      <c r="G203" s="91" t="n">
        <v>1.638353008926</v>
      </c>
      <c r="H203" s="91" t="n">
        <v>1.11338332197228</v>
      </c>
      <c r="I203" s="187" t="s">
        <v>191</v>
      </c>
      <c r="J203" s="187" t="s">
        <v>191</v>
      </c>
    </row>
    <row r="204" customFormat="false" ht="11.1" hidden="false" customHeight="true" outlineLevel="0" collapsed="false">
      <c r="A204" s="94"/>
      <c r="B204" s="95" t="s">
        <v>195</v>
      </c>
      <c r="C204" s="91" t="n">
        <v>-0.111731843575427</v>
      </c>
      <c r="D204" s="186" t="s">
        <v>307</v>
      </c>
      <c r="E204" s="186" t="s">
        <v>307</v>
      </c>
      <c r="F204" s="91" t="n">
        <v>1.66295996765062</v>
      </c>
      <c r="G204" s="91" t="n">
        <v>1.77393677507392</v>
      </c>
      <c r="H204" s="91" t="n">
        <v>0.774134790528237</v>
      </c>
      <c r="I204" s="187" t="s">
        <v>191</v>
      </c>
      <c r="J204" s="187" t="s">
        <v>191</v>
      </c>
    </row>
    <row r="205" customFormat="false" ht="15" hidden="false" customHeight="true" outlineLevel="0" collapsed="false">
      <c r="A205" s="94" t="n">
        <v>2008</v>
      </c>
      <c r="B205" s="95" t="s">
        <v>192</v>
      </c>
      <c r="C205" s="91" t="n">
        <v>-0.13124635426793</v>
      </c>
      <c r="D205" s="188" t="n">
        <v>0.355640268705983</v>
      </c>
      <c r="E205" s="188" t="n">
        <v>-12.7877237851662</v>
      </c>
      <c r="F205" s="91" t="n">
        <v>1.66960701592902</v>
      </c>
      <c r="G205" s="91" t="n">
        <v>1.84139242694945</v>
      </c>
      <c r="H205" s="91" t="n">
        <v>0.317532320254017</v>
      </c>
      <c r="I205" s="187" t="s">
        <v>191</v>
      </c>
      <c r="J205" s="187" t="s">
        <v>191</v>
      </c>
    </row>
    <row r="206" customFormat="false" ht="11.1" hidden="false" customHeight="true" outlineLevel="0" collapsed="false">
      <c r="A206" s="94"/>
      <c r="B206" s="95" t="s">
        <v>193</v>
      </c>
      <c r="C206" s="91" t="n">
        <v>-0.15681793316395</v>
      </c>
      <c r="D206" s="188" t="n">
        <v>0.60355633966293</v>
      </c>
      <c r="E206" s="188" t="n">
        <v>-9.33370818105145</v>
      </c>
      <c r="F206" s="91" t="n">
        <v>1.49793780521748</v>
      </c>
      <c r="G206" s="91" t="n">
        <v>1.67422492227831</v>
      </c>
      <c r="H206" s="91" t="n">
        <v>0.112107623318394</v>
      </c>
      <c r="I206" s="187" t="s">
        <v>191</v>
      </c>
      <c r="J206" s="187" t="s">
        <v>191</v>
      </c>
    </row>
    <row r="207" customFormat="false" ht="11.1" hidden="false" customHeight="true" outlineLevel="0" collapsed="false">
      <c r="A207" s="94"/>
      <c r="B207" s="95" t="s">
        <v>194</v>
      </c>
      <c r="C207" s="91" t="n">
        <v>-0.17385595487039</v>
      </c>
      <c r="D207" s="188" t="n">
        <v>0.0901254824024136</v>
      </c>
      <c r="E207" s="188" t="n">
        <v>-14.8127128263337</v>
      </c>
      <c r="F207" s="91" t="n">
        <v>1.41135626053486</v>
      </c>
      <c r="G207" s="91" t="n">
        <v>1.61194368112412</v>
      </c>
      <c r="H207" s="91" t="n">
        <v>-0.17977528089888</v>
      </c>
      <c r="I207" s="187" t="s">
        <v>191</v>
      </c>
      <c r="J207" s="187" t="s">
        <v>191</v>
      </c>
    </row>
    <row r="208" customFormat="false" ht="11.1" hidden="false" customHeight="true" outlineLevel="0" collapsed="false">
      <c r="A208" s="94"/>
      <c r="B208" s="95" t="s">
        <v>195</v>
      </c>
      <c r="C208" s="91" t="n">
        <v>-0.231008656745459</v>
      </c>
      <c r="D208" s="188" t="n">
        <v>-0.0939418935019631</v>
      </c>
      <c r="E208" s="188" t="n">
        <v>-14.3358689291984</v>
      </c>
      <c r="F208" s="91" t="n">
        <v>1.11619350668721</v>
      </c>
      <c r="G208" s="91" t="n">
        <v>1.32122905027934</v>
      </c>
      <c r="H208" s="91" t="n">
        <v>-0.542250338906456</v>
      </c>
      <c r="I208" s="187" t="s">
        <v>191</v>
      </c>
      <c r="J208" s="187" t="s">
        <v>191</v>
      </c>
    </row>
    <row r="209" customFormat="false" ht="15" hidden="false" customHeight="true" outlineLevel="0" collapsed="false">
      <c r="A209" s="94" t="n">
        <v>2009</v>
      </c>
      <c r="B209" s="95" t="s">
        <v>192</v>
      </c>
      <c r="C209" s="91" t="n">
        <v>-0.288391336091507</v>
      </c>
      <c r="D209" s="188" t="n">
        <v>0.247834344744518</v>
      </c>
      <c r="E209" s="188" t="n">
        <v>-1.90615835777126</v>
      </c>
      <c r="F209" s="91" t="n">
        <v>0.432552057137102</v>
      </c>
      <c r="G209" s="91" t="n">
        <v>0.639483885572005</v>
      </c>
      <c r="H209" s="91" t="n">
        <v>-1.22089079810084</v>
      </c>
      <c r="I209" s="187" t="s">
        <v>191</v>
      </c>
      <c r="J209" s="187" t="s">
        <v>191</v>
      </c>
    </row>
    <row r="210" customFormat="false" ht="11.1" hidden="false" customHeight="true" outlineLevel="0" collapsed="false">
      <c r="A210" s="94"/>
      <c r="B210" s="95" t="s">
        <v>193</v>
      </c>
      <c r="C210" s="91" t="n">
        <v>-0.32143378950957</v>
      </c>
      <c r="D210" s="188" t="n">
        <v>0.069223314412298</v>
      </c>
      <c r="E210" s="188" t="n">
        <v>0.341085271317823</v>
      </c>
      <c r="F210" s="91" t="n">
        <v>0.047366190511795</v>
      </c>
      <c r="G210" s="91" t="n">
        <v>0.204780071813275</v>
      </c>
      <c r="H210" s="91" t="n">
        <v>-1.2094064949608</v>
      </c>
      <c r="I210" s="187" t="s">
        <v>191</v>
      </c>
      <c r="J210" s="187" t="s">
        <v>191</v>
      </c>
    </row>
    <row r="211" customFormat="false" ht="11.1" hidden="false" customHeight="true" outlineLevel="0" collapsed="false">
      <c r="A211" s="94"/>
      <c r="B211" s="95" t="s">
        <v>194</v>
      </c>
      <c r="C211" s="91" t="n">
        <v>-0.314216468353052</v>
      </c>
      <c r="D211" s="188" t="n">
        <v>0.274750646472114</v>
      </c>
      <c r="E211" s="188" t="n">
        <v>8.79413724183877</v>
      </c>
      <c r="F211" s="91" t="n">
        <v>-0.35971223021582</v>
      </c>
      <c r="G211" s="91" t="n">
        <v>-0.348500055759999</v>
      </c>
      <c r="H211" s="91" t="n">
        <v>-0.450247636199904</v>
      </c>
      <c r="I211" s="187" t="s">
        <v>191</v>
      </c>
      <c r="J211" s="187" t="s">
        <v>191</v>
      </c>
    </row>
    <row r="212" customFormat="false" ht="11.1" hidden="false" customHeight="true" outlineLevel="0" collapsed="false">
      <c r="A212" s="94"/>
      <c r="B212" s="95" t="s">
        <v>195</v>
      </c>
      <c r="C212" s="91" t="n">
        <v>-0.269321699285868</v>
      </c>
      <c r="D212" s="188" t="n">
        <v>-0.210994656330982</v>
      </c>
      <c r="E212" s="188" t="n">
        <v>4.54234972677597</v>
      </c>
      <c r="F212" s="91" t="n">
        <v>-0.553165334972334</v>
      </c>
      <c r="G212" s="91" t="n">
        <v>-0.711272847572573</v>
      </c>
      <c r="H212" s="91" t="n">
        <v>0.749659245797375</v>
      </c>
      <c r="I212" s="187" t="s">
        <v>191</v>
      </c>
      <c r="J212" s="187" t="s">
        <v>191</v>
      </c>
    </row>
    <row r="213" customFormat="false" ht="15" hidden="false" customHeight="true" outlineLevel="0" collapsed="false">
      <c r="A213" s="94" t="n">
        <v>2010</v>
      </c>
      <c r="B213" s="95" t="s">
        <v>192</v>
      </c>
      <c r="C213" s="91" t="n">
        <v>-0.224546330986172</v>
      </c>
      <c r="D213" s="188" t="n">
        <v>-0.325778055035698</v>
      </c>
      <c r="E213" s="188" t="n">
        <v>-0.209267563527646</v>
      </c>
      <c r="F213" s="91" t="n">
        <v>-0.335536858974365</v>
      </c>
      <c r="G213" s="91" t="n">
        <v>-0.514521888267211</v>
      </c>
      <c r="H213" s="91" t="n">
        <v>1.12153810940718</v>
      </c>
      <c r="I213" s="187" t="s">
        <v>191</v>
      </c>
      <c r="J213" s="187" t="s">
        <v>191</v>
      </c>
    </row>
    <row r="214" customFormat="false" ht="11.1" hidden="false" customHeight="true" outlineLevel="0" collapsed="false">
      <c r="A214" s="94"/>
      <c r="B214" s="95" t="s">
        <v>193</v>
      </c>
      <c r="C214" s="91" t="n">
        <v>-0.201543948795617</v>
      </c>
      <c r="D214" s="188" t="n">
        <v>-0.611049621840991</v>
      </c>
      <c r="E214" s="188" t="n">
        <v>-10.0432632880099</v>
      </c>
      <c r="F214" s="91" t="n">
        <v>0.149506628127185</v>
      </c>
      <c r="G214" s="91" t="n">
        <v>0.0755857898714964</v>
      </c>
      <c r="H214" s="91" t="n">
        <v>0.748129675810489</v>
      </c>
      <c r="I214" s="187" t="s">
        <v>191</v>
      </c>
      <c r="J214" s="187" t="s">
        <v>191</v>
      </c>
    </row>
    <row r="215" customFormat="false" ht="11.1" hidden="true" customHeight="true" outlineLevel="0" collapsed="false">
      <c r="A215" s="94"/>
      <c r="B215" s="95" t="s">
        <v>194</v>
      </c>
      <c r="C215" s="91"/>
      <c r="D215" s="188"/>
      <c r="E215" s="188"/>
      <c r="F215" s="91"/>
      <c r="G215" s="91"/>
      <c r="H215" s="91"/>
      <c r="I215" s="187"/>
      <c r="J215" s="187"/>
    </row>
    <row r="216" customFormat="false" ht="11.1" hidden="true" customHeight="true" outlineLevel="0" collapsed="false">
      <c r="A216" s="94"/>
      <c r="B216" s="95" t="s">
        <v>195</v>
      </c>
      <c r="C216" s="91"/>
      <c r="D216" s="188"/>
      <c r="E216" s="188"/>
      <c r="F216" s="91"/>
      <c r="G216" s="91"/>
      <c r="H216" s="91"/>
      <c r="I216" s="187"/>
      <c r="J216" s="187"/>
    </row>
    <row r="217" customFormat="false" ht="15" hidden="false" customHeight="true" outlineLevel="0" collapsed="false">
      <c r="A217" s="79"/>
    </row>
    <row r="218" customFormat="false" ht="12" hidden="false" customHeight="true" outlineLevel="0" collapsed="false">
      <c r="A218" s="189" t="s">
        <v>308</v>
      </c>
    </row>
    <row r="219" customFormat="false" ht="11.1" hidden="false" customHeight="true" outlineLevel="0" collapsed="false">
      <c r="A219" s="68" t="s">
        <v>309</v>
      </c>
    </row>
    <row r="220" customFormat="false" ht="11.1" hidden="false" customHeight="true" outlineLevel="0" collapsed="false">
      <c r="A220" s="68"/>
    </row>
  </sheetData>
  <mergeCells count="48">
    <mergeCell ref="A7:B9"/>
    <mergeCell ref="C7:C8"/>
    <mergeCell ref="D7:D8"/>
    <mergeCell ref="E7:E8"/>
    <mergeCell ref="F7:H7"/>
    <mergeCell ref="I7:J7"/>
    <mergeCell ref="C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10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8" min="3" style="62" width="13.56"/>
    <col collapsed="false" customWidth="false" hidden="false" outlineLevel="0" max="257" min="9" style="62" width="11.42"/>
  </cols>
  <sheetData>
    <row r="1" customFormat="false" ht="11.1" hidden="true" customHeight="true" outlineLevel="0" collapsed="false"/>
    <row r="2" s="102" customFormat="true" ht="21.95" hidden="false" customHeight="true" outlineLevel="0" collapsed="false">
      <c r="A2" s="148" t="s">
        <v>310</v>
      </c>
      <c r="B2" s="149"/>
      <c r="C2" s="150"/>
      <c r="D2" s="149"/>
      <c r="E2" s="149"/>
      <c r="F2" s="149"/>
      <c r="G2" s="149"/>
      <c r="H2" s="149"/>
    </row>
    <row r="3" s="102" customFormat="true" ht="21.95" hidden="true" customHeight="true" outlineLevel="0" collapsed="false">
      <c r="A3" s="65"/>
      <c r="B3" s="149"/>
      <c r="C3" s="150"/>
      <c r="D3" s="149"/>
      <c r="E3" s="149"/>
      <c r="F3" s="149"/>
      <c r="G3" s="149"/>
      <c r="H3" s="149"/>
    </row>
    <row r="4" s="102" customFormat="true" ht="21.95" hidden="true" customHeight="true" outlineLevel="0" collapsed="false">
      <c r="A4" s="65"/>
      <c r="B4" s="149"/>
      <c r="C4" s="150"/>
      <c r="D4" s="149"/>
      <c r="E4" s="149"/>
      <c r="F4" s="149"/>
      <c r="G4" s="149"/>
      <c r="H4" s="149"/>
    </row>
    <row r="5" s="102" customFormat="true" ht="21.95" hidden="true" customHeight="true" outlineLevel="0" collapsed="false">
      <c r="A5" s="65"/>
      <c r="B5" s="149"/>
      <c r="C5" s="150"/>
      <c r="D5" s="149"/>
      <c r="E5" s="149"/>
      <c r="F5" s="149"/>
      <c r="G5" s="149"/>
      <c r="H5" s="149"/>
    </row>
    <row r="6" customFormat="false" ht="11.1" hidden="false" customHeight="true" outlineLevel="0" collapsed="false">
      <c r="A6" s="79"/>
      <c r="B6" s="79"/>
      <c r="C6" s="79"/>
      <c r="D6" s="79"/>
      <c r="E6" s="79"/>
      <c r="F6" s="79"/>
      <c r="G6" s="79"/>
      <c r="H6" s="79"/>
    </row>
    <row r="7" customFormat="false" ht="15.95" hidden="false" customHeight="true" outlineLevel="0" collapsed="false">
      <c r="A7" s="104" t="s">
        <v>179</v>
      </c>
      <c r="B7" s="104"/>
      <c r="C7" s="105" t="s">
        <v>311</v>
      </c>
      <c r="D7" s="190" t="s">
        <v>312</v>
      </c>
      <c r="E7" s="190"/>
      <c r="F7" s="105" t="s">
        <v>313</v>
      </c>
      <c r="G7" s="161" t="s">
        <v>312</v>
      </c>
      <c r="H7" s="161"/>
    </row>
    <row r="8" customFormat="false" ht="32.1" hidden="false" customHeight="true" outlineLevel="0" collapsed="false">
      <c r="A8" s="104"/>
      <c r="B8" s="104"/>
      <c r="C8" s="105"/>
      <c r="D8" s="73" t="s">
        <v>314</v>
      </c>
      <c r="E8" s="73" t="s">
        <v>228</v>
      </c>
      <c r="F8" s="105"/>
      <c r="G8" s="73" t="s">
        <v>315</v>
      </c>
      <c r="H8" s="173" t="s">
        <v>316</v>
      </c>
    </row>
    <row r="9" customFormat="false" ht="11.1" hidden="false" customHeight="true" outlineLevel="0" collapsed="false">
      <c r="A9" s="104"/>
      <c r="B9" s="104"/>
      <c r="C9" s="81" t="n">
        <v>1</v>
      </c>
      <c r="D9" s="81" t="n">
        <v>2</v>
      </c>
      <c r="E9" s="81" t="n">
        <v>3</v>
      </c>
      <c r="F9" s="81" t="n">
        <v>4</v>
      </c>
      <c r="G9" s="81" t="n">
        <v>5</v>
      </c>
      <c r="H9" s="152" t="n">
        <v>6</v>
      </c>
    </row>
    <row r="10" s="118" customFormat="true" ht="21.95" hidden="false" customHeight="true" outlineLevel="0" collapsed="false">
      <c r="A10" s="116"/>
      <c r="B10" s="153"/>
      <c r="C10" s="174" t="s">
        <v>306</v>
      </c>
      <c r="D10" s="117" t="s">
        <v>317</v>
      </c>
      <c r="E10" s="191" t="s">
        <v>318</v>
      </c>
      <c r="F10" s="174" t="s">
        <v>306</v>
      </c>
      <c r="G10" s="117" t="s">
        <v>317</v>
      </c>
      <c r="H10" s="191" t="s">
        <v>318</v>
      </c>
    </row>
    <row r="11" customFormat="false" ht="12" hidden="true" customHeight="true" outlineLevel="0" collapsed="false">
      <c r="A11" s="88" t="n">
        <v>1991</v>
      </c>
      <c r="B11" s="88"/>
      <c r="C11" s="192" t="n">
        <v>38621</v>
      </c>
      <c r="D11" s="192" t="n">
        <v>59789</v>
      </c>
      <c r="E11" s="193" t="n">
        <v>1548.1</v>
      </c>
      <c r="F11" s="192" t="n">
        <v>35101</v>
      </c>
      <c r="G11" s="192" t="n">
        <v>51907</v>
      </c>
      <c r="H11" s="193" t="n">
        <v>1478.8</v>
      </c>
    </row>
    <row r="12" customFormat="false" ht="12" hidden="true" customHeight="true" outlineLevel="0" collapsed="false">
      <c r="A12" s="88" t="n">
        <v>1992</v>
      </c>
      <c r="B12" s="88"/>
      <c r="C12" s="192" t="n">
        <v>38059</v>
      </c>
      <c r="D12" s="192" t="n">
        <v>59608</v>
      </c>
      <c r="E12" s="193" t="n">
        <v>1566.2</v>
      </c>
      <c r="F12" s="192" t="n">
        <v>34482</v>
      </c>
      <c r="G12" s="192" t="n">
        <v>51613</v>
      </c>
      <c r="H12" s="193" t="n">
        <v>1496.8</v>
      </c>
    </row>
    <row r="13" customFormat="false" ht="12" hidden="true" customHeight="true" outlineLevel="0" collapsed="false">
      <c r="A13" s="88" t="n">
        <v>1993</v>
      </c>
      <c r="B13" s="88"/>
      <c r="C13" s="192" t="n">
        <v>37555</v>
      </c>
      <c r="D13" s="192" t="n">
        <v>58206</v>
      </c>
      <c r="E13" s="193" t="n">
        <v>1549.9</v>
      </c>
      <c r="F13" s="192" t="n">
        <v>33930</v>
      </c>
      <c r="G13" s="192" t="n">
        <v>50128</v>
      </c>
      <c r="H13" s="193" t="n">
        <v>1477.4</v>
      </c>
    </row>
    <row r="14" customFormat="false" ht="12" hidden="true" customHeight="true" outlineLevel="0" collapsed="false">
      <c r="A14" s="88" t="n">
        <v>1994</v>
      </c>
      <c r="B14" s="88"/>
      <c r="C14" s="192" t="n">
        <v>37516</v>
      </c>
      <c r="D14" s="192" t="n">
        <v>58045</v>
      </c>
      <c r="E14" s="193" t="n">
        <v>1547.2</v>
      </c>
      <c r="F14" s="192" t="n">
        <v>33791</v>
      </c>
      <c r="G14" s="192" t="n">
        <v>49794</v>
      </c>
      <c r="H14" s="193" t="n">
        <v>1473.6</v>
      </c>
    </row>
    <row r="15" customFormat="false" ht="12" hidden="true" customHeight="true" outlineLevel="0" collapsed="false">
      <c r="A15" s="88" t="n">
        <v>1995</v>
      </c>
      <c r="B15" s="88"/>
      <c r="C15" s="192" t="n">
        <v>37601</v>
      </c>
      <c r="D15" s="192" t="n">
        <v>57665</v>
      </c>
      <c r="E15" s="193" t="n">
        <v>1533.6</v>
      </c>
      <c r="F15" s="192" t="n">
        <v>33852</v>
      </c>
      <c r="G15" s="192" t="n">
        <v>49326</v>
      </c>
      <c r="H15" s="193" t="n">
        <v>1457.1</v>
      </c>
    </row>
    <row r="16" customFormat="false" ht="12" hidden="true" customHeight="true" outlineLevel="0" collapsed="false">
      <c r="A16" s="88" t="n">
        <v>1996</v>
      </c>
      <c r="B16" s="88"/>
      <c r="C16" s="192" t="n">
        <v>37498</v>
      </c>
      <c r="D16" s="192" t="n">
        <v>56914</v>
      </c>
      <c r="E16" s="193" t="n">
        <v>1517.8</v>
      </c>
      <c r="F16" s="192" t="n">
        <v>33756</v>
      </c>
      <c r="G16" s="192" t="n">
        <v>48490</v>
      </c>
      <c r="H16" s="193" t="n">
        <v>1436.5</v>
      </c>
    </row>
    <row r="17" customFormat="false" ht="12" hidden="true" customHeight="true" outlineLevel="0" collapsed="false">
      <c r="A17" s="88" t="n">
        <v>1997</v>
      </c>
      <c r="B17" s="88"/>
      <c r="C17" s="192" t="n">
        <v>37463</v>
      </c>
      <c r="D17" s="192" t="n">
        <v>56520</v>
      </c>
      <c r="E17" s="193" t="n">
        <v>1508.7</v>
      </c>
      <c r="F17" s="192" t="n">
        <v>33647</v>
      </c>
      <c r="G17" s="192" t="n">
        <v>47917</v>
      </c>
      <c r="H17" s="193" t="n">
        <v>1424.1</v>
      </c>
    </row>
    <row r="18" customFormat="false" ht="12" hidden="true" customHeight="true" outlineLevel="0" collapsed="false">
      <c r="A18" s="88" t="n">
        <v>1998</v>
      </c>
      <c r="B18" s="88"/>
      <c r="C18" s="192" t="n">
        <v>37911</v>
      </c>
      <c r="D18" s="192" t="n">
        <v>56992</v>
      </c>
      <c r="E18" s="193" t="n">
        <v>1503.3</v>
      </c>
      <c r="F18" s="192" t="n">
        <v>34046</v>
      </c>
      <c r="G18" s="192" t="n">
        <v>48298</v>
      </c>
      <c r="H18" s="193" t="n">
        <v>1418.6</v>
      </c>
    </row>
    <row r="19" customFormat="false" ht="12" hidden="true" customHeight="true" outlineLevel="0" collapsed="false">
      <c r="A19" s="88" t="n">
        <v>1999</v>
      </c>
      <c r="B19" s="88"/>
      <c r="C19" s="192" t="n">
        <v>38424</v>
      </c>
      <c r="D19" s="192" t="n">
        <v>57317</v>
      </c>
      <c r="E19" s="193" t="n">
        <v>1491.7</v>
      </c>
      <c r="F19" s="192" t="n">
        <v>34567</v>
      </c>
      <c r="G19" s="192" t="n">
        <v>48622</v>
      </c>
      <c r="H19" s="193" t="n">
        <v>1406.6</v>
      </c>
    </row>
    <row r="20" customFormat="false" ht="12" hidden="true" customHeight="true" outlineLevel="0" collapsed="false">
      <c r="A20" s="88" t="n">
        <v>2000</v>
      </c>
      <c r="B20" s="88"/>
      <c r="C20" s="192" t="n">
        <v>39144</v>
      </c>
      <c r="D20" s="192" t="n">
        <v>57659</v>
      </c>
      <c r="E20" s="193" t="n">
        <v>1473</v>
      </c>
      <c r="F20" s="192" t="n">
        <v>35229</v>
      </c>
      <c r="G20" s="192" t="n">
        <v>48866</v>
      </c>
      <c r="H20" s="193" t="n">
        <v>1387.1</v>
      </c>
    </row>
    <row r="21" customFormat="false" ht="12" hidden="true" customHeight="true" outlineLevel="0" collapsed="false">
      <c r="A21" s="88" t="n">
        <v>2001</v>
      </c>
      <c r="B21" s="88"/>
      <c r="C21" s="192" t="n">
        <v>39316</v>
      </c>
      <c r="D21" s="192" t="n">
        <v>57338</v>
      </c>
      <c r="E21" s="193" t="n">
        <v>1458.4</v>
      </c>
      <c r="F21" s="192" t="n">
        <v>35333</v>
      </c>
      <c r="G21" s="192" t="n">
        <v>48590</v>
      </c>
      <c r="H21" s="193" t="n">
        <v>1375.2</v>
      </c>
    </row>
    <row r="22" customFormat="false" ht="12" hidden="true" customHeight="true" outlineLevel="0" collapsed="false">
      <c r="A22" s="88" t="n">
        <v>2002</v>
      </c>
      <c r="B22" s="88"/>
      <c r="C22" s="192" t="n">
        <v>39096</v>
      </c>
      <c r="D22" s="192" t="n">
        <v>56509</v>
      </c>
      <c r="E22" s="193" t="n">
        <v>1445.4</v>
      </c>
      <c r="F22" s="192" t="n">
        <v>35093</v>
      </c>
      <c r="G22" s="192" t="n">
        <v>47916</v>
      </c>
      <c r="H22" s="193" t="n">
        <v>1365.4</v>
      </c>
    </row>
    <row r="23" customFormat="false" ht="12" hidden="true" customHeight="true" outlineLevel="0" collapsed="false">
      <c r="A23" s="88" t="n">
        <v>2003</v>
      </c>
      <c r="B23" s="88"/>
      <c r="C23" s="192" t="n">
        <v>38726</v>
      </c>
      <c r="D23" s="192" t="n">
        <v>55723</v>
      </c>
      <c r="E23" s="193" t="n">
        <v>1438.9</v>
      </c>
      <c r="F23" s="192" t="n">
        <v>34653</v>
      </c>
      <c r="G23" s="192" t="n">
        <v>47128</v>
      </c>
      <c r="H23" s="193" t="n">
        <v>1360</v>
      </c>
    </row>
    <row r="24" customFormat="false" ht="12" hidden="true" customHeight="true" outlineLevel="0" collapsed="false">
      <c r="A24" s="88" t="n">
        <v>2004</v>
      </c>
      <c r="B24" s="88"/>
      <c r="C24" s="192" t="n">
        <v>38880</v>
      </c>
      <c r="D24" s="192" t="n">
        <v>56046</v>
      </c>
      <c r="E24" s="193" t="n">
        <v>1441.5</v>
      </c>
      <c r="F24" s="192" t="n">
        <v>34658</v>
      </c>
      <c r="G24" s="192" t="n">
        <v>47260</v>
      </c>
      <c r="H24" s="193" t="n">
        <v>1363.6</v>
      </c>
    </row>
    <row r="25" customFormat="false" ht="12" hidden="false" customHeight="true" outlineLevel="0" collapsed="false">
      <c r="A25" s="88" t="n">
        <v>2005</v>
      </c>
      <c r="B25" s="88"/>
      <c r="C25" s="192" t="n">
        <v>38835</v>
      </c>
      <c r="D25" s="192" t="n">
        <v>55693</v>
      </c>
      <c r="E25" s="193" t="n">
        <v>1434.1</v>
      </c>
      <c r="F25" s="192" t="n">
        <v>34480</v>
      </c>
      <c r="G25" s="192" t="n">
        <v>46693</v>
      </c>
      <c r="H25" s="193" t="n">
        <v>1354.2</v>
      </c>
    </row>
    <row r="26" customFormat="false" ht="12" hidden="false" customHeight="true" outlineLevel="0" collapsed="false">
      <c r="A26" s="88" t="n">
        <v>2006</v>
      </c>
      <c r="B26" s="88"/>
      <c r="C26" s="192" t="n">
        <v>39075</v>
      </c>
      <c r="D26" s="192" t="n">
        <v>55862</v>
      </c>
      <c r="E26" s="193" t="n">
        <v>1429.6</v>
      </c>
      <c r="F26" s="192" t="n">
        <v>34684</v>
      </c>
      <c r="G26" s="192" t="n">
        <v>46886</v>
      </c>
      <c r="H26" s="193" t="n">
        <v>1351.8</v>
      </c>
    </row>
    <row r="27" customFormat="false" ht="12" hidden="false" customHeight="true" outlineLevel="0" collapsed="false">
      <c r="A27" s="88" t="n">
        <v>2007</v>
      </c>
      <c r="B27" s="88"/>
      <c r="C27" s="192" t="n">
        <v>39724</v>
      </c>
      <c r="D27" s="192" t="n">
        <v>56789</v>
      </c>
      <c r="E27" s="193" t="n">
        <v>1429.6</v>
      </c>
      <c r="F27" s="192" t="n">
        <v>35288</v>
      </c>
      <c r="G27" s="192" t="n">
        <v>47773</v>
      </c>
      <c r="H27" s="193" t="n">
        <v>1353.8</v>
      </c>
    </row>
    <row r="28" customFormat="false" ht="12" hidden="false" customHeight="true" outlineLevel="0" collapsed="false">
      <c r="A28" s="88" t="n">
        <v>2008</v>
      </c>
      <c r="B28" s="88"/>
      <c r="C28" s="192" t="n">
        <v>40276</v>
      </c>
      <c r="D28" s="192" t="n">
        <v>57450</v>
      </c>
      <c r="E28" s="193" t="n">
        <v>1426.4</v>
      </c>
      <c r="F28" s="192" t="n">
        <v>35843</v>
      </c>
      <c r="G28" s="192" t="n">
        <v>48410</v>
      </c>
      <c r="H28" s="193" t="n">
        <v>1350.6</v>
      </c>
    </row>
    <row r="29" customFormat="false" ht="12" hidden="false" customHeight="true" outlineLevel="0" collapsed="false">
      <c r="A29" s="88" t="n">
        <v>2009</v>
      </c>
      <c r="B29" s="88"/>
      <c r="C29" s="192" t="n">
        <v>40271</v>
      </c>
      <c r="D29" s="192" t="n">
        <v>55985</v>
      </c>
      <c r="E29" s="193" t="n">
        <v>1390.2</v>
      </c>
      <c r="F29" s="192" t="n">
        <v>35862</v>
      </c>
      <c r="G29" s="192" t="n">
        <v>46954</v>
      </c>
      <c r="H29" s="193" t="n">
        <v>1309.3</v>
      </c>
    </row>
    <row r="30" customFormat="false" ht="12" hidden="true" customHeight="true" outlineLevel="0" collapsed="false">
      <c r="A30" s="88" t="n">
        <v>2010</v>
      </c>
      <c r="B30" s="88"/>
      <c r="C30" s="192"/>
      <c r="D30" s="192"/>
      <c r="E30" s="193"/>
      <c r="F30" s="192"/>
      <c r="G30" s="192"/>
      <c r="H30" s="193"/>
    </row>
    <row r="31" customFormat="false" ht="15" hidden="true" customHeight="true" outlineLevel="0" collapsed="false">
      <c r="A31" s="94" t="n">
        <v>1991</v>
      </c>
      <c r="B31" s="95" t="s">
        <v>192</v>
      </c>
      <c r="C31" s="192" t="n">
        <v>38754</v>
      </c>
      <c r="D31" s="192" t="n">
        <v>15300</v>
      </c>
      <c r="E31" s="193" t="n">
        <v>394.8</v>
      </c>
      <c r="F31" s="192" t="n">
        <v>35288</v>
      </c>
      <c r="G31" s="192" t="n">
        <v>13402</v>
      </c>
      <c r="H31" s="193" t="n">
        <v>379.8</v>
      </c>
    </row>
    <row r="32" customFormat="false" ht="11.1" hidden="true" customHeight="true" outlineLevel="0" collapsed="false">
      <c r="A32" s="94"/>
      <c r="B32" s="95" t="s">
        <v>193</v>
      </c>
      <c r="C32" s="192" t="n">
        <v>38652</v>
      </c>
      <c r="D32" s="192" t="n">
        <v>14317</v>
      </c>
      <c r="E32" s="193" t="n">
        <v>370.4</v>
      </c>
      <c r="F32" s="192" t="n">
        <v>35122</v>
      </c>
      <c r="G32" s="192" t="n">
        <v>12352</v>
      </c>
      <c r="H32" s="193" t="n">
        <v>351.7</v>
      </c>
    </row>
    <row r="33" customFormat="false" ht="11.1" hidden="true" customHeight="true" outlineLevel="0" collapsed="false">
      <c r="A33" s="94"/>
      <c r="B33" s="95" t="s">
        <v>194</v>
      </c>
      <c r="C33" s="192" t="n">
        <v>38476</v>
      </c>
      <c r="D33" s="192" t="n">
        <v>15306</v>
      </c>
      <c r="E33" s="193" t="n">
        <v>397.8</v>
      </c>
      <c r="F33" s="192" t="n">
        <v>34934</v>
      </c>
      <c r="G33" s="192" t="n">
        <v>13188</v>
      </c>
      <c r="H33" s="193" t="n">
        <v>377.5</v>
      </c>
    </row>
    <row r="34" customFormat="false" ht="11.1" hidden="true" customHeight="true" outlineLevel="0" collapsed="false">
      <c r="A34" s="94"/>
      <c r="B34" s="95" t="s">
        <v>195</v>
      </c>
      <c r="C34" s="192" t="n">
        <v>38594</v>
      </c>
      <c r="D34" s="192" t="n">
        <v>14866</v>
      </c>
      <c r="E34" s="193" t="n">
        <v>385.2</v>
      </c>
      <c r="F34" s="192" t="n">
        <v>35059</v>
      </c>
      <c r="G34" s="192" t="n">
        <v>12965</v>
      </c>
      <c r="H34" s="193" t="n">
        <v>369.8</v>
      </c>
    </row>
    <row r="35" customFormat="false" ht="15" hidden="true" customHeight="true" outlineLevel="0" collapsed="false">
      <c r="A35" s="94" t="n">
        <v>1992</v>
      </c>
      <c r="B35" s="95" t="s">
        <v>192</v>
      </c>
      <c r="C35" s="192" t="n">
        <v>38037</v>
      </c>
      <c r="D35" s="192" t="n">
        <v>15295</v>
      </c>
      <c r="E35" s="193" t="n">
        <v>402.1</v>
      </c>
      <c r="F35" s="192" t="n">
        <v>34512</v>
      </c>
      <c r="G35" s="192" t="n">
        <v>13346</v>
      </c>
      <c r="H35" s="193" t="n">
        <v>386.7</v>
      </c>
    </row>
    <row r="36" customFormat="false" ht="11.1" hidden="true" customHeight="true" outlineLevel="0" collapsed="false">
      <c r="A36" s="94"/>
      <c r="B36" s="95" t="s">
        <v>193</v>
      </c>
      <c r="C36" s="192" t="n">
        <v>38061</v>
      </c>
      <c r="D36" s="192" t="n">
        <v>14193</v>
      </c>
      <c r="E36" s="193" t="n">
        <v>372.9</v>
      </c>
      <c r="F36" s="192" t="n">
        <v>34468</v>
      </c>
      <c r="G36" s="192" t="n">
        <v>12209</v>
      </c>
      <c r="H36" s="193" t="n">
        <v>354.2</v>
      </c>
    </row>
    <row r="37" customFormat="false" ht="11.1" hidden="true" customHeight="true" outlineLevel="0" collapsed="false">
      <c r="A37" s="94"/>
      <c r="B37" s="95" t="s">
        <v>194</v>
      </c>
      <c r="C37" s="192" t="n">
        <v>38049</v>
      </c>
      <c r="D37" s="192" t="n">
        <v>15250</v>
      </c>
      <c r="E37" s="193" t="n">
        <v>400.8</v>
      </c>
      <c r="F37" s="192" t="n">
        <v>34455</v>
      </c>
      <c r="G37" s="192" t="n">
        <v>13117</v>
      </c>
      <c r="H37" s="193" t="n">
        <v>380.7</v>
      </c>
    </row>
    <row r="38" customFormat="false" ht="11.1" hidden="true" customHeight="true" outlineLevel="0" collapsed="false">
      <c r="A38" s="94"/>
      <c r="B38" s="95" t="s">
        <v>195</v>
      </c>
      <c r="C38" s="192" t="n">
        <v>38077</v>
      </c>
      <c r="D38" s="192" t="n">
        <v>14869</v>
      </c>
      <c r="E38" s="193" t="n">
        <v>390.5</v>
      </c>
      <c r="F38" s="192" t="n">
        <v>34492</v>
      </c>
      <c r="G38" s="192" t="n">
        <v>12938</v>
      </c>
      <c r="H38" s="193" t="n">
        <v>375.1</v>
      </c>
    </row>
    <row r="39" customFormat="false" ht="15" hidden="true" customHeight="true" outlineLevel="0" collapsed="false">
      <c r="A39" s="94" t="n">
        <v>1993</v>
      </c>
      <c r="B39" s="95" t="s">
        <v>192</v>
      </c>
      <c r="C39" s="192" t="n">
        <v>37498</v>
      </c>
      <c r="D39" s="192" t="n">
        <v>14793</v>
      </c>
      <c r="E39" s="193" t="n">
        <v>394.5</v>
      </c>
      <c r="F39" s="192" t="n">
        <v>33936</v>
      </c>
      <c r="G39" s="192" t="n">
        <v>12845</v>
      </c>
      <c r="H39" s="193" t="n">
        <v>378.5</v>
      </c>
    </row>
    <row r="40" customFormat="false" ht="11.1" hidden="true" customHeight="true" outlineLevel="0" collapsed="false">
      <c r="A40" s="94"/>
      <c r="B40" s="95" t="s">
        <v>193</v>
      </c>
      <c r="C40" s="192" t="n">
        <v>37508</v>
      </c>
      <c r="D40" s="192" t="n">
        <v>13859</v>
      </c>
      <c r="E40" s="193" t="n">
        <v>369.5</v>
      </c>
      <c r="F40" s="192" t="n">
        <v>33880</v>
      </c>
      <c r="G40" s="192" t="n">
        <v>11865</v>
      </c>
      <c r="H40" s="193" t="n">
        <v>350.2</v>
      </c>
    </row>
    <row r="41" customFormat="false" ht="11.1" hidden="true" customHeight="true" outlineLevel="0" collapsed="false">
      <c r="A41" s="94"/>
      <c r="B41" s="95" t="s">
        <v>194</v>
      </c>
      <c r="C41" s="192" t="n">
        <v>37548</v>
      </c>
      <c r="D41" s="192" t="n">
        <v>14925</v>
      </c>
      <c r="E41" s="193" t="n">
        <v>397.5</v>
      </c>
      <c r="F41" s="192" t="n">
        <v>33897</v>
      </c>
      <c r="G41" s="192" t="n">
        <v>12762</v>
      </c>
      <c r="H41" s="193" t="n">
        <v>376.5</v>
      </c>
    </row>
    <row r="42" customFormat="false" ht="11.1" hidden="true" customHeight="true" outlineLevel="0" collapsed="false">
      <c r="A42" s="94"/>
      <c r="B42" s="95" t="s">
        <v>195</v>
      </c>
      <c r="C42" s="192" t="n">
        <v>37676</v>
      </c>
      <c r="D42" s="192" t="n">
        <v>14630</v>
      </c>
      <c r="E42" s="193" t="n">
        <v>388.3</v>
      </c>
      <c r="F42" s="192" t="n">
        <v>34013</v>
      </c>
      <c r="G42" s="192" t="n">
        <v>12656</v>
      </c>
      <c r="H42" s="193" t="n">
        <v>372.1</v>
      </c>
    </row>
    <row r="43" customFormat="false" ht="15" hidden="true" customHeight="true" outlineLevel="0" collapsed="false">
      <c r="A43" s="94" t="n">
        <v>1994</v>
      </c>
      <c r="B43" s="95" t="s">
        <v>192</v>
      </c>
      <c r="C43" s="192" t="n">
        <v>37239</v>
      </c>
      <c r="D43" s="192" t="n">
        <v>14743</v>
      </c>
      <c r="E43" s="193" t="n">
        <v>395.9</v>
      </c>
      <c r="F43" s="192" t="n">
        <v>33571</v>
      </c>
      <c r="G43" s="192" t="n">
        <v>12740</v>
      </c>
      <c r="H43" s="193" t="n">
        <v>379.5</v>
      </c>
    </row>
    <row r="44" customFormat="false" ht="11.1" hidden="true" customHeight="true" outlineLevel="0" collapsed="false">
      <c r="A44" s="94"/>
      <c r="B44" s="95" t="s">
        <v>193</v>
      </c>
      <c r="C44" s="192" t="n">
        <v>37381</v>
      </c>
      <c r="D44" s="192" t="n">
        <v>13797</v>
      </c>
      <c r="E44" s="193" t="n">
        <v>369.1</v>
      </c>
      <c r="F44" s="192" t="n">
        <v>33639</v>
      </c>
      <c r="G44" s="192" t="n">
        <v>11764</v>
      </c>
      <c r="H44" s="193" t="n">
        <v>349.7</v>
      </c>
    </row>
    <row r="45" customFormat="false" ht="11.1" hidden="true" customHeight="true" outlineLevel="0" collapsed="false">
      <c r="A45" s="94"/>
      <c r="B45" s="95" t="s">
        <v>194</v>
      </c>
      <c r="C45" s="192" t="n">
        <v>37585</v>
      </c>
      <c r="D45" s="192" t="n">
        <v>14917</v>
      </c>
      <c r="E45" s="193" t="n">
        <v>396.9</v>
      </c>
      <c r="F45" s="192" t="n">
        <v>33836</v>
      </c>
      <c r="G45" s="192" t="n">
        <v>12716</v>
      </c>
      <c r="H45" s="193" t="n">
        <v>375.8</v>
      </c>
    </row>
    <row r="46" customFormat="false" ht="11.1" hidden="true" customHeight="true" outlineLevel="0" collapsed="false">
      <c r="A46" s="94"/>
      <c r="B46" s="95" t="s">
        <v>195</v>
      </c>
      <c r="C46" s="192" t="n">
        <v>37852</v>
      </c>
      <c r="D46" s="192" t="n">
        <v>14592</v>
      </c>
      <c r="E46" s="193" t="n">
        <v>385.5</v>
      </c>
      <c r="F46" s="192" t="n">
        <v>34111</v>
      </c>
      <c r="G46" s="192" t="n">
        <v>12580</v>
      </c>
      <c r="H46" s="193" t="n">
        <v>368.8</v>
      </c>
    </row>
    <row r="47" customFormat="false" ht="15" hidden="true" customHeight="true" outlineLevel="0" collapsed="false">
      <c r="A47" s="94" t="n">
        <v>1995</v>
      </c>
      <c r="B47" s="95" t="s">
        <v>192</v>
      </c>
      <c r="C47" s="192" t="n">
        <v>37311</v>
      </c>
      <c r="D47" s="192" t="n">
        <v>14708</v>
      </c>
      <c r="E47" s="193" t="n">
        <v>394.2</v>
      </c>
      <c r="F47" s="192" t="n">
        <v>33580</v>
      </c>
      <c r="G47" s="192" t="n">
        <v>12670</v>
      </c>
      <c r="H47" s="193" t="n">
        <v>377.3</v>
      </c>
    </row>
    <row r="48" customFormat="false" ht="11.1" hidden="true" customHeight="true" outlineLevel="0" collapsed="false">
      <c r="A48" s="94"/>
      <c r="B48" s="95" t="s">
        <v>193</v>
      </c>
      <c r="C48" s="192" t="n">
        <v>37538</v>
      </c>
      <c r="D48" s="192" t="n">
        <v>13675</v>
      </c>
      <c r="E48" s="193" t="n">
        <v>364.3</v>
      </c>
      <c r="F48" s="192" t="n">
        <v>33751</v>
      </c>
      <c r="G48" s="192" t="n">
        <v>11617</v>
      </c>
      <c r="H48" s="193" t="n">
        <v>344.2</v>
      </c>
    </row>
    <row r="49" customFormat="false" ht="11.1" hidden="true" customHeight="true" outlineLevel="0" collapsed="false">
      <c r="A49" s="94"/>
      <c r="B49" s="95" t="s">
        <v>194</v>
      </c>
      <c r="C49" s="192" t="n">
        <v>37673</v>
      </c>
      <c r="D49" s="192" t="n">
        <v>14757</v>
      </c>
      <c r="E49" s="193" t="n">
        <v>391.7</v>
      </c>
      <c r="F49" s="192" t="n">
        <v>33914</v>
      </c>
      <c r="G49" s="192" t="n">
        <v>12541</v>
      </c>
      <c r="H49" s="193" t="n">
        <v>369.8</v>
      </c>
    </row>
    <row r="50" customFormat="false" ht="11.1" hidden="true" customHeight="true" outlineLevel="0" collapsed="false">
      <c r="A50" s="94"/>
      <c r="B50" s="95" t="s">
        <v>195</v>
      </c>
      <c r="C50" s="192" t="n">
        <v>37890</v>
      </c>
      <c r="D50" s="192" t="n">
        <v>14531</v>
      </c>
      <c r="E50" s="193" t="n">
        <v>383.5</v>
      </c>
      <c r="F50" s="192" t="n">
        <v>34159</v>
      </c>
      <c r="G50" s="192" t="n">
        <v>12499</v>
      </c>
      <c r="H50" s="193" t="n">
        <v>365.9</v>
      </c>
    </row>
    <row r="51" customFormat="false" ht="15" hidden="true" customHeight="true" outlineLevel="0" collapsed="false">
      <c r="A51" s="94" t="n">
        <v>1996</v>
      </c>
      <c r="B51" s="95" t="s">
        <v>192</v>
      </c>
      <c r="C51" s="192" t="n">
        <v>37189</v>
      </c>
      <c r="D51" s="192" t="n">
        <v>14444</v>
      </c>
      <c r="E51" s="193" t="n">
        <v>388.4</v>
      </c>
      <c r="F51" s="192" t="n">
        <v>33485</v>
      </c>
      <c r="G51" s="192" t="n">
        <v>12363</v>
      </c>
      <c r="H51" s="193" t="n">
        <v>369.2</v>
      </c>
    </row>
    <row r="52" customFormat="false" ht="11.1" hidden="true" customHeight="true" outlineLevel="0" collapsed="false">
      <c r="A52" s="94"/>
      <c r="B52" s="95" t="s">
        <v>193</v>
      </c>
      <c r="C52" s="192" t="n">
        <v>37480</v>
      </c>
      <c r="D52" s="192" t="n">
        <v>13493</v>
      </c>
      <c r="E52" s="193" t="n">
        <v>360</v>
      </c>
      <c r="F52" s="192" t="n">
        <v>33730</v>
      </c>
      <c r="G52" s="192" t="n">
        <v>11451</v>
      </c>
      <c r="H52" s="193" t="n">
        <v>339.5</v>
      </c>
    </row>
    <row r="53" customFormat="false" ht="11.1" hidden="true" customHeight="true" outlineLevel="0" collapsed="false">
      <c r="A53" s="94"/>
      <c r="B53" s="95" t="s">
        <v>194</v>
      </c>
      <c r="C53" s="192" t="n">
        <v>37594</v>
      </c>
      <c r="D53" s="192" t="n">
        <v>14620</v>
      </c>
      <c r="E53" s="193" t="n">
        <v>388.9</v>
      </c>
      <c r="F53" s="192" t="n">
        <v>33834</v>
      </c>
      <c r="G53" s="192" t="n">
        <v>12393</v>
      </c>
      <c r="H53" s="193" t="n">
        <v>366.3</v>
      </c>
    </row>
    <row r="54" customFormat="false" ht="11.1" hidden="true" customHeight="true" outlineLevel="0" collapsed="false">
      <c r="A54" s="94"/>
      <c r="B54" s="95" t="s">
        <v>195</v>
      </c>
      <c r="C54" s="192" t="n">
        <v>37721</v>
      </c>
      <c r="D54" s="192" t="n">
        <v>14353</v>
      </c>
      <c r="E54" s="193" t="n">
        <v>380.5</v>
      </c>
      <c r="F54" s="192" t="n">
        <v>33962</v>
      </c>
      <c r="G54" s="192" t="n">
        <v>12284</v>
      </c>
      <c r="H54" s="193" t="n">
        <v>361.7</v>
      </c>
    </row>
    <row r="55" customFormat="false" ht="15" hidden="true" customHeight="true" outlineLevel="0" collapsed="false">
      <c r="A55" s="94" t="n">
        <v>1997</v>
      </c>
      <c r="B55" s="95" t="s">
        <v>192</v>
      </c>
      <c r="C55" s="192" t="n">
        <v>37026</v>
      </c>
      <c r="D55" s="192" t="n">
        <v>14092</v>
      </c>
      <c r="E55" s="193" t="n">
        <v>380.6</v>
      </c>
      <c r="F55" s="192" t="n">
        <v>33263</v>
      </c>
      <c r="G55" s="192" t="n">
        <v>11988</v>
      </c>
      <c r="H55" s="193" t="n">
        <v>360.4</v>
      </c>
    </row>
    <row r="56" customFormat="false" ht="11.1" hidden="true" customHeight="true" outlineLevel="0" collapsed="false">
      <c r="A56" s="94"/>
      <c r="B56" s="95" t="s">
        <v>193</v>
      </c>
      <c r="C56" s="192" t="n">
        <v>37371</v>
      </c>
      <c r="D56" s="192" t="n">
        <v>13513</v>
      </c>
      <c r="E56" s="193" t="n">
        <v>361.6</v>
      </c>
      <c r="F56" s="192" t="n">
        <v>33547</v>
      </c>
      <c r="G56" s="192" t="n">
        <v>11406</v>
      </c>
      <c r="H56" s="193" t="n">
        <v>340</v>
      </c>
    </row>
    <row r="57" customFormat="false" ht="11.1" hidden="true" customHeight="true" outlineLevel="0" collapsed="false">
      <c r="A57" s="94"/>
      <c r="B57" s="95" t="s">
        <v>194</v>
      </c>
      <c r="C57" s="192" t="n">
        <v>37619</v>
      </c>
      <c r="D57" s="192" t="n">
        <v>14521</v>
      </c>
      <c r="E57" s="193" t="n">
        <v>386</v>
      </c>
      <c r="F57" s="192" t="n">
        <v>33784</v>
      </c>
      <c r="G57" s="192" t="n">
        <v>12247</v>
      </c>
      <c r="H57" s="193" t="n">
        <v>362.5</v>
      </c>
    </row>
    <row r="58" customFormat="false" ht="11.1" hidden="true" customHeight="true" outlineLevel="0" collapsed="false">
      <c r="A58" s="94"/>
      <c r="B58" s="95" t="s">
        <v>195</v>
      </c>
      <c r="C58" s="192" t="n">
        <v>37831</v>
      </c>
      <c r="D58" s="192" t="n">
        <v>14391</v>
      </c>
      <c r="E58" s="193" t="n">
        <v>380.4</v>
      </c>
      <c r="F58" s="192" t="n">
        <v>33995</v>
      </c>
      <c r="G58" s="192" t="n">
        <v>12276</v>
      </c>
      <c r="H58" s="193" t="n">
        <v>361.1</v>
      </c>
    </row>
    <row r="59" customFormat="false" ht="15" hidden="true" customHeight="true" outlineLevel="0" collapsed="false">
      <c r="A59" s="94" t="n">
        <v>1998</v>
      </c>
      <c r="B59" s="95" t="s">
        <v>192</v>
      </c>
      <c r="C59" s="192" t="n">
        <v>37224</v>
      </c>
      <c r="D59" s="192" t="n">
        <v>14316</v>
      </c>
      <c r="E59" s="193" t="n">
        <v>384.6</v>
      </c>
      <c r="F59" s="192" t="n">
        <v>33386</v>
      </c>
      <c r="G59" s="192" t="n">
        <v>12173</v>
      </c>
      <c r="H59" s="193" t="n">
        <v>364.6</v>
      </c>
    </row>
    <row r="60" customFormat="false" ht="11.1" hidden="true" customHeight="true" outlineLevel="0" collapsed="false">
      <c r="A60" s="94"/>
      <c r="B60" s="95" t="s">
        <v>193</v>
      </c>
      <c r="C60" s="192" t="n">
        <v>37752</v>
      </c>
      <c r="D60" s="192" t="n">
        <v>13428</v>
      </c>
      <c r="E60" s="193" t="n">
        <v>355.7</v>
      </c>
      <c r="F60" s="192" t="n">
        <v>33860</v>
      </c>
      <c r="G60" s="192" t="n">
        <v>11299</v>
      </c>
      <c r="H60" s="193" t="n">
        <v>333.7</v>
      </c>
    </row>
    <row r="61" customFormat="false" ht="11.1" hidden="true" customHeight="true" outlineLevel="0" collapsed="false">
      <c r="A61" s="94"/>
      <c r="B61" s="95" t="s">
        <v>194</v>
      </c>
      <c r="C61" s="192" t="n">
        <v>38143</v>
      </c>
      <c r="D61" s="192" t="n">
        <v>14601</v>
      </c>
      <c r="E61" s="193" t="n">
        <v>382.8</v>
      </c>
      <c r="F61" s="192" t="n">
        <v>34269</v>
      </c>
      <c r="G61" s="192" t="n">
        <v>12309</v>
      </c>
      <c r="H61" s="193" t="n">
        <v>359.2</v>
      </c>
    </row>
    <row r="62" customFormat="false" ht="11.1" hidden="true" customHeight="true" outlineLevel="0" collapsed="false">
      <c r="A62" s="94"/>
      <c r="B62" s="95" t="s">
        <v>195</v>
      </c>
      <c r="C62" s="192" t="n">
        <v>38520</v>
      </c>
      <c r="D62" s="192" t="n">
        <v>14645</v>
      </c>
      <c r="E62" s="193" t="n">
        <v>380.2</v>
      </c>
      <c r="F62" s="192" t="n">
        <v>34670</v>
      </c>
      <c r="G62" s="192" t="n">
        <v>12519</v>
      </c>
      <c r="H62" s="193" t="n">
        <v>361.1</v>
      </c>
    </row>
    <row r="63" customFormat="false" ht="15" hidden="true" customHeight="true" outlineLevel="0" collapsed="false">
      <c r="A63" s="94" t="n">
        <v>1999</v>
      </c>
      <c r="B63" s="95" t="s">
        <v>192</v>
      </c>
      <c r="C63" s="192" t="n">
        <v>37837</v>
      </c>
      <c r="D63" s="192" t="n">
        <v>14386</v>
      </c>
      <c r="E63" s="193" t="n">
        <v>380.2</v>
      </c>
      <c r="F63" s="192" t="n">
        <v>34009</v>
      </c>
      <c r="G63" s="192" t="n">
        <v>12250</v>
      </c>
      <c r="H63" s="193" t="n">
        <v>360.2</v>
      </c>
    </row>
    <row r="64" customFormat="false" ht="11.1" hidden="true" customHeight="true" outlineLevel="0" collapsed="false">
      <c r="A64" s="94"/>
      <c r="B64" s="95" t="s">
        <v>193</v>
      </c>
      <c r="C64" s="192" t="n">
        <v>38135</v>
      </c>
      <c r="D64" s="192" t="n">
        <v>13523</v>
      </c>
      <c r="E64" s="193" t="n">
        <v>354.6</v>
      </c>
      <c r="F64" s="192" t="n">
        <v>34270</v>
      </c>
      <c r="G64" s="192" t="n">
        <v>11405</v>
      </c>
      <c r="H64" s="193" t="n">
        <v>332.8</v>
      </c>
    </row>
    <row r="65" customFormat="false" ht="11.1" hidden="true" customHeight="true" outlineLevel="0" collapsed="false">
      <c r="A65" s="94"/>
      <c r="B65" s="95" t="s">
        <v>194</v>
      </c>
      <c r="C65" s="192" t="n">
        <v>38663</v>
      </c>
      <c r="D65" s="192" t="n">
        <v>14642</v>
      </c>
      <c r="E65" s="193" t="n">
        <v>378.7</v>
      </c>
      <c r="F65" s="192" t="n">
        <v>34792</v>
      </c>
      <c r="G65" s="192" t="n">
        <v>12348</v>
      </c>
      <c r="H65" s="193" t="n">
        <v>354.9</v>
      </c>
    </row>
    <row r="66" customFormat="false" ht="11.1" hidden="true" customHeight="true" outlineLevel="0" collapsed="false">
      <c r="A66" s="94"/>
      <c r="B66" s="95" t="s">
        <v>195</v>
      </c>
      <c r="C66" s="192" t="n">
        <v>39063</v>
      </c>
      <c r="D66" s="192" t="n">
        <v>14770</v>
      </c>
      <c r="E66" s="193" t="n">
        <v>378.1</v>
      </c>
      <c r="F66" s="192" t="n">
        <v>35196</v>
      </c>
      <c r="G66" s="192" t="n">
        <v>12621</v>
      </c>
      <c r="H66" s="193" t="n">
        <v>358.6</v>
      </c>
    </row>
    <row r="67" customFormat="false" ht="15" hidden="true" customHeight="true" outlineLevel="0" collapsed="false">
      <c r="A67" s="94" t="n">
        <v>2000</v>
      </c>
      <c r="B67" s="95" t="s">
        <v>192</v>
      </c>
      <c r="C67" s="192" t="n">
        <v>38534</v>
      </c>
      <c r="D67" s="192" t="n">
        <v>14689</v>
      </c>
      <c r="E67" s="193" t="n">
        <v>381.2</v>
      </c>
      <c r="F67" s="192" t="n">
        <v>34665</v>
      </c>
      <c r="G67" s="192" t="n">
        <v>12514</v>
      </c>
      <c r="H67" s="193" t="n">
        <v>361</v>
      </c>
    </row>
    <row r="68" customFormat="false" ht="11.1" hidden="true" customHeight="true" outlineLevel="0" collapsed="false">
      <c r="A68" s="94"/>
      <c r="B68" s="95" t="s">
        <v>193</v>
      </c>
      <c r="C68" s="192" t="n">
        <v>39054</v>
      </c>
      <c r="D68" s="192" t="n">
        <v>13661</v>
      </c>
      <c r="E68" s="193" t="n">
        <v>349.8</v>
      </c>
      <c r="F68" s="192" t="n">
        <v>35130</v>
      </c>
      <c r="G68" s="192" t="n">
        <v>11519</v>
      </c>
      <c r="H68" s="193" t="n">
        <v>327.9</v>
      </c>
    </row>
    <row r="69" customFormat="false" ht="11.1" hidden="true" customHeight="true" outlineLevel="0" collapsed="false">
      <c r="A69" s="94"/>
      <c r="B69" s="95" t="s">
        <v>194</v>
      </c>
      <c r="C69" s="192" t="n">
        <v>39307</v>
      </c>
      <c r="D69" s="192" t="n">
        <v>14681</v>
      </c>
      <c r="E69" s="193" t="n">
        <v>373.5</v>
      </c>
      <c r="F69" s="192" t="n">
        <v>35375</v>
      </c>
      <c r="G69" s="192" t="n">
        <v>12371</v>
      </c>
      <c r="H69" s="193" t="n">
        <v>349.7</v>
      </c>
    </row>
    <row r="70" customFormat="false" ht="11.1" hidden="true" customHeight="true" outlineLevel="0" collapsed="false">
      <c r="A70" s="94"/>
      <c r="B70" s="95" t="s">
        <v>195</v>
      </c>
      <c r="C70" s="192" t="n">
        <v>39686</v>
      </c>
      <c r="D70" s="192" t="n">
        <v>14624</v>
      </c>
      <c r="E70" s="193" t="n">
        <v>368.5</v>
      </c>
      <c r="F70" s="192" t="n">
        <v>35754</v>
      </c>
      <c r="G70" s="192" t="n">
        <v>12464</v>
      </c>
      <c r="H70" s="193" t="n">
        <v>348.6</v>
      </c>
    </row>
    <row r="71" customFormat="false" ht="15" hidden="true" customHeight="true" outlineLevel="0" collapsed="false">
      <c r="A71" s="94" t="n">
        <v>2001</v>
      </c>
      <c r="B71" s="95" t="s">
        <v>192</v>
      </c>
      <c r="C71" s="192" t="n">
        <v>38915</v>
      </c>
      <c r="D71" s="192" t="n">
        <v>14601</v>
      </c>
      <c r="E71" s="193" t="n">
        <v>375.2</v>
      </c>
      <c r="F71" s="192" t="n">
        <v>34967</v>
      </c>
      <c r="G71" s="192" t="n">
        <v>12448</v>
      </c>
      <c r="H71" s="193" t="n">
        <v>356</v>
      </c>
    </row>
    <row r="72" customFormat="false" ht="11.1" hidden="true" customHeight="true" outlineLevel="0" collapsed="false">
      <c r="A72" s="94"/>
      <c r="B72" s="95" t="s">
        <v>193</v>
      </c>
      <c r="C72" s="192" t="n">
        <v>39305</v>
      </c>
      <c r="D72" s="192" t="n">
        <v>13600</v>
      </c>
      <c r="E72" s="193" t="n">
        <v>346</v>
      </c>
      <c r="F72" s="192" t="n">
        <v>35294</v>
      </c>
      <c r="G72" s="192" t="n">
        <v>11467</v>
      </c>
      <c r="H72" s="193" t="n">
        <v>324.9</v>
      </c>
    </row>
    <row r="73" customFormat="false" ht="11.1" hidden="true" customHeight="true" outlineLevel="0" collapsed="false">
      <c r="A73" s="94"/>
      <c r="B73" s="95" t="s">
        <v>194</v>
      </c>
      <c r="C73" s="192" t="n">
        <v>39386</v>
      </c>
      <c r="D73" s="192" t="n">
        <v>14620</v>
      </c>
      <c r="E73" s="193" t="n">
        <v>371.2</v>
      </c>
      <c r="F73" s="192" t="n">
        <v>35388</v>
      </c>
      <c r="G73" s="192" t="n">
        <v>12311</v>
      </c>
      <c r="H73" s="193" t="n">
        <v>347.9</v>
      </c>
    </row>
    <row r="74" customFormat="false" ht="11.1" hidden="true" customHeight="true" outlineLevel="0" collapsed="false">
      <c r="A74" s="94"/>
      <c r="B74" s="95" t="s">
        <v>195</v>
      </c>
      <c r="C74" s="192" t="n">
        <v>39654</v>
      </c>
      <c r="D74" s="192" t="n">
        <v>14521</v>
      </c>
      <c r="E74" s="193" t="n">
        <v>366.2</v>
      </c>
      <c r="F74" s="192" t="n">
        <v>35675</v>
      </c>
      <c r="G74" s="192" t="n">
        <v>12365</v>
      </c>
      <c r="H74" s="193" t="n">
        <v>346.6</v>
      </c>
    </row>
    <row r="75" customFormat="false" ht="15" hidden="true" customHeight="true" outlineLevel="0" collapsed="false">
      <c r="A75" s="94" t="n">
        <v>2002</v>
      </c>
      <c r="B75" s="95" t="s">
        <v>192</v>
      </c>
      <c r="C75" s="192" t="n">
        <v>38892</v>
      </c>
      <c r="D75" s="192" t="n">
        <v>14289</v>
      </c>
      <c r="E75" s="193" t="n">
        <v>367.4</v>
      </c>
      <c r="F75" s="192" t="n">
        <v>34927</v>
      </c>
      <c r="G75" s="192" t="n">
        <v>12176</v>
      </c>
      <c r="H75" s="193" t="n">
        <v>348.6</v>
      </c>
    </row>
    <row r="76" customFormat="false" ht="11.1" hidden="true" customHeight="true" outlineLevel="0" collapsed="false">
      <c r="A76" s="94"/>
      <c r="B76" s="95" t="s">
        <v>193</v>
      </c>
      <c r="C76" s="192" t="n">
        <v>39132</v>
      </c>
      <c r="D76" s="192" t="n">
        <v>13473</v>
      </c>
      <c r="E76" s="193" t="n">
        <v>344.3</v>
      </c>
      <c r="F76" s="192" t="n">
        <v>35116</v>
      </c>
      <c r="G76" s="192" t="n">
        <v>11388</v>
      </c>
      <c r="H76" s="193" t="n">
        <v>324.3</v>
      </c>
    </row>
    <row r="77" customFormat="false" ht="11.1" hidden="true" customHeight="true" outlineLevel="0" collapsed="false">
      <c r="A77" s="94"/>
      <c r="B77" s="95" t="s">
        <v>194</v>
      </c>
      <c r="C77" s="192" t="n">
        <v>39123</v>
      </c>
      <c r="D77" s="192" t="n">
        <v>14476</v>
      </c>
      <c r="E77" s="193" t="n">
        <v>370</v>
      </c>
      <c r="F77" s="192" t="n">
        <v>35108</v>
      </c>
      <c r="G77" s="192" t="n">
        <v>12207</v>
      </c>
      <c r="H77" s="193" t="n">
        <v>347.7</v>
      </c>
    </row>
    <row r="78" customFormat="false" ht="11.1" hidden="true" customHeight="true" outlineLevel="0" collapsed="false">
      <c r="A78" s="94"/>
      <c r="B78" s="95" t="s">
        <v>195</v>
      </c>
      <c r="C78" s="192" t="n">
        <v>39222</v>
      </c>
      <c r="D78" s="192" t="n">
        <v>14269</v>
      </c>
      <c r="E78" s="193" t="n">
        <v>363.8</v>
      </c>
      <c r="F78" s="192" t="n">
        <v>35212</v>
      </c>
      <c r="G78" s="192" t="n">
        <v>12145</v>
      </c>
      <c r="H78" s="193" t="n">
        <v>344.9</v>
      </c>
    </row>
    <row r="79" customFormat="false" ht="15" hidden="true" customHeight="true" outlineLevel="0" collapsed="false">
      <c r="A79" s="94" t="n">
        <v>2003</v>
      </c>
      <c r="B79" s="95" t="s">
        <v>192</v>
      </c>
      <c r="C79" s="192" t="n">
        <v>38391</v>
      </c>
      <c r="D79" s="192" t="n">
        <v>14124</v>
      </c>
      <c r="E79" s="193" t="n">
        <v>367.9</v>
      </c>
      <c r="F79" s="192" t="n">
        <v>34379</v>
      </c>
      <c r="G79" s="192" t="n">
        <v>12005</v>
      </c>
      <c r="H79" s="193" t="n">
        <v>349.2</v>
      </c>
    </row>
    <row r="80" customFormat="false" ht="11.1" hidden="true" customHeight="true" outlineLevel="0" collapsed="false">
      <c r="A80" s="94"/>
      <c r="B80" s="95" t="s">
        <v>193</v>
      </c>
      <c r="C80" s="192" t="n">
        <v>38660</v>
      </c>
      <c r="D80" s="192" t="n">
        <v>13160</v>
      </c>
      <c r="E80" s="193" t="n">
        <v>340.4</v>
      </c>
      <c r="F80" s="192" t="n">
        <v>34589</v>
      </c>
      <c r="G80" s="192" t="n">
        <v>11082</v>
      </c>
      <c r="H80" s="193" t="n">
        <v>320.4</v>
      </c>
    </row>
    <row r="81" customFormat="false" ht="11.1" hidden="true" customHeight="true" outlineLevel="0" collapsed="false">
      <c r="A81" s="94"/>
      <c r="B81" s="95" t="s">
        <v>194</v>
      </c>
      <c r="C81" s="192" t="n">
        <v>38801</v>
      </c>
      <c r="D81" s="192" t="n">
        <v>14263</v>
      </c>
      <c r="E81" s="193" t="n">
        <v>367.6</v>
      </c>
      <c r="F81" s="192" t="n">
        <v>34711</v>
      </c>
      <c r="G81" s="192" t="n">
        <v>11993</v>
      </c>
      <c r="H81" s="193" t="n">
        <v>345.5</v>
      </c>
    </row>
    <row r="82" customFormat="false" ht="11.1" hidden="true" customHeight="true" outlineLevel="0" collapsed="false">
      <c r="A82" s="94"/>
      <c r="B82" s="95" t="s">
        <v>195</v>
      </c>
      <c r="C82" s="192" t="n">
        <v>39044</v>
      </c>
      <c r="D82" s="192" t="n">
        <v>14173</v>
      </c>
      <c r="E82" s="193" t="n">
        <v>363</v>
      </c>
      <c r="F82" s="192" t="n">
        <v>34935</v>
      </c>
      <c r="G82" s="192" t="n">
        <v>12046</v>
      </c>
      <c r="H82" s="193" t="n">
        <v>344.8</v>
      </c>
    </row>
    <row r="83" customFormat="false" ht="15" hidden="true" customHeight="true" outlineLevel="0" collapsed="false">
      <c r="A83" s="94" t="n">
        <v>2004</v>
      </c>
      <c r="B83" s="95" t="s">
        <v>192</v>
      </c>
      <c r="C83" s="192" t="n">
        <v>38393</v>
      </c>
      <c r="D83" s="192" t="n">
        <v>14186</v>
      </c>
      <c r="E83" s="193" t="n">
        <v>369.5</v>
      </c>
      <c r="F83" s="192" t="n">
        <v>34255</v>
      </c>
      <c r="G83" s="192" t="n">
        <v>12010</v>
      </c>
      <c r="H83" s="193" t="n">
        <v>350.6</v>
      </c>
    </row>
    <row r="84" customFormat="false" ht="11.1" hidden="true" customHeight="true" outlineLevel="0" collapsed="false">
      <c r="A84" s="94"/>
      <c r="B84" s="95" t="s">
        <v>193</v>
      </c>
      <c r="C84" s="192" t="n">
        <v>38835</v>
      </c>
      <c r="D84" s="192" t="n">
        <v>13212</v>
      </c>
      <c r="E84" s="193" t="n">
        <v>340.2</v>
      </c>
      <c r="F84" s="192" t="n">
        <v>34616</v>
      </c>
      <c r="G84" s="192" t="n">
        <v>11098</v>
      </c>
      <c r="H84" s="193" t="n">
        <v>320.6</v>
      </c>
    </row>
    <row r="85" customFormat="false" ht="11.1" hidden="true" customHeight="true" outlineLevel="0" collapsed="false">
      <c r="A85" s="94"/>
      <c r="B85" s="95" t="s">
        <v>194</v>
      </c>
      <c r="C85" s="192" t="n">
        <v>39021</v>
      </c>
      <c r="D85" s="192" t="n">
        <v>14274</v>
      </c>
      <c r="E85" s="193" t="n">
        <v>365.8</v>
      </c>
      <c r="F85" s="192" t="n">
        <v>34768</v>
      </c>
      <c r="G85" s="192" t="n">
        <v>11960</v>
      </c>
      <c r="H85" s="193" t="n">
        <v>344</v>
      </c>
    </row>
    <row r="86" customFormat="false" ht="11.1" hidden="true" customHeight="true" outlineLevel="0" collapsed="false">
      <c r="A86" s="94"/>
      <c r="B86" s="95" t="s">
        <v>195</v>
      </c>
      <c r="C86" s="192" t="n">
        <v>39284</v>
      </c>
      <c r="D86" s="192" t="n">
        <v>14374</v>
      </c>
      <c r="E86" s="193" t="n">
        <v>365.9</v>
      </c>
      <c r="F86" s="192" t="n">
        <v>35005</v>
      </c>
      <c r="G86" s="192" t="n">
        <v>12189</v>
      </c>
      <c r="H86" s="193" t="n">
        <v>348.2</v>
      </c>
    </row>
    <row r="87" customFormat="false" ht="15" hidden="true" customHeight="true" outlineLevel="0" collapsed="false">
      <c r="A87" s="94" t="n">
        <v>2005</v>
      </c>
      <c r="B87" s="95" t="s">
        <v>192</v>
      </c>
      <c r="C87" s="192" t="n">
        <v>38391</v>
      </c>
      <c r="D87" s="192" t="n">
        <v>13978</v>
      </c>
      <c r="E87" s="193" t="n">
        <v>364.1</v>
      </c>
      <c r="F87" s="192" t="n">
        <v>34083</v>
      </c>
      <c r="G87" s="192" t="n">
        <v>11765</v>
      </c>
      <c r="H87" s="193" t="n">
        <v>345.2</v>
      </c>
    </row>
    <row r="88" customFormat="false" ht="11.1" hidden="true" customHeight="true" outlineLevel="0" collapsed="false">
      <c r="A88" s="94"/>
      <c r="B88" s="95" t="s">
        <v>193</v>
      </c>
      <c r="C88" s="192" t="n">
        <v>38699</v>
      </c>
      <c r="D88" s="192" t="n">
        <v>13297</v>
      </c>
      <c r="E88" s="193" t="n">
        <v>343.6</v>
      </c>
      <c r="F88" s="192" t="n">
        <v>34335</v>
      </c>
      <c r="G88" s="192" t="n">
        <v>11104</v>
      </c>
      <c r="H88" s="193" t="n">
        <v>323.4</v>
      </c>
    </row>
    <row r="89" customFormat="false" ht="11.1" hidden="true" customHeight="true" outlineLevel="0" collapsed="false">
      <c r="A89" s="94"/>
      <c r="B89" s="95" t="s">
        <v>194</v>
      </c>
      <c r="C89" s="192" t="n">
        <v>38952</v>
      </c>
      <c r="D89" s="192" t="n">
        <v>14175</v>
      </c>
      <c r="E89" s="193" t="n">
        <v>363.9</v>
      </c>
      <c r="F89" s="192" t="n">
        <v>34578</v>
      </c>
      <c r="G89" s="192" t="n">
        <v>11812</v>
      </c>
      <c r="H89" s="193" t="n">
        <v>341.6</v>
      </c>
    </row>
    <row r="90" customFormat="false" ht="11.1" hidden="true" customHeight="true" outlineLevel="0" collapsed="false">
      <c r="A90" s="94"/>
      <c r="B90" s="95" t="s">
        <v>195</v>
      </c>
      <c r="C90" s="192" t="n">
        <v>39303</v>
      </c>
      <c r="D90" s="192" t="n">
        <v>14239</v>
      </c>
      <c r="E90" s="193" t="n">
        <v>362.3</v>
      </c>
      <c r="F90" s="192" t="n">
        <v>34928</v>
      </c>
      <c r="G90" s="192" t="n">
        <v>12008</v>
      </c>
      <c r="H90" s="193" t="n">
        <v>343.8</v>
      </c>
    </row>
    <row r="91" customFormat="false" ht="15" hidden="false" customHeight="true" outlineLevel="0" collapsed="false">
      <c r="A91" s="94" t="n">
        <v>2006</v>
      </c>
      <c r="B91" s="95" t="s">
        <v>192</v>
      </c>
      <c r="C91" s="192" t="n">
        <v>38423</v>
      </c>
      <c r="D91" s="192" t="n">
        <v>14105</v>
      </c>
      <c r="E91" s="193" t="n">
        <v>367.1</v>
      </c>
      <c r="F91" s="192" t="n">
        <v>34054</v>
      </c>
      <c r="G91" s="192" t="n">
        <v>11881</v>
      </c>
      <c r="H91" s="193" t="n">
        <v>348.9</v>
      </c>
    </row>
    <row r="92" customFormat="false" ht="11.1" hidden="false" customHeight="true" outlineLevel="0" collapsed="false">
      <c r="A92" s="94"/>
      <c r="B92" s="95" t="s">
        <v>193</v>
      </c>
      <c r="C92" s="192" t="n">
        <v>38951</v>
      </c>
      <c r="D92" s="192" t="n">
        <v>13212</v>
      </c>
      <c r="E92" s="193" t="n">
        <v>339.2</v>
      </c>
      <c r="F92" s="192" t="n">
        <v>34547</v>
      </c>
      <c r="G92" s="192" t="n">
        <v>11024</v>
      </c>
      <c r="H92" s="193" t="n">
        <v>319.1</v>
      </c>
    </row>
    <row r="93" customFormat="false" ht="11.1" hidden="false" customHeight="true" outlineLevel="0" collapsed="false">
      <c r="A93" s="94"/>
      <c r="B93" s="95" t="s">
        <v>194</v>
      </c>
      <c r="C93" s="192" t="n">
        <v>39273</v>
      </c>
      <c r="D93" s="192" t="n">
        <v>14221</v>
      </c>
      <c r="E93" s="193" t="n">
        <v>362.1</v>
      </c>
      <c r="F93" s="192" t="n">
        <v>34872</v>
      </c>
      <c r="G93" s="192" t="n">
        <v>11877</v>
      </c>
      <c r="H93" s="193" t="n">
        <v>340.6</v>
      </c>
    </row>
    <row r="94" customFormat="false" ht="11.1" hidden="false" customHeight="true" outlineLevel="0" collapsed="false">
      <c r="A94" s="94"/>
      <c r="B94" s="95" t="s">
        <v>195</v>
      </c>
      <c r="C94" s="192" t="n">
        <v>39648</v>
      </c>
      <c r="D94" s="192" t="n">
        <v>14325</v>
      </c>
      <c r="E94" s="193" t="n">
        <v>361.3</v>
      </c>
      <c r="F94" s="192" t="n">
        <v>35256</v>
      </c>
      <c r="G94" s="192" t="n">
        <v>12100</v>
      </c>
      <c r="H94" s="193" t="n">
        <v>343.2</v>
      </c>
    </row>
    <row r="95" customFormat="false" ht="15" hidden="false" customHeight="true" outlineLevel="0" collapsed="false">
      <c r="A95" s="94" t="n">
        <v>2007</v>
      </c>
      <c r="B95" s="95" t="s">
        <v>192</v>
      </c>
      <c r="C95" s="192" t="n">
        <v>39116</v>
      </c>
      <c r="D95" s="192" t="n">
        <v>14406</v>
      </c>
      <c r="E95" s="193" t="n">
        <v>368.3</v>
      </c>
      <c r="F95" s="192" t="n">
        <v>34707</v>
      </c>
      <c r="G95" s="192" t="n">
        <v>12168</v>
      </c>
      <c r="H95" s="193" t="n">
        <v>350.6</v>
      </c>
    </row>
    <row r="96" customFormat="false" ht="11.1" hidden="false" customHeight="true" outlineLevel="0" collapsed="false">
      <c r="A96" s="94"/>
      <c r="B96" s="95" t="s">
        <v>193</v>
      </c>
      <c r="C96" s="192" t="n">
        <v>39594</v>
      </c>
      <c r="D96" s="192" t="n">
        <v>13454</v>
      </c>
      <c r="E96" s="193" t="n">
        <v>339.8</v>
      </c>
      <c r="F96" s="192" t="n">
        <v>35134</v>
      </c>
      <c r="G96" s="192" t="n">
        <v>11257</v>
      </c>
      <c r="H96" s="193" t="n">
        <v>320.4</v>
      </c>
    </row>
    <row r="97" customFormat="false" ht="11.1" hidden="false" customHeight="true" outlineLevel="0" collapsed="false">
      <c r="A97" s="94"/>
      <c r="B97" s="95" t="s">
        <v>194</v>
      </c>
      <c r="C97" s="192" t="n">
        <v>39886</v>
      </c>
      <c r="D97" s="192" t="n">
        <v>14431</v>
      </c>
      <c r="E97" s="193" t="n">
        <v>361.8</v>
      </c>
      <c r="F97" s="192" t="n">
        <v>35436</v>
      </c>
      <c r="G97" s="192" t="n">
        <v>12070</v>
      </c>
      <c r="H97" s="193" t="n">
        <v>340.6</v>
      </c>
    </row>
    <row r="98" customFormat="false" ht="11.1" hidden="false" customHeight="true" outlineLevel="0" collapsed="false">
      <c r="A98" s="94"/>
      <c r="B98" s="95" t="s">
        <v>195</v>
      </c>
      <c r="C98" s="192" t="n">
        <v>40300</v>
      </c>
      <c r="D98" s="192" t="n">
        <v>14500</v>
      </c>
      <c r="E98" s="193" t="n">
        <v>359.8</v>
      </c>
      <c r="F98" s="192" t="n">
        <v>35874</v>
      </c>
      <c r="G98" s="192" t="n">
        <v>12272</v>
      </c>
      <c r="H98" s="193" t="n">
        <v>342.1</v>
      </c>
    </row>
    <row r="99" customFormat="false" ht="15" hidden="false" customHeight="true" outlineLevel="0" collapsed="false">
      <c r="A99" s="94" t="n">
        <v>2008</v>
      </c>
      <c r="B99" s="95" t="s">
        <v>192</v>
      </c>
      <c r="C99" s="192" t="n">
        <v>39761</v>
      </c>
      <c r="D99" s="192" t="n">
        <v>14497</v>
      </c>
      <c r="E99" s="193" t="n">
        <v>364.6</v>
      </c>
      <c r="F99" s="192" t="n">
        <v>35338</v>
      </c>
      <c r="G99" s="192" t="n">
        <v>12238</v>
      </c>
      <c r="H99" s="193" t="n">
        <v>346.3</v>
      </c>
    </row>
    <row r="100" customFormat="false" ht="11.1" hidden="false" customHeight="true" outlineLevel="0" collapsed="false">
      <c r="A100" s="94"/>
      <c r="B100" s="95" t="s">
        <v>193</v>
      </c>
      <c r="C100" s="192" t="n">
        <v>40179</v>
      </c>
      <c r="D100" s="192" t="n">
        <v>13842</v>
      </c>
      <c r="E100" s="193" t="n">
        <v>344.5</v>
      </c>
      <c r="F100" s="192" t="n">
        <v>35714</v>
      </c>
      <c r="G100" s="192" t="n">
        <v>11621</v>
      </c>
      <c r="H100" s="193" t="n">
        <v>325.4</v>
      </c>
    </row>
    <row r="101" customFormat="false" ht="11.1" hidden="false" customHeight="true" outlineLevel="0" collapsed="false">
      <c r="A101" s="94"/>
      <c r="B101" s="95" t="s">
        <v>194</v>
      </c>
      <c r="C101" s="192" t="n">
        <v>40432</v>
      </c>
      <c r="D101" s="192" t="n">
        <v>14669</v>
      </c>
      <c r="E101" s="193" t="n">
        <v>362.8</v>
      </c>
      <c r="F101" s="192" t="n">
        <v>35990</v>
      </c>
      <c r="G101" s="192" t="n">
        <v>12316</v>
      </c>
      <c r="H101" s="193" t="n">
        <v>342.2</v>
      </c>
    </row>
    <row r="102" customFormat="false" ht="11.1" hidden="false" customHeight="true" outlineLevel="0" collapsed="false">
      <c r="A102" s="94"/>
      <c r="B102" s="95" t="s">
        <v>195</v>
      </c>
      <c r="C102" s="192" t="n">
        <v>40733</v>
      </c>
      <c r="D102" s="192" t="n">
        <v>14440</v>
      </c>
      <c r="E102" s="193" t="n">
        <v>354.5</v>
      </c>
      <c r="F102" s="192" t="n">
        <v>36331</v>
      </c>
      <c r="G102" s="192" t="n">
        <v>12233</v>
      </c>
      <c r="H102" s="193" t="n">
        <v>336.7</v>
      </c>
    </row>
    <row r="103" customFormat="false" ht="15" hidden="false" customHeight="true" outlineLevel="0" collapsed="false">
      <c r="A103" s="94" t="n">
        <v>2009</v>
      </c>
      <c r="B103" s="95" t="s">
        <v>192</v>
      </c>
      <c r="C103" s="192" t="n">
        <v>39937</v>
      </c>
      <c r="D103" s="192" t="n">
        <v>14130</v>
      </c>
      <c r="E103" s="193" t="n">
        <v>353.8</v>
      </c>
      <c r="F103" s="192" t="n">
        <v>35568</v>
      </c>
      <c r="G103" s="192" t="n">
        <v>11908</v>
      </c>
      <c r="H103" s="193" t="n">
        <v>334.8</v>
      </c>
      <c r="I103" s="192"/>
    </row>
    <row r="104" customFormat="false" ht="11.1" hidden="false" customHeight="true" outlineLevel="0" collapsed="false">
      <c r="A104" s="94"/>
      <c r="B104" s="95" t="s">
        <v>193</v>
      </c>
      <c r="C104" s="192" t="n">
        <v>40186</v>
      </c>
      <c r="D104" s="192" t="n">
        <v>13189</v>
      </c>
      <c r="E104" s="193" t="n">
        <v>328.2</v>
      </c>
      <c r="F104" s="192" t="n">
        <v>35775</v>
      </c>
      <c r="G104" s="192" t="n">
        <v>10990</v>
      </c>
      <c r="H104" s="193" t="n">
        <v>307.2</v>
      </c>
    </row>
    <row r="105" customFormat="false" ht="11.1" hidden="false" customHeight="true" outlineLevel="0" collapsed="false">
      <c r="A105" s="94"/>
      <c r="B105" s="95" t="s">
        <v>194</v>
      </c>
      <c r="C105" s="192" t="n">
        <v>40347</v>
      </c>
      <c r="D105" s="192" t="n">
        <v>14230</v>
      </c>
      <c r="E105" s="193" t="n">
        <v>352.7</v>
      </c>
      <c r="F105" s="192" t="n">
        <v>35925</v>
      </c>
      <c r="G105" s="192" t="n">
        <v>11866</v>
      </c>
      <c r="H105" s="193" t="n">
        <v>330.3</v>
      </c>
    </row>
    <row r="106" customFormat="false" ht="11.1" hidden="false" customHeight="true" outlineLevel="0" collapsed="false">
      <c r="A106" s="94"/>
      <c r="B106" s="95" t="s">
        <v>195</v>
      </c>
      <c r="C106" s="192" t="n">
        <v>40613</v>
      </c>
      <c r="D106" s="192" t="n">
        <v>14434</v>
      </c>
      <c r="E106" s="193" t="n">
        <v>355.4</v>
      </c>
      <c r="F106" s="192" t="n">
        <v>36178</v>
      </c>
      <c r="G106" s="192" t="n">
        <v>12192</v>
      </c>
      <c r="H106" s="193" t="n">
        <v>337</v>
      </c>
    </row>
    <row r="107" customFormat="false" ht="15" hidden="false" customHeight="true" outlineLevel="0" collapsed="false">
      <c r="A107" s="94" t="n">
        <v>2010</v>
      </c>
      <c r="B107" s="95" t="s">
        <v>192</v>
      </c>
      <c r="C107" s="192" t="n">
        <v>39856</v>
      </c>
      <c r="D107" s="192" t="n">
        <v>14312</v>
      </c>
      <c r="E107" s="193" t="n">
        <v>359.1</v>
      </c>
      <c r="F107" s="192" t="n">
        <v>35438</v>
      </c>
      <c r="G107" s="192" t="n">
        <v>12042</v>
      </c>
      <c r="H107" s="193" t="n">
        <v>339.8</v>
      </c>
    </row>
    <row r="108" customFormat="false" ht="11.1" hidden="false" customHeight="true" outlineLevel="0" collapsed="false">
      <c r="A108" s="94"/>
      <c r="B108" s="95" t="s">
        <v>193</v>
      </c>
      <c r="C108" s="192" t="n">
        <v>40258</v>
      </c>
      <c r="D108" s="192" t="n">
        <v>13519</v>
      </c>
      <c r="E108" s="193" t="n">
        <v>335.8</v>
      </c>
      <c r="F108" s="192" t="n">
        <v>35814</v>
      </c>
      <c r="G108" s="192" t="n">
        <v>11299</v>
      </c>
      <c r="H108" s="193" t="n">
        <v>315.5</v>
      </c>
    </row>
    <row r="109" customFormat="false" ht="11.1" hidden="true" customHeight="true" outlineLevel="0" collapsed="false">
      <c r="A109" s="94"/>
      <c r="B109" s="95" t="s">
        <v>194</v>
      </c>
      <c r="C109" s="192"/>
      <c r="D109" s="192"/>
      <c r="E109" s="193"/>
      <c r="F109" s="192"/>
      <c r="G109" s="192"/>
      <c r="H109" s="193"/>
    </row>
    <row r="110" customFormat="false" ht="11.1" hidden="true" customHeight="true" outlineLevel="0" collapsed="false">
      <c r="A110" s="94"/>
      <c r="B110" s="95" t="s">
        <v>195</v>
      </c>
      <c r="C110" s="192"/>
      <c r="D110" s="192"/>
      <c r="E110" s="193"/>
      <c r="F110" s="192"/>
      <c r="G110" s="192"/>
      <c r="H110" s="193"/>
    </row>
    <row r="111" customFormat="false" ht="11.1" hidden="true" customHeight="true" outlineLevel="0" collapsed="false">
      <c r="A111" s="94"/>
      <c r="B111" s="95"/>
      <c r="C111" s="192"/>
      <c r="D111" s="192"/>
      <c r="E111" s="192"/>
      <c r="F111" s="192"/>
      <c r="G111" s="192"/>
      <c r="H111" s="192"/>
    </row>
    <row r="112" customFormat="false" ht="11.1" hidden="true" customHeight="true" outlineLevel="0" collapsed="false">
      <c r="A112" s="94"/>
      <c r="B112" s="95"/>
      <c r="C112" s="192"/>
      <c r="D112" s="192"/>
      <c r="E112" s="192"/>
      <c r="F112" s="192"/>
      <c r="G112" s="192"/>
      <c r="H112" s="192"/>
    </row>
    <row r="113" customFormat="false" ht="11.1" hidden="true" customHeight="true" outlineLevel="0" collapsed="false">
      <c r="A113" s="94"/>
      <c r="B113" s="95"/>
      <c r="C113" s="192"/>
      <c r="D113" s="192"/>
      <c r="E113" s="192"/>
      <c r="F113" s="192"/>
      <c r="G113" s="192"/>
      <c r="H113" s="192"/>
    </row>
    <row r="114" customFormat="false" ht="11.1" hidden="true" customHeight="true" outlineLevel="0" collapsed="false">
      <c r="A114" s="94"/>
      <c r="B114" s="95"/>
      <c r="C114" s="192"/>
      <c r="D114" s="192"/>
      <c r="E114" s="192"/>
      <c r="F114" s="192"/>
      <c r="G114" s="192"/>
      <c r="H114" s="192"/>
    </row>
    <row r="115" customFormat="false" ht="11.1" hidden="true" customHeight="true" outlineLevel="0" collapsed="false">
      <c r="A115" s="94"/>
      <c r="B115" s="95"/>
      <c r="C115" s="192"/>
      <c r="D115" s="192"/>
      <c r="E115" s="192"/>
      <c r="F115" s="192"/>
      <c r="G115" s="192"/>
      <c r="H115" s="192"/>
    </row>
    <row r="116" customFormat="false" ht="11.1" hidden="true" customHeight="true" outlineLevel="0" collapsed="false">
      <c r="A116" s="94"/>
      <c r="B116" s="95"/>
      <c r="C116" s="192"/>
      <c r="D116" s="192"/>
      <c r="E116" s="192"/>
      <c r="F116" s="192"/>
      <c r="G116" s="192"/>
      <c r="H116" s="192"/>
    </row>
    <row r="117" customFormat="false" ht="11.1" hidden="true" customHeight="true" outlineLevel="0" collapsed="false">
      <c r="A117" s="94"/>
      <c r="B117" s="95"/>
      <c r="C117" s="192"/>
      <c r="D117" s="192"/>
      <c r="E117" s="192"/>
      <c r="F117" s="192"/>
      <c r="G117" s="192"/>
      <c r="H117" s="192"/>
    </row>
    <row r="118" customFormat="false" ht="11.1" hidden="true" customHeight="true" outlineLevel="0" collapsed="false">
      <c r="A118" s="94"/>
      <c r="B118" s="95"/>
      <c r="C118" s="192"/>
      <c r="D118" s="192"/>
      <c r="E118" s="192"/>
      <c r="F118" s="192"/>
      <c r="G118" s="192"/>
      <c r="H118" s="192"/>
    </row>
    <row r="119" customFormat="false" ht="11.1" hidden="true" customHeight="true" outlineLevel="0" collapsed="false">
      <c r="A119" s="94"/>
      <c r="B119" s="95"/>
      <c r="C119" s="192"/>
      <c r="D119" s="192"/>
      <c r="E119" s="192"/>
      <c r="F119" s="192"/>
      <c r="G119" s="192"/>
      <c r="H119" s="192"/>
    </row>
    <row r="120" s="102" customFormat="true" ht="18" hidden="false" customHeight="true" outlineLevel="0" collapsed="false">
      <c r="A120" s="114"/>
      <c r="B120" s="110"/>
      <c r="C120" s="115" t="s">
        <v>220</v>
      </c>
      <c r="D120" s="115"/>
      <c r="E120" s="115"/>
      <c r="F120" s="115"/>
      <c r="G120" s="115"/>
      <c r="H120" s="115"/>
    </row>
    <row r="121" s="118" customFormat="true" ht="14.1" hidden="true" customHeight="true" outlineLevel="0" collapsed="false">
      <c r="A121" s="100"/>
      <c r="B121" s="132"/>
      <c r="C121" s="62"/>
      <c r="D121" s="62"/>
      <c r="E121" s="62"/>
      <c r="F121" s="62"/>
      <c r="G121" s="62"/>
      <c r="H121" s="62"/>
    </row>
    <row r="122" customFormat="false" ht="12" hidden="true" customHeight="true" outlineLevel="0" collapsed="false">
      <c r="A122" s="88" t="n">
        <v>1992</v>
      </c>
      <c r="B122" s="88"/>
      <c r="C122" s="91" t="n">
        <v>-1.45516687812331</v>
      </c>
      <c r="D122" s="91" t="n">
        <v>-0.302731271638606</v>
      </c>
      <c r="E122" s="91" t="n">
        <v>1.16917511788645</v>
      </c>
      <c r="F122" s="91" t="n">
        <v>-1.76348252186548</v>
      </c>
      <c r="G122" s="91" t="n">
        <v>-0.566397595699996</v>
      </c>
      <c r="H122" s="91" t="n">
        <v>1.21720313767919</v>
      </c>
    </row>
    <row r="123" customFormat="false" ht="12" hidden="true" customHeight="true" outlineLevel="0" collapsed="false">
      <c r="A123" s="88" t="n">
        <v>1993</v>
      </c>
      <c r="B123" s="88"/>
      <c r="C123" s="91" t="n">
        <v>-1.32425970204156</v>
      </c>
      <c r="D123" s="91" t="n">
        <v>-2.35203328412294</v>
      </c>
      <c r="E123" s="91" t="n">
        <v>-1.04073553824543</v>
      </c>
      <c r="F123" s="91" t="n">
        <v>-1.60083521837481</v>
      </c>
      <c r="G123" s="91" t="n">
        <v>-2.87718210528355</v>
      </c>
      <c r="H123" s="91" t="n">
        <v>-1.296098343132</v>
      </c>
    </row>
    <row r="124" customFormat="false" ht="12" hidden="true" customHeight="true" outlineLevel="0" collapsed="false">
      <c r="A124" s="88" t="n">
        <v>1994</v>
      </c>
      <c r="B124" s="88"/>
      <c r="C124" s="91" t="n">
        <v>-0.103847690054579</v>
      </c>
      <c r="D124" s="91" t="n">
        <v>-0.276603786551206</v>
      </c>
      <c r="E124" s="91" t="n">
        <v>-0.174204787405643</v>
      </c>
      <c r="F124" s="91" t="n">
        <v>-0.409666961391096</v>
      </c>
      <c r="G124" s="91" t="n">
        <v>-0.66629428662624</v>
      </c>
      <c r="H124" s="91" t="n">
        <v>-0.257208609719797</v>
      </c>
    </row>
    <row r="125" customFormat="false" ht="12" hidden="true" customHeight="true" outlineLevel="0" collapsed="false">
      <c r="A125" s="88" t="n">
        <v>1995</v>
      </c>
      <c r="B125" s="88"/>
      <c r="C125" s="91" t="n">
        <v>0.226569996801373</v>
      </c>
      <c r="D125" s="91" t="n">
        <v>-0.654664484451715</v>
      </c>
      <c r="E125" s="91" t="n">
        <v>-0.879007238883162</v>
      </c>
      <c r="F125" s="91" t="n">
        <v>0.180521440620282</v>
      </c>
      <c r="G125" s="91" t="n">
        <v>-0.939872273767932</v>
      </c>
      <c r="H125" s="91" t="n">
        <v>-1.11970684039088</v>
      </c>
    </row>
    <row r="126" customFormat="false" ht="12" hidden="true" customHeight="true" outlineLevel="0" collapsed="false">
      <c r="A126" s="88" t="n">
        <v>1996</v>
      </c>
      <c r="B126" s="88"/>
      <c r="C126" s="91" t="n">
        <v>-0.273928884870074</v>
      </c>
      <c r="D126" s="91" t="n">
        <v>-1.30234977889533</v>
      </c>
      <c r="E126" s="91" t="n">
        <v>-1.03025560772039</v>
      </c>
      <c r="F126" s="91" t="n">
        <v>-0.283587380361567</v>
      </c>
      <c r="G126" s="91" t="n">
        <v>-1.69484653124114</v>
      </c>
      <c r="H126" s="91" t="n">
        <v>-1.41376707158052</v>
      </c>
    </row>
    <row r="127" customFormat="false" ht="12" hidden="true" customHeight="true" outlineLevel="0" collapsed="false">
      <c r="A127" s="88" t="n">
        <v>1997</v>
      </c>
      <c r="B127" s="88"/>
      <c r="C127" s="91" t="n">
        <v>-0.0933383113766126</v>
      </c>
      <c r="D127" s="91" t="n">
        <v>-0.692272551569033</v>
      </c>
      <c r="E127" s="91" t="n">
        <v>-0.599551983133466</v>
      </c>
      <c r="F127" s="91" t="n">
        <v>-0.322905557530518</v>
      </c>
      <c r="G127" s="91" t="n">
        <v>-1.18168694576201</v>
      </c>
      <c r="H127" s="91" t="n">
        <v>-0.86320918900104</v>
      </c>
    </row>
    <row r="128" customFormat="false" ht="12" hidden="true" customHeight="true" outlineLevel="0" collapsed="false">
      <c r="A128" s="88" t="n">
        <v>1998</v>
      </c>
      <c r="B128" s="88"/>
      <c r="C128" s="91" t="n">
        <v>1.19584656861436</v>
      </c>
      <c r="D128" s="91" t="n">
        <v>0.835102618542123</v>
      </c>
      <c r="E128" s="91" t="n">
        <v>-0.357924040564726</v>
      </c>
      <c r="F128" s="91" t="n">
        <v>1.18584123398817</v>
      </c>
      <c r="G128" s="91" t="n">
        <v>0.795124903478921</v>
      </c>
      <c r="H128" s="91" t="n">
        <v>-0.38620883364932</v>
      </c>
    </row>
    <row r="129" customFormat="false" ht="12" hidden="true" customHeight="true" outlineLevel="0" collapsed="false">
      <c r="A129" s="88" t="n">
        <v>1999</v>
      </c>
      <c r="B129" s="88"/>
      <c r="C129" s="91" t="n">
        <v>1.35316926485716</v>
      </c>
      <c r="D129" s="91" t="n">
        <v>0.570255474452551</v>
      </c>
      <c r="E129" s="91" t="n">
        <v>-0.771635734716952</v>
      </c>
      <c r="F129" s="91" t="n">
        <v>1.53028255889092</v>
      </c>
      <c r="G129" s="91" t="n">
        <v>0.67083523127252</v>
      </c>
      <c r="H129" s="91" t="n">
        <v>-0.84590441280136</v>
      </c>
    </row>
    <row r="130" customFormat="false" ht="12" hidden="true" customHeight="true" outlineLevel="0" collapsed="false">
      <c r="A130" s="88" t="n">
        <v>2000</v>
      </c>
      <c r="B130" s="88"/>
      <c r="C130" s="91" t="n">
        <v>1.87382885696439</v>
      </c>
      <c r="D130" s="91" t="n">
        <v>0.596681612785034</v>
      </c>
      <c r="E130" s="91" t="n">
        <v>-1.25360327143528</v>
      </c>
      <c r="F130" s="91" t="n">
        <v>1.91512135852115</v>
      </c>
      <c r="G130" s="91" t="n">
        <v>0.501830447122714</v>
      </c>
      <c r="H130" s="91" t="n">
        <v>-1.38632162661737</v>
      </c>
    </row>
    <row r="131" customFormat="false" ht="12" hidden="true" customHeight="true" outlineLevel="0" collapsed="false">
      <c r="A131" s="88" t="n">
        <v>2001</v>
      </c>
      <c r="B131" s="88"/>
      <c r="C131" s="91" t="n">
        <v>0.439403229102808</v>
      </c>
      <c r="D131" s="91" t="n">
        <v>-0.556721413829592</v>
      </c>
      <c r="E131" s="91" t="n">
        <v>-0.991174473862856</v>
      </c>
      <c r="F131" s="91" t="n">
        <v>0.295211331573427</v>
      </c>
      <c r="G131" s="91" t="n">
        <v>-0.56480988826587</v>
      </c>
      <c r="H131" s="91" t="n">
        <v>-0.857904981616315</v>
      </c>
    </row>
    <row r="132" customFormat="false" ht="12" hidden="true" customHeight="true" outlineLevel="0" collapsed="false">
      <c r="A132" s="88" t="n">
        <v>2002</v>
      </c>
      <c r="B132" s="88"/>
      <c r="C132" s="91" t="n">
        <v>-0.559568623461189</v>
      </c>
      <c r="D132" s="91" t="n">
        <v>-1.44581255014127</v>
      </c>
      <c r="E132" s="91" t="n">
        <v>-0.891387822270986</v>
      </c>
      <c r="F132" s="91" t="n">
        <v>-0.679251691053679</v>
      </c>
      <c r="G132" s="91" t="n">
        <v>-1.38711669067709</v>
      </c>
      <c r="H132" s="91" t="n">
        <v>-0.712623618382779</v>
      </c>
    </row>
    <row r="133" customFormat="false" ht="12" hidden="true" customHeight="true" outlineLevel="0" collapsed="false">
      <c r="A133" s="88" t="n">
        <v>2003</v>
      </c>
      <c r="B133" s="88"/>
      <c r="C133" s="91" t="n">
        <v>-0.946388377327594</v>
      </c>
      <c r="D133" s="91" t="n">
        <v>-1.39092887858571</v>
      </c>
      <c r="E133" s="91" t="n">
        <v>-0.449702504497026</v>
      </c>
      <c r="F133" s="91" t="n">
        <v>-1.25381130139914</v>
      </c>
      <c r="G133" s="91" t="n">
        <v>-1.64454461975123</v>
      </c>
      <c r="H133" s="91" t="n">
        <v>-0.395488501538026</v>
      </c>
    </row>
    <row r="134" customFormat="false" ht="12" hidden="true" customHeight="true" outlineLevel="0" collapsed="false">
      <c r="A134" s="88" t="n">
        <v>2004</v>
      </c>
      <c r="B134" s="88"/>
      <c r="C134" s="91" t="n">
        <v>0.397665650983825</v>
      </c>
      <c r="D134" s="91" t="n">
        <v>0.579652926080797</v>
      </c>
      <c r="E134" s="91" t="n">
        <v>0.180693585377711</v>
      </c>
      <c r="F134" s="91" t="n">
        <v>0.0144287651862669</v>
      </c>
      <c r="G134" s="91" t="n">
        <v>0.280088270242757</v>
      </c>
      <c r="H134" s="91" t="n">
        <v>0.264705882352942</v>
      </c>
    </row>
    <row r="135" customFormat="false" ht="12" hidden="false" customHeight="true" outlineLevel="0" collapsed="false">
      <c r="A135" s="88" t="n">
        <v>2005</v>
      </c>
      <c r="B135" s="88"/>
      <c r="C135" s="91" t="n">
        <v>-0.115740740740748</v>
      </c>
      <c r="D135" s="91" t="n">
        <v>-0.62983977447098</v>
      </c>
      <c r="E135" s="91" t="n">
        <v>-0.513354144987872</v>
      </c>
      <c r="F135" s="91" t="n">
        <v>-0.513589935945518</v>
      </c>
      <c r="G135" s="91" t="n">
        <v>-1.19974608548455</v>
      </c>
      <c r="H135" s="91" t="n">
        <v>-0.689351716045749</v>
      </c>
    </row>
    <row r="136" customFormat="false" ht="12" hidden="false" customHeight="true" outlineLevel="0" collapsed="false">
      <c r="A136" s="88" t="n">
        <v>2006</v>
      </c>
      <c r="B136" s="88"/>
      <c r="C136" s="91" t="n">
        <v>0.61799922750096</v>
      </c>
      <c r="D136" s="91" t="n">
        <v>0.303449266514647</v>
      </c>
      <c r="E136" s="91" t="n">
        <v>-0.313785649536285</v>
      </c>
      <c r="F136" s="91" t="n">
        <v>0.591647331786533</v>
      </c>
      <c r="G136" s="91" t="n">
        <v>0.413338187736926</v>
      </c>
      <c r="H136" s="91" t="n">
        <v>-0.177226406734604</v>
      </c>
    </row>
    <row r="137" customFormat="false" ht="12" hidden="false" customHeight="true" outlineLevel="0" collapsed="false">
      <c r="A137" s="88" t="n">
        <v>2007</v>
      </c>
      <c r="B137" s="88"/>
      <c r="C137" s="91" t="n">
        <v>1.66090850927702</v>
      </c>
      <c r="D137" s="91" t="n">
        <v>1.65944649314382</v>
      </c>
      <c r="E137" s="91" t="n">
        <v>0</v>
      </c>
      <c r="F137" s="91" t="n">
        <v>1.74143697382078</v>
      </c>
      <c r="G137" s="91" t="n">
        <v>1.89182271893529</v>
      </c>
      <c r="H137" s="91" t="n">
        <v>0.147950880307747</v>
      </c>
    </row>
    <row r="138" customFormat="false" ht="12" hidden="false" customHeight="true" outlineLevel="0" collapsed="false">
      <c r="A138" s="88" t="n">
        <v>2008</v>
      </c>
      <c r="B138" s="88"/>
      <c r="C138" s="91" t="n">
        <v>1.38958815829223</v>
      </c>
      <c r="D138" s="91" t="n">
        <v>1.16395780873056</v>
      </c>
      <c r="E138" s="91" t="n">
        <v>-0.223838836038041</v>
      </c>
      <c r="F138" s="91" t="n">
        <v>1.57277261391975</v>
      </c>
      <c r="G138" s="91" t="n">
        <v>1.33338915286878</v>
      </c>
      <c r="H138" s="91" t="n">
        <v>-0.236371694489591</v>
      </c>
    </row>
    <row r="139" customFormat="false" ht="12" hidden="false" customHeight="true" outlineLevel="0" collapsed="false">
      <c r="A139" s="88" t="n">
        <v>2009</v>
      </c>
      <c r="B139" s="88"/>
      <c r="C139" s="91" t="n">
        <v>-0.0124143410467781</v>
      </c>
      <c r="D139" s="91" t="n">
        <v>-2.55004351610096</v>
      </c>
      <c r="E139" s="91" t="n">
        <v>-2.53785754346607</v>
      </c>
      <c r="F139" s="91" t="n">
        <v>0.053008955723584</v>
      </c>
      <c r="G139" s="91" t="n">
        <v>-3.00764304895684</v>
      </c>
      <c r="H139" s="91" t="n">
        <v>-3.05790019250703</v>
      </c>
    </row>
    <row r="140" customFormat="false" ht="12" hidden="true" customHeight="true" outlineLevel="0" collapsed="false">
      <c r="A140" s="88" t="n">
        <v>2010</v>
      </c>
      <c r="B140" s="88"/>
      <c r="C140" s="91"/>
      <c r="D140" s="91"/>
      <c r="E140" s="91"/>
      <c r="F140" s="91"/>
      <c r="G140" s="91"/>
      <c r="H140" s="91"/>
    </row>
    <row r="141" customFormat="false" ht="15" hidden="true" customHeight="true" outlineLevel="0" collapsed="false">
      <c r="A141" s="94" t="n">
        <v>1992</v>
      </c>
      <c r="B141" s="95" t="s">
        <v>192</v>
      </c>
      <c r="C141" s="91" t="n">
        <v>-1.85013159931879</v>
      </c>
      <c r="D141" s="91" t="n">
        <v>-0.0326797385620949</v>
      </c>
      <c r="E141" s="91" t="n">
        <v>1.84903748733535</v>
      </c>
      <c r="F141" s="91" t="n">
        <v>-2.19904783495805</v>
      </c>
      <c r="G141" s="91" t="n">
        <v>-0.417848082375755</v>
      </c>
      <c r="H141" s="91" t="n">
        <v>1.81674565560822</v>
      </c>
    </row>
    <row r="142" customFormat="false" ht="11.1" hidden="true" customHeight="true" outlineLevel="0" collapsed="false">
      <c r="A142" s="94"/>
      <c r="B142" s="95" t="s">
        <v>193</v>
      </c>
      <c r="C142" s="91" t="n">
        <v>-1.52902825209563</v>
      </c>
      <c r="D142" s="91" t="n">
        <v>-0.866103233917727</v>
      </c>
      <c r="E142" s="91" t="n">
        <v>0.674946004319651</v>
      </c>
      <c r="F142" s="91" t="n">
        <v>-1.86208074711007</v>
      </c>
      <c r="G142" s="91" t="n">
        <v>-1.157707253886</v>
      </c>
      <c r="H142" s="91" t="n">
        <v>0.710833096388967</v>
      </c>
    </row>
    <row r="143" customFormat="false" ht="11.1" hidden="true" customHeight="true" outlineLevel="0" collapsed="false">
      <c r="A143" s="94"/>
      <c r="B143" s="95" t="s">
        <v>194</v>
      </c>
      <c r="C143" s="91" t="n">
        <v>-1.10978272169663</v>
      </c>
      <c r="D143" s="91" t="n">
        <v>-0.365869593623415</v>
      </c>
      <c r="E143" s="91" t="n">
        <v>0.75414781297134</v>
      </c>
      <c r="F143" s="91" t="n">
        <v>-1.3711570389878</v>
      </c>
      <c r="G143" s="91" t="n">
        <v>-0.538368213527448</v>
      </c>
      <c r="H143" s="91" t="n">
        <v>0.847682119205302</v>
      </c>
    </row>
    <row r="144" customFormat="false" ht="11.1" hidden="true" customHeight="true" outlineLevel="0" collapsed="false">
      <c r="A144" s="94"/>
      <c r="B144" s="95" t="s">
        <v>195</v>
      </c>
      <c r="C144" s="91" t="n">
        <v>-1.33958646421723</v>
      </c>
      <c r="D144" s="91" t="n">
        <v>0.0201802771424724</v>
      </c>
      <c r="E144" s="91" t="n">
        <v>1.37590861889927</v>
      </c>
      <c r="F144" s="91" t="n">
        <v>-1.617273738555</v>
      </c>
      <c r="G144" s="91" t="n">
        <v>-0.208252988816042</v>
      </c>
      <c r="H144" s="91" t="n">
        <v>1.43320713899406</v>
      </c>
    </row>
    <row r="145" customFormat="false" ht="15" hidden="true" customHeight="true" outlineLevel="0" collapsed="false">
      <c r="A145" s="94" t="n">
        <v>1993</v>
      </c>
      <c r="B145" s="95" t="s">
        <v>192</v>
      </c>
      <c r="C145" s="91" t="n">
        <v>-1.41704130189027</v>
      </c>
      <c r="D145" s="91" t="n">
        <v>-3.28211833932657</v>
      </c>
      <c r="E145" s="91" t="n">
        <v>-1.89007709524994</v>
      </c>
      <c r="F145" s="91" t="n">
        <v>-1.66898470097358</v>
      </c>
      <c r="G145" s="91" t="n">
        <v>-3.75393376292521</v>
      </c>
      <c r="H145" s="91" t="n">
        <v>-2.1205068528575</v>
      </c>
    </row>
    <row r="146" customFormat="false" ht="11.1" hidden="true" customHeight="true" outlineLevel="0" collapsed="false">
      <c r="A146" s="94"/>
      <c r="B146" s="95" t="s">
        <v>193</v>
      </c>
      <c r="C146" s="91" t="n">
        <v>-1.45293082157589</v>
      </c>
      <c r="D146" s="91" t="n">
        <v>-2.35327274008313</v>
      </c>
      <c r="E146" s="91" t="n">
        <v>-0.911772593188516</v>
      </c>
      <c r="F146" s="91" t="n">
        <v>-1.70593013809911</v>
      </c>
      <c r="G146" s="91" t="n">
        <v>-2.81759357850765</v>
      </c>
      <c r="H146" s="91" t="n">
        <v>-1.12930547713155</v>
      </c>
    </row>
    <row r="147" customFormat="false" ht="11.1" hidden="true" customHeight="true" outlineLevel="0" collapsed="false">
      <c r="A147" s="94"/>
      <c r="B147" s="95" t="s">
        <v>194</v>
      </c>
      <c r="C147" s="91" t="n">
        <v>-1.31672317275093</v>
      </c>
      <c r="D147" s="91" t="n">
        <v>-2.13114754098361</v>
      </c>
      <c r="E147" s="91" t="n">
        <v>-0.823353293413177</v>
      </c>
      <c r="F147" s="91" t="n">
        <v>-1.61950370047889</v>
      </c>
      <c r="G147" s="91" t="n">
        <v>-2.70641152702599</v>
      </c>
      <c r="H147" s="91" t="n">
        <v>-1.10323089046493</v>
      </c>
    </row>
    <row r="148" customFormat="false" ht="11.1" hidden="true" customHeight="true" outlineLevel="0" collapsed="false">
      <c r="A148" s="94"/>
      <c r="B148" s="95" t="s">
        <v>195</v>
      </c>
      <c r="C148" s="91" t="n">
        <v>-1.0531291855976</v>
      </c>
      <c r="D148" s="91" t="n">
        <v>-1.60737104041966</v>
      </c>
      <c r="E148" s="91" t="n">
        <v>-0.563380281690144</v>
      </c>
      <c r="F148" s="91" t="n">
        <v>-1.38872782094398</v>
      </c>
      <c r="G148" s="91" t="n">
        <v>-2.17962590817746</v>
      </c>
      <c r="H148" s="91" t="n">
        <v>-0.799786723540379</v>
      </c>
    </row>
    <row r="149" customFormat="false" ht="15" hidden="true" customHeight="true" outlineLevel="0" collapsed="false">
      <c r="A149" s="94" t="n">
        <v>1994</v>
      </c>
      <c r="B149" s="95" t="s">
        <v>192</v>
      </c>
      <c r="C149" s="91" t="n">
        <v>-0.690703504186885</v>
      </c>
      <c r="D149" s="91" t="n">
        <v>-0.337997701615635</v>
      </c>
      <c r="E149" s="91" t="n">
        <v>0.354879594423309</v>
      </c>
      <c r="F149" s="91" t="n">
        <v>-1.07555398396983</v>
      </c>
      <c r="G149" s="91" t="n">
        <v>-0.817438692098094</v>
      </c>
      <c r="H149" s="91" t="n">
        <v>0.264200792602381</v>
      </c>
    </row>
    <row r="150" customFormat="false" ht="11.1" hidden="true" customHeight="true" outlineLevel="0" collapsed="false">
      <c r="A150" s="94"/>
      <c r="B150" s="95" t="s">
        <v>193</v>
      </c>
      <c r="C150" s="91" t="n">
        <v>-0.338594433187595</v>
      </c>
      <c r="D150" s="91" t="n">
        <v>-0.4473627245833</v>
      </c>
      <c r="E150" s="91" t="n">
        <v>-0.108254397834912</v>
      </c>
      <c r="F150" s="91" t="n">
        <v>-0.711334120425036</v>
      </c>
      <c r="G150" s="91" t="n">
        <v>-0.851243152128106</v>
      </c>
      <c r="H150" s="91" t="n">
        <v>-0.142775556824674</v>
      </c>
    </row>
    <row r="151" customFormat="false" ht="11.1" hidden="true" customHeight="true" outlineLevel="0" collapsed="false">
      <c r="A151" s="94"/>
      <c r="B151" s="95" t="s">
        <v>194</v>
      </c>
      <c r="C151" s="91" t="n">
        <v>0.0985405347821597</v>
      </c>
      <c r="D151" s="91" t="n">
        <v>-0.0536013400335094</v>
      </c>
      <c r="E151" s="91" t="n">
        <v>-0.150943396226424</v>
      </c>
      <c r="F151" s="91" t="n">
        <v>-0.179956928341738</v>
      </c>
      <c r="G151" s="91" t="n">
        <v>-0.360445071305435</v>
      </c>
      <c r="H151" s="91" t="n">
        <v>-0.185922974767593</v>
      </c>
    </row>
    <row r="152" customFormat="false" ht="11.1" hidden="true" customHeight="true" outlineLevel="0" collapsed="false">
      <c r="A152" s="94"/>
      <c r="B152" s="95" t="s">
        <v>195</v>
      </c>
      <c r="C152" s="91" t="n">
        <v>0.467140885444309</v>
      </c>
      <c r="D152" s="91" t="n">
        <v>-0.259740259740255</v>
      </c>
      <c r="E152" s="91" t="n">
        <v>-0.721091939222248</v>
      </c>
      <c r="F152" s="91" t="n">
        <v>0.288125128627286</v>
      </c>
      <c r="G152" s="91" t="n">
        <v>-0.600505689001267</v>
      </c>
      <c r="H152" s="91" t="n">
        <v>-0.886858371405538</v>
      </c>
    </row>
    <row r="153" customFormat="false" ht="15" hidden="true" customHeight="true" outlineLevel="0" collapsed="false">
      <c r="A153" s="94" t="n">
        <v>1995</v>
      </c>
      <c r="B153" s="95" t="s">
        <v>192</v>
      </c>
      <c r="C153" s="91" t="n">
        <v>0.193345685974379</v>
      </c>
      <c r="D153" s="91" t="n">
        <v>-0.237400800379845</v>
      </c>
      <c r="E153" s="91" t="n">
        <v>-0.429401363980801</v>
      </c>
      <c r="F153" s="91" t="n">
        <v>0.026808852878986</v>
      </c>
      <c r="G153" s="91" t="n">
        <v>-0.54945054945054</v>
      </c>
      <c r="H153" s="91" t="n">
        <v>-0.579710144927532</v>
      </c>
    </row>
    <row r="154" customFormat="false" ht="11.1" hidden="true" customHeight="true" outlineLevel="0" collapsed="false">
      <c r="A154" s="94"/>
      <c r="B154" s="95" t="s">
        <v>193</v>
      </c>
      <c r="C154" s="91" t="n">
        <v>0.419999464968839</v>
      </c>
      <c r="D154" s="91" t="n">
        <v>-0.884250199318686</v>
      </c>
      <c r="E154" s="91" t="n">
        <v>-1.30046057978868</v>
      </c>
      <c r="F154" s="91" t="n">
        <v>0.332946877136649</v>
      </c>
      <c r="G154" s="91" t="n">
        <v>-1.24957497449847</v>
      </c>
      <c r="H154" s="91" t="n">
        <v>-1.57277666571348</v>
      </c>
    </row>
    <row r="155" customFormat="false" ht="11.1" hidden="true" customHeight="true" outlineLevel="0" collapsed="false">
      <c r="A155" s="94"/>
      <c r="B155" s="95" t="s">
        <v>194</v>
      </c>
      <c r="C155" s="91" t="n">
        <v>0.234135958494079</v>
      </c>
      <c r="D155" s="91" t="n">
        <v>-1.07260172957029</v>
      </c>
      <c r="E155" s="91" t="n">
        <v>-1.31015369110607</v>
      </c>
      <c r="F155" s="91" t="n">
        <v>0.230523702565307</v>
      </c>
      <c r="G155" s="91" t="n">
        <v>-1.37621893677256</v>
      </c>
      <c r="H155" s="91" t="n">
        <v>-1.59659393294305</v>
      </c>
    </row>
    <row r="156" customFormat="false" ht="11.1" hidden="true" customHeight="true" outlineLevel="0" collapsed="false">
      <c r="A156" s="94"/>
      <c r="B156" s="95" t="s">
        <v>195</v>
      </c>
      <c r="C156" s="91" t="n">
        <v>0.100390996512729</v>
      </c>
      <c r="D156" s="91" t="n">
        <v>-0.418037280701753</v>
      </c>
      <c r="E156" s="91" t="n">
        <v>-0.518806744487677</v>
      </c>
      <c r="F156" s="91" t="n">
        <v>0.14071707073964</v>
      </c>
      <c r="G156" s="91" t="n">
        <v>-0.643879173290941</v>
      </c>
      <c r="H156" s="91" t="n">
        <v>-0.786334056399141</v>
      </c>
    </row>
    <row r="157" customFormat="false" ht="15" hidden="true" customHeight="true" outlineLevel="0" collapsed="false">
      <c r="A157" s="94" t="n">
        <v>1996</v>
      </c>
      <c r="B157" s="95" t="s">
        <v>192</v>
      </c>
      <c r="C157" s="91" t="n">
        <v>-0.326981319182011</v>
      </c>
      <c r="D157" s="91" t="n">
        <v>-1.7949415284199</v>
      </c>
      <c r="E157" s="91" t="n">
        <v>-1.47133434804668</v>
      </c>
      <c r="F157" s="91" t="n">
        <v>-0.282906491959494</v>
      </c>
      <c r="G157" s="91" t="n">
        <v>-2.42304656669297</v>
      </c>
      <c r="H157" s="91" t="n">
        <v>-2.14683275907767</v>
      </c>
    </row>
    <row r="158" customFormat="false" ht="11.1" hidden="true" customHeight="true" outlineLevel="0" collapsed="false">
      <c r="A158" s="94"/>
      <c r="B158" s="95" t="s">
        <v>193</v>
      </c>
      <c r="C158" s="91" t="n">
        <v>-0.154510096435615</v>
      </c>
      <c r="D158" s="91" t="n">
        <v>-1.3308957952468</v>
      </c>
      <c r="E158" s="91" t="n">
        <v>-1.18034586878947</v>
      </c>
      <c r="F158" s="91" t="n">
        <v>-0.0622203786554394</v>
      </c>
      <c r="G158" s="91" t="n">
        <v>-1.4289403460446</v>
      </c>
      <c r="H158" s="91" t="n">
        <v>-1.36548518303312</v>
      </c>
    </row>
    <row r="159" customFormat="false" ht="11.1" hidden="true" customHeight="true" outlineLevel="0" collapsed="false">
      <c r="A159" s="94"/>
      <c r="B159" s="95" t="s">
        <v>194</v>
      </c>
      <c r="C159" s="91" t="n">
        <v>-0.209699254107719</v>
      </c>
      <c r="D159" s="91" t="n">
        <v>-0.92837297553703</v>
      </c>
      <c r="E159" s="91" t="n">
        <v>-0.714832780188928</v>
      </c>
      <c r="F159" s="91" t="n">
        <v>-0.235890782567665</v>
      </c>
      <c r="G159" s="91" t="n">
        <v>-1.18012917630172</v>
      </c>
      <c r="H159" s="91" t="n">
        <v>-0.946457544618724</v>
      </c>
    </row>
    <row r="160" customFormat="false" ht="11.1" hidden="true" customHeight="true" outlineLevel="0" collapsed="false">
      <c r="A160" s="94"/>
      <c r="B160" s="95" t="s">
        <v>195</v>
      </c>
      <c r="C160" s="91" t="n">
        <v>-0.44602797571919</v>
      </c>
      <c r="D160" s="91" t="n">
        <v>-1.22496731126557</v>
      </c>
      <c r="E160" s="91" t="n">
        <v>-0.782268578878757</v>
      </c>
      <c r="F160" s="91" t="n">
        <v>-0.576714775022694</v>
      </c>
      <c r="G160" s="91" t="n">
        <v>-1.72013761100888</v>
      </c>
      <c r="H160" s="91" t="n">
        <v>-1.14785460508335</v>
      </c>
    </row>
    <row r="161" customFormat="false" ht="15" hidden="true" customHeight="true" outlineLevel="0" collapsed="false">
      <c r="A161" s="94" t="n">
        <v>1997</v>
      </c>
      <c r="B161" s="95" t="s">
        <v>192</v>
      </c>
      <c r="C161" s="91" t="n">
        <v>-0.438301648336875</v>
      </c>
      <c r="D161" s="91" t="n">
        <v>-2.43699806147882</v>
      </c>
      <c r="E161" s="91" t="n">
        <v>-2.00823892893922</v>
      </c>
      <c r="F161" s="91" t="n">
        <v>-0.662983425414367</v>
      </c>
      <c r="G161" s="91" t="n">
        <v>-3.0332443581655</v>
      </c>
      <c r="H161" s="91" t="n">
        <v>-2.38353196099675</v>
      </c>
    </row>
    <row r="162" customFormat="false" ht="11.1" hidden="true" customHeight="true" outlineLevel="0" collapsed="false">
      <c r="A162" s="94"/>
      <c r="B162" s="95" t="s">
        <v>193</v>
      </c>
      <c r="C162" s="91" t="n">
        <v>-0.290821771611533</v>
      </c>
      <c r="D162" s="91" t="n">
        <v>0.148225005558444</v>
      </c>
      <c r="E162" s="91" t="n">
        <v>0.444444444444443</v>
      </c>
      <c r="F162" s="91" t="n">
        <v>-0.542543729617549</v>
      </c>
      <c r="G162" s="91" t="n">
        <v>-0.392978779145921</v>
      </c>
      <c r="H162" s="91" t="n">
        <v>0.147275405007363</v>
      </c>
    </row>
    <row r="163" customFormat="false" ht="11.1" hidden="true" customHeight="true" outlineLevel="0" collapsed="false">
      <c r="A163" s="94"/>
      <c r="B163" s="95" t="s">
        <v>194</v>
      </c>
      <c r="C163" s="91" t="n">
        <v>0.0664999733999991</v>
      </c>
      <c r="D163" s="91" t="n">
        <v>-0.677154582763336</v>
      </c>
      <c r="E163" s="91" t="n">
        <v>-0.745692980200559</v>
      </c>
      <c r="F163" s="91" t="n">
        <v>-0.147780339303665</v>
      </c>
      <c r="G163" s="91" t="n">
        <v>-1.17808440248527</v>
      </c>
      <c r="H163" s="91" t="n">
        <v>-1.03740103740104</v>
      </c>
    </row>
    <row r="164" customFormat="false" ht="11.1" hidden="true" customHeight="true" outlineLevel="0" collapsed="false">
      <c r="A164" s="94"/>
      <c r="B164" s="95" t="s">
        <v>195</v>
      </c>
      <c r="C164" s="91" t="n">
        <v>0.291614750404293</v>
      </c>
      <c r="D164" s="91" t="n">
        <v>0.264753013307328</v>
      </c>
      <c r="E164" s="91" t="n">
        <v>-0.0262812089356146</v>
      </c>
      <c r="F164" s="91" t="n">
        <v>0.0971674224132784</v>
      </c>
      <c r="G164" s="91" t="n">
        <v>-0.065125366330193</v>
      </c>
      <c r="H164" s="91" t="n">
        <v>-0.165883328725457</v>
      </c>
    </row>
    <row r="165" customFormat="false" ht="15" hidden="true" customHeight="true" outlineLevel="0" collapsed="false">
      <c r="A165" s="94" t="n">
        <v>1998</v>
      </c>
      <c r="B165" s="95" t="s">
        <v>192</v>
      </c>
      <c r="C165" s="91" t="n">
        <v>0.534759358288767</v>
      </c>
      <c r="D165" s="91" t="n">
        <v>1.58955435708204</v>
      </c>
      <c r="E165" s="91" t="n">
        <v>1.05097214923804</v>
      </c>
      <c r="F165" s="91" t="n">
        <v>0.369780236298595</v>
      </c>
      <c r="G165" s="91" t="n">
        <v>1.54320987654322</v>
      </c>
      <c r="H165" s="91" t="n">
        <v>1.16537180910102</v>
      </c>
    </row>
    <row r="166" customFormat="false" ht="11.1" hidden="true" customHeight="true" outlineLevel="0" collapsed="false">
      <c r="A166" s="94"/>
      <c r="B166" s="95" t="s">
        <v>193</v>
      </c>
      <c r="C166" s="91" t="n">
        <v>1.01950710443927</v>
      </c>
      <c r="D166" s="91" t="n">
        <v>-0.629023902908315</v>
      </c>
      <c r="E166" s="91" t="n">
        <v>-1.63163716814159</v>
      </c>
      <c r="F166" s="91" t="n">
        <v>0.933019345992193</v>
      </c>
      <c r="G166" s="91" t="n">
        <v>-0.938102752937056</v>
      </c>
      <c r="H166" s="91" t="n">
        <v>-1.85294117647059</v>
      </c>
    </row>
    <row r="167" customFormat="false" ht="11.1" hidden="true" customHeight="true" outlineLevel="0" collapsed="false">
      <c r="A167" s="94"/>
      <c r="B167" s="95" t="s">
        <v>194</v>
      </c>
      <c r="C167" s="91" t="n">
        <v>1.39291315558627</v>
      </c>
      <c r="D167" s="91" t="n">
        <v>0.550926244748993</v>
      </c>
      <c r="E167" s="91" t="n">
        <v>-0.82901554404144</v>
      </c>
      <c r="F167" s="91" t="n">
        <v>1.43559081221881</v>
      </c>
      <c r="G167" s="91" t="n">
        <v>0.506246427696595</v>
      </c>
      <c r="H167" s="91" t="n">
        <v>-0.910344827586201</v>
      </c>
    </row>
    <row r="168" customFormat="false" ht="11.1" hidden="true" customHeight="true" outlineLevel="0" collapsed="false">
      <c r="A168" s="94"/>
      <c r="B168" s="95" t="s">
        <v>195</v>
      </c>
      <c r="C168" s="91" t="n">
        <v>1.82125769871269</v>
      </c>
      <c r="D168" s="91" t="n">
        <v>1.76499200889444</v>
      </c>
      <c r="E168" s="91" t="n">
        <v>-0.0525762355415367</v>
      </c>
      <c r="F168" s="91" t="n">
        <v>1.98558611560524</v>
      </c>
      <c r="G168" s="91" t="n">
        <v>1.97947214076247</v>
      </c>
      <c r="H168" s="91" t="n">
        <v>0</v>
      </c>
    </row>
    <row r="169" customFormat="false" ht="15" hidden="true" customHeight="true" outlineLevel="0" collapsed="false">
      <c r="A169" s="94" t="n">
        <v>1999</v>
      </c>
      <c r="B169" s="95" t="s">
        <v>192</v>
      </c>
      <c r="C169" s="91" t="n">
        <v>1.64678701912744</v>
      </c>
      <c r="D169" s="91" t="n">
        <v>0.488963397597104</v>
      </c>
      <c r="E169" s="91" t="n">
        <v>-1.14404576183048</v>
      </c>
      <c r="F169" s="91" t="n">
        <v>1.86605163841132</v>
      </c>
      <c r="G169" s="91" t="n">
        <v>0.63254744105808</v>
      </c>
      <c r="H169" s="91" t="n">
        <v>-1.20680197476688</v>
      </c>
    </row>
    <row r="170" customFormat="false" ht="11.1" hidden="true" customHeight="true" outlineLevel="0" collapsed="false">
      <c r="A170" s="94"/>
      <c r="B170" s="95" t="s">
        <v>193</v>
      </c>
      <c r="C170" s="91" t="n">
        <v>1.01451578724306</v>
      </c>
      <c r="D170" s="91" t="n">
        <v>0.707476913911222</v>
      </c>
      <c r="E170" s="91" t="n">
        <v>-0.309249367444465</v>
      </c>
      <c r="F170" s="91" t="n">
        <v>1.2108682811577</v>
      </c>
      <c r="G170" s="91" t="n">
        <v>0.938136118240564</v>
      </c>
      <c r="H170" s="91" t="n">
        <v>-0.269703326341016</v>
      </c>
    </row>
    <row r="171" customFormat="false" ht="11.1" hidden="true" customHeight="true" outlineLevel="0" collapsed="false">
      <c r="A171" s="94"/>
      <c r="B171" s="95" t="s">
        <v>194</v>
      </c>
      <c r="C171" s="91" t="n">
        <v>1.36329077419187</v>
      </c>
      <c r="D171" s="91" t="n">
        <v>0.280802684747613</v>
      </c>
      <c r="E171" s="91" t="n">
        <v>-1.07105538140021</v>
      </c>
      <c r="F171" s="91" t="n">
        <v>1.52616066999329</v>
      </c>
      <c r="G171" s="91" t="n">
        <v>0.316841335608103</v>
      </c>
      <c r="H171" s="91" t="n">
        <v>-1.19710467706014</v>
      </c>
    </row>
    <row r="172" customFormat="false" ht="11.1" hidden="true" customHeight="true" outlineLevel="0" collapsed="false">
      <c r="A172" s="94"/>
      <c r="B172" s="95" t="s">
        <v>195</v>
      </c>
      <c r="C172" s="91" t="n">
        <v>1.40965732087228</v>
      </c>
      <c r="D172" s="91" t="n">
        <v>0.853533629224998</v>
      </c>
      <c r="E172" s="91" t="n">
        <v>-0.552340873224608</v>
      </c>
      <c r="F172" s="91" t="n">
        <v>1.5171618113643</v>
      </c>
      <c r="G172" s="91" t="n">
        <v>0.814761562425105</v>
      </c>
      <c r="H172" s="91" t="n">
        <v>-0.692328994738304</v>
      </c>
    </row>
    <row r="173" customFormat="false" ht="15" hidden="true" customHeight="true" outlineLevel="0" collapsed="false">
      <c r="A173" s="94" t="n">
        <v>2000</v>
      </c>
      <c r="B173" s="95" t="s">
        <v>192</v>
      </c>
      <c r="C173" s="91" t="n">
        <v>1.84211221819912</v>
      </c>
      <c r="D173" s="91" t="n">
        <v>2.10621437508689</v>
      </c>
      <c r="E173" s="91" t="n">
        <v>0.263019463440301</v>
      </c>
      <c r="F173" s="91" t="n">
        <v>1.92890117321885</v>
      </c>
      <c r="G173" s="91" t="n">
        <v>2.15510204081633</v>
      </c>
      <c r="H173" s="91" t="n">
        <v>0.222098833981121</v>
      </c>
    </row>
    <row r="174" customFormat="false" ht="11.1" hidden="true" customHeight="true" outlineLevel="0" collapsed="false">
      <c r="A174" s="94"/>
      <c r="B174" s="95" t="s">
        <v>193</v>
      </c>
      <c r="C174" s="91" t="n">
        <v>2.40985970892879</v>
      </c>
      <c r="D174" s="91" t="n">
        <v>1.0204836204984</v>
      </c>
      <c r="E174" s="91" t="n">
        <v>-1.35363790186126</v>
      </c>
      <c r="F174" s="91" t="n">
        <v>2.50948351327691</v>
      </c>
      <c r="G174" s="91" t="n">
        <v>0.999561595791306</v>
      </c>
      <c r="H174" s="91" t="n">
        <v>-1.47235576923079</v>
      </c>
    </row>
    <row r="175" customFormat="false" ht="11.1" hidden="true" customHeight="true" outlineLevel="0" collapsed="false">
      <c r="A175" s="94"/>
      <c r="B175" s="95" t="s">
        <v>194</v>
      </c>
      <c r="C175" s="91" t="n">
        <v>1.66567519333729</v>
      </c>
      <c r="D175" s="91" t="n">
        <v>0.266357055047124</v>
      </c>
      <c r="E175" s="91" t="n">
        <v>-1.37311856350672</v>
      </c>
      <c r="F175" s="91" t="n">
        <v>1.67567256840653</v>
      </c>
      <c r="G175" s="91" t="n">
        <v>0.186264982183346</v>
      </c>
      <c r="H175" s="91" t="n">
        <v>-1.46520146520146</v>
      </c>
    </row>
    <row r="176" customFormat="false" ht="11.1" hidden="true" customHeight="true" outlineLevel="0" collapsed="false">
      <c r="A176" s="94"/>
      <c r="B176" s="95" t="s">
        <v>195</v>
      </c>
      <c r="C176" s="91" t="n">
        <v>1.59485958579731</v>
      </c>
      <c r="D176" s="91" t="n">
        <v>-0.988490182802977</v>
      </c>
      <c r="E176" s="91" t="n">
        <v>-2.53901084369215</v>
      </c>
      <c r="F176" s="91" t="n">
        <v>1.58540743266281</v>
      </c>
      <c r="G176" s="91" t="n">
        <v>-1.24395848189526</v>
      </c>
      <c r="H176" s="91" t="n">
        <v>-2.78862242052426</v>
      </c>
    </row>
    <row r="177" customFormat="false" ht="15" hidden="true" customHeight="true" outlineLevel="0" collapsed="false">
      <c r="A177" s="94" t="n">
        <v>2001</v>
      </c>
      <c r="B177" s="95" t="s">
        <v>192</v>
      </c>
      <c r="C177" s="91" t="n">
        <v>0.988737219079255</v>
      </c>
      <c r="D177" s="91" t="n">
        <v>-0.599087752740147</v>
      </c>
      <c r="E177" s="91" t="n">
        <v>-1.57397691500525</v>
      </c>
      <c r="F177" s="91" t="n">
        <v>0.871195730563983</v>
      </c>
      <c r="G177" s="91" t="n">
        <v>-0.527409301582225</v>
      </c>
      <c r="H177" s="91" t="n">
        <v>-1.38504155124653</v>
      </c>
    </row>
    <row r="178" customFormat="false" ht="11.1" hidden="true" customHeight="true" outlineLevel="0" collapsed="false">
      <c r="A178" s="94"/>
      <c r="B178" s="95" t="s">
        <v>193</v>
      </c>
      <c r="C178" s="91" t="n">
        <v>0.642699851487677</v>
      </c>
      <c r="D178" s="91" t="n">
        <v>-0.446526608593814</v>
      </c>
      <c r="E178" s="91" t="n">
        <v>-1.08633504859921</v>
      </c>
      <c r="F178" s="91" t="n">
        <v>0.466837460859665</v>
      </c>
      <c r="G178" s="91" t="n">
        <v>-0.451428075353761</v>
      </c>
      <c r="H178" s="91" t="n">
        <v>-0.91491308325709</v>
      </c>
    </row>
    <row r="179" customFormat="false" ht="11.1" hidden="true" customHeight="true" outlineLevel="0" collapsed="false">
      <c r="A179" s="94"/>
      <c r="B179" s="95" t="s">
        <v>194</v>
      </c>
      <c r="C179" s="91" t="n">
        <v>0.200982013381832</v>
      </c>
      <c r="D179" s="91" t="n">
        <v>-0.415503031128679</v>
      </c>
      <c r="E179" s="91" t="n">
        <v>-0.615796519410978</v>
      </c>
      <c r="F179" s="91" t="n">
        <v>0.0367491166077798</v>
      </c>
      <c r="G179" s="91" t="n">
        <v>-0.485005254223594</v>
      </c>
      <c r="H179" s="91" t="n">
        <v>-0.514726908778968</v>
      </c>
    </row>
    <row r="180" customFormat="false" ht="11.1" hidden="true" customHeight="true" outlineLevel="0" collapsed="false">
      <c r="A180" s="94"/>
      <c r="B180" s="95" t="s">
        <v>195</v>
      </c>
      <c r="C180" s="91" t="n">
        <v>-0.0806329688051193</v>
      </c>
      <c r="D180" s="91" t="n">
        <v>-0.704321663019698</v>
      </c>
      <c r="E180" s="91" t="n">
        <v>-0.624151967435552</v>
      </c>
      <c r="F180" s="91" t="n">
        <v>-0.220954298819706</v>
      </c>
      <c r="G180" s="91" t="n">
        <v>-0.794287548138641</v>
      </c>
      <c r="H180" s="91" t="n">
        <v>-0.573723465289731</v>
      </c>
    </row>
    <row r="181" customFormat="false" ht="15" hidden="true" customHeight="true" outlineLevel="0" collapsed="false">
      <c r="A181" s="94" t="n">
        <v>2002</v>
      </c>
      <c r="B181" s="95" t="s">
        <v>192</v>
      </c>
      <c r="C181" s="91" t="n">
        <v>-0.059103173583452</v>
      </c>
      <c r="D181" s="91" t="n">
        <v>-2.13683994246969</v>
      </c>
      <c r="E181" s="91" t="n">
        <v>-2.07889125799574</v>
      </c>
      <c r="F181" s="91" t="n">
        <v>-0.114393571081308</v>
      </c>
      <c r="G181" s="91" t="n">
        <v>-2.18508997429306</v>
      </c>
      <c r="H181" s="91" t="n">
        <v>-2.07865168539325</v>
      </c>
    </row>
    <row r="182" customFormat="false" ht="11.1" hidden="true" customHeight="true" outlineLevel="0" collapsed="false">
      <c r="A182" s="94"/>
      <c r="B182" s="95" t="s">
        <v>193</v>
      </c>
      <c r="C182" s="91" t="n">
        <v>-0.440147563923162</v>
      </c>
      <c r="D182" s="91" t="n">
        <v>-0.933823529411754</v>
      </c>
      <c r="E182" s="91" t="n">
        <v>-0.491329479768794</v>
      </c>
      <c r="F182" s="91" t="n">
        <v>-0.504335014450049</v>
      </c>
      <c r="G182" s="91" t="n">
        <v>-0.688933461236601</v>
      </c>
      <c r="H182" s="91" t="n">
        <v>-0.184672206832857</v>
      </c>
    </row>
    <row r="183" customFormat="false" ht="11.1" hidden="true" customHeight="true" outlineLevel="0" collapsed="false">
      <c r="A183" s="94"/>
      <c r="B183" s="95" t="s">
        <v>194</v>
      </c>
      <c r="C183" s="91" t="n">
        <v>-0.667749961915405</v>
      </c>
      <c r="D183" s="91" t="n">
        <v>-0.984952120383042</v>
      </c>
      <c r="E183" s="91" t="n">
        <v>-0.323275862068968</v>
      </c>
      <c r="F183" s="91" t="n">
        <v>-0.791228665084205</v>
      </c>
      <c r="G183" s="91" t="n">
        <v>-0.844772967265044</v>
      </c>
      <c r="H183" s="91" t="n">
        <v>-0.0574877838459287</v>
      </c>
    </row>
    <row r="184" customFormat="false" ht="11.1" hidden="true" customHeight="true" outlineLevel="0" collapsed="false">
      <c r="A184" s="94"/>
      <c r="B184" s="95" t="s">
        <v>195</v>
      </c>
      <c r="C184" s="91" t="n">
        <v>-1.08942351339083</v>
      </c>
      <c r="D184" s="91" t="n">
        <v>-1.73541767095931</v>
      </c>
      <c r="E184" s="91" t="n">
        <v>-0.655379574003263</v>
      </c>
      <c r="F184" s="91" t="n">
        <v>-1.2978276103714</v>
      </c>
      <c r="G184" s="91" t="n">
        <v>-1.77921552769915</v>
      </c>
      <c r="H184" s="91" t="n">
        <v>-0.490478938257368</v>
      </c>
    </row>
    <row r="185" customFormat="false" ht="15" hidden="true" customHeight="true" outlineLevel="0" collapsed="false">
      <c r="A185" s="94" t="n">
        <v>2003</v>
      </c>
      <c r="B185" s="95" t="s">
        <v>192</v>
      </c>
      <c r="C185" s="91" t="n">
        <v>-1.28818265967294</v>
      </c>
      <c r="D185" s="91" t="n">
        <v>-1.15473441108544</v>
      </c>
      <c r="E185" s="91" t="n">
        <v>0.136091453456714</v>
      </c>
      <c r="F185" s="91" t="n">
        <v>-1.56898674377989</v>
      </c>
      <c r="G185" s="91" t="n">
        <v>-1.40440210249672</v>
      </c>
      <c r="H185" s="91" t="n">
        <v>0.172117039586908</v>
      </c>
    </row>
    <row r="186" customFormat="false" ht="11.1" hidden="true" customHeight="true" outlineLevel="0" collapsed="false">
      <c r="A186" s="94"/>
      <c r="B186" s="95" t="s">
        <v>193</v>
      </c>
      <c r="C186" s="91" t="n">
        <v>-1.20617397526321</v>
      </c>
      <c r="D186" s="91" t="n">
        <v>-2.32316484821496</v>
      </c>
      <c r="E186" s="91" t="n">
        <v>-1.13273308161487</v>
      </c>
      <c r="F186" s="91" t="n">
        <v>-1.50074040323499</v>
      </c>
      <c r="G186" s="91" t="n">
        <v>-2.68703898840886</v>
      </c>
      <c r="H186" s="91" t="n">
        <v>-1.20259019426459</v>
      </c>
    </row>
    <row r="187" customFormat="false" ht="11.1" hidden="true" customHeight="true" outlineLevel="0" collapsed="false">
      <c r="A187" s="94"/>
      <c r="B187" s="95" t="s">
        <v>194</v>
      </c>
      <c r="C187" s="91" t="n">
        <v>-0.823045267489704</v>
      </c>
      <c r="D187" s="91" t="n">
        <v>-1.47140093948605</v>
      </c>
      <c r="E187" s="91" t="n">
        <v>-0.648648648648646</v>
      </c>
      <c r="F187" s="91" t="n">
        <v>-1.13079639968099</v>
      </c>
      <c r="G187" s="91" t="n">
        <v>-1.75309248791677</v>
      </c>
      <c r="H187" s="91" t="n">
        <v>-0.632729364394592</v>
      </c>
    </row>
    <row r="188" customFormat="false" ht="11.1" hidden="true" customHeight="true" outlineLevel="0" collapsed="false">
      <c r="A188" s="94"/>
      <c r="B188" s="95" t="s">
        <v>195</v>
      </c>
      <c r="C188" s="91" t="n">
        <v>-0.453826933863638</v>
      </c>
      <c r="D188" s="91" t="n">
        <v>-0.672787160978345</v>
      </c>
      <c r="E188" s="91" t="n">
        <v>-0.219901044529962</v>
      </c>
      <c r="F188" s="91" t="n">
        <v>-0.786663637396345</v>
      </c>
      <c r="G188" s="91" t="n">
        <v>-0.815150267599847</v>
      </c>
      <c r="H188" s="91" t="n">
        <v>-0.0289939112786186</v>
      </c>
    </row>
    <row r="189" customFormat="false" ht="15" hidden="true" customHeight="true" outlineLevel="0" collapsed="false">
      <c r="A189" s="94" t="n">
        <v>2004</v>
      </c>
      <c r="B189" s="95" t="s">
        <v>192</v>
      </c>
      <c r="C189" s="91" t="n">
        <v>0.00520955432263293</v>
      </c>
      <c r="D189" s="91" t="n">
        <v>0.438969130557922</v>
      </c>
      <c r="E189" s="91" t="n">
        <v>0.434900788257679</v>
      </c>
      <c r="F189" s="91" t="n">
        <v>-0.360685302073932</v>
      </c>
      <c r="G189" s="91" t="n">
        <v>0.0416493127863475</v>
      </c>
      <c r="H189" s="91" t="n">
        <v>0.400916380297844</v>
      </c>
    </row>
    <row r="190" customFormat="false" ht="11.1" hidden="true" customHeight="true" outlineLevel="0" collapsed="false">
      <c r="A190" s="94"/>
      <c r="B190" s="95" t="s">
        <v>193</v>
      </c>
      <c r="C190" s="91" t="n">
        <v>0.452664252457311</v>
      </c>
      <c r="D190" s="91" t="n">
        <v>0.395136778115514</v>
      </c>
      <c r="E190" s="91" t="n">
        <v>-0.0587544065804906</v>
      </c>
      <c r="F190" s="91" t="n">
        <v>0.0780594986845529</v>
      </c>
      <c r="G190" s="91" t="n">
        <v>0.14437827107021</v>
      </c>
      <c r="H190" s="91" t="n">
        <v>0.062421972534338</v>
      </c>
    </row>
    <row r="191" customFormat="false" ht="11.1" hidden="true" customHeight="true" outlineLevel="0" collapsed="false">
      <c r="A191" s="94"/>
      <c r="B191" s="95" t="s">
        <v>194</v>
      </c>
      <c r="C191" s="91" t="n">
        <v>0.566995695987217</v>
      </c>
      <c r="D191" s="91" t="n">
        <v>0.0771226249736969</v>
      </c>
      <c r="E191" s="91" t="n">
        <v>-0.489662676822633</v>
      </c>
      <c r="F191" s="91" t="n">
        <v>0.164213073665408</v>
      </c>
      <c r="G191" s="91" t="n">
        <v>-0.275160510297681</v>
      </c>
      <c r="H191" s="91" t="n">
        <v>-0.434153400868311</v>
      </c>
    </row>
    <row r="192" customFormat="false" ht="11.1" hidden="true" customHeight="true" outlineLevel="0" collapsed="false">
      <c r="A192" s="94"/>
      <c r="B192" s="95" t="s">
        <v>195</v>
      </c>
      <c r="C192" s="91" t="n">
        <v>0.614691117713349</v>
      </c>
      <c r="D192" s="91" t="n">
        <v>1.41818951527553</v>
      </c>
      <c r="E192" s="91" t="n">
        <v>0.798898071625345</v>
      </c>
      <c r="F192" s="91" t="n">
        <v>0.20037211965078</v>
      </c>
      <c r="G192" s="91" t="n">
        <v>1.18711605512203</v>
      </c>
      <c r="H192" s="91" t="n">
        <v>0.986078886310907</v>
      </c>
    </row>
    <row r="193" customFormat="false" ht="15" hidden="true" customHeight="true" outlineLevel="0" collapsed="false">
      <c r="A193" s="94" t="n">
        <v>2005</v>
      </c>
      <c r="B193" s="95" t="s">
        <v>192</v>
      </c>
      <c r="C193" s="91" t="n">
        <v>-0.00520928294220369</v>
      </c>
      <c r="D193" s="91" t="n">
        <v>-1.46623431552234</v>
      </c>
      <c r="E193" s="91" t="n">
        <v>-1.46143437077131</v>
      </c>
      <c r="F193" s="91" t="n">
        <v>-0.502116479346086</v>
      </c>
      <c r="G193" s="91" t="n">
        <v>-2.03996669442131</v>
      </c>
      <c r="H193" s="91" t="n">
        <v>-1.54021677124929</v>
      </c>
    </row>
    <row r="194" customFormat="false" ht="11.1" hidden="true" customHeight="true" outlineLevel="0" collapsed="false">
      <c r="A194" s="94"/>
      <c r="B194" s="95" t="s">
        <v>193</v>
      </c>
      <c r="C194" s="91" t="n">
        <v>-0.350199562250552</v>
      </c>
      <c r="D194" s="91" t="n">
        <v>0.643354526188318</v>
      </c>
      <c r="E194" s="91" t="n">
        <v>0.999412110523238</v>
      </c>
      <c r="F194" s="91" t="n">
        <v>-0.811763346429402</v>
      </c>
      <c r="G194" s="91" t="n">
        <v>0.054063795278438</v>
      </c>
      <c r="H194" s="91" t="n">
        <v>0.873362445414827</v>
      </c>
    </row>
    <row r="195" customFormat="false" ht="11.1" hidden="true" customHeight="true" outlineLevel="0" collapsed="false">
      <c r="A195" s="94"/>
      <c r="B195" s="95" t="s">
        <v>194</v>
      </c>
      <c r="C195" s="91" t="n">
        <v>-0.176827861920501</v>
      </c>
      <c r="D195" s="91" t="n">
        <v>-0.693568726355608</v>
      </c>
      <c r="E195" s="91" t="n">
        <v>-0.519409513395303</v>
      </c>
      <c r="F195" s="91" t="n">
        <v>-0.546479521398993</v>
      </c>
      <c r="G195" s="91" t="n">
        <v>-1.23745819397993</v>
      </c>
      <c r="H195" s="91" t="n">
        <v>-0.697674418604649</v>
      </c>
    </row>
    <row r="196" customFormat="false" ht="11.1" hidden="true" customHeight="true" outlineLevel="0" collapsed="false">
      <c r="A196" s="94"/>
      <c r="B196" s="95" t="s">
        <v>195</v>
      </c>
      <c r="C196" s="91" t="n">
        <v>0.0483657468689529</v>
      </c>
      <c r="D196" s="91" t="n">
        <v>-0.939195770140529</v>
      </c>
      <c r="E196" s="91" t="n">
        <v>-0.983875375785729</v>
      </c>
      <c r="F196" s="91" t="n">
        <v>-0.219968575917733</v>
      </c>
      <c r="G196" s="91" t="n">
        <v>-1.4849454426122</v>
      </c>
      <c r="H196" s="91" t="n">
        <v>-1.2636415852958</v>
      </c>
    </row>
    <row r="197" customFormat="false" ht="15" hidden="false" customHeight="true" outlineLevel="0" collapsed="false">
      <c r="A197" s="94" t="n">
        <v>2006</v>
      </c>
      <c r="B197" s="95" t="s">
        <v>192</v>
      </c>
      <c r="C197" s="91" t="n">
        <v>0.0833528691620415</v>
      </c>
      <c r="D197" s="91" t="n">
        <v>0.908570610960084</v>
      </c>
      <c r="E197" s="91" t="n">
        <v>0.823949464432843</v>
      </c>
      <c r="F197" s="91" t="n">
        <v>-0.0850864067130175</v>
      </c>
      <c r="G197" s="91" t="n">
        <v>0.985975350616243</v>
      </c>
      <c r="H197" s="91" t="n">
        <v>1.07184241019698</v>
      </c>
    </row>
    <row r="198" customFormat="false" ht="11.1" hidden="false" customHeight="true" outlineLevel="0" collapsed="false">
      <c r="A198" s="94"/>
      <c r="B198" s="95" t="s">
        <v>193</v>
      </c>
      <c r="C198" s="91" t="n">
        <v>0.651179617044377</v>
      </c>
      <c r="D198" s="91" t="n">
        <v>-0.639241934270885</v>
      </c>
      <c r="E198" s="91" t="n">
        <v>-1.28055878928988</v>
      </c>
      <c r="F198" s="91" t="n">
        <v>0.617445755060444</v>
      </c>
      <c r="G198" s="91" t="n">
        <v>-0.720461095100859</v>
      </c>
      <c r="H198" s="91" t="n">
        <v>-1.32962275819418</v>
      </c>
    </row>
    <row r="199" customFormat="false" ht="11.1" hidden="false" customHeight="true" outlineLevel="0" collapsed="false">
      <c r="A199" s="94"/>
      <c r="B199" s="95" t="s">
        <v>194</v>
      </c>
      <c r="C199" s="91" t="n">
        <v>0.82409118915588</v>
      </c>
      <c r="D199" s="91" t="n">
        <v>0.324514991181673</v>
      </c>
      <c r="E199" s="91" t="n">
        <v>-0.494641384995859</v>
      </c>
      <c r="F199" s="91" t="n">
        <v>0.850251605066802</v>
      </c>
      <c r="G199" s="91" t="n">
        <v>0.550287842871654</v>
      </c>
      <c r="H199" s="91" t="n">
        <v>-0.292740046838404</v>
      </c>
    </row>
    <row r="200" customFormat="false" ht="11.1" hidden="false" customHeight="true" outlineLevel="0" collapsed="false">
      <c r="A200" s="94"/>
      <c r="B200" s="95" t="s">
        <v>195</v>
      </c>
      <c r="C200" s="91" t="n">
        <v>0.877795588123036</v>
      </c>
      <c r="D200" s="91" t="n">
        <v>0.603974998244254</v>
      </c>
      <c r="E200" s="91" t="n">
        <v>-0.276014352746344</v>
      </c>
      <c r="F200" s="91" t="n">
        <v>0.939074667888235</v>
      </c>
      <c r="G200" s="91" t="n">
        <v>0.766155896069293</v>
      </c>
      <c r="H200" s="91" t="n">
        <v>-0.17452006980804</v>
      </c>
    </row>
    <row r="201" customFormat="false" ht="15" hidden="false" customHeight="true" outlineLevel="0" collapsed="false">
      <c r="A201" s="94" t="n">
        <v>2007</v>
      </c>
      <c r="B201" s="95" t="s">
        <v>192</v>
      </c>
      <c r="C201" s="91" t="n">
        <v>1.80360721442885</v>
      </c>
      <c r="D201" s="91" t="n">
        <v>2.13399503722084</v>
      </c>
      <c r="E201" s="91" t="n">
        <v>0.326886406973586</v>
      </c>
      <c r="F201" s="91" t="n">
        <v>1.9175427262583</v>
      </c>
      <c r="G201" s="91" t="n">
        <v>2.41562158067504</v>
      </c>
      <c r="H201" s="91" t="n">
        <v>0.48724562912011</v>
      </c>
    </row>
    <row r="202" customFormat="false" ht="11.1" hidden="false" customHeight="true" outlineLevel="0" collapsed="false">
      <c r="A202" s="94"/>
      <c r="B202" s="95" t="s">
        <v>193</v>
      </c>
      <c r="C202" s="91" t="n">
        <v>1.65079202074401</v>
      </c>
      <c r="D202" s="91" t="n">
        <v>1.83166818044202</v>
      </c>
      <c r="E202" s="91" t="n">
        <v>0.176886792452848</v>
      </c>
      <c r="F202" s="91" t="n">
        <v>1.6991345124034</v>
      </c>
      <c r="G202" s="91" t="n">
        <v>2.11357039187227</v>
      </c>
      <c r="H202" s="91" t="n">
        <v>0.407395800689429</v>
      </c>
    </row>
    <row r="203" customFormat="false" ht="11.1" hidden="false" customHeight="true" outlineLevel="0" collapsed="false">
      <c r="A203" s="94"/>
      <c r="B203" s="95" t="s">
        <v>194</v>
      </c>
      <c r="C203" s="91" t="n">
        <v>1.56086879026303</v>
      </c>
      <c r="D203" s="91" t="n">
        <v>1.47668940299556</v>
      </c>
      <c r="E203" s="91" t="n">
        <v>-0.0828500414250186</v>
      </c>
      <c r="F203" s="91" t="n">
        <v>1.61734342739159</v>
      </c>
      <c r="G203" s="91" t="n">
        <v>1.62498947545677</v>
      </c>
      <c r="H203" s="91" t="n">
        <v>0</v>
      </c>
    </row>
    <row r="204" customFormat="false" ht="11.1" hidden="false" customHeight="true" outlineLevel="0" collapsed="false">
      <c r="A204" s="94"/>
      <c r="B204" s="95" t="s">
        <v>195</v>
      </c>
      <c r="C204" s="91" t="n">
        <v>1.64447134786118</v>
      </c>
      <c r="D204" s="91" t="n">
        <v>1.22164048865621</v>
      </c>
      <c r="E204" s="91" t="n">
        <v>-0.415167450871863</v>
      </c>
      <c r="F204" s="91" t="n">
        <v>1.75289312457454</v>
      </c>
      <c r="G204" s="91" t="n">
        <v>1.42148760330578</v>
      </c>
      <c r="H204" s="91" t="n">
        <v>-0.320512820512803</v>
      </c>
    </row>
    <row r="205" customFormat="false" ht="15" hidden="false" customHeight="true" outlineLevel="0" collapsed="false">
      <c r="A205" s="94" t="n">
        <v>2008</v>
      </c>
      <c r="B205" s="95" t="s">
        <v>192</v>
      </c>
      <c r="C205" s="91" t="n">
        <v>1.64894160957154</v>
      </c>
      <c r="D205" s="91" t="n">
        <v>0.631681243926138</v>
      </c>
      <c r="E205" s="91" t="n">
        <v>-1.00461580233505</v>
      </c>
      <c r="F205" s="91" t="n">
        <v>1.81807704497652</v>
      </c>
      <c r="G205" s="91" t="n">
        <v>0.575279421433265</v>
      </c>
      <c r="H205" s="91" t="n">
        <v>-1.22646891043925</v>
      </c>
    </row>
    <row r="206" customFormat="false" ht="11.1" hidden="false" customHeight="true" outlineLevel="0" collapsed="false">
      <c r="A206" s="94"/>
      <c r="B206" s="95" t="s">
        <v>193</v>
      </c>
      <c r="C206" s="91" t="n">
        <v>1.47749659039249</v>
      </c>
      <c r="D206" s="91" t="n">
        <v>2.88390069867697</v>
      </c>
      <c r="E206" s="91" t="n">
        <v>1.38316656856973</v>
      </c>
      <c r="F206" s="91" t="n">
        <v>1.65082256503672</v>
      </c>
      <c r="G206" s="91" t="n">
        <v>3.23354357288798</v>
      </c>
      <c r="H206" s="91" t="n">
        <v>1.56054931335829</v>
      </c>
    </row>
    <row r="207" customFormat="false" ht="11.1" hidden="false" customHeight="true" outlineLevel="0" collapsed="false">
      <c r="A207" s="94"/>
      <c r="B207" s="95" t="s">
        <v>194</v>
      </c>
      <c r="C207" s="91" t="n">
        <v>1.36890136890138</v>
      </c>
      <c r="D207" s="91" t="n">
        <v>1.64922735777147</v>
      </c>
      <c r="E207" s="91" t="n">
        <v>0.276395798783867</v>
      </c>
      <c r="F207" s="91" t="n">
        <v>1.56338187154306</v>
      </c>
      <c r="G207" s="91" t="n">
        <v>2.03811101905551</v>
      </c>
      <c r="H207" s="91" t="n">
        <v>0.469759248385188</v>
      </c>
    </row>
    <row r="208" customFormat="false" ht="11.1" hidden="false" customHeight="true" outlineLevel="0" collapsed="false">
      <c r="A208" s="94"/>
      <c r="B208" s="95" t="s">
        <v>195</v>
      </c>
      <c r="C208" s="91" t="n">
        <v>1.07444168734492</v>
      </c>
      <c r="D208" s="91" t="n">
        <v>-0.413793103448285</v>
      </c>
      <c r="E208" s="91" t="n">
        <v>-1.47304057809895</v>
      </c>
      <c r="F208" s="91" t="n">
        <v>1.27390310531304</v>
      </c>
      <c r="G208" s="91" t="n">
        <v>-0.317796610169495</v>
      </c>
      <c r="H208" s="91" t="n">
        <v>-1.57848582285882</v>
      </c>
    </row>
    <row r="209" customFormat="false" ht="15" hidden="false" customHeight="true" outlineLevel="0" collapsed="false">
      <c r="A209" s="94" t="n">
        <v>2009</v>
      </c>
      <c r="B209" s="95" t="s">
        <v>192</v>
      </c>
      <c r="C209" s="91" t="n">
        <v>0.442644802696108</v>
      </c>
      <c r="D209" s="91" t="n">
        <v>-2.53155825343174</v>
      </c>
      <c r="E209" s="91" t="n">
        <v>-2.96215030170049</v>
      </c>
      <c r="F209" s="91" t="n">
        <v>0.650857433923818</v>
      </c>
      <c r="G209" s="91" t="n">
        <v>-2.69651903905867</v>
      </c>
      <c r="H209" s="91" t="n">
        <v>-3.32082009818076</v>
      </c>
    </row>
    <row r="210" customFormat="false" ht="11.1" hidden="false" customHeight="true" outlineLevel="0" collapsed="false">
      <c r="A210" s="94"/>
      <c r="B210" s="95" t="s">
        <v>193</v>
      </c>
      <c r="C210" s="91" t="n">
        <v>0.017422036387174</v>
      </c>
      <c r="D210" s="91" t="n">
        <v>-4.71752636902181</v>
      </c>
      <c r="E210" s="91" t="n">
        <v>-4.73149492017417</v>
      </c>
      <c r="F210" s="91" t="n">
        <v>0.170801366410927</v>
      </c>
      <c r="G210" s="91" t="n">
        <v>-5.42982531623785</v>
      </c>
      <c r="H210" s="91" t="n">
        <v>-5.59311616472034</v>
      </c>
    </row>
    <row r="211" customFormat="false" ht="11.1" hidden="false" customHeight="true" outlineLevel="0" collapsed="false">
      <c r="A211" s="94"/>
      <c r="B211" s="95" t="s">
        <v>194</v>
      </c>
      <c r="C211" s="91" t="n">
        <v>-0.210229521171343</v>
      </c>
      <c r="D211" s="91" t="n">
        <v>-2.99270570591042</v>
      </c>
      <c r="E211" s="91" t="n">
        <v>-2.78390297684675</v>
      </c>
      <c r="F211" s="91" t="n">
        <v>-0.180605723812164</v>
      </c>
      <c r="G211" s="91" t="n">
        <v>-3.65378369600519</v>
      </c>
      <c r="H211" s="91" t="n">
        <v>-3.47749853886616</v>
      </c>
    </row>
    <row r="212" customFormat="false" ht="11.1" hidden="false" customHeight="true" outlineLevel="0" collapsed="false">
      <c r="A212" s="94"/>
      <c r="B212" s="95" t="s">
        <v>195</v>
      </c>
      <c r="C212" s="91" t="n">
        <v>-0.294601428816932</v>
      </c>
      <c r="D212" s="91" t="n">
        <v>-0.0415512465373951</v>
      </c>
      <c r="E212" s="91" t="n">
        <v>0.253878702397742</v>
      </c>
      <c r="F212" s="91" t="n">
        <v>-0.421127962346205</v>
      </c>
      <c r="G212" s="91" t="n">
        <v>-0.335158996157929</v>
      </c>
      <c r="H212" s="91" t="n">
        <v>0.0891000891000999</v>
      </c>
    </row>
    <row r="213" customFormat="false" ht="15" hidden="false" customHeight="true" outlineLevel="0" collapsed="false">
      <c r="A213" s="94" t="n">
        <v>2010</v>
      </c>
      <c r="B213" s="95" t="s">
        <v>192</v>
      </c>
      <c r="C213" s="91" t="n">
        <v>-0.202819440618967</v>
      </c>
      <c r="D213" s="91" t="n">
        <v>1.28803963198867</v>
      </c>
      <c r="E213" s="91" t="n">
        <v>1.49802148106275</v>
      </c>
      <c r="F213" s="91" t="n">
        <v>-0.365497076023388</v>
      </c>
      <c r="G213" s="91" t="n">
        <v>1.12529392005374</v>
      </c>
      <c r="H213" s="91" t="n">
        <v>1.49342891278374</v>
      </c>
    </row>
    <row r="214" customFormat="false" ht="11.1" hidden="false" customHeight="true" outlineLevel="0" collapsed="false">
      <c r="A214" s="94"/>
      <c r="B214" s="95" t="s">
        <v>193</v>
      </c>
      <c r="C214" s="91" t="n">
        <v>0.179166874035744</v>
      </c>
      <c r="D214" s="91" t="n">
        <v>2.50208507089241</v>
      </c>
      <c r="E214" s="91" t="n">
        <v>2.31566118220599</v>
      </c>
      <c r="F214" s="91" t="n">
        <v>0.109014675052421</v>
      </c>
      <c r="G214" s="91" t="n">
        <v>2.81164695177434</v>
      </c>
      <c r="H214" s="91" t="n">
        <v>2.70182291666667</v>
      </c>
    </row>
    <row r="215" customFormat="false" ht="11.1" hidden="true" customHeight="true" outlineLevel="0" collapsed="false">
      <c r="A215" s="94"/>
      <c r="B215" s="95" t="s">
        <v>194</v>
      </c>
      <c r="C215" s="91"/>
      <c r="D215" s="91"/>
      <c r="E215" s="91"/>
      <c r="F215" s="91"/>
      <c r="G215" s="91"/>
      <c r="H215" s="91"/>
    </row>
    <row r="216" customFormat="false" ht="11.1" hidden="true" customHeight="true" outlineLevel="0" collapsed="false">
      <c r="A216" s="94"/>
      <c r="B216" s="95" t="s">
        <v>195</v>
      </c>
      <c r="C216" s="91"/>
      <c r="D216" s="91"/>
      <c r="E216" s="91"/>
      <c r="F216" s="91"/>
      <c r="G216" s="91"/>
      <c r="H216" s="91"/>
    </row>
    <row r="217" customFormat="false" ht="15" hidden="false" customHeight="true" outlineLevel="0" collapsed="false">
      <c r="A217" s="79"/>
    </row>
    <row r="218" customFormat="false" ht="12" hidden="false" customHeight="true" outlineLevel="0" collapsed="false">
      <c r="A218" s="62" t="s">
        <v>319</v>
      </c>
    </row>
  </sheetData>
  <mergeCells count="45">
    <mergeCell ref="A7:B9"/>
    <mergeCell ref="C7:C8"/>
    <mergeCell ref="D7:E7"/>
    <mergeCell ref="F7:F8"/>
    <mergeCell ref="G7:H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H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10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customFormat="false" ht="11.1" hidden="true" customHeight="true" outlineLevel="0" collapsed="false"/>
    <row r="2" s="102" customFormat="true" ht="21.95" hidden="false" customHeight="true" outlineLevel="0" collapsed="false">
      <c r="A2" s="179" t="s">
        <v>320</v>
      </c>
      <c r="B2" s="149"/>
      <c r="C2" s="150"/>
      <c r="D2" s="149"/>
      <c r="E2" s="149"/>
      <c r="F2" s="149"/>
      <c r="G2" s="149"/>
      <c r="H2" s="149"/>
      <c r="I2" s="149"/>
      <c r="J2" s="149"/>
    </row>
    <row r="3" s="102" customFormat="true" ht="21.95" hidden="true" customHeight="true" outlineLevel="0" collapsed="false">
      <c r="A3" s="172"/>
      <c r="B3" s="149"/>
      <c r="C3" s="150"/>
      <c r="D3" s="149"/>
      <c r="E3" s="149"/>
      <c r="F3" s="149"/>
      <c r="G3" s="149"/>
      <c r="H3" s="149"/>
      <c r="I3" s="149"/>
      <c r="J3" s="149"/>
    </row>
    <row r="4" s="102" customFormat="true" ht="21.95" hidden="true" customHeight="true" outlineLevel="0" collapsed="false">
      <c r="A4" s="172"/>
      <c r="B4" s="149"/>
      <c r="C4" s="150"/>
      <c r="D4" s="149"/>
      <c r="E4" s="149"/>
      <c r="F4" s="149"/>
      <c r="G4" s="149"/>
      <c r="H4" s="149"/>
      <c r="I4" s="149"/>
      <c r="J4" s="149"/>
    </row>
    <row r="5" s="102" customFormat="true" ht="21.95" hidden="true" customHeight="true" outlineLevel="0" collapsed="false">
      <c r="A5" s="172"/>
      <c r="B5" s="149"/>
      <c r="C5" s="150"/>
      <c r="D5" s="149"/>
      <c r="E5" s="149"/>
      <c r="F5" s="149"/>
      <c r="G5" s="149"/>
      <c r="H5" s="149"/>
      <c r="I5" s="149"/>
      <c r="J5" s="149"/>
    </row>
    <row r="6" customFormat="false" ht="11.1" hidden="false" customHeight="true" outlineLevel="0" collapsed="false">
      <c r="A6" s="79"/>
      <c r="B6" s="79"/>
      <c r="C6" s="79"/>
      <c r="D6" s="79"/>
      <c r="E6" s="79"/>
      <c r="F6" s="79"/>
      <c r="G6" s="79"/>
      <c r="H6" s="79"/>
      <c r="I6" s="79"/>
      <c r="J6" s="79"/>
    </row>
    <row r="7" customFormat="false" ht="12" hidden="false" customHeight="true" outlineLevel="0" collapsed="false">
      <c r="A7" s="104" t="s">
        <v>179</v>
      </c>
      <c r="B7" s="104"/>
      <c r="C7" s="70" t="s">
        <v>321</v>
      </c>
      <c r="D7" s="70"/>
      <c r="E7" s="70" t="s">
        <v>322</v>
      </c>
      <c r="F7" s="70"/>
      <c r="G7" s="180" t="s">
        <v>323</v>
      </c>
      <c r="H7" s="180"/>
      <c r="I7" s="161" t="s">
        <v>324</v>
      </c>
      <c r="J7" s="161"/>
    </row>
    <row r="8" customFormat="false" ht="36" hidden="false" customHeight="true" outlineLevel="0" collapsed="false">
      <c r="A8" s="104"/>
      <c r="B8" s="104"/>
      <c r="C8" s="161" t="s">
        <v>228</v>
      </c>
      <c r="D8" s="161" t="s">
        <v>325</v>
      </c>
      <c r="E8" s="161" t="s">
        <v>326</v>
      </c>
      <c r="F8" s="161" t="s">
        <v>327</v>
      </c>
      <c r="G8" s="161" t="s">
        <v>326</v>
      </c>
      <c r="H8" s="159" t="s">
        <v>327</v>
      </c>
      <c r="I8" s="107" t="s">
        <v>328</v>
      </c>
      <c r="J8" s="107" t="s">
        <v>329</v>
      </c>
    </row>
    <row r="9" customFormat="false" ht="11.1" hidden="false" customHeight="true" outlineLevel="0" collapsed="false">
      <c r="A9" s="104"/>
      <c r="B9" s="104"/>
      <c r="C9" s="81" t="n">
        <v>1</v>
      </c>
      <c r="D9" s="81" t="n">
        <v>2</v>
      </c>
      <c r="E9" s="81" t="n">
        <v>3</v>
      </c>
      <c r="F9" s="81" t="n">
        <v>4</v>
      </c>
      <c r="G9" s="81" t="n">
        <v>5</v>
      </c>
      <c r="H9" s="81" t="n">
        <v>6</v>
      </c>
      <c r="I9" s="81" t="n">
        <v>7</v>
      </c>
      <c r="J9" s="152" t="n">
        <v>8</v>
      </c>
    </row>
    <row r="10" s="118" customFormat="true" ht="21.75" hidden="false" customHeight="true" outlineLevel="0" collapsed="false">
      <c r="A10" s="116"/>
      <c r="B10" s="153"/>
      <c r="C10" s="141" t="s">
        <v>232</v>
      </c>
      <c r="D10" s="141"/>
      <c r="E10" s="141" t="s">
        <v>231</v>
      </c>
      <c r="F10" s="141"/>
      <c r="G10" s="141"/>
      <c r="H10" s="141"/>
      <c r="I10" s="141" t="s">
        <v>232</v>
      </c>
      <c r="J10" s="141"/>
    </row>
    <row r="11" customFormat="false" ht="12" hidden="true" customHeight="true" outlineLevel="0" collapsed="false">
      <c r="A11" s="88" t="n">
        <v>1991</v>
      </c>
      <c r="B11" s="88"/>
      <c r="C11" s="89" t="n">
        <v>86.52</v>
      </c>
      <c r="D11" s="89" t="n">
        <v>82.32</v>
      </c>
      <c r="E11" s="176" t="n">
        <v>2006</v>
      </c>
      <c r="F11" s="113" t="n">
        <v>16.28</v>
      </c>
      <c r="G11" s="176" t="n">
        <v>1641</v>
      </c>
      <c r="H11" s="113" t="n">
        <v>13.32</v>
      </c>
      <c r="I11" s="113" t="n">
        <v>88.97</v>
      </c>
      <c r="J11" s="113" t="n">
        <v>87.72</v>
      </c>
    </row>
    <row r="12" customFormat="false" ht="12" hidden="true" customHeight="true" outlineLevel="0" collapsed="false">
      <c r="A12" s="88" t="n">
        <v>1992</v>
      </c>
      <c r="B12" s="88"/>
      <c r="C12" s="89" t="n">
        <v>89.75</v>
      </c>
      <c r="D12" s="89" t="n">
        <v>84.41</v>
      </c>
      <c r="E12" s="176" t="n">
        <v>2214</v>
      </c>
      <c r="F12" s="113" t="n">
        <v>17.75</v>
      </c>
      <c r="G12" s="176" t="n">
        <v>1810</v>
      </c>
      <c r="H12" s="113" t="n">
        <v>14.51</v>
      </c>
      <c r="I12" s="113" t="n">
        <v>94.65</v>
      </c>
      <c r="J12" s="113" t="n">
        <v>93.27</v>
      </c>
    </row>
    <row r="13" customFormat="false" ht="12" hidden="true" customHeight="true" outlineLevel="0" collapsed="false">
      <c r="A13" s="88" t="n">
        <v>1993</v>
      </c>
      <c r="B13" s="88"/>
      <c r="C13" s="89" t="n">
        <v>90.22</v>
      </c>
      <c r="D13" s="89" t="n">
        <v>85.75</v>
      </c>
      <c r="E13" s="176" t="n">
        <v>2304</v>
      </c>
      <c r="F13" s="113" t="n">
        <v>18.72</v>
      </c>
      <c r="G13" s="176" t="n">
        <v>1887</v>
      </c>
      <c r="H13" s="113" t="n">
        <v>15.33</v>
      </c>
      <c r="I13" s="113" t="n">
        <v>98</v>
      </c>
      <c r="J13" s="113" t="n">
        <v>96.82</v>
      </c>
    </row>
    <row r="14" customFormat="false" ht="12" hidden="true" customHeight="true" outlineLevel="0" collapsed="false">
      <c r="A14" s="88" t="n">
        <v>1994</v>
      </c>
      <c r="B14" s="88"/>
      <c r="C14" s="89" t="n">
        <v>92.72</v>
      </c>
      <c r="D14" s="89" t="n">
        <v>88.27</v>
      </c>
      <c r="E14" s="176" t="n">
        <v>2372</v>
      </c>
      <c r="F14" s="113" t="n">
        <v>19.31</v>
      </c>
      <c r="G14" s="176" t="n">
        <v>1924</v>
      </c>
      <c r="H14" s="113" t="n">
        <v>15.66</v>
      </c>
      <c r="I14" s="113" t="n">
        <v>98.16</v>
      </c>
      <c r="J14" s="113" t="n">
        <v>97.05</v>
      </c>
    </row>
    <row r="15" customFormat="false" ht="12" hidden="true" customHeight="true" outlineLevel="0" collapsed="false">
      <c r="A15" s="88" t="n">
        <v>1995</v>
      </c>
      <c r="B15" s="88"/>
      <c r="C15" s="89" t="n">
        <v>94.25</v>
      </c>
      <c r="D15" s="89" t="n">
        <v>90.53</v>
      </c>
      <c r="E15" s="176" t="n">
        <v>2456</v>
      </c>
      <c r="F15" s="113" t="n">
        <v>20.23</v>
      </c>
      <c r="G15" s="176" t="n">
        <v>1984</v>
      </c>
      <c r="H15" s="113" t="n">
        <v>16.34</v>
      </c>
      <c r="I15" s="113" t="n">
        <v>100.01</v>
      </c>
      <c r="J15" s="113" t="n">
        <v>99.12</v>
      </c>
    </row>
    <row r="16" customFormat="false" ht="12" hidden="true" customHeight="true" outlineLevel="0" collapsed="false">
      <c r="A16" s="88" t="n">
        <v>1996</v>
      </c>
      <c r="B16" s="88"/>
      <c r="C16" s="89" t="n">
        <v>95.45</v>
      </c>
      <c r="D16" s="89" t="n">
        <v>92.63</v>
      </c>
      <c r="E16" s="176" t="n">
        <v>2487</v>
      </c>
      <c r="F16" s="113" t="n">
        <v>20.78</v>
      </c>
      <c r="G16" s="176" t="n">
        <v>2012</v>
      </c>
      <c r="H16" s="113" t="n">
        <v>16.81</v>
      </c>
      <c r="I16" s="113" t="n">
        <v>100</v>
      </c>
      <c r="J16" s="113" t="n">
        <v>99.5</v>
      </c>
    </row>
    <row r="17" customFormat="false" ht="12" hidden="true" customHeight="true" outlineLevel="0" collapsed="false">
      <c r="A17" s="88" t="n">
        <v>1997</v>
      </c>
      <c r="B17" s="88"/>
      <c r="C17" s="89" t="n">
        <v>97.26</v>
      </c>
      <c r="D17" s="89" t="n">
        <v>94.97</v>
      </c>
      <c r="E17" s="176" t="n">
        <v>2506</v>
      </c>
      <c r="F17" s="113" t="n">
        <v>21.12</v>
      </c>
      <c r="G17" s="176" t="n">
        <v>2015</v>
      </c>
      <c r="H17" s="113" t="n">
        <v>16.98</v>
      </c>
      <c r="I17" s="113" t="n">
        <v>98.89</v>
      </c>
      <c r="J17" s="113" t="n">
        <v>98.64</v>
      </c>
    </row>
    <row r="18" customFormat="false" ht="12" hidden="true" customHeight="true" outlineLevel="0" collapsed="false">
      <c r="A18" s="88" t="n">
        <v>1998</v>
      </c>
      <c r="B18" s="88"/>
      <c r="C18" s="89" t="n">
        <v>98.07</v>
      </c>
      <c r="D18" s="89" t="n">
        <v>96.09</v>
      </c>
      <c r="E18" s="176" t="n">
        <v>2530</v>
      </c>
      <c r="F18" s="113" t="n">
        <v>21.4</v>
      </c>
      <c r="G18" s="176" t="n">
        <v>2033</v>
      </c>
      <c r="H18" s="113" t="n">
        <v>17.2</v>
      </c>
      <c r="I18" s="113" t="n">
        <v>98.99</v>
      </c>
      <c r="J18" s="113" t="n">
        <v>98.78</v>
      </c>
    </row>
    <row r="19" customFormat="false" ht="12" hidden="true" customHeight="true" outlineLevel="0" collapsed="false">
      <c r="A19" s="88" t="n">
        <v>1999</v>
      </c>
      <c r="B19" s="88"/>
      <c r="C19" s="89" t="n">
        <v>98.71</v>
      </c>
      <c r="D19" s="89" t="n">
        <v>97.47</v>
      </c>
      <c r="E19" s="176" t="n">
        <v>2558</v>
      </c>
      <c r="F19" s="113" t="n">
        <v>21.82</v>
      </c>
      <c r="G19" s="176" t="n">
        <v>2062</v>
      </c>
      <c r="H19" s="113" t="n">
        <v>17.6</v>
      </c>
      <c r="I19" s="113" t="n">
        <v>99.43</v>
      </c>
      <c r="J19" s="113" t="n">
        <v>99.29</v>
      </c>
    </row>
    <row r="20" customFormat="false" ht="12" hidden="true" customHeight="true" outlineLevel="0" collapsed="false">
      <c r="A20" s="88" t="n">
        <v>2000</v>
      </c>
      <c r="B20" s="88"/>
      <c r="C20" s="89" t="n">
        <v>100</v>
      </c>
      <c r="D20" s="89" t="n">
        <v>100</v>
      </c>
      <c r="E20" s="176" t="n">
        <v>2606</v>
      </c>
      <c r="F20" s="113" t="n">
        <v>22.54</v>
      </c>
      <c r="G20" s="176" t="n">
        <v>2092</v>
      </c>
      <c r="H20" s="113" t="n">
        <v>18.1</v>
      </c>
      <c r="I20" s="113" t="n">
        <v>100</v>
      </c>
      <c r="J20" s="113" t="n">
        <v>100</v>
      </c>
    </row>
    <row r="21" customFormat="false" ht="12" hidden="true" customHeight="true" outlineLevel="0" collapsed="false">
      <c r="A21" s="88" t="n">
        <v>2001</v>
      </c>
      <c r="B21" s="88"/>
      <c r="C21" s="89" t="n">
        <v>100.8</v>
      </c>
      <c r="D21" s="89" t="n">
        <v>101.81</v>
      </c>
      <c r="E21" s="176" t="n">
        <v>2647</v>
      </c>
      <c r="F21" s="113" t="n">
        <v>23.1</v>
      </c>
      <c r="G21" s="176" t="n">
        <v>2130</v>
      </c>
      <c r="H21" s="113" t="n">
        <v>18.59</v>
      </c>
      <c r="I21" s="113" t="n">
        <v>100.76</v>
      </c>
      <c r="J21" s="113" t="n">
        <v>100.62</v>
      </c>
    </row>
    <row r="22" customFormat="false" ht="12" hidden="true" customHeight="true" outlineLevel="0" collapsed="false">
      <c r="A22" s="88" t="n">
        <v>2002</v>
      </c>
      <c r="B22" s="88"/>
      <c r="C22" s="89" t="n">
        <v>101.36</v>
      </c>
      <c r="D22" s="89" t="n">
        <v>103.3</v>
      </c>
      <c r="E22" s="176" t="n">
        <v>2682</v>
      </c>
      <c r="F22" s="113" t="n">
        <v>23.57</v>
      </c>
      <c r="G22" s="176" t="n">
        <v>2159</v>
      </c>
      <c r="H22" s="113" t="n">
        <v>18.97</v>
      </c>
      <c r="I22" s="113" t="n">
        <v>101.56</v>
      </c>
      <c r="J22" s="113" t="n">
        <v>101.23</v>
      </c>
    </row>
    <row r="23" customFormat="false" ht="12" hidden="true" customHeight="true" outlineLevel="0" collapsed="false">
      <c r="A23" s="88" t="n">
        <v>2003</v>
      </c>
      <c r="B23" s="88"/>
      <c r="C23" s="89" t="n">
        <v>102.11</v>
      </c>
      <c r="D23" s="89" t="n">
        <v>104.53</v>
      </c>
      <c r="E23" s="176" t="n">
        <v>2725</v>
      </c>
      <c r="F23" s="113" t="n">
        <v>24.04</v>
      </c>
      <c r="G23" s="176" t="n">
        <v>2186</v>
      </c>
      <c r="H23" s="113" t="n">
        <v>19.29</v>
      </c>
      <c r="I23" s="113" t="n">
        <v>102.42</v>
      </c>
      <c r="J23" s="113" t="n">
        <v>102.04</v>
      </c>
    </row>
    <row r="24" customFormat="false" ht="12" hidden="true" customHeight="true" outlineLevel="0" collapsed="false">
      <c r="A24" s="88" t="n">
        <v>2004</v>
      </c>
      <c r="B24" s="88"/>
      <c r="C24" s="89" t="n">
        <v>102.93</v>
      </c>
      <c r="D24" s="89" t="n">
        <v>105.19</v>
      </c>
      <c r="E24" s="176" t="n">
        <v>2736</v>
      </c>
      <c r="F24" s="113" t="n">
        <v>24.08</v>
      </c>
      <c r="G24" s="176" t="n">
        <v>2200</v>
      </c>
      <c r="H24" s="113" t="n">
        <v>19.36</v>
      </c>
      <c r="I24" s="113" t="n">
        <v>101.99</v>
      </c>
      <c r="J24" s="113" t="n">
        <v>101.52</v>
      </c>
    </row>
    <row r="25" customFormat="false" ht="12" hidden="false" customHeight="true" outlineLevel="0" collapsed="false">
      <c r="A25" s="88" t="n">
        <v>2005</v>
      </c>
      <c r="B25" s="88"/>
      <c r="C25" s="89" t="n">
        <v>103.83</v>
      </c>
      <c r="D25" s="89" t="n">
        <v>106.65</v>
      </c>
      <c r="E25" s="176" t="n">
        <v>2733</v>
      </c>
      <c r="F25" s="113" t="n">
        <v>24.22</v>
      </c>
      <c r="G25" s="176" t="n">
        <v>2206</v>
      </c>
      <c r="H25" s="113" t="n">
        <v>19.55</v>
      </c>
      <c r="I25" s="113" t="n">
        <v>101.01</v>
      </c>
      <c r="J25" s="113" t="n">
        <v>100.73</v>
      </c>
    </row>
    <row r="26" customFormat="false" ht="12" hidden="false" customHeight="true" outlineLevel="0" collapsed="false">
      <c r="A26" s="88" t="n">
        <v>2006</v>
      </c>
      <c r="B26" s="88"/>
      <c r="C26" s="89" t="n">
        <v>106.67</v>
      </c>
      <c r="D26" s="89" t="n">
        <v>109.91</v>
      </c>
      <c r="E26" s="176" t="n">
        <v>2763</v>
      </c>
      <c r="F26" s="113" t="n">
        <v>24.52</v>
      </c>
      <c r="G26" s="176" t="n">
        <v>2226</v>
      </c>
      <c r="H26" s="113" t="n">
        <v>19.76</v>
      </c>
      <c r="I26" s="113" t="n">
        <v>99.38</v>
      </c>
      <c r="J26" s="113" t="n">
        <v>98.97</v>
      </c>
    </row>
    <row r="27" customFormat="false" ht="12" hidden="false" customHeight="true" outlineLevel="0" collapsed="false">
      <c r="A27" s="88" t="n">
        <v>2007</v>
      </c>
      <c r="B27" s="88"/>
      <c r="C27" s="89" t="n">
        <v>107.72</v>
      </c>
      <c r="D27" s="89" t="n">
        <v>110.99</v>
      </c>
      <c r="E27" s="176" t="n">
        <v>2788</v>
      </c>
      <c r="F27" s="113" t="n">
        <v>24.71</v>
      </c>
      <c r="G27" s="176" t="n">
        <v>2260</v>
      </c>
      <c r="H27" s="113" t="n">
        <v>20.03</v>
      </c>
      <c r="I27" s="113" t="n">
        <v>99.3</v>
      </c>
      <c r="J27" s="113" t="n">
        <v>98.76</v>
      </c>
    </row>
    <row r="28" customFormat="false" ht="12" hidden="false" customHeight="true" outlineLevel="0" collapsed="false">
      <c r="A28" s="88" t="n">
        <v>2008</v>
      </c>
      <c r="B28" s="88"/>
      <c r="C28" s="89" t="n">
        <v>107.29</v>
      </c>
      <c r="D28" s="89" t="n">
        <v>110.79</v>
      </c>
      <c r="E28" s="176" t="n">
        <v>2842</v>
      </c>
      <c r="F28" s="113" t="n">
        <v>25.25</v>
      </c>
      <c r="G28" s="176" t="n">
        <v>2310</v>
      </c>
      <c r="H28" s="113" t="n">
        <v>20.52</v>
      </c>
      <c r="I28" s="113" t="n">
        <v>101.66</v>
      </c>
      <c r="J28" s="113" t="n">
        <v>101.1</v>
      </c>
    </row>
    <row r="29" customFormat="false" ht="12" hidden="false" customHeight="true" outlineLevel="0" collapsed="false">
      <c r="A29" s="88" t="n">
        <v>2009</v>
      </c>
      <c r="B29" s="88"/>
      <c r="C29" s="89" t="n">
        <v>102.24</v>
      </c>
      <c r="D29" s="89" t="n">
        <v>108.32</v>
      </c>
      <c r="E29" s="176" t="n">
        <v>2848</v>
      </c>
      <c r="F29" s="113" t="n">
        <v>26.11</v>
      </c>
      <c r="G29" s="176" t="n">
        <v>2305</v>
      </c>
      <c r="H29" s="113" t="n">
        <v>21.13</v>
      </c>
      <c r="I29" s="113" t="n">
        <v>106.91</v>
      </c>
      <c r="J29" s="113" t="n">
        <v>106.91</v>
      </c>
    </row>
    <row r="30" customFormat="false" ht="12" hidden="true" customHeight="true" outlineLevel="0" collapsed="false">
      <c r="A30" s="88" t="n">
        <v>2010</v>
      </c>
      <c r="B30" s="88"/>
      <c r="C30" s="89"/>
      <c r="D30" s="89"/>
      <c r="E30" s="176"/>
      <c r="F30" s="113"/>
      <c r="G30" s="176"/>
      <c r="H30" s="113"/>
      <c r="I30" s="113"/>
      <c r="J30" s="113"/>
    </row>
    <row r="31" customFormat="false" ht="15" hidden="true" customHeight="true" outlineLevel="0" collapsed="false">
      <c r="A31" s="94" t="n">
        <v>1991</v>
      </c>
      <c r="B31" s="95" t="s">
        <v>192</v>
      </c>
      <c r="C31" s="89" t="n">
        <v>84.37</v>
      </c>
      <c r="D31" s="89" t="n">
        <v>78.7</v>
      </c>
      <c r="E31" s="176" t="n">
        <v>1772</v>
      </c>
      <c r="F31" s="113" t="n">
        <v>13.99</v>
      </c>
      <c r="G31" s="176" t="n">
        <v>1454</v>
      </c>
      <c r="H31" s="113" t="n">
        <v>11.49</v>
      </c>
      <c r="I31" s="113" t="n">
        <v>80.56</v>
      </c>
      <c r="J31" s="113" t="n">
        <v>78.87</v>
      </c>
    </row>
    <row r="32" customFormat="false" ht="11.1" hidden="true" customHeight="true" outlineLevel="0" collapsed="false">
      <c r="A32" s="94"/>
      <c r="B32" s="95" t="s">
        <v>193</v>
      </c>
      <c r="C32" s="89" t="n">
        <v>86.2</v>
      </c>
      <c r="D32" s="89" t="n">
        <v>85.69</v>
      </c>
      <c r="E32" s="176" t="n">
        <v>1930</v>
      </c>
      <c r="F32" s="113" t="n">
        <v>16.46</v>
      </c>
      <c r="G32" s="176" t="n">
        <v>1570</v>
      </c>
      <c r="H32" s="113" t="n">
        <v>13.39</v>
      </c>
      <c r="I32" s="113" t="n">
        <v>85.92</v>
      </c>
      <c r="J32" s="113" t="n">
        <v>85.23</v>
      </c>
    </row>
    <row r="33" customFormat="false" ht="11.1" hidden="true" customHeight="true" outlineLevel="0" collapsed="false">
      <c r="A33" s="94"/>
      <c r="B33" s="95" t="s">
        <v>194</v>
      </c>
      <c r="C33" s="89" t="n">
        <v>87.26</v>
      </c>
      <c r="D33" s="89" t="n">
        <v>80.78</v>
      </c>
      <c r="E33" s="176" t="n">
        <v>2010</v>
      </c>
      <c r="F33" s="113" t="n">
        <v>15.97</v>
      </c>
      <c r="G33" s="176" t="n">
        <v>1646</v>
      </c>
      <c r="H33" s="113" t="n">
        <v>13.08</v>
      </c>
      <c r="I33" s="113" t="n">
        <v>88.4</v>
      </c>
      <c r="J33" s="113" t="n">
        <v>87.72</v>
      </c>
    </row>
    <row r="34" customFormat="false" ht="11.1" hidden="true" customHeight="true" outlineLevel="0" collapsed="false">
      <c r="A34" s="94"/>
      <c r="B34" s="95" t="s">
        <v>195</v>
      </c>
      <c r="C34" s="89" t="n">
        <v>88.26</v>
      </c>
      <c r="D34" s="89" t="n">
        <v>84.38</v>
      </c>
      <c r="E34" s="176" t="n">
        <v>2314</v>
      </c>
      <c r="F34" s="113" t="n">
        <v>18.77</v>
      </c>
      <c r="G34" s="176" t="n">
        <v>1895</v>
      </c>
      <c r="H34" s="113" t="n">
        <v>15.37</v>
      </c>
      <c r="I34" s="113" t="n">
        <v>100.62</v>
      </c>
      <c r="J34" s="113" t="n">
        <v>98.7</v>
      </c>
    </row>
    <row r="35" customFormat="false" ht="15" hidden="true" customHeight="true" outlineLevel="0" collapsed="false">
      <c r="A35" s="94" t="n">
        <v>1992</v>
      </c>
      <c r="B35" s="95" t="s">
        <v>192</v>
      </c>
      <c r="C35" s="89" t="n">
        <v>88.34</v>
      </c>
      <c r="D35" s="89" t="n">
        <v>80.9</v>
      </c>
      <c r="E35" s="176" t="n">
        <v>1984</v>
      </c>
      <c r="F35" s="113" t="n">
        <v>15.39</v>
      </c>
      <c r="G35" s="176" t="n">
        <v>1620</v>
      </c>
      <c r="H35" s="113" t="n">
        <v>12.57</v>
      </c>
      <c r="I35" s="113" t="n">
        <v>86.19</v>
      </c>
      <c r="J35" s="113" t="n">
        <v>84.39</v>
      </c>
    </row>
    <row r="36" customFormat="false" ht="11.1" hidden="true" customHeight="true" outlineLevel="0" collapsed="false">
      <c r="A36" s="94"/>
      <c r="B36" s="95" t="s">
        <v>193</v>
      </c>
      <c r="C36" s="89" t="n">
        <v>88.93</v>
      </c>
      <c r="D36" s="89" t="n">
        <v>87.82</v>
      </c>
      <c r="E36" s="176" t="n">
        <v>2107</v>
      </c>
      <c r="F36" s="113" t="n">
        <v>17.85</v>
      </c>
      <c r="G36" s="176" t="n">
        <v>1721</v>
      </c>
      <c r="H36" s="113" t="n">
        <v>14.57</v>
      </c>
      <c r="I36" s="113" t="n">
        <v>90.93</v>
      </c>
      <c r="J36" s="113" t="n">
        <v>90.14</v>
      </c>
    </row>
    <row r="37" customFormat="false" ht="11.1" hidden="true" customHeight="true" outlineLevel="0" collapsed="false">
      <c r="A37" s="94"/>
      <c r="B37" s="95" t="s">
        <v>194</v>
      </c>
      <c r="C37" s="89" t="n">
        <v>90.52</v>
      </c>
      <c r="D37" s="89" t="n">
        <v>83.17</v>
      </c>
      <c r="E37" s="176" t="n">
        <v>2240</v>
      </c>
      <c r="F37" s="113" t="n">
        <v>17.65</v>
      </c>
      <c r="G37" s="176" t="n">
        <v>1835</v>
      </c>
      <c r="H37" s="113" t="n">
        <v>14.46</v>
      </c>
      <c r="I37" s="113" t="n">
        <v>94.94</v>
      </c>
      <c r="J37" s="113" t="n">
        <v>94.12</v>
      </c>
    </row>
    <row r="38" customFormat="false" ht="11.1" hidden="true" customHeight="true" outlineLevel="0" collapsed="false">
      <c r="A38" s="94"/>
      <c r="B38" s="95" t="s">
        <v>195</v>
      </c>
      <c r="C38" s="89" t="n">
        <v>91.22</v>
      </c>
      <c r="D38" s="89" t="n">
        <v>86.02</v>
      </c>
      <c r="E38" s="176" t="n">
        <v>2525</v>
      </c>
      <c r="F38" s="113" t="n">
        <v>20.19</v>
      </c>
      <c r="G38" s="176" t="n">
        <v>2063</v>
      </c>
      <c r="H38" s="113" t="n">
        <v>16.5</v>
      </c>
      <c r="I38" s="113" t="n">
        <v>106.23</v>
      </c>
      <c r="J38" s="113" t="n">
        <v>104.14</v>
      </c>
    </row>
    <row r="39" customFormat="false" ht="15" hidden="true" customHeight="true" outlineLevel="0" collapsed="false">
      <c r="A39" s="94" t="n">
        <v>1993</v>
      </c>
      <c r="B39" s="95" t="s">
        <v>192</v>
      </c>
      <c r="C39" s="89" t="n">
        <v>87.47</v>
      </c>
      <c r="D39" s="89" t="n">
        <v>81.66</v>
      </c>
      <c r="E39" s="176" t="n">
        <v>2099</v>
      </c>
      <c r="F39" s="113" t="n">
        <v>16.64</v>
      </c>
      <c r="G39" s="176" t="n">
        <v>1719</v>
      </c>
      <c r="H39" s="113" t="n">
        <v>13.62</v>
      </c>
      <c r="I39" s="113" t="n">
        <v>92.1</v>
      </c>
      <c r="J39" s="113" t="n">
        <v>90.39</v>
      </c>
    </row>
    <row r="40" customFormat="false" ht="11.1" hidden="true" customHeight="true" outlineLevel="0" collapsed="false">
      <c r="A40" s="94"/>
      <c r="B40" s="95" t="s">
        <v>193</v>
      </c>
      <c r="C40" s="89" t="n">
        <v>89.78</v>
      </c>
      <c r="D40" s="89" t="n">
        <v>89.48</v>
      </c>
      <c r="E40" s="176" t="n">
        <v>2214</v>
      </c>
      <c r="F40" s="113" t="n">
        <v>18.97</v>
      </c>
      <c r="G40" s="176" t="n">
        <v>1810</v>
      </c>
      <c r="H40" s="113" t="n">
        <v>15.5</v>
      </c>
      <c r="I40" s="113" t="n">
        <v>94.62</v>
      </c>
      <c r="J40" s="113" t="n">
        <v>94.01</v>
      </c>
    </row>
    <row r="41" customFormat="false" ht="11.1" hidden="true" customHeight="true" outlineLevel="0" collapsed="false">
      <c r="A41" s="94"/>
      <c r="B41" s="95" t="s">
        <v>194</v>
      </c>
      <c r="C41" s="89" t="n">
        <v>91.52</v>
      </c>
      <c r="D41" s="89" t="n">
        <v>84.79</v>
      </c>
      <c r="E41" s="176" t="n">
        <v>2295</v>
      </c>
      <c r="F41" s="113" t="n">
        <v>18.29</v>
      </c>
      <c r="G41" s="176" t="n">
        <v>1886</v>
      </c>
      <c r="H41" s="113" t="n">
        <v>15.03</v>
      </c>
      <c r="I41" s="113" t="n">
        <v>96.24</v>
      </c>
      <c r="J41" s="113" t="n">
        <v>95.67</v>
      </c>
    </row>
    <row r="42" customFormat="false" ht="11.1" hidden="true" customHeight="true" outlineLevel="0" collapsed="false">
      <c r="A42" s="94"/>
      <c r="B42" s="95" t="s">
        <v>195</v>
      </c>
      <c r="C42" s="89" t="n">
        <v>92.08</v>
      </c>
      <c r="D42" s="89" t="n">
        <v>87.33</v>
      </c>
      <c r="E42" s="176" t="n">
        <v>2607</v>
      </c>
      <c r="F42" s="113" t="n">
        <v>21.02</v>
      </c>
      <c r="G42" s="176" t="n">
        <v>2134</v>
      </c>
      <c r="H42" s="113" t="n">
        <v>17.21</v>
      </c>
      <c r="I42" s="113" t="n">
        <v>108.64</v>
      </c>
      <c r="J42" s="113" t="n">
        <v>106.76</v>
      </c>
    </row>
    <row r="43" customFormat="false" ht="15" hidden="true" customHeight="true" outlineLevel="0" collapsed="false">
      <c r="A43" s="94" t="n">
        <v>1994</v>
      </c>
      <c r="B43" s="95" t="s">
        <v>192</v>
      </c>
      <c r="C43" s="89" t="n">
        <v>90.54</v>
      </c>
      <c r="D43" s="89" t="n">
        <v>84.21</v>
      </c>
      <c r="E43" s="176" t="n">
        <v>2199</v>
      </c>
      <c r="F43" s="113" t="n">
        <v>17.38</v>
      </c>
      <c r="G43" s="176" t="n">
        <v>1782</v>
      </c>
      <c r="H43" s="113" t="n">
        <v>14.09</v>
      </c>
      <c r="I43" s="113" t="n">
        <v>93.2</v>
      </c>
      <c r="J43" s="113" t="n">
        <v>91.56</v>
      </c>
    </row>
    <row r="44" customFormat="false" ht="11.1" hidden="true" customHeight="true" outlineLevel="0" collapsed="false">
      <c r="A44" s="94"/>
      <c r="B44" s="95" t="s">
        <v>193</v>
      </c>
      <c r="C44" s="89" t="n">
        <v>92.38</v>
      </c>
      <c r="D44" s="89" t="n">
        <v>92.17</v>
      </c>
      <c r="E44" s="176" t="n">
        <v>2270</v>
      </c>
      <c r="F44" s="113" t="n">
        <v>19.47</v>
      </c>
      <c r="G44" s="176" t="n">
        <v>1836</v>
      </c>
      <c r="H44" s="113" t="n">
        <v>15.75</v>
      </c>
      <c r="I44" s="113" t="n">
        <v>94.28</v>
      </c>
      <c r="J44" s="113" t="n">
        <v>93.71</v>
      </c>
    </row>
    <row r="45" customFormat="false" ht="11.1" hidden="true" customHeight="true" outlineLevel="0" collapsed="false">
      <c r="A45" s="94"/>
      <c r="B45" s="95" t="s">
        <v>194</v>
      </c>
      <c r="C45" s="89" t="n">
        <v>93.77</v>
      </c>
      <c r="D45" s="89" t="n">
        <v>87.01</v>
      </c>
      <c r="E45" s="176" t="n">
        <v>2346</v>
      </c>
      <c r="F45" s="113" t="n">
        <v>18.73</v>
      </c>
      <c r="G45" s="176" t="n">
        <v>1907</v>
      </c>
      <c r="H45" s="113" t="n">
        <v>15.23</v>
      </c>
      <c r="I45" s="113" t="n">
        <v>96.01</v>
      </c>
      <c r="J45" s="113" t="n">
        <v>95.47</v>
      </c>
    </row>
    <row r="46" customFormat="false" ht="11.1" hidden="true" customHeight="true" outlineLevel="0" collapsed="false">
      <c r="A46" s="94"/>
      <c r="B46" s="95" t="s">
        <v>195</v>
      </c>
      <c r="C46" s="89" t="n">
        <v>94.16</v>
      </c>
      <c r="D46" s="89" t="n">
        <v>89.94</v>
      </c>
      <c r="E46" s="176" t="n">
        <v>2668</v>
      </c>
      <c r="F46" s="113" t="n">
        <v>21.71</v>
      </c>
      <c r="G46" s="176" t="n">
        <v>2165</v>
      </c>
      <c r="H46" s="113" t="n">
        <v>17.61</v>
      </c>
      <c r="I46" s="113" t="n">
        <v>108.74</v>
      </c>
      <c r="J46" s="113" t="n">
        <v>107.04</v>
      </c>
    </row>
    <row r="47" customFormat="false" ht="15" hidden="true" customHeight="true" outlineLevel="0" collapsed="false">
      <c r="A47" s="94" t="n">
        <v>1995</v>
      </c>
      <c r="B47" s="95" t="s">
        <v>192</v>
      </c>
      <c r="C47" s="89" t="n">
        <v>92.52</v>
      </c>
      <c r="D47" s="89" t="n">
        <v>86.44</v>
      </c>
      <c r="E47" s="176" t="n">
        <v>2261</v>
      </c>
      <c r="F47" s="113" t="n">
        <v>17.98</v>
      </c>
      <c r="G47" s="176" t="n">
        <v>1827</v>
      </c>
      <c r="H47" s="113" t="n">
        <v>14.52</v>
      </c>
      <c r="I47" s="113" t="n">
        <v>93.8</v>
      </c>
      <c r="J47" s="113" t="n">
        <v>92.27</v>
      </c>
    </row>
    <row r="48" customFormat="false" ht="11.1" hidden="true" customHeight="true" outlineLevel="0" collapsed="false">
      <c r="A48" s="94"/>
      <c r="B48" s="95" t="s">
        <v>193</v>
      </c>
      <c r="C48" s="89" t="n">
        <v>94.14</v>
      </c>
      <c r="D48" s="89" t="n">
        <v>95.16</v>
      </c>
      <c r="E48" s="176" t="n">
        <v>2361</v>
      </c>
      <c r="F48" s="113" t="n">
        <v>20.58</v>
      </c>
      <c r="G48" s="176" t="n">
        <v>1901</v>
      </c>
      <c r="H48" s="113" t="n">
        <v>16.57</v>
      </c>
      <c r="I48" s="113" t="n">
        <v>96.23</v>
      </c>
      <c r="J48" s="113" t="n">
        <v>95.91</v>
      </c>
    </row>
    <row r="49" customFormat="false" ht="11.1" hidden="true" customHeight="true" outlineLevel="0" collapsed="false">
      <c r="A49" s="94"/>
      <c r="B49" s="95" t="s">
        <v>194</v>
      </c>
      <c r="C49" s="89" t="n">
        <v>95.1</v>
      </c>
      <c r="D49" s="89" t="n">
        <v>89.4</v>
      </c>
      <c r="E49" s="176" t="n">
        <v>2442</v>
      </c>
      <c r="F49" s="113" t="n">
        <v>19.81</v>
      </c>
      <c r="G49" s="176" t="n">
        <v>1976</v>
      </c>
      <c r="H49" s="113" t="n">
        <v>16.03</v>
      </c>
      <c r="I49" s="113" t="n">
        <v>98.55</v>
      </c>
      <c r="J49" s="113" t="n">
        <v>98.3</v>
      </c>
    </row>
    <row r="50" customFormat="false" ht="11.1" hidden="true" customHeight="true" outlineLevel="0" collapsed="false">
      <c r="A50" s="94"/>
      <c r="B50" s="95" t="s">
        <v>195</v>
      </c>
      <c r="C50" s="89" t="n">
        <v>95.22</v>
      </c>
      <c r="D50" s="89" t="n">
        <v>91.43</v>
      </c>
      <c r="E50" s="176" t="n">
        <v>2756</v>
      </c>
      <c r="F50" s="113" t="n">
        <v>22.6</v>
      </c>
      <c r="G50" s="176" t="n">
        <v>2229</v>
      </c>
      <c r="H50" s="113" t="n">
        <v>18.27</v>
      </c>
      <c r="I50" s="113" t="n">
        <v>111.09</v>
      </c>
      <c r="J50" s="113" t="n">
        <v>109.64</v>
      </c>
    </row>
    <row r="51" customFormat="false" ht="15" hidden="true" customHeight="true" outlineLevel="0" collapsed="false">
      <c r="A51" s="94" t="n">
        <v>1996</v>
      </c>
      <c r="B51" s="95" t="s">
        <v>192</v>
      </c>
      <c r="C51" s="89" t="n">
        <v>92.93</v>
      </c>
      <c r="D51" s="89" t="n">
        <v>88.11</v>
      </c>
      <c r="E51" s="176" t="n">
        <v>2319</v>
      </c>
      <c r="F51" s="113" t="n">
        <v>18.85</v>
      </c>
      <c r="G51" s="176" t="n">
        <v>1875</v>
      </c>
      <c r="H51" s="113" t="n">
        <v>15.23</v>
      </c>
      <c r="I51" s="113" t="n">
        <v>95.78</v>
      </c>
      <c r="J51" s="113" t="n">
        <v>94.88</v>
      </c>
    </row>
    <row r="52" customFormat="false" ht="11.1" hidden="true" customHeight="true" outlineLevel="0" collapsed="false">
      <c r="A52" s="94"/>
      <c r="B52" s="95" t="s">
        <v>193</v>
      </c>
      <c r="C52" s="89" t="n">
        <v>95.01</v>
      </c>
      <c r="D52" s="89" t="n">
        <v>97.18</v>
      </c>
      <c r="E52" s="176" t="n">
        <v>2383</v>
      </c>
      <c r="F52" s="113" t="n">
        <v>21.05</v>
      </c>
      <c r="G52" s="176" t="n">
        <v>1924</v>
      </c>
      <c r="H52" s="113" t="n">
        <v>17</v>
      </c>
      <c r="I52" s="113" t="n">
        <v>96.24</v>
      </c>
      <c r="J52" s="113" t="n">
        <v>96.11</v>
      </c>
    </row>
    <row r="53" customFormat="false" ht="11.1" hidden="true" customHeight="true" outlineLevel="0" collapsed="false">
      <c r="A53" s="94"/>
      <c r="B53" s="95" t="s">
        <v>194</v>
      </c>
      <c r="C53" s="89" t="n">
        <v>96.88</v>
      </c>
      <c r="D53" s="89" t="n">
        <v>91.74</v>
      </c>
      <c r="E53" s="176" t="n">
        <v>2469</v>
      </c>
      <c r="F53" s="113" t="n">
        <v>20.22</v>
      </c>
      <c r="G53" s="176" t="n">
        <v>2000</v>
      </c>
      <c r="H53" s="113" t="n">
        <v>16.38</v>
      </c>
      <c r="I53" s="113" t="n">
        <v>97.79</v>
      </c>
      <c r="J53" s="113" t="n">
        <v>97.78</v>
      </c>
    </row>
    <row r="54" customFormat="false" ht="11.1" hidden="true" customHeight="true" outlineLevel="0" collapsed="false">
      <c r="A54" s="94"/>
      <c r="B54" s="95" t="s">
        <v>195</v>
      </c>
      <c r="C54" s="89" t="n">
        <v>96.98</v>
      </c>
      <c r="D54" s="89" t="n">
        <v>93.85</v>
      </c>
      <c r="E54" s="176" t="n">
        <v>2777</v>
      </c>
      <c r="F54" s="113" t="n">
        <v>23.03</v>
      </c>
      <c r="G54" s="176" t="n">
        <v>2247</v>
      </c>
      <c r="H54" s="113" t="n">
        <v>18.64</v>
      </c>
      <c r="I54" s="113" t="n">
        <v>109.88</v>
      </c>
      <c r="J54" s="113" t="n">
        <v>108.85</v>
      </c>
    </row>
    <row r="55" customFormat="false" ht="15" hidden="true" customHeight="true" outlineLevel="0" collapsed="false">
      <c r="A55" s="94" t="n">
        <v>1997</v>
      </c>
      <c r="B55" s="95" t="s">
        <v>192</v>
      </c>
      <c r="C55" s="89" t="n">
        <v>93.86</v>
      </c>
      <c r="D55" s="89" t="n">
        <v>90.81</v>
      </c>
      <c r="E55" s="176" t="n">
        <v>2350</v>
      </c>
      <c r="F55" s="113" t="n">
        <v>19.56</v>
      </c>
      <c r="G55" s="176" t="n">
        <v>1885</v>
      </c>
      <c r="H55" s="113" t="n">
        <v>15.69</v>
      </c>
      <c r="I55" s="113" t="n">
        <v>96.07</v>
      </c>
      <c r="J55" s="113" t="n">
        <v>95.54</v>
      </c>
    </row>
    <row r="56" customFormat="false" ht="11.1" hidden="true" customHeight="true" outlineLevel="0" collapsed="false">
      <c r="A56" s="94"/>
      <c r="B56" s="95" t="s">
        <v>193</v>
      </c>
      <c r="C56" s="89" t="n">
        <v>97.95</v>
      </c>
      <c r="D56" s="89" t="n">
        <v>99.75</v>
      </c>
      <c r="E56" s="176" t="n">
        <v>2413</v>
      </c>
      <c r="F56" s="113" t="n">
        <v>21.29</v>
      </c>
      <c r="G56" s="176" t="n">
        <v>1934</v>
      </c>
      <c r="H56" s="113" t="n">
        <v>17.06</v>
      </c>
      <c r="I56" s="113" t="n">
        <v>94.53</v>
      </c>
      <c r="J56" s="113" t="n">
        <v>94.67</v>
      </c>
    </row>
    <row r="57" customFormat="false" ht="11.1" hidden="true" customHeight="true" outlineLevel="0" collapsed="false">
      <c r="A57" s="94"/>
      <c r="B57" s="95" t="s">
        <v>194</v>
      </c>
      <c r="C57" s="89" t="n">
        <v>98.5</v>
      </c>
      <c r="D57" s="89" t="n">
        <v>93.96</v>
      </c>
      <c r="E57" s="176" t="n">
        <v>2474</v>
      </c>
      <c r="F57" s="113" t="n">
        <v>20.47</v>
      </c>
      <c r="G57" s="176" t="n">
        <v>1994</v>
      </c>
      <c r="H57" s="113" t="n">
        <v>16.51</v>
      </c>
      <c r="I57" s="113" t="n">
        <v>96.37</v>
      </c>
      <c r="J57" s="113" t="n">
        <v>96.64</v>
      </c>
    </row>
    <row r="58" customFormat="false" ht="11.1" hidden="true" customHeight="true" outlineLevel="0" collapsed="false">
      <c r="A58" s="94"/>
      <c r="B58" s="95" t="s">
        <v>195</v>
      </c>
      <c r="C58" s="89" t="n">
        <v>98.7</v>
      </c>
      <c r="D58" s="89" t="n">
        <v>95.54</v>
      </c>
      <c r="E58" s="176" t="n">
        <v>2784</v>
      </c>
      <c r="F58" s="113" t="n">
        <v>23.13</v>
      </c>
      <c r="G58" s="176" t="n">
        <v>2245</v>
      </c>
      <c r="H58" s="113" t="n">
        <v>18.65</v>
      </c>
      <c r="I58" s="113" t="n">
        <v>108.25</v>
      </c>
      <c r="J58" s="113" t="n">
        <v>107.39</v>
      </c>
    </row>
    <row r="59" customFormat="false" ht="15" hidden="true" customHeight="true" outlineLevel="0" collapsed="false">
      <c r="A59" s="94" t="n">
        <v>1998</v>
      </c>
      <c r="B59" s="95" t="s">
        <v>192</v>
      </c>
      <c r="C59" s="89" t="n">
        <v>97.47</v>
      </c>
      <c r="D59" s="89" t="n">
        <v>93.33</v>
      </c>
      <c r="E59" s="176" t="n">
        <v>2362</v>
      </c>
      <c r="F59" s="113" t="n">
        <v>19.44</v>
      </c>
      <c r="G59" s="176" t="n">
        <v>1894</v>
      </c>
      <c r="H59" s="113" t="n">
        <v>15.58</v>
      </c>
      <c r="I59" s="113" t="n">
        <v>93</v>
      </c>
      <c r="J59" s="113" t="n">
        <v>92.38</v>
      </c>
    </row>
    <row r="60" customFormat="false" ht="11.1" hidden="true" customHeight="true" outlineLevel="0" collapsed="false">
      <c r="A60" s="94"/>
      <c r="B60" s="95" t="s">
        <v>193</v>
      </c>
      <c r="C60" s="89" t="n">
        <v>97.67</v>
      </c>
      <c r="D60" s="89" t="n">
        <v>101.12</v>
      </c>
      <c r="E60" s="176" t="n">
        <v>2438</v>
      </c>
      <c r="F60" s="113" t="n">
        <v>21.92</v>
      </c>
      <c r="G60" s="176" t="n">
        <v>1955</v>
      </c>
      <c r="H60" s="113" t="n">
        <v>17.58</v>
      </c>
      <c r="I60" s="113" t="n">
        <v>95.78</v>
      </c>
      <c r="J60" s="113" t="n">
        <v>96.13</v>
      </c>
    </row>
    <row r="61" customFormat="false" ht="11.1" hidden="true" customHeight="true" outlineLevel="0" collapsed="false">
      <c r="A61" s="94"/>
      <c r="B61" s="95" t="s">
        <v>194</v>
      </c>
      <c r="C61" s="89" t="n">
        <v>98.82</v>
      </c>
      <c r="D61" s="89" t="n">
        <v>95.06</v>
      </c>
      <c r="E61" s="176" t="n">
        <v>2506</v>
      </c>
      <c r="F61" s="113" t="n">
        <v>20.93</v>
      </c>
      <c r="G61" s="176" t="n">
        <v>2019</v>
      </c>
      <c r="H61" s="113" t="n">
        <v>16.87</v>
      </c>
      <c r="I61" s="113" t="n">
        <v>97.31</v>
      </c>
      <c r="J61" s="113" t="n">
        <v>97.64</v>
      </c>
    </row>
    <row r="62" customFormat="false" ht="11.1" hidden="true" customHeight="true" outlineLevel="0" collapsed="false">
      <c r="A62" s="94"/>
      <c r="B62" s="95" t="s">
        <v>195</v>
      </c>
      <c r="C62" s="89" t="n">
        <v>98.3</v>
      </c>
      <c r="D62" s="89" t="n">
        <v>95.22</v>
      </c>
      <c r="E62" s="176" t="n">
        <v>2805</v>
      </c>
      <c r="F62" s="113" t="n">
        <v>23.3</v>
      </c>
      <c r="G62" s="176" t="n">
        <v>2258</v>
      </c>
      <c r="H62" s="113" t="n">
        <v>18.76</v>
      </c>
      <c r="I62" s="113" t="n">
        <v>109.49</v>
      </c>
      <c r="J62" s="113" t="n">
        <v>108.55</v>
      </c>
    </row>
    <row r="63" customFormat="false" ht="15" hidden="true" customHeight="true" outlineLevel="0" collapsed="false">
      <c r="A63" s="94" t="n">
        <v>1999</v>
      </c>
      <c r="B63" s="95" t="s">
        <v>192</v>
      </c>
      <c r="C63" s="89" t="n">
        <v>96.77</v>
      </c>
      <c r="D63" s="89" t="n">
        <v>93.73</v>
      </c>
      <c r="E63" s="176" t="n">
        <v>2379</v>
      </c>
      <c r="F63" s="113" t="n">
        <v>19.82</v>
      </c>
      <c r="G63" s="176" t="n">
        <v>1913</v>
      </c>
      <c r="H63" s="113" t="n">
        <v>15.94</v>
      </c>
      <c r="I63" s="113" t="n">
        <v>94.35</v>
      </c>
      <c r="J63" s="113" t="n">
        <v>93.78</v>
      </c>
    </row>
    <row r="64" customFormat="false" ht="11.1" hidden="true" customHeight="true" outlineLevel="0" collapsed="false">
      <c r="A64" s="94"/>
      <c r="B64" s="95" t="s">
        <v>193</v>
      </c>
      <c r="C64" s="89" t="n">
        <v>98.24</v>
      </c>
      <c r="D64" s="89" t="n">
        <v>102.03</v>
      </c>
      <c r="E64" s="176" t="n">
        <v>2481</v>
      </c>
      <c r="F64" s="113" t="n">
        <v>22.37</v>
      </c>
      <c r="G64" s="176" t="n">
        <v>1994</v>
      </c>
      <c r="H64" s="113" t="n">
        <v>17.97</v>
      </c>
      <c r="I64" s="113" t="n">
        <v>96.93</v>
      </c>
      <c r="J64" s="113" t="n">
        <v>97.25</v>
      </c>
    </row>
    <row r="65" customFormat="false" ht="11.1" hidden="true" customHeight="true" outlineLevel="0" collapsed="false">
      <c r="A65" s="94"/>
      <c r="B65" s="95" t="s">
        <v>194</v>
      </c>
      <c r="C65" s="89" t="n">
        <v>99.54</v>
      </c>
      <c r="D65" s="89" t="n">
        <v>96.79</v>
      </c>
      <c r="E65" s="176" t="n">
        <v>2534</v>
      </c>
      <c r="F65" s="113" t="n">
        <v>21.42</v>
      </c>
      <c r="G65" s="176" t="n">
        <v>2050</v>
      </c>
      <c r="H65" s="113" t="n">
        <v>17.33</v>
      </c>
      <c r="I65" s="113" t="n">
        <v>97.7</v>
      </c>
      <c r="J65" s="113" t="n">
        <v>98.16</v>
      </c>
    </row>
    <row r="66" customFormat="false" ht="11.1" hidden="true" customHeight="true" outlineLevel="0" collapsed="false">
      <c r="A66" s="94"/>
      <c r="B66" s="95" t="s">
        <v>195</v>
      </c>
      <c r="C66" s="89" t="n">
        <v>100.22</v>
      </c>
      <c r="D66" s="89" t="n">
        <v>97.61</v>
      </c>
      <c r="E66" s="176" t="n">
        <v>2827</v>
      </c>
      <c r="F66" s="113" t="n">
        <v>23.65</v>
      </c>
      <c r="G66" s="176" t="n">
        <v>2286</v>
      </c>
      <c r="H66" s="113" t="n">
        <v>19.12</v>
      </c>
      <c r="I66" s="113" t="n">
        <v>108.24</v>
      </c>
      <c r="J66" s="113" t="n">
        <v>107.48</v>
      </c>
    </row>
    <row r="67" customFormat="false" ht="15" hidden="true" customHeight="true" outlineLevel="0" collapsed="false">
      <c r="A67" s="94" t="n">
        <v>2000</v>
      </c>
      <c r="B67" s="95" t="s">
        <v>192</v>
      </c>
      <c r="C67" s="89" t="n">
        <v>99.23</v>
      </c>
      <c r="D67" s="89" t="n">
        <v>95.86</v>
      </c>
      <c r="E67" s="176" t="n">
        <v>2437</v>
      </c>
      <c r="F67" s="113" t="n">
        <v>20.25</v>
      </c>
      <c r="G67" s="176" t="n">
        <v>1949</v>
      </c>
      <c r="H67" s="113" t="n">
        <v>16.2</v>
      </c>
      <c r="I67" s="113" t="n">
        <v>94.24</v>
      </c>
      <c r="J67" s="113" t="n">
        <v>93.7</v>
      </c>
    </row>
    <row r="68" customFormat="false" ht="11.1" hidden="true" customHeight="true" outlineLevel="0" collapsed="false">
      <c r="A68" s="94"/>
      <c r="B68" s="95" t="s">
        <v>193</v>
      </c>
      <c r="C68" s="89" t="n">
        <v>100.08</v>
      </c>
      <c r="D68" s="89" t="n">
        <v>105.36</v>
      </c>
      <c r="E68" s="176" t="n">
        <v>2512</v>
      </c>
      <c r="F68" s="113" t="n">
        <v>22.99</v>
      </c>
      <c r="G68" s="176" t="n">
        <v>2007</v>
      </c>
      <c r="H68" s="113" t="n">
        <v>18.37</v>
      </c>
      <c r="I68" s="113" t="n">
        <v>96.33</v>
      </c>
      <c r="J68" s="113" t="n">
        <v>96.77</v>
      </c>
    </row>
    <row r="69" customFormat="false" ht="11.1" hidden="true" customHeight="true" outlineLevel="0" collapsed="false">
      <c r="A69" s="94"/>
      <c r="B69" s="95" t="s">
        <v>194</v>
      </c>
      <c r="C69" s="89" t="n">
        <v>100.67</v>
      </c>
      <c r="D69" s="89" t="n">
        <v>99.25</v>
      </c>
      <c r="E69" s="176" t="n">
        <v>2590</v>
      </c>
      <c r="F69" s="113" t="n">
        <v>22.21</v>
      </c>
      <c r="G69" s="176" t="n">
        <v>2086</v>
      </c>
      <c r="H69" s="113" t="n">
        <v>17.89</v>
      </c>
      <c r="I69" s="113" t="n">
        <v>98.71</v>
      </c>
      <c r="J69" s="113" t="n">
        <v>99.28</v>
      </c>
    </row>
    <row r="70" customFormat="false" ht="11.1" hidden="true" customHeight="true" outlineLevel="0" collapsed="false">
      <c r="A70" s="94"/>
      <c r="B70" s="95" t="s">
        <v>195</v>
      </c>
      <c r="C70" s="89" t="n">
        <v>100.02</v>
      </c>
      <c r="D70" s="89" t="n">
        <v>99.95</v>
      </c>
      <c r="E70" s="176" t="n">
        <v>2878</v>
      </c>
      <c r="F70" s="113" t="n">
        <v>24.76</v>
      </c>
      <c r="G70" s="176" t="n">
        <v>2320</v>
      </c>
      <c r="H70" s="113" t="n">
        <v>19.97</v>
      </c>
      <c r="I70" s="113" t="n">
        <v>110.4</v>
      </c>
      <c r="J70" s="113" t="n">
        <v>109.89</v>
      </c>
    </row>
    <row r="71" customFormat="false" ht="15" hidden="true" customHeight="true" outlineLevel="0" collapsed="false">
      <c r="A71" s="94" t="n">
        <v>2001</v>
      </c>
      <c r="B71" s="95" t="s">
        <v>192</v>
      </c>
      <c r="C71" s="89" t="n">
        <v>100.18</v>
      </c>
      <c r="D71" s="89" t="n">
        <v>98.32</v>
      </c>
      <c r="E71" s="176" t="n">
        <v>2485</v>
      </c>
      <c r="F71" s="113" t="n">
        <v>20.94</v>
      </c>
      <c r="G71" s="176" t="n">
        <v>1994</v>
      </c>
      <c r="H71" s="113" t="n">
        <v>16.81</v>
      </c>
      <c r="I71" s="113" t="n">
        <v>95.18</v>
      </c>
      <c r="J71" s="113" t="n">
        <v>94.47</v>
      </c>
    </row>
    <row r="72" customFormat="false" ht="11.1" hidden="true" customHeight="true" outlineLevel="0" collapsed="false">
      <c r="A72" s="94"/>
      <c r="B72" s="95" t="s">
        <v>193</v>
      </c>
      <c r="C72" s="89" t="n">
        <v>100.49</v>
      </c>
      <c r="D72" s="89" t="n">
        <v>106.94</v>
      </c>
      <c r="E72" s="176" t="n">
        <v>2556</v>
      </c>
      <c r="F72" s="113" t="n">
        <v>23.6</v>
      </c>
      <c r="G72" s="176" t="n">
        <v>2047</v>
      </c>
      <c r="H72" s="113" t="n">
        <v>18.9</v>
      </c>
      <c r="I72" s="113" t="n">
        <v>97.59</v>
      </c>
      <c r="J72" s="113" t="n">
        <v>97.89</v>
      </c>
    </row>
    <row r="73" customFormat="false" ht="11.1" hidden="true" customHeight="true" outlineLevel="0" collapsed="false">
      <c r="A73" s="94"/>
      <c r="B73" s="95" t="s">
        <v>194</v>
      </c>
      <c r="C73" s="89" t="n">
        <v>101.44</v>
      </c>
      <c r="D73" s="89" t="n">
        <v>100.64</v>
      </c>
      <c r="E73" s="176" t="n">
        <v>2621</v>
      </c>
      <c r="F73" s="113" t="n">
        <v>22.6</v>
      </c>
      <c r="G73" s="176" t="n">
        <v>2116</v>
      </c>
      <c r="H73" s="113" t="n">
        <v>18.25</v>
      </c>
      <c r="I73" s="113" t="n">
        <v>99.16</v>
      </c>
      <c r="J73" s="113" t="n">
        <v>99.63</v>
      </c>
    </row>
    <row r="74" customFormat="false" ht="11.1" hidden="true" customHeight="true" outlineLevel="0" collapsed="false">
      <c r="A74" s="94"/>
      <c r="B74" s="95" t="s">
        <v>195</v>
      </c>
      <c r="C74" s="89" t="n">
        <v>101.09</v>
      </c>
      <c r="D74" s="89" t="n">
        <v>101.65</v>
      </c>
      <c r="E74" s="176" t="n">
        <v>2922</v>
      </c>
      <c r="F74" s="113" t="n">
        <v>25.29</v>
      </c>
      <c r="G74" s="176" t="n">
        <v>2360</v>
      </c>
      <c r="H74" s="113" t="n">
        <v>20.43</v>
      </c>
      <c r="I74" s="113" t="n">
        <v>110.91</v>
      </c>
      <c r="J74" s="113" t="n">
        <v>110.35</v>
      </c>
    </row>
    <row r="75" customFormat="false" ht="15" hidden="true" customHeight="true" outlineLevel="0" collapsed="false">
      <c r="A75" s="94" t="n">
        <v>2002</v>
      </c>
      <c r="B75" s="95" t="s">
        <v>192</v>
      </c>
      <c r="C75" s="89" t="n">
        <v>99.17</v>
      </c>
      <c r="D75" s="89" t="n">
        <v>99.4</v>
      </c>
      <c r="E75" s="176" t="n">
        <v>2512</v>
      </c>
      <c r="F75" s="113" t="n">
        <v>21.62</v>
      </c>
      <c r="G75" s="176" t="n">
        <v>2014</v>
      </c>
      <c r="H75" s="113" t="n">
        <v>17.33</v>
      </c>
      <c r="I75" s="113" t="n">
        <v>97.22</v>
      </c>
      <c r="J75" s="113" t="n">
        <v>96.48</v>
      </c>
    </row>
    <row r="76" customFormat="false" ht="11.1" hidden="true" customHeight="true" outlineLevel="0" collapsed="false">
      <c r="A76" s="94"/>
      <c r="B76" s="95" t="s">
        <v>193</v>
      </c>
      <c r="C76" s="89" t="n">
        <v>101.17</v>
      </c>
      <c r="D76" s="89" t="n">
        <v>108.21</v>
      </c>
      <c r="E76" s="176" t="n">
        <v>2585</v>
      </c>
      <c r="F76" s="113" t="n">
        <v>23.92</v>
      </c>
      <c r="G76" s="176" t="n">
        <v>2071</v>
      </c>
      <c r="H76" s="113" t="n">
        <v>19.16</v>
      </c>
      <c r="I76" s="113" t="n">
        <v>98.06</v>
      </c>
      <c r="J76" s="113" t="n">
        <v>98.03</v>
      </c>
    </row>
    <row r="77" customFormat="false" ht="11.1" hidden="true" customHeight="true" outlineLevel="0" collapsed="false">
      <c r="A77" s="94"/>
      <c r="B77" s="95" t="s">
        <v>194</v>
      </c>
      <c r="C77" s="89" t="n">
        <v>103.08</v>
      </c>
      <c r="D77" s="89" t="n">
        <v>102.6</v>
      </c>
      <c r="E77" s="176" t="n">
        <v>2668</v>
      </c>
      <c r="F77" s="113" t="n">
        <v>23.02</v>
      </c>
      <c r="G77" s="176" t="n">
        <v>2153</v>
      </c>
      <c r="H77" s="113" t="n">
        <v>18.57</v>
      </c>
      <c r="I77" s="113" t="n">
        <v>99.34</v>
      </c>
      <c r="J77" s="113" t="n">
        <v>99.54</v>
      </c>
    </row>
    <row r="78" customFormat="false" ht="11.1" hidden="true" customHeight="true" outlineLevel="0" collapsed="false">
      <c r="A78" s="94"/>
      <c r="B78" s="95" t="s">
        <v>195</v>
      </c>
      <c r="C78" s="89" t="n">
        <v>102.04</v>
      </c>
      <c r="D78" s="89" t="n">
        <v>103.28</v>
      </c>
      <c r="E78" s="176" t="n">
        <v>2963</v>
      </c>
      <c r="F78" s="113" t="n">
        <v>25.77</v>
      </c>
      <c r="G78" s="176" t="n">
        <v>2396</v>
      </c>
      <c r="H78" s="113" t="n">
        <v>20.84</v>
      </c>
      <c r="I78" s="113" t="n">
        <v>111.42</v>
      </c>
      <c r="J78" s="113" t="n">
        <v>110.67</v>
      </c>
    </row>
    <row r="79" customFormat="false" ht="15" hidden="true" customHeight="true" outlineLevel="0" collapsed="false">
      <c r="A79" s="94" t="n">
        <v>2003</v>
      </c>
      <c r="B79" s="95" t="s">
        <v>192</v>
      </c>
      <c r="C79" s="89" t="n">
        <v>100.6</v>
      </c>
      <c r="D79" s="89" t="n">
        <v>100.7</v>
      </c>
      <c r="E79" s="176" t="n">
        <v>2568</v>
      </c>
      <c r="F79" s="113" t="n">
        <v>22.06</v>
      </c>
      <c r="G79" s="176" t="n">
        <v>2051</v>
      </c>
      <c r="H79" s="113" t="n">
        <v>17.62</v>
      </c>
      <c r="I79" s="113" t="n">
        <v>97.94</v>
      </c>
      <c r="J79" s="113" t="n">
        <v>97.17</v>
      </c>
    </row>
    <row r="80" customFormat="false" ht="11.1" hidden="true" customHeight="true" outlineLevel="0" collapsed="false">
      <c r="A80" s="94"/>
      <c r="B80" s="95" t="s">
        <v>193</v>
      </c>
      <c r="C80" s="89" t="n">
        <v>101.47</v>
      </c>
      <c r="D80" s="89" t="n">
        <v>109.76</v>
      </c>
      <c r="E80" s="176" t="n">
        <v>2634</v>
      </c>
      <c r="F80" s="113" t="n">
        <v>24.67</v>
      </c>
      <c r="G80" s="176" t="n">
        <v>2104</v>
      </c>
      <c r="H80" s="113" t="n">
        <v>19.7</v>
      </c>
      <c r="I80" s="113" t="n">
        <v>99.63</v>
      </c>
      <c r="J80" s="113" t="n">
        <v>99.68</v>
      </c>
    </row>
    <row r="81" customFormat="false" ht="11.1" hidden="true" customHeight="true" outlineLevel="0" collapsed="false">
      <c r="A81" s="94"/>
      <c r="B81" s="95" t="s">
        <v>194</v>
      </c>
      <c r="C81" s="89" t="n">
        <v>103.55</v>
      </c>
      <c r="D81" s="89" t="n">
        <v>103.73</v>
      </c>
      <c r="E81" s="176" t="n">
        <v>2709</v>
      </c>
      <c r="F81" s="113" t="n">
        <v>23.52</v>
      </c>
      <c r="G81" s="176" t="n">
        <v>2179</v>
      </c>
      <c r="H81" s="113" t="n">
        <v>18.92</v>
      </c>
      <c r="I81" s="113" t="n">
        <v>100.4</v>
      </c>
      <c r="J81" s="113" t="n">
        <v>100.59</v>
      </c>
    </row>
    <row r="82" customFormat="false" ht="11.1" hidden="true" customHeight="true" outlineLevel="0" collapsed="false">
      <c r="A82" s="94"/>
      <c r="B82" s="95" t="s">
        <v>195</v>
      </c>
      <c r="C82" s="89" t="n">
        <v>102.83</v>
      </c>
      <c r="D82" s="89" t="n">
        <v>104.31</v>
      </c>
      <c r="E82" s="176" t="n">
        <v>2985</v>
      </c>
      <c r="F82" s="113" t="n">
        <v>25.97</v>
      </c>
      <c r="G82" s="176" t="n">
        <v>2408</v>
      </c>
      <c r="H82" s="113" t="n">
        <v>20.95</v>
      </c>
      <c r="I82" s="113" t="n">
        <v>111.4</v>
      </c>
      <c r="J82" s="113" t="n">
        <v>110.45</v>
      </c>
    </row>
    <row r="83" customFormat="false" ht="15" hidden="true" customHeight="true" outlineLevel="0" collapsed="false">
      <c r="A83" s="94" t="n">
        <v>2004</v>
      </c>
      <c r="B83" s="95" t="s">
        <v>192</v>
      </c>
      <c r="C83" s="89" t="n">
        <v>102.25</v>
      </c>
      <c r="D83" s="89" t="n">
        <v>101.91</v>
      </c>
      <c r="E83" s="176" t="n">
        <v>2597</v>
      </c>
      <c r="F83" s="113" t="n">
        <v>22.23</v>
      </c>
      <c r="G83" s="176" t="n">
        <v>2080</v>
      </c>
      <c r="H83" s="113" t="n">
        <v>17.8</v>
      </c>
      <c r="I83" s="113" t="n">
        <v>97.48</v>
      </c>
      <c r="J83" s="113" t="n">
        <v>96.74</v>
      </c>
    </row>
    <row r="84" customFormat="false" ht="11.1" hidden="true" customHeight="true" outlineLevel="0" collapsed="false">
      <c r="A84" s="94"/>
      <c r="B84" s="95" t="s">
        <v>193</v>
      </c>
      <c r="C84" s="89" t="n">
        <v>102.66</v>
      </c>
      <c r="D84" s="89" t="n">
        <v>111.12</v>
      </c>
      <c r="E84" s="176" t="n">
        <v>2656</v>
      </c>
      <c r="F84" s="113" t="n">
        <v>24.85</v>
      </c>
      <c r="G84" s="176" t="n">
        <v>2127</v>
      </c>
      <c r="H84" s="113" t="n">
        <v>19.9</v>
      </c>
      <c r="I84" s="113" t="n">
        <v>99.26</v>
      </c>
      <c r="J84" s="113" t="n">
        <v>99.2</v>
      </c>
    </row>
    <row r="85" customFormat="false" ht="11.1" hidden="true" customHeight="true" outlineLevel="0" collapsed="false">
      <c r="A85" s="94"/>
      <c r="B85" s="95" t="s">
        <v>194</v>
      </c>
      <c r="C85" s="89" t="n">
        <v>103.56</v>
      </c>
      <c r="D85" s="89" t="n">
        <v>104.26</v>
      </c>
      <c r="E85" s="176" t="n">
        <v>2705</v>
      </c>
      <c r="F85" s="113" t="n">
        <v>23.59</v>
      </c>
      <c r="G85" s="176" t="n">
        <v>2182</v>
      </c>
      <c r="H85" s="113" t="n">
        <v>19.03</v>
      </c>
      <c r="I85" s="113" t="n">
        <v>100.24</v>
      </c>
      <c r="J85" s="113" t="n">
        <v>100.37</v>
      </c>
    </row>
    <row r="86" customFormat="false" ht="11.1" hidden="true" customHeight="true" outlineLevel="0" collapsed="false">
      <c r="A86" s="94"/>
      <c r="B86" s="95" t="s">
        <v>195</v>
      </c>
      <c r="C86" s="89" t="n">
        <v>103.21</v>
      </c>
      <c r="D86" s="89" t="n">
        <v>103.87</v>
      </c>
      <c r="E86" s="176" t="n">
        <v>2980</v>
      </c>
      <c r="F86" s="113" t="n">
        <v>25.67</v>
      </c>
      <c r="G86" s="176" t="n">
        <v>2406</v>
      </c>
      <c r="H86" s="113" t="n">
        <v>20.73</v>
      </c>
      <c r="I86" s="113" t="n">
        <v>110.79</v>
      </c>
      <c r="J86" s="113" t="n">
        <v>109.64</v>
      </c>
    </row>
    <row r="87" customFormat="false" ht="15" hidden="true" customHeight="true" outlineLevel="0" collapsed="false">
      <c r="A87" s="94" t="n">
        <v>2005</v>
      </c>
      <c r="B87" s="95" t="s">
        <v>192</v>
      </c>
      <c r="C87" s="89" t="n">
        <v>101.43</v>
      </c>
      <c r="D87" s="89" t="n">
        <v>102.59</v>
      </c>
      <c r="E87" s="176" t="n">
        <v>2595</v>
      </c>
      <c r="F87" s="113" t="n">
        <v>22.55</v>
      </c>
      <c r="G87" s="176" t="n">
        <v>2087</v>
      </c>
      <c r="H87" s="113" t="n">
        <v>18.14</v>
      </c>
      <c r="I87" s="113" t="n">
        <v>98.19</v>
      </c>
      <c r="J87" s="113" t="n">
        <v>97.52</v>
      </c>
    </row>
    <row r="88" customFormat="false" ht="11.1" hidden="true" customHeight="true" outlineLevel="0" collapsed="false">
      <c r="A88" s="94"/>
      <c r="B88" s="95" t="s">
        <v>193</v>
      </c>
      <c r="C88" s="89" t="n">
        <v>104.51</v>
      </c>
      <c r="D88" s="89" t="n">
        <v>112</v>
      </c>
      <c r="E88" s="176" t="n">
        <v>2662</v>
      </c>
      <c r="F88" s="113" t="n">
        <v>24.69</v>
      </c>
      <c r="G88" s="176" t="n">
        <v>2136</v>
      </c>
      <c r="H88" s="113" t="n">
        <v>19.81</v>
      </c>
      <c r="I88" s="113" t="n">
        <v>97.74</v>
      </c>
      <c r="J88" s="113" t="n">
        <v>97.8</v>
      </c>
    </row>
    <row r="89" customFormat="false" ht="11.1" hidden="true" customHeight="true" outlineLevel="0" collapsed="false">
      <c r="A89" s="94"/>
      <c r="B89" s="95" t="s">
        <v>194</v>
      </c>
      <c r="C89" s="89" t="n">
        <v>105.08</v>
      </c>
      <c r="D89" s="89" t="n">
        <v>106.34</v>
      </c>
      <c r="E89" s="176" t="n">
        <v>2700</v>
      </c>
      <c r="F89" s="113" t="n">
        <v>23.71</v>
      </c>
      <c r="G89" s="176" t="n">
        <v>2188</v>
      </c>
      <c r="H89" s="113" t="n">
        <v>19.21</v>
      </c>
      <c r="I89" s="113" t="n">
        <v>98.61</v>
      </c>
      <c r="J89" s="113" t="n">
        <v>98.91</v>
      </c>
    </row>
    <row r="90" customFormat="false" ht="11.1" hidden="true" customHeight="true" outlineLevel="0" collapsed="false">
      <c r="A90" s="94"/>
      <c r="B90" s="95" t="s">
        <v>195</v>
      </c>
      <c r="C90" s="89" t="n">
        <v>104.23</v>
      </c>
      <c r="D90" s="89" t="n">
        <v>105.95</v>
      </c>
      <c r="E90" s="176" t="n">
        <v>2970</v>
      </c>
      <c r="F90" s="113" t="n">
        <v>25.92</v>
      </c>
      <c r="G90" s="176" t="n">
        <v>2408</v>
      </c>
      <c r="H90" s="113" t="n">
        <v>21.01</v>
      </c>
      <c r="I90" s="113" t="n">
        <v>109.34</v>
      </c>
      <c r="J90" s="113" t="n">
        <v>108.5</v>
      </c>
    </row>
    <row r="91" customFormat="false" ht="15" hidden="false" customHeight="true" outlineLevel="0" collapsed="false">
      <c r="A91" s="94" t="n">
        <v>2006</v>
      </c>
      <c r="B91" s="95" t="s">
        <v>192</v>
      </c>
      <c r="C91" s="89" t="n">
        <v>105.32</v>
      </c>
      <c r="D91" s="89" t="n">
        <v>105.65</v>
      </c>
      <c r="E91" s="176" t="n">
        <v>2611</v>
      </c>
      <c r="F91" s="113" t="n">
        <v>22.45</v>
      </c>
      <c r="G91" s="176" t="n">
        <v>2096</v>
      </c>
      <c r="H91" s="113" t="n">
        <v>18.02</v>
      </c>
      <c r="I91" s="113" t="n">
        <v>95.15</v>
      </c>
      <c r="J91" s="113" t="n">
        <v>94.27</v>
      </c>
    </row>
    <row r="92" customFormat="false" ht="11.1" hidden="false" customHeight="true" outlineLevel="0" collapsed="false">
      <c r="A92" s="94"/>
      <c r="B92" s="95" t="s">
        <v>193</v>
      </c>
      <c r="C92" s="89" t="n">
        <v>106.05</v>
      </c>
      <c r="D92" s="89" t="n">
        <v>115.13</v>
      </c>
      <c r="E92" s="176" t="n">
        <v>2686</v>
      </c>
      <c r="F92" s="113" t="n">
        <v>25.25</v>
      </c>
      <c r="G92" s="176" t="n">
        <v>2158</v>
      </c>
      <c r="H92" s="113" t="n">
        <v>20.29</v>
      </c>
      <c r="I92" s="113" t="n">
        <v>97.2</v>
      </c>
      <c r="J92" s="113" t="n">
        <v>97.29</v>
      </c>
    </row>
    <row r="93" customFormat="false" ht="11.1" hidden="false" customHeight="true" outlineLevel="0" collapsed="false">
      <c r="A93" s="94"/>
      <c r="B93" s="95" t="s">
        <v>194</v>
      </c>
      <c r="C93" s="89" t="n">
        <v>107.58</v>
      </c>
      <c r="D93" s="89" t="n">
        <v>109.4</v>
      </c>
      <c r="E93" s="176" t="n">
        <v>2738</v>
      </c>
      <c r="F93" s="113" t="n">
        <v>24.12</v>
      </c>
      <c r="G93" s="176" t="n">
        <v>2212</v>
      </c>
      <c r="H93" s="113" t="n">
        <v>19.48</v>
      </c>
      <c r="I93" s="113" t="n">
        <v>97.66</v>
      </c>
      <c r="J93" s="113" t="n">
        <v>97.78</v>
      </c>
    </row>
    <row r="94" customFormat="false" ht="11.1" hidden="false" customHeight="true" outlineLevel="0" collapsed="false">
      <c r="A94" s="94"/>
      <c r="B94" s="95" t="s">
        <v>195</v>
      </c>
      <c r="C94" s="89" t="n">
        <v>107.68</v>
      </c>
      <c r="D94" s="89" t="n">
        <v>109.75</v>
      </c>
      <c r="E94" s="176" t="n">
        <v>3009</v>
      </c>
      <c r="F94" s="113" t="n">
        <v>26.3</v>
      </c>
      <c r="G94" s="176" t="n">
        <v>2434</v>
      </c>
      <c r="H94" s="113" t="n">
        <v>21.28</v>
      </c>
      <c r="I94" s="113" t="n">
        <v>107.22</v>
      </c>
      <c r="J94" s="113" t="n">
        <v>106.29</v>
      </c>
    </row>
    <row r="95" customFormat="false" ht="15" hidden="false" customHeight="true" outlineLevel="0" collapsed="false">
      <c r="A95" s="94" t="n">
        <v>2007</v>
      </c>
      <c r="B95" s="95" t="s">
        <v>192</v>
      </c>
      <c r="C95" s="89" t="n">
        <v>107.37</v>
      </c>
      <c r="D95" s="89" t="n">
        <v>107.35</v>
      </c>
      <c r="E95" s="176" t="n">
        <v>2634</v>
      </c>
      <c r="F95" s="113" t="n">
        <v>22.54</v>
      </c>
      <c r="G95" s="176" t="n">
        <v>2126</v>
      </c>
      <c r="H95" s="113" t="n">
        <v>18.19</v>
      </c>
      <c r="I95" s="113" t="n">
        <v>94.13</v>
      </c>
      <c r="J95" s="113" t="n">
        <v>93.13</v>
      </c>
    </row>
    <row r="96" customFormat="false" ht="11.1" hidden="false" customHeight="true" outlineLevel="0" collapsed="false">
      <c r="A96" s="94"/>
      <c r="B96" s="95" t="s">
        <v>193</v>
      </c>
      <c r="C96" s="89" t="n">
        <v>107.15</v>
      </c>
      <c r="D96" s="89" t="n">
        <v>116.13</v>
      </c>
      <c r="E96" s="176" t="n">
        <v>2720</v>
      </c>
      <c r="F96" s="113" t="n">
        <v>25.46</v>
      </c>
      <c r="G96" s="176" t="n">
        <v>2196</v>
      </c>
      <c r="H96" s="113" t="n">
        <v>20.56</v>
      </c>
      <c r="I96" s="113" t="n">
        <v>97.4</v>
      </c>
      <c r="J96" s="113" t="n">
        <v>97.26</v>
      </c>
    </row>
    <row r="97" customFormat="false" ht="11.1" hidden="false" customHeight="true" outlineLevel="0" collapsed="false">
      <c r="A97" s="94"/>
      <c r="B97" s="95" t="s">
        <v>194</v>
      </c>
      <c r="C97" s="89" t="n">
        <v>108.68</v>
      </c>
      <c r="D97" s="89" t="n">
        <v>110.62</v>
      </c>
      <c r="E97" s="176" t="n">
        <v>2756</v>
      </c>
      <c r="F97" s="113" t="n">
        <v>24.27</v>
      </c>
      <c r="G97" s="176" t="n">
        <v>2239</v>
      </c>
      <c r="H97" s="113" t="n">
        <v>19.72</v>
      </c>
      <c r="I97" s="113" t="n">
        <v>97.31</v>
      </c>
      <c r="J97" s="113" t="n">
        <v>97.33</v>
      </c>
    </row>
    <row r="98" customFormat="false" ht="11.1" hidden="false" customHeight="true" outlineLevel="0" collapsed="false">
      <c r="A98" s="94"/>
      <c r="B98" s="95" t="s">
        <v>195</v>
      </c>
      <c r="C98" s="89" t="n">
        <v>107.66</v>
      </c>
      <c r="D98" s="89" t="n">
        <v>110.19</v>
      </c>
      <c r="E98" s="176" t="n">
        <v>3034</v>
      </c>
      <c r="F98" s="113" t="n">
        <v>26.61</v>
      </c>
      <c r="G98" s="176" t="n">
        <v>2472</v>
      </c>
      <c r="H98" s="113" t="n">
        <v>21.68</v>
      </c>
      <c r="I98" s="113" t="n">
        <v>108.15</v>
      </c>
      <c r="J98" s="113" t="n">
        <v>107.11</v>
      </c>
    </row>
    <row r="99" customFormat="false" ht="15" hidden="false" customHeight="true" outlineLevel="0" collapsed="false">
      <c r="A99" s="94" t="n">
        <v>2008</v>
      </c>
      <c r="B99" s="95" t="s">
        <v>192</v>
      </c>
      <c r="C99" s="89" t="n">
        <v>107.6</v>
      </c>
      <c r="D99" s="89" t="n">
        <v>108.68</v>
      </c>
      <c r="E99" s="176" t="n">
        <v>2678</v>
      </c>
      <c r="F99" s="113" t="n">
        <v>23.2</v>
      </c>
      <c r="G99" s="176" t="n">
        <v>2170</v>
      </c>
      <c r="H99" s="113" t="n">
        <v>18.8</v>
      </c>
      <c r="I99" s="113" t="n">
        <v>95.5</v>
      </c>
      <c r="J99" s="113" t="n">
        <v>94.67</v>
      </c>
    </row>
    <row r="100" customFormat="false" ht="11.1" hidden="false" customHeight="true" outlineLevel="0" collapsed="false">
      <c r="A100" s="94"/>
      <c r="B100" s="95" t="s">
        <v>193</v>
      </c>
      <c r="C100" s="89" t="n">
        <v>108.79</v>
      </c>
      <c r="D100" s="89" t="n">
        <v>116.28</v>
      </c>
      <c r="E100" s="176" t="n">
        <v>2769</v>
      </c>
      <c r="F100" s="113" t="n">
        <v>25.53</v>
      </c>
      <c r="G100" s="176" t="n">
        <v>2243</v>
      </c>
      <c r="H100" s="113" t="n">
        <v>20.68</v>
      </c>
      <c r="I100" s="113" t="n">
        <v>97.66</v>
      </c>
      <c r="J100" s="113" t="n">
        <v>97.37</v>
      </c>
    </row>
    <row r="101" customFormat="false" ht="11.1" hidden="false" customHeight="true" outlineLevel="0" collapsed="false">
      <c r="A101" s="94"/>
      <c r="B101" s="95" t="s">
        <v>194</v>
      </c>
      <c r="C101" s="89" t="n">
        <v>108.32</v>
      </c>
      <c r="D101" s="89" t="n">
        <v>109.94</v>
      </c>
      <c r="E101" s="176" t="n">
        <v>2819</v>
      </c>
      <c r="F101" s="113" t="n">
        <v>24.72</v>
      </c>
      <c r="G101" s="176" t="n">
        <v>2299</v>
      </c>
      <c r="H101" s="113" t="n">
        <v>20.15</v>
      </c>
      <c r="I101" s="113" t="n">
        <v>99.87</v>
      </c>
      <c r="J101" s="113" t="n">
        <v>99.72</v>
      </c>
    </row>
    <row r="102" customFormat="false" ht="11.1" hidden="false" customHeight="true" outlineLevel="0" collapsed="false">
      <c r="A102" s="94"/>
      <c r="B102" s="95" t="s">
        <v>195</v>
      </c>
      <c r="C102" s="89" t="n">
        <v>104.49</v>
      </c>
      <c r="D102" s="89" t="n">
        <v>108.53</v>
      </c>
      <c r="E102" s="176" t="n">
        <v>3097</v>
      </c>
      <c r="F102" s="113" t="n">
        <v>27.59</v>
      </c>
      <c r="G102" s="176" t="n">
        <v>2523</v>
      </c>
      <c r="H102" s="113" t="n">
        <v>22.48</v>
      </c>
      <c r="I102" s="113" t="n">
        <v>113.73</v>
      </c>
      <c r="J102" s="113" t="n">
        <v>112.77</v>
      </c>
    </row>
    <row r="103" customFormat="false" ht="15" hidden="false" customHeight="true" outlineLevel="0" collapsed="false">
      <c r="A103" s="94" t="n">
        <v>2009</v>
      </c>
      <c r="B103" s="95" t="s">
        <v>192</v>
      </c>
      <c r="C103" s="89" t="n">
        <v>100.33</v>
      </c>
      <c r="D103" s="89" t="n">
        <v>104.44</v>
      </c>
      <c r="E103" s="176" t="n">
        <v>2697</v>
      </c>
      <c r="F103" s="113" t="n">
        <v>24.16</v>
      </c>
      <c r="G103" s="176" t="n">
        <v>2173</v>
      </c>
      <c r="H103" s="113" t="n">
        <v>19.47</v>
      </c>
      <c r="I103" s="113" t="n">
        <v>103.14</v>
      </c>
      <c r="J103" s="113" t="n">
        <v>102.62</v>
      </c>
    </row>
    <row r="104" customFormat="false" ht="11.1" hidden="false" customHeight="true" outlineLevel="0" collapsed="false">
      <c r="A104" s="94"/>
      <c r="B104" s="95" t="s">
        <v>193</v>
      </c>
      <c r="C104" s="89" t="n">
        <v>101.4</v>
      </c>
      <c r="D104" s="89" t="n">
        <v>113.77</v>
      </c>
      <c r="E104" s="176" t="n">
        <v>2773</v>
      </c>
      <c r="F104" s="113" t="n">
        <v>27.08</v>
      </c>
      <c r="G104" s="176" t="n">
        <v>2233</v>
      </c>
      <c r="H104" s="113" t="n">
        <v>21.81</v>
      </c>
      <c r="I104" s="113" t="n">
        <v>104.95</v>
      </c>
      <c r="J104" s="113" t="n">
        <v>105.59</v>
      </c>
    </row>
    <row r="105" customFormat="false" ht="11.1" hidden="false" customHeight="true" outlineLevel="0" collapsed="false">
      <c r="A105" s="94"/>
      <c r="B105" s="95" t="s">
        <v>194</v>
      </c>
      <c r="C105" s="89" t="n">
        <v>103.76</v>
      </c>
      <c r="D105" s="89" t="n">
        <v>108.34</v>
      </c>
      <c r="E105" s="176" t="n">
        <v>2821</v>
      </c>
      <c r="F105" s="113" t="n">
        <v>25.62</v>
      </c>
      <c r="G105" s="176" t="n">
        <v>2291</v>
      </c>
      <c r="H105" s="113" t="n">
        <v>20.81</v>
      </c>
      <c r="I105" s="113" t="n">
        <v>104.33</v>
      </c>
      <c r="J105" s="113" t="n">
        <v>104.9</v>
      </c>
    </row>
    <row r="106" customFormat="false" ht="11.1" hidden="false" customHeight="true" outlineLevel="0" collapsed="false">
      <c r="A106" s="94"/>
      <c r="B106" s="95" t="s">
        <v>195</v>
      </c>
      <c r="C106" s="89" t="n">
        <v>103.43</v>
      </c>
      <c r="D106" s="89" t="n">
        <v>107.17</v>
      </c>
      <c r="E106" s="176" t="n">
        <v>3099</v>
      </c>
      <c r="F106" s="113" t="n">
        <v>27.59</v>
      </c>
      <c r="G106" s="176" t="n">
        <v>2521</v>
      </c>
      <c r="H106" s="113" t="n">
        <v>22.44</v>
      </c>
      <c r="I106" s="113" t="n">
        <v>115</v>
      </c>
      <c r="J106" s="113" t="n">
        <v>114.19</v>
      </c>
    </row>
    <row r="107" customFormat="false" ht="15" hidden="false" customHeight="true" outlineLevel="0" collapsed="false">
      <c r="A107" s="94" t="n">
        <v>2010</v>
      </c>
      <c r="B107" s="95" t="s">
        <v>192</v>
      </c>
      <c r="C107" s="89" t="n">
        <v>102.65</v>
      </c>
      <c r="D107" s="89" t="n">
        <v>105.27</v>
      </c>
      <c r="E107" s="176" t="n">
        <v>2745</v>
      </c>
      <c r="F107" s="113" t="n">
        <v>24.24</v>
      </c>
      <c r="G107" s="176" t="n">
        <v>2211</v>
      </c>
      <c r="H107" s="113" t="n">
        <v>19.52</v>
      </c>
      <c r="I107" s="113" t="n">
        <v>102.63</v>
      </c>
      <c r="J107" s="113" t="n">
        <v>102.13</v>
      </c>
    </row>
    <row r="108" customFormat="false" ht="11.1" hidden="false" customHeight="true" outlineLevel="0" collapsed="false">
      <c r="A108" s="94"/>
      <c r="B108" s="95" t="s">
        <v>193</v>
      </c>
      <c r="C108" s="89" t="n">
        <v>105.37</v>
      </c>
      <c r="D108" s="89" t="n">
        <v>115.55</v>
      </c>
      <c r="E108" s="176" t="n">
        <v>2841</v>
      </c>
      <c r="F108" s="113" t="n">
        <v>27.01</v>
      </c>
      <c r="G108" s="176" t="n">
        <v>2288</v>
      </c>
      <c r="H108" s="113" t="n">
        <v>21.76</v>
      </c>
      <c r="I108" s="113" t="n">
        <v>103.45</v>
      </c>
      <c r="J108" s="113" t="n">
        <v>103.7</v>
      </c>
    </row>
    <row r="109" customFormat="false" ht="11.1" hidden="true" customHeight="true" outlineLevel="0" collapsed="false">
      <c r="A109" s="94"/>
      <c r="B109" s="95" t="s">
        <v>194</v>
      </c>
      <c r="C109" s="89"/>
      <c r="D109" s="89"/>
      <c r="E109" s="176"/>
      <c r="F109" s="113"/>
      <c r="G109" s="176"/>
      <c r="H109" s="113"/>
      <c r="I109" s="113"/>
      <c r="J109" s="113"/>
    </row>
    <row r="110" customFormat="false" ht="11.1" hidden="true" customHeight="true" outlineLevel="0" collapsed="false">
      <c r="A110" s="94"/>
      <c r="B110" s="95" t="s">
        <v>195</v>
      </c>
      <c r="C110" s="89"/>
      <c r="D110" s="89"/>
      <c r="E110" s="176"/>
      <c r="F110" s="113"/>
      <c r="G110" s="176"/>
      <c r="H110" s="113"/>
      <c r="I110" s="113"/>
      <c r="J110" s="113"/>
    </row>
    <row r="111" customFormat="false" ht="11.1" hidden="true" customHeight="true" outlineLevel="0" collapsed="false">
      <c r="A111" s="94"/>
      <c r="B111" s="95"/>
      <c r="C111" s="176"/>
      <c r="D111" s="113"/>
      <c r="E111" s="89"/>
      <c r="F111" s="89"/>
      <c r="G111" s="176"/>
      <c r="H111" s="113"/>
      <c r="I111" s="113"/>
      <c r="J111" s="113"/>
    </row>
    <row r="112" customFormat="false" ht="11.1" hidden="true" customHeight="true" outlineLevel="0" collapsed="false">
      <c r="A112" s="94"/>
      <c r="B112" s="95"/>
      <c r="C112" s="176"/>
      <c r="D112" s="113"/>
      <c r="E112" s="89"/>
      <c r="F112" s="89"/>
      <c r="G112" s="176"/>
      <c r="H112" s="113"/>
      <c r="I112" s="113"/>
      <c r="J112" s="113"/>
    </row>
    <row r="113" customFormat="false" ht="11.1" hidden="true" customHeight="true" outlineLevel="0" collapsed="false">
      <c r="A113" s="94"/>
      <c r="B113" s="95"/>
      <c r="C113" s="176"/>
      <c r="D113" s="113"/>
      <c r="E113" s="89"/>
      <c r="F113" s="89"/>
      <c r="G113" s="176"/>
      <c r="H113" s="113"/>
      <c r="I113" s="113"/>
      <c r="J113" s="113"/>
    </row>
    <row r="114" customFormat="false" ht="11.1" hidden="true" customHeight="true" outlineLevel="0" collapsed="false">
      <c r="A114" s="94"/>
      <c r="B114" s="95"/>
      <c r="C114" s="176"/>
      <c r="D114" s="113"/>
      <c r="E114" s="89"/>
      <c r="F114" s="89"/>
      <c r="G114" s="176"/>
      <c r="H114" s="113"/>
      <c r="I114" s="113"/>
      <c r="J114" s="113"/>
    </row>
    <row r="115" customFormat="false" ht="11.1" hidden="true" customHeight="true" outlineLevel="0" collapsed="false">
      <c r="A115" s="94"/>
      <c r="B115" s="95"/>
      <c r="C115" s="176"/>
      <c r="D115" s="113"/>
      <c r="E115" s="89"/>
      <c r="F115" s="89"/>
      <c r="G115" s="176"/>
      <c r="H115" s="113"/>
      <c r="I115" s="113"/>
      <c r="J115" s="113"/>
    </row>
    <row r="116" customFormat="false" ht="11.1" hidden="true" customHeight="true" outlineLevel="0" collapsed="false">
      <c r="A116" s="94"/>
      <c r="B116" s="95"/>
      <c r="C116" s="176"/>
      <c r="D116" s="113"/>
      <c r="E116" s="89"/>
      <c r="F116" s="89"/>
      <c r="G116" s="176"/>
      <c r="H116" s="113"/>
      <c r="I116" s="113"/>
      <c r="J116" s="113"/>
    </row>
    <row r="117" customFormat="false" ht="11.1" hidden="true" customHeight="true" outlineLevel="0" collapsed="false">
      <c r="A117" s="94"/>
      <c r="B117" s="95"/>
      <c r="C117" s="176"/>
      <c r="D117" s="113"/>
      <c r="E117" s="89"/>
      <c r="F117" s="89"/>
      <c r="G117" s="176"/>
      <c r="H117" s="113"/>
      <c r="I117" s="113"/>
      <c r="J117" s="113"/>
    </row>
    <row r="118" customFormat="false" ht="11.1" hidden="true" customHeight="true" outlineLevel="0" collapsed="false">
      <c r="A118" s="94"/>
      <c r="B118" s="95"/>
      <c r="C118" s="176"/>
      <c r="D118" s="113"/>
      <c r="E118" s="89"/>
      <c r="F118" s="89"/>
      <c r="G118" s="176"/>
      <c r="H118" s="113"/>
      <c r="I118" s="113"/>
      <c r="J118" s="113"/>
    </row>
    <row r="119" customFormat="false" ht="11.1" hidden="true" customHeight="true" outlineLevel="0" collapsed="false">
      <c r="A119" s="94"/>
      <c r="B119" s="95"/>
      <c r="C119" s="176"/>
      <c r="D119" s="113"/>
      <c r="E119" s="89"/>
      <c r="F119" s="89"/>
      <c r="G119" s="176"/>
      <c r="H119" s="113"/>
      <c r="I119" s="113"/>
      <c r="J119" s="113"/>
    </row>
    <row r="120" s="102" customFormat="true" ht="18" hidden="false" customHeight="true" outlineLevel="0" collapsed="false">
      <c r="A120" s="114"/>
      <c r="B120" s="110"/>
      <c r="C120" s="115" t="s">
        <v>220</v>
      </c>
      <c r="D120" s="115"/>
      <c r="E120" s="115"/>
      <c r="F120" s="115"/>
      <c r="G120" s="115"/>
      <c r="H120" s="115"/>
      <c r="I120" s="115"/>
      <c r="J120" s="115"/>
    </row>
    <row r="121" s="118" customFormat="true" ht="14.1" hidden="true" customHeight="true" outlineLevel="0" collapsed="false">
      <c r="A121" s="100"/>
      <c r="B121" s="132"/>
      <c r="C121" s="62"/>
      <c r="D121" s="62"/>
      <c r="E121" s="62"/>
      <c r="F121" s="62"/>
      <c r="G121" s="62"/>
      <c r="H121" s="62"/>
      <c r="I121" s="62"/>
      <c r="J121" s="62"/>
    </row>
    <row r="122" customFormat="false" ht="12" hidden="true" customHeight="true" outlineLevel="0" collapsed="false">
      <c r="A122" s="88" t="n">
        <v>1992</v>
      </c>
      <c r="B122" s="88"/>
      <c r="C122" s="91" t="n">
        <v>3.7332408691632</v>
      </c>
      <c r="D122" s="91" t="n">
        <v>2.53887269193392</v>
      </c>
      <c r="E122" s="91" t="n">
        <v>10.3601545299713</v>
      </c>
      <c r="F122" s="91" t="n">
        <v>9.02948402948402</v>
      </c>
      <c r="G122" s="91" t="n">
        <v>10.2889645015489</v>
      </c>
      <c r="H122" s="91" t="n">
        <v>8.93393393393393</v>
      </c>
      <c r="I122" s="91" t="n">
        <v>6.38417444082276</v>
      </c>
      <c r="J122" s="91" t="n">
        <v>6.32694938440493</v>
      </c>
    </row>
    <row r="123" customFormat="false" ht="12" hidden="true" customHeight="true" outlineLevel="0" collapsed="false">
      <c r="A123" s="88" t="n">
        <v>1993</v>
      </c>
      <c r="B123" s="88"/>
      <c r="C123" s="91" t="n">
        <v>0.523676880222837</v>
      </c>
      <c r="D123" s="91" t="n">
        <v>1.58748963392964</v>
      </c>
      <c r="E123" s="91" t="n">
        <v>4.08024993412882</v>
      </c>
      <c r="F123" s="91" t="n">
        <v>5.46478873239435</v>
      </c>
      <c r="G123" s="91" t="n">
        <v>4.29617350462772</v>
      </c>
      <c r="H123" s="91" t="n">
        <v>5.65127498277052</v>
      </c>
      <c r="I123" s="91" t="n">
        <v>3.53935552033808</v>
      </c>
      <c r="J123" s="91" t="n">
        <v>3.80615417604804</v>
      </c>
    </row>
    <row r="124" customFormat="false" ht="12" hidden="true" customHeight="true" outlineLevel="0" collapsed="false">
      <c r="A124" s="88" t="n">
        <v>1994</v>
      </c>
      <c r="B124" s="88"/>
      <c r="C124" s="91" t="n">
        <v>2.7710042119264</v>
      </c>
      <c r="D124" s="91" t="n">
        <v>2.93877551020407</v>
      </c>
      <c r="E124" s="91" t="n">
        <v>2.92575313731874</v>
      </c>
      <c r="F124" s="91" t="n">
        <v>3.1517094017094</v>
      </c>
      <c r="G124" s="91" t="n">
        <v>1.91169977924946</v>
      </c>
      <c r="H124" s="91" t="n">
        <v>2.15264187866929</v>
      </c>
      <c r="I124" s="91" t="n">
        <v>0.163265306122455</v>
      </c>
      <c r="J124" s="91" t="n">
        <v>0.23755422433382</v>
      </c>
    </row>
    <row r="125" customFormat="false" ht="12" hidden="true" customHeight="true" outlineLevel="0" collapsed="false">
      <c r="A125" s="88" t="n">
        <v>1995</v>
      </c>
      <c r="B125" s="88"/>
      <c r="C125" s="91" t="n">
        <v>1.65012942191545</v>
      </c>
      <c r="D125" s="91" t="n">
        <v>2.5603262716665</v>
      </c>
      <c r="E125" s="91" t="n">
        <v>3.56640899508081</v>
      </c>
      <c r="F125" s="91" t="n">
        <v>4.76437079233558</v>
      </c>
      <c r="G125" s="91" t="n">
        <v>3.13650738638825</v>
      </c>
      <c r="H125" s="91" t="n">
        <v>4.34227330779055</v>
      </c>
      <c r="I125" s="91" t="n">
        <v>1.88467807660963</v>
      </c>
      <c r="J125" s="91" t="n">
        <v>2.13292117465225</v>
      </c>
    </row>
    <row r="126" customFormat="false" ht="12" hidden="true" customHeight="true" outlineLevel="0" collapsed="false">
      <c r="A126" s="88" t="n">
        <v>1996</v>
      </c>
      <c r="B126" s="88"/>
      <c r="C126" s="91" t="n">
        <v>1.27320954907162</v>
      </c>
      <c r="D126" s="91" t="n">
        <v>2.31967303656246</v>
      </c>
      <c r="E126" s="91" t="n">
        <v>1.27226463104326</v>
      </c>
      <c r="F126" s="91" t="n">
        <v>2.71873455264459</v>
      </c>
      <c r="G126" s="91" t="n">
        <v>1.40714915781072</v>
      </c>
      <c r="H126" s="91" t="n">
        <v>2.87637698898409</v>
      </c>
      <c r="I126" s="91" t="n">
        <v>-0.00999900009999521</v>
      </c>
      <c r="J126" s="91" t="n">
        <v>0.38337368845842</v>
      </c>
    </row>
    <row r="127" customFormat="false" ht="12" hidden="true" customHeight="true" outlineLevel="0" collapsed="false">
      <c r="A127" s="88" t="n">
        <v>1997</v>
      </c>
      <c r="B127" s="88"/>
      <c r="C127" s="91" t="n">
        <v>1.89628077527502</v>
      </c>
      <c r="D127" s="91" t="n">
        <v>2.5261794235129</v>
      </c>
      <c r="E127" s="91" t="n">
        <v>0.757118927973181</v>
      </c>
      <c r="F127" s="91" t="n">
        <v>1.6361886429259</v>
      </c>
      <c r="G127" s="91" t="n">
        <v>0.178112832408246</v>
      </c>
      <c r="H127" s="91" t="n">
        <v>1.0113027959548</v>
      </c>
      <c r="I127" s="91" t="n">
        <v>-1.11</v>
      </c>
      <c r="J127" s="91" t="n">
        <v>-0.8643216080402</v>
      </c>
    </row>
    <row r="128" customFormat="false" ht="12" hidden="true" customHeight="true" outlineLevel="0" collapsed="false">
      <c r="A128" s="88" t="n">
        <v>1998</v>
      </c>
      <c r="B128" s="88"/>
      <c r="C128" s="91" t="n">
        <v>0.832819247378154</v>
      </c>
      <c r="D128" s="91" t="n">
        <v>1.17931978519532</v>
      </c>
      <c r="E128" s="91" t="n">
        <v>0.937624684133525</v>
      </c>
      <c r="F128" s="91" t="n">
        <v>1.32575757575756</v>
      </c>
      <c r="G128" s="91" t="n">
        <v>0.893115567500516</v>
      </c>
      <c r="H128" s="91" t="n">
        <v>1.29564193168432</v>
      </c>
      <c r="I128" s="91" t="n">
        <v>0.10112245929821</v>
      </c>
      <c r="J128" s="91" t="n">
        <v>0.141930251419311</v>
      </c>
    </row>
    <row r="129" customFormat="false" ht="12" hidden="true" customHeight="true" outlineLevel="0" collapsed="false">
      <c r="A129" s="88" t="n">
        <v>1999</v>
      </c>
      <c r="B129" s="88"/>
      <c r="C129" s="91" t="n">
        <v>0.652595085143261</v>
      </c>
      <c r="D129" s="91" t="n">
        <v>1.43615360599438</v>
      </c>
      <c r="E129" s="91" t="n">
        <v>1.09361618024903</v>
      </c>
      <c r="F129" s="91" t="n">
        <v>1.96261682242991</v>
      </c>
      <c r="G129" s="91" t="n">
        <v>1.4302692512602</v>
      </c>
      <c r="H129" s="91" t="n">
        <v>2.32558139534885</v>
      </c>
      <c r="I129" s="91" t="n">
        <v>0.444489342357841</v>
      </c>
      <c r="J129" s="91" t="n">
        <v>0.516298845920233</v>
      </c>
    </row>
    <row r="130" customFormat="false" ht="12" hidden="true" customHeight="true" outlineLevel="0" collapsed="false">
      <c r="A130" s="88" t="n">
        <v>2000</v>
      </c>
      <c r="B130" s="88"/>
      <c r="C130" s="91" t="n">
        <v>1.30685847431873</v>
      </c>
      <c r="D130" s="91" t="n">
        <v>2.59567046270648</v>
      </c>
      <c r="E130" s="91" t="n">
        <v>1.89312479635061</v>
      </c>
      <c r="F130" s="91" t="n">
        <v>3.29972502291476</v>
      </c>
      <c r="G130" s="91" t="n">
        <v>1.44646464646465</v>
      </c>
      <c r="H130" s="91" t="n">
        <v>2.84090909090908</v>
      </c>
      <c r="I130" s="91" t="n">
        <v>0.573267625465149</v>
      </c>
      <c r="J130" s="91" t="n">
        <v>0.71507704703393</v>
      </c>
    </row>
    <row r="131" customFormat="false" ht="12" hidden="true" customHeight="true" outlineLevel="0" collapsed="false">
      <c r="A131" s="88" t="n">
        <v>2001</v>
      </c>
      <c r="B131" s="88"/>
      <c r="C131" s="91" t="n">
        <v>0.799999999999997</v>
      </c>
      <c r="D131" s="91" t="n">
        <v>1.81</v>
      </c>
      <c r="E131" s="91" t="n">
        <v>1.56694701160819</v>
      </c>
      <c r="F131" s="91" t="n">
        <v>2.48447204968944</v>
      </c>
      <c r="G131" s="91" t="n">
        <v>1.8121714194679</v>
      </c>
      <c r="H131" s="91" t="n">
        <v>2.70718232044199</v>
      </c>
      <c r="I131" s="91" t="n">
        <v>0.760000000000005</v>
      </c>
      <c r="J131" s="91" t="n">
        <v>0.620000000000005</v>
      </c>
    </row>
    <row r="132" customFormat="false" ht="12" hidden="true" customHeight="true" outlineLevel="0" collapsed="false">
      <c r="A132" s="88" t="n">
        <v>2002</v>
      </c>
      <c r="B132" s="88"/>
      <c r="C132" s="91" t="n">
        <v>0.555555555555557</v>
      </c>
      <c r="D132" s="91" t="n">
        <v>1.46351046066202</v>
      </c>
      <c r="E132" s="91" t="n">
        <v>1.34756462328012</v>
      </c>
      <c r="F132" s="91" t="n">
        <v>2.03463203463204</v>
      </c>
      <c r="G132" s="91" t="n">
        <v>1.33395923796111</v>
      </c>
      <c r="H132" s="91" t="n">
        <v>2.04410973641743</v>
      </c>
      <c r="I132" s="91" t="n">
        <v>0.793965859468045</v>
      </c>
      <c r="J132" s="91" t="n">
        <v>0.606241303915709</v>
      </c>
    </row>
    <row r="133" customFormat="false" ht="12" hidden="true" customHeight="true" outlineLevel="0" collapsed="false">
      <c r="A133" s="88" t="n">
        <v>2003</v>
      </c>
      <c r="B133" s="88"/>
      <c r="C133" s="91" t="n">
        <v>0.739936858721379</v>
      </c>
      <c r="D133" s="91" t="n">
        <v>1.19070667957406</v>
      </c>
      <c r="E133" s="91" t="n">
        <v>1.58749883500575</v>
      </c>
      <c r="F133" s="91" t="n">
        <v>1.99406024607552</v>
      </c>
      <c r="G133" s="91" t="n">
        <v>1.26235330450895</v>
      </c>
      <c r="H133" s="91" t="n">
        <v>1.68687401159727</v>
      </c>
      <c r="I133" s="91" t="n">
        <v>0.846790074832612</v>
      </c>
      <c r="J133" s="91" t="n">
        <v>0.800158055912291</v>
      </c>
    </row>
    <row r="134" customFormat="false" ht="12" hidden="true" customHeight="true" outlineLevel="0" collapsed="false">
      <c r="A134" s="88" t="n">
        <v>2004</v>
      </c>
      <c r="B134" s="88"/>
      <c r="C134" s="91" t="n">
        <v>0.803055528351777</v>
      </c>
      <c r="D134" s="91" t="n">
        <v>0.63139768487514</v>
      </c>
      <c r="E134" s="91" t="n">
        <v>0.394495412844037</v>
      </c>
      <c r="F134" s="91" t="n">
        <v>0.166389351081534</v>
      </c>
      <c r="G134" s="91" t="n">
        <v>0.64046357363425</v>
      </c>
      <c r="H134" s="91" t="n">
        <v>0.362882322446851</v>
      </c>
      <c r="I134" s="91" t="n">
        <v>-0.419839875024422</v>
      </c>
      <c r="J134" s="91" t="n">
        <v>-0.50960407683263</v>
      </c>
    </row>
    <row r="135" customFormat="false" ht="12" hidden="false" customHeight="true" outlineLevel="0" collapsed="false">
      <c r="A135" s="88" t="n">
        <v>2005</v>
      </c>
      <c r="B135" s="88"/>
      <c r="C135" s="91" t="n">
        <v>0.874380647041662</v>
      </c>
      <c r="D135" s="91" t="n">
        <v>1.38796463542164</v>
      </c>
      <c r="E135" s="91" t="n">
        <v>-0.0974747936275833</v>
      </c>
      <c r="F135" s="91" t="n">
        <v>0.581395348837205</v>
      </c>
      <c r="G135" s="91" t="n">
        <v>0.268949581423541</v>
      </c>
      <c r="H135" s="91" t="n">
        <v>0.981404958677686</v>
      </c>
      <c r="I135" s="91" t="n">
        <v>-0.960878517501712</v>
      </c>
      <c r="J135" s="91" t="n">
        <v>-0.778171788810084</v>
      </c>
    </row>
    <row r="136" customFormat="false" ht="12" hidden="false" customHeight="true" outlineLevel="0" collapsed="false">
      <c r="A136" s="88" t="n">
        <v>2006</v>
      </c>
      <c r="B136" s="88"/>
      <c r="C136" s="91" t="n">
        <v>2.73524029663874</v>
      </c>
      <c r="D136" s="91" t="n">
        <v>3.05672761368963</v>
      </c>
      <c r="E136" s="91" t="n">
        <v>1.07631795591061</v>
      </c>
      <c r="F136" s="91" t="n">
        <v>1.23864574731627</v>
      </c>
      <c r="G136" s="91" t="n">
        <v>0.929353985644127</v>
      </c>
      <c r="H136" s="91" t="n">
        <v>1.07416879795397</v>
      </c>
      <c r="I136" s="91" t="n">
        <v>-1.61370161370162</v>
      </c>
      <c r="J136" s="91" t="n">
        <v>-1.74724511069195</v>
      </c>
    </row>
    <row r="137" customFormat="false" ht="12" hidden="false" customHeight="true" outlineLevel="0" collapsed="false">
      <c r="A137" s="88" t="n">
        <v>2007</v>
      </c>
      <c r="B137" s="88"/>
      <c r="C137" s="91" t="n">
        <v>0.984344239242518</v>
      </c>
      <c r="D137" s="91" t="n">
        <v>0.982622145391687</v>
      </c>
      <c r="E137" s="91" t="n">
        <v>0.904977375565608</v>
      </c>
      <c r="F137" s="91" t="n">
        <v>0.774877650897238</v>
      </c>
      <c r="G137" s="91" t="n">
        <v>1.50097319958078</v>
      </c>
      <c r="H137" s="91" t="n">
        <v>1.36639676113359</v>
      </c>
      <c r="I137" s="91" t="n">
        <v>-0.0804990943851891</v>
      </c>
      <c r="J137" s="91" t="n">
        <v>-0.212185510760833</v>
      </c>
    </row>
    <row r="138" customFormat="false" ht="12" hidden="false" customHeight="true" outlineLevel="0" collapsed="false">
      <c r="A138" s="88" t="n">
        <v>2008</v>
      </c>
      <c r="B138" s="88"/>
      <c r="C138" s="91" t="n">
        <v>-0.399183067211283</v>
      </c>
      <c r="D138" s="91" t="n">
        <v>-0.180196414091355</v>
      </c>
      <c r="E138" s="91" t="n">
        <v>1.96412556053811</v>
      </c>
      <c r="F138" s="91" t="n">
        <v>2.18535006070417</v>
      </c>
      <c r="G138" s="91" t="n">
        <v>2.2236973116495</v>
      </c>
      <c r="H138" s="91" t="n">
        <v>2.44633050424363</v>
      </c>
      <c r="I138" s="91" t="n">
        <v>2.37663645518632</v>
      </c>
      <c r="J138" s="91" t="n">
        <v>2.36938031591735</v>
      </c>
    </row>
    <row r="139" customFormat="false" ht="12" hidden="false" customHeight="true" outlineLevel="0" collapsed="false">
      <c r="A139" s="88" t="n">
        <v>2009</v>
      </c>
      <c r="B139" s="88"/>
      <c r="C139" s="91" t="n">
        <v>-4.70686923292013</v>
      </c>
      <c r="D139" s="91" t="n">
        <v>-2.22944309053165</v>
      </c>
      <c r="E139" s="91" t="n">
        <v>0.216964259536169</v>
      </c>
      <c r="F139" s="91" t="n">
        <v>3.40594059405942</v>
      </c>
      <c r="G139" s="91" t="n">
        <v>-0.205627705627705</v>
      </c>
      <c r="H139" s="91" t="n">
        <v>2.97270955165692</v>
      </c>
      <c r="I139" s="91" t="n">
        <v>5.16427306708636</v>
      </c>
      <c r="J139" s="91" t="n">
        <v>5.74678536102869</v>
      </c>
    </row>
    <row r="140" customFormat="false" ht="12" hidden="true" customHeight="true" outlineLevel="0" collapsed="false">
      <c r="A140" s="88" t="n">
        <v>2010</v>
      </c>
      <c r="B140" s="88"/>
      <c r="C140" s="91"/>
      <c r="D140" s="91"/>
      <c r="E140" s="91"/>
      <c r="F140" s="91"/>
      <c r="G140" s="91"/>
      <c r="H140" s="91"/>
      <c r="I140" s="91"/>
      <c r="J140" s="91"/>
    </row>
    <row r="141" customFormat="false" ht="15" hidden="true" customHeight="true" outlineLevel="0" collapsed="false">
      <c r="A141" s="94" t="n">
        <v>1992</v>
      </c>
      <c r="B141" s="95" t="s">
        <v>192</v>
      </c>
      <c r="C141" s="91" t="n">
        <v>4.70546402749793</v>
      </c>
      <c r="D141" s="91" t="n">
        <v>2.79542566709021</v>
      </c>
      <c r="E141" s="91" t="n">
        <v>11.9849482596425</v>
      </c>
      <c r="F141" s="91" t="n">
        <v>10.0071479628306</v>
      </c>
      <c r="G141" s="91" t="n">
        <v>11.4397065566254</v>
      </c>
      <c r="H141" s="91" t="n">
        <v>9.39947780678851</v>
      </c>
      <c r="I141" s="91" t="n">
        <v>6.98857994041708</v>
      </c>
      <c r="J141" s="91" t="n">
        <v>6.99885888170407</v>
      </c>
    </row>
    <row r="142" customFormat="false" ht="11.1" hidden="true" customHeight="true" outlineLevel="0" collapsed="false">
      <c r="A142" s="94"/>
      <c r="B142" s="95" t="s">
        <v>193</v>
      </c>
      <c r="C142" s="91" t="n">
        <v>3.16705336426915</v>
      </c>
      <c r="D142" s="91" t="n">
        <v>2.48570428288015</v>
      </c>
      <c r="E142" s="91" t="n">
        <v>9.17098445595855</v>
      </c>
      <c r="F142" s="91" t="n">
        <v>8.44471445929527</v>
      </c>
      <c r="G142" s="91" t="n">
        <v>9.59660297239915</v>
      </c>
      <c r="H142" s="91" t="n">
        <v>8.81254667662435</v>
      </c>
      <c r="I142" s="91" t="n">
        <v>5.83100558659217</v>
      </c>
      <c r="J142" s="91" t="n">
        <v>5.76088231843248</v>
      </c>
    </row>
    <row r="143" customFormat="false" ht="11.1" hidden="true" customHeight="true" outlineLevel="0" collapsed="false">
      <c r="A143" s="94"/>
      <c r="B143" s="95" t="s">
        <v>194</v>
      </c>
      <c r="C143" s="91" t="n">
        <v>3.73596149438458</v>
      </c>
      <c r="D143" s="91" t="n">
        <v>2.95865313196335</v>
      </c>
      <c r="E143" s="91" t="n">
        <v>11.40772674515</v>
      </c>
      <c r="F143" s="91" t="n">
        <v>10.5197244834064</v>
      </c>
      <c r="G143" s="91" t="n">
        <v>11.439562664507</v>
      </c>
      <c r="H143" s="91" t="n">
        <v>10.5504587155964</v>
      </c>
      <c r="I143" s="91" t="n">
        <v>7.39819004524887</v>
      </c>
      <c r="J143" s="91" t="n">
        <v>7.29594163246694</v>
      </c>
    </row>
    <row r="144" customFormat="false" ht="11.1" hidden="true" customHeight="true" outlineLevel="0" collapsed="false">
      <c r="A144" s="94"/>
      <c r="B144" s="95" t="s">
        <v>195</v>
      </c>
      <c r="C144" s="91" t="n">
        <v>3.35372762293224</v>
      </c>
      <c r="D144" s="91" t="n">
        <v>1.94358852808722</v>
      </c>
      <c r="E144" s="91" t="n">
        <v>9.10269336021892</v>
      </c>
      <c r="F144" s="91" t="n">
        <v>7.56526371870005</v>
      </c>
      <c r="G144" s="91" t="n">
        <v>8.88458831808585</v>
      </c>
      <c r="H144" s="91" t="n">
        <v>7.35198438516591</v>
      </c>
      <c r="I144" s="91" t="n">
        <v>5.57543231961837</v>
      </c>
      <c r="J144" s="91" t="n">
        <v>5.51165146909827</v>
      </c>
    </row>
    <row r="145" customFormat="false" ht="15" hidden="true" customHeight="true" outlineLevel="0" collapsed="false">
      <c r="A145" s="94" t="n">
        <v>1993</v>
      </c>
      <c r="B145" s="95" t="s">
        <v>192</v>
      </c>
      <c r="C145" s="91" t="n">
        <v>-0.984831333484266</v>
      </c>
      <c r="D145" s="91" t="n">
        <v>0.939431396786134</v>
      </c>
      <c r="E145" s="91" t="n">
        <v>5.81317204301075</v>
      </c>
      <c r="F145" s="91" t="n">
        <v>8.12215724496426</v>
      </c>
      <c r="G145" s="91" t="n">
        <v>6.0687101419461</v>
      </c>
      <c r="H145" s="91" t="n">
        <v>8.35322195704056</v>
      </c>
      <c r="I145" s="91" t="n">
        <v>6.85694396101636</v>
      </c>
      <c r="J145" s="91" t="n">
        <v>7.10984713828653</v>
      </c>
    </row>
    <row r="146" customFormat="false" ht="11.1" hidden="true" customHeight="true" outlineLevel="0" collapsed="false">
      <c r="A146" s="94"/>
      <c r="B146" s="95" t="s">
        <v>193</v>
      </c>
      <c r="C146" s="91" t="n">
        <v>0.955807938828286</v>
      </c>
      <c r="D146" s="91" t="n">
        <v>1.89023001594171</v>
      </c>
      <c r="E146" s="91" t="n">
        <v>5.07831039392501</v>
      </c>
      <c r="F146" s="91" t="n">
        <v>6.27450980392155</v>
      </c>
      <c r="G146" s="91" t="n">
        <v>5.17241379310345</v>
      </c>
      <c r="H146" s="91" t="n">
        <v>6.38297872340425</v>
      </c>
      <c r="I146" s="91" t="n">
        <v>4.05806664467173</v>
      </c>
      <c r="J146" s="91" t="n">
        <v>4.29332149988906</v>
      </c>
    </row>
    <row r="147" customFormat="false" ht="11.1" hidden="true" customHeight="true" outlineLevel="0" collapsed="false">
      <c r="A147" s="94"/>
      <c r="B147" s="95" t="s">
        <v>194</v>
      </c>
      <c r="C147" s="91" t="n">
        <v>1.10472823685373</v>
      </c>
      <c r="D147" s="91" t="n">
        <v>1.94781772273657</v>
      </c>
      <c r="E147" s="91" t="n">
        <v>2.48548891204048</v>
      </c>
      <c r="F147" s="91" t="n">
        <v>3.62606232294618</v>
      </c>
      <c r="G147" s="91" t="n">
        <v>2.81613372093024</v>
      </c>
      <c r="H147" s="91" t="n">
        <v>3.94190871369293</v>
      </c>
      <c r="I147" s="91" t="n">
        <v>1.36928586475669</v>
      </c>
      <c r="J147" s="91" t="n">
        <v>1.64683382915428</v>
      </c>
    </row>
    <row r="148" customFormat="false" ht="11.1" hidden="true" customHeight="true" outlineLevel="0" collapsed="false">
      <c r="A148" s="94"/>
      <c r="B148" s="95" t="s">
        <v>195</v>
      </c>
      <c r="C148" s="91" t="n">
        <v>0.942775707081793</v>
      </c>
      <c r="D148" s="91" t="n">
        <v>1.52290165077889</v>
      </c>
      <c r="E148" s="91" t="n">
        <v>3.24752475247524</v>
      </c>
      <c r="F148" s="91" t="n">
        <v>4.11094601287765</v>
      </c>
      <c r="G148" s="91" t="n">
        <v>3.45774761673938</v>
      </c>
      <c r="H148" s="91" t="n">
        <v>4.3030303030303</v>
      </c>
      <c r="I148" s="91" t="n">
        <v>2.26866233643979</v>
      </c>
      <c r="J148" s="91" t="n">
        <v>2.51584405607836</v>
      </c>
    </row>
    <row r="149" customFormat="false" ht="15" hidden="true" customHeight="true" outlineLevel="0" collapsed="false">
      <c r="A149" s="94" t="n">
        <v>1994</v>
      </c>
      <c r="B149" s="95" t="s">
        <v>192</v>
      </c>
      <c r="C149" s="91" t="n">
        <v>3.50977477992456</v>
      </c>
      <c r="D149" s="91" t="n">
        <v>3.12270389419544</v>
      </c>
      <c r="E149" s="91" t="n">
        <v>4.74753890123849</v>
      </c>
      <c r="F149" s="91" t="n">
        <v>4.44711538461537</v>
      </c>
      <c r="G149" s="91" t="n">
        <v>3.68502715283165</v>
      </c>
      <c r="H149" s="91" t="n">
        <v>3.45080763582968</v>
      </c>
      <c r="I149" s="91" t="n">
        <v>1.1943539630836</v>
      </c>
      <c r="J149" s="91" t="n">
        <v>1.2943909724527</v>
      </c>
    </row>
    <row r="150" customFormat="false" ht="11.1" hidden="true" customHeight="true" outlineLevel="0" collapsed="false">
      <c r="A150" s="94"/>
      <c r="B150" s="95" t="s">
        <v>193</v>
      </c>
      <c r="C150" s="91" t="n">
        <v>2.89596792158608</v>
      </c>
      <c r="D150" s="91" t="n">
        <v>3.0062583817613</v>
      </c>
      <c r="E150" s="91" t="n">
        <v>2.51430292080698</v>
      </c>
      <c r="F150" s="91" t="n">
        <v>2.63574064312071</v>
      </c>
      <c r="G150" s="91" t="n">
        <v>1.4735678762203</v>
      </c>
      <c r="H150" s="91" t="n">
        <v>1.61290322580645</v>
      </c>
      <c r="I150" s="91" t="n">
        <v>-0.359332065102507</v>
      </c>
      <c r="J150" s="91" t="n">
        <v>-0.319114987767264</v>
      </c>
    </row>
    <row r="151" customFormat="false" ht="11.1" hidden="true" customHeight="true" outlineLevel="0" collapsed="false">
      <c r="A151" s="94"/>
      <c r="B151" s="95" t="s">
        <v>194</v>
      </c>
      <c r="C151" s="91" t="n">
        <v>2.45847902097903</v>
      </c>
      <c r="D151" s="91" t="n">
        <v>2.61823328222668</v>
      </c>
      <c r="E151" s="91" t="n">
        <v>2.20737728724949</v>
      </c>
      <c r="F151" s="91" t="n">
        <v>2.40568616730454</v>
      </c>
      <c r="G151" s="91" t="n">
        <v>1.11327089591802</v>
      </c>
      <c r="H151" s="91" t="n">
        <v>1.33067198935464</v>
      </c>
      <c r="I151" s="91" t="n">
        <v>-0.238985868661672</v>
      </c>
      <c r="J151" s="91" t="n">
        <v>-0.209051949409428</v>
      </c>
    </row>
    <row r="152" customFormat="false" ht="11.1" hidden="true" customHeight="true" outlineLevel="0" collapsed="false">
      <c r="A152" s="94"/>
      <c r="B152" s="95" t="s">
        <v>195</v>
      </c>
      <c r="C152" s="91" t="n">
        <v>2.25890529973935</v>
      </c>
      <c r="D152" s="91" t="n">
        <v>2.98866368945379</v>
      </c>
      <c r="E152" s="91" t="n">
        <v>2.35264032732387</v>
      </c>
      <c r="F152" s="91" t="n">
        <v>3.2825880114177</v>
      </c>
      <c r="G152" s="91" t="n">
        <v>1.45244416679682</v>
      </c>
      <c r="H152" s="91" t="n">
        <v>2.32423009877978</v>
      </c>
      <c r="I152" s="91" t="n">
        <v>0.0920471281296074</v>
      </c>
      <c r="J152" s="91" t="n">
        <v>0.262270513300848</v>
      </c>
    </row>
    <row r="153" customFormat="false" ht="15" hidden="true" customHeight="true" outlineLevel="0" collapsed="false">
      <c r="A153" s="94" t="n">
        <v>1995</v>
      </c>
      <c r="B153" s="95" t="s">
        <v>192</v>
      </c>
      <c r="C153" s="91" t="n">
        <v>2.18687872763419</v>
      </c>
      <c r="D153" s="91" t="n">
        <v>2.6481415508847</v>
      </c>
      <c r="E153" s="91" t="n">
        <v>2.83462179778687</v>
      </c>
      <c r="F153" s="91" t="n">
        <v>3.45224395857309</v>
      </c>
      <c r="G153" s="91" t="n">
        <v>2.50654695099139</v>
      </c>
      <c r="H153" s="91" t="n">
        <v>3.05180979418027</v>
      </c>
      <c r="I153" s="91" t="n">
        <v>0.643776824034333</v>
      </c>
      <c r="J153" s="91" t="n">
        <v>0.775447793796417</v>
      </c>
    </row>
    <row r="154" customFormat="false" ht="11.1" hidden="true" customHeight="true" outlineLevel="0" collapsed="false">
      <c r="A154" s="94"/>
      <c r="B154" s="95" t="s">
        <v>193</v>
      </c>
      <c r="C154" s="91" t="n">
        <v>1.90517428014722</v>
      </c>
      <c r="D154" s="91" t="n">
        <v>3.24400564174894</v>
      </c>
      <c r="E154" s="91" t="n">
        <v>4.00939932442354</v>
      </c>
      <c r="F154" s="91" t="n">
        <v>5.70107858243452</v>
      </c>
      <c r="G154" s="91" t="n">
        <v>3.52151025594483</v>
      </c>
      <c r="H154" s="91" t="n">
        <v>5.20634920634922</v>
      </c>
      <c r="I154" s="91" t="n">
        <v>2.06830717013153</v>
      </c>
      <c r="J154" s="91" t="n">
        <v>2.34766833849109</v>
      </c>
    </row>
    <row r="155" customFormat="false" ht="11.1" hidden="true" customHeight="true" outlineLevel="0" collapsed="false">
      <c r="A155" s="94"/>
      <c r="B155" s="95" t="s">
        <v>194</v>
      </c>
      <c r="C155" s="91" t="n">
        <v>1.41836408232909</v>
      </c>
      <c r="D155" s="91" t="n">
        <v>2.74681071141248</v>
      </c>
      <c r="E155" s="91" t="n">
        <v>4.0920716112532</v>
      </c>
      <c r="F155" s="91" t="n">
        <v>5.76615056059796</v>
      </c>
      <c r="G155" s="91" t="n">
        <v>3.58266340440406</v>
      </c>
      <c r="H155" s="91" t="n">
        <v>5.25279054497703</v>
      </c>
      <c r="I155" s="91" t="n">
        <v>2.64555775440059</v>
      </c>
      <c r="J155" s="91" t="n">
        <v>2.96428197339478</v>
      </c>
    </row>
    <row r="156" customFormat="false" ht="11.1" hidden="true" customHeight="true" outlineLevel="0" collapsed="false">
      <c r="A156" s="94"/>
      <c r="B156" s="95" t="s">
        <v>195</v>
      </c>
      <c r="C156" s="91" t="n">
        <v>1.12574341546305</v>
      </c>
      <c r="D156" s="91" t="n">
        <v>1.6566599955526</v>
      </c>
      <c r="E156" s="91" t="n">
        <v>3.29793878825735</v>
      </c>
      <c r="F156" s="91" t="n">
        <v>4.09949332105022</v>
      </c>
      <c r="G156" s="91" t="n">
        <v>2.92487684729063</v>
      </c>
      <c r="H156" s="91" t="n">
        <v>3.74787052810903</v>
      </c>
      <c r="I156" s="91" t="n">
        <v>2.16111826374841</v>
      </c>
      <c r="J156" s="91" t="n">
        <v>2.42899850523169</v>
      </c>
    </row>
    <row r="157" customFormat="false" ht="15" hidden="true" customHeight="true" outlineLevel="0" collapsed="false">
      <c r="A157" s="94" t="n">
        <v>1996</v>
      </c>
      <c r="B157" s="95" t="s">
        <v>192</v>
      </c>
      <c r="C157" s="91" t="n">
        <v>0.443147427583241</v>
      </c>
      <c r="D157" s="91" t="n">
        <v>1.93197593706617</v>
      </c>
      <c r="E157" s="91" t="n">
        <v>2.56485849056605</v>
      </c>
      <c r="F157" s="91" t="n">
        <v>4.83870967741935</v>
      </c>
      <c r="G157" s="91" t="n">
        <v>2.62773722627739</v>
      </c>
      <c r="H157" s="91" t="n">
        <v>4.88980716253444</v>
      </c>
      <c r="I157" s="91" t="n">
        <v>2.11087420042644</v>
      </c>
      <c r="J157" s="91" t="n">
        <v>2.82865503413893</v>
      </c>
    </row>
    <row r="158" customFormat="false" ht="11.1" hidden="true" customHeight="true" outlineLevel="0" collapsed="false">
      <c r="A158" s="94"/>
      <c r="B158" s="95" t="s">
        <v>193</v>
      </c>
      <c r="C158" s="91" t="n">
        <v>0.924155513065657</v>
      </c>
      <c r="D158" s="91" t="n">
        <v>2.12274064733083</v>
      </c>
      <c r="E158" s="91" t="n">
        <v>0.931940129906806</v>
      </c>
      <c r="F158" s="91" t="n">
        <v>2.28377065111761</v>
      </c>
      <c r="G158" s="91" t="n">
        <v>1.22742416272136</v>
      </c>
      <c r="H158" s="91" t="n">
        <v>2.59505129752564</v>
      </c>
      <c r="I158" s="91" t="n">
        <v>0.0103917697183817</v>
      </c>
      <c r="J158" s="91" t="n">
        <v>0.20852882911062</v>
      </c>
    </row>
    <row r="159" customFormat="false" ht="11.1" hidden="true" customHeight="true" outlineLevel="0" collapsed="false">
      <c r="A159" s="94"/>
      <c r="B159" s="95" t="s">
        <v>194</v>
      </c>
      <c r="C159" s="91" t="n">
        <v>1.87171398527866</v>
      </c>
      <c r="D159" s="91" t="n">
        <v>2.61744966442951</v>
      </c>
      <c r="E159" s="91" t="n">
        <v>1.10565110565111</v>
      </c>
      <c r="F159" s="91" t="n">
        <v>2.06966178697627</v>
      </c>
      <c r="G159" s="91" t="n">
        <v>1.23165176311792</v>
      </c>
      <c r="H159" s="91" t="n">
        <v>2.18340611353712</v>
      </c>
      <c r="I159" s="91" t="n">
        <v>-0.771182141045145</v>
      </c>
      <c r="J159" s="91" t="n">
        <v>-0.52899287894202</v>
      </c>
    </row>
    <row r="160" customFormat="false" ht="11.1" hidden="true" customHeight="true" outlineLevel="0" collapsed="false">
      <c r="A160" s="94"/>
      <c r="B160" s="95" t="s">
        <v>195</v>
      </c>
      <c r="C160" s="91" t="n">
        <v>1.84835118672548</v>
      </c>
      <c r="D160" s="91" t="n">
        <v>2.64683364322431</v>
      </c>
      <c r="E160" s="91" t="n">
        <v>0.737695005442006</v>
      </c>
      <c r="F160" s="91" t="n">
        <v>1.90265486725663</v>
      </c>
      <c r="G160" s="91" t="n">
        <v>0.80765779240204</v>
      </c>
      <c r="H160" s="91" t="n">
        <v>2.02517788724686</v>
      </c>
      <c r="I160" s="91" t="n">
        <v>-1.08920694932037</v>
      </c>
      <c r="J160" s="91" t="n">
        <v>-0.720539948923758</v>
      </c>
    </row>
    <row r="161" customFormat="false" ht="15" hidden="true" customHeight="true" outlineLevel="0" collapsed="false">
      <c r="A161" s="94" t="n">
        <v>1997</v>
      </c>
      <c r="B161" s="95" t="s">
        <v>192</v>
      </c>
      <c r="C161" s="91" t="n">
        <v>1.00075325513826</v>
      </c>
      <c r="D161" s="91" t="n">
        <v>3.06435137895814</v>
      </c>
      <c r="E161" s="91" t="n">
        <v>1.30784708249496</v>
      </c>
      <c r="F161" s="91" t="n">
        <v>3.76657824933686</v>
      </c>
      <c r="G161" s="91" t="n">
        <v>0.533428165007123</v>
      </c>
      <c r="H161" s="91" t="n">
        <v>3.02035456336178</v>
      </c>
      <c r="I161" s="91" t="n">
        <v>0.302777197744831</v>
      </c>
      <c r="J161" s="91" t="n">
        <v>0.695615514333909</v>
      </c>
    </row>
    <row r="162" customFormat="false" ht="11.1" hidden="true" customHeight="true" outlineLevel="0" collapsed="false">
      <c r="A162" s="94"/>
      <c r="B162" s="95" t="s">
        <v>193</v>
      </c>
      <c r="C162" s="91" t="n">
        <v>3.09441111461952</v>
      </c>
      <c r="D162" s="91" t="n">
        <v>2.64457707347189</v>
      </c>
      <c r="E162" s="91" t="n">
        <v>1.27308337996644</v>
      </c>
      <c r="F162" s="91" t="n">
        <v>1.14014251781471</v>
      </c>
      <c r="G162" s="91" t="n">
        <v>0.485016455915471</v>
      </c>
      <c r="H162" s="91" t="n">
        <v>0.35294117647058</v>
      </c>
      <c r="I162" s="91" t="n">
        <v>-1.77680798004987</v>
      </c>
      <c r="J162" s="91" t="n">
        <v>-1.49828321714701</v>
      </c>
    </row>
    <row r="163" customFormat="false" ht="11.1" hidden="true" customHeight="true" outlineLevel="0" collapsed="false">
      <c r="A163" s="94"/>
      <c r="B163" s="95" t="s">
        <v>194</v>
      </c>
      <c r="C163" s="91" t="n">
        <v>1.67217175887697</v>
      </c>
      <c r="D163" s="91" t="n">
        <v>2.41988227599738</v>
      </c>
      <c r="E163" s="91" t="n">
        <v>0.189010395571756</v>
      </c>
      <c r="F163" s="91" t="n">
        <v>1.23639960435213</v>
      </c>
      <c r="G163" s="91" t="n">
        <v>-0.283333333333331</v>
      </c>
      <c r="H163" s="91" t="n">
        <v>0.793650793650812</v>
      </c>
      <c r="I163" s="91" t="n">
        <v>-1.45209121587074</v>
      </c>
      <c r="J163" s="91" t="n">
        <v>-1.16588259357742</v>
      </c>
    </row>
    <row r="164" customFormat="false" ht="11.1" hidden="true" customHeight="true" outlineLevel="0" collapsed="false">
      <c r="A164" s="94"/>
      <c r="B164" s="95" t="s">
        <v>195</v>
      </c>
      <c r="C164" s="91" t="n">
        <v>1.77356155908434</v>
      </c>
      <c r="D164" s="91" t="n">
        <v>1.80074587107086</v>
      </c>
      <c r="E164" s="91" t="n">
        <v>0.276110444177675</v>
      </c>
      <c r="F164" s="91" t="n">
        <v>0.434216239687359</v>
      </c>
      <c r="G164" s="91" t="n">
        <v>-0.0741839762611392</v>
      </c>
      <c r="H164" s="91" t="n">
        <v>0.0536480686695171</v>
      </c>
      <c r="I164" s="91" t="n">
        <v>-1.4834364761558</v>
      </c>
      <c r="J164" s="91" t="n">
        <v>-1.34129536058796</v>
      </c>
    </row>
    <row r="165" customFormat="false" ht="15" hidden="true" customHeight="true" outlineLevel="0" collapsed="false">
      <c r="A165" s="94" t="n">
        <v>1998</v>
      </c>
      <c r="B165" s="95" t="s">
        <v>192</v>
      </c>
      <c r="C165" s="91" t="n">
        <v>3.84615384615385</v>
      </c>
      <c r="D165" s="91" t="n">
        <v>2.77502477700693</v>
      </c>
      <c r="E165" s="91" t="n">
        <v>0.539083557951486</v>
      </c>
      <c r="F165" s="91" t="n">
        <v>-0.613496932515318</v>
      </c>
      <c r="G165" s="91" t="n">
        <v>0.477538026176163</v>
      </c>
      <c r="H165" s="91" t="n">
        <v>-0.701083492670477</v>
      </c>
      <c r="I165" s="91" t="n">
        <v>-3.19558655147287</v>
      </c>
      <c r="J165" s="91" t="n">
        <v>-3.30751517688927</v>
      </c>
    </row>
    <row r="166" customFormat="false" ht="11.1" hidden="true" customHeight="true" outlineLevel="0" collapsed="false">
      <c r="A166" s="94"/>
      <c r="B166" s="95" t="s">
        <v>193</v>
      </c>
      <c r="C166" s="91" t="n">
        <v>-0.285860132720771</v>
      </c>
      <c r="D166" s="91" t="n">
        <v>1.37343358395989</v>
      </c>
      <c r="E166" s="91" t="n">
        <v>1.02224064097251</v>
      </c>
      <c r="F166" s="91" t="n">
        <v>2.95913574448099</v>
      </c>
      <c r="G166" s="91" t="n">
        <v>1.10325805895535</v>
      </c>
      <c r="H166" s="91" t="n">
        <v>3.04806565064477</v>
      </c>
      <c r="I166" s="91" t="n">
        <v>1.32233153496244</v>
      </c>
      <c r="J166" s="91" t="n">
        <v>1.54219921833739</v>
      </c>
    </row>
    <row r="167" customFormat="false" ht="11.1" hidden="true" customHeight="true" outlineLevel="0" collapsed="false">
      <c r="A167" s="94"/>
      <c r="B167" s="95" t="s">
        <v>194</v>
      </c>
      <c r="C167" s="91" t="n">
        <v>0.32487309644668</v>
      </c>
      <c r="D167" s="91" t="n">
        <v>1.1707109408259</v>
      </c>
      <c r="E167" s="91" t="n">
        <v>1.29362619593047</v>
      </c>
      <c r="F167" s="91" t="n">
        <v>2.24719101123596</v>
      </c>
      <c r="G167" s="91" t="n">
        <v>1.25355172990137</v>
      </c>
      <c r="H167" s="91" t="n">
        <v>2.18049666868565</v>
      </c>
      <c r="I167" s="91" t="n">
        <v>0.975407284424605</v>
      </c>
      <c r="J167" s="91" t="n">
        <v>1.03476821192052</v>
      </c>
    </row>
    <row r="168" customFormat="false" ht="11.1" hidden="true" customHeight="true" outlineLevel="0" collapsed="false">
      <c r="A168" s="94"/>
      <c r="B168" s="95" t="s">
        <v>195</v>
      </c>
      <c r="C168" s="91" t="n">
        <v>-0.40526849037488</v>
      </c>
      <c r="D168" s="91" t="n">
        <v>-0.334938245760938</v>
      </c>
      <c r="E168" s="91" t="n">
        <v>0.730276547348254</v>
      </c>
      <c r="F168" s="91" t="n">
        <v>0.734976221357542</v>
      </c>
      <c r="G168" s="91" t="n">
        <v>0.593912397921301</v>
      </c>
      <c r="H168" s="91" t="n">
        <v>0.589812332439692</v>
      </c>
      <c r="I168" s="91" t="n">
        <v>1.14549653579677</v>
      </c>
      <c r="J168" s="91" t="n">
        <v>1.08017506285501</v>
      </c>
    </row>
    <row r="169" customFormat="false" ht="15" hidden="true" customHeight="true" outlineLevel="0" collapsed="false">
      <c r="A169" s="94" t="n">
        <v>1999</v>
      </c>
      <c r="B169" s="95" t="s">
        <v>192</v>
      </c>
      <c r="C169" s="91" t="n">
        <v>-0.718169693238949</v>
      </c>
      <c r="D169" s="91" t="n">
        <v>0.428586735240557</v>
      </c>
      <c r="E169" s="91" t="n">
        <v>0.719627486947942</v>
      </c>
      <c r="F169" s="91" t="n">
        <v>1.95473251028805</v>
      </c>
      <c r="G169" s="91" t="n">
        <v>1.03854955113536</v>
      </c>
      <c r="H169" s="91" t="n">
        <v>2.31065468549423</v>
      </c>
      <c r="I169" s="91" t="n">
        <v>1.45161290322579</v>
      </c>
      <c r="J169" s="91" t="n">
        <v>1.5154795410262</v>
      </c>
    </row>
    <row r="170" customFormat="false" ht="11.1" hidden="true" customHeight="true" outlineLevel="0" collapsed="false">
      <c r="A170" s="94"/>
      <c r="B170" s="95" t="s">
        <v>193</v>
      </c>
      <c r="C170" s="91" t="n">
        <v>0.583597829425614</v>
      </c>
      <c r="D170" s="91" t="n">
        <v>0.899920886075961</v>
      </c>
      <c r="E170" s="91" t="n">
        <v>1.79133050731575</v>
      </c>
      <c r="F170" s="91" t="n">
        <v>2.05291970802919</v>
      </c>
      <c r="G170" s="91" t="n">
        <v>1.97783461210572</v>
      </c>
      <c r="H170" s="91" t="n">
        <v>2.2184300341297</v>
      </c>
      <c r="I170" s="91" t="n">
        <v>1.20066819795366</v>
      </c>
      <c r="J170" s="91" t="n">
        <v>1.16508894205765</v>
      </c>
    </row>
    <row r="171" customFormat="false" ht="11.1" hidden="true" customHeight="true" outlineLevel="0" collapsed="false">
      <c r="A171" s="94"/>
      <c r="B171" s="95" t="s">
        <v>194</v>
      </c>
      <c r="C171" s="91" t="n">
        <v>0.728597449908946</v>
      </c>
      <c r="D171" s="91" t="n">
        <v>1.81990321901957</v>
      </c>
      <c r="E171" s="91" t="n">
        <v>1.13077025409072</v>
      </c>
      <c r="F171" s="91" t="n">
        <v>2.34113712374584</v>
      </c>
      <c r="G171" s="91" t="n">
        <v>1.53516011885111</v>
      </c>
      <c r="H171" s="91" t="n">
        <v>2.72673384706579</v>
      </c>
      <c r="I171" s="91" t="n">
        <v>0.400781009146016</v>
      </c>
      <c r="J171" s="91" t="n">
        <v>0.532568619418257</v>
      </c>
    </row>
    <row r="172" customFormat="false" ht="11.1" hidden="true" customHeight="true" outlineLevel="0" collapsed="false">
      <c r="A172" s="94"/>
      <c r="B172" s="95" t="s">
        <v>195</v>
      </c>
      <c r="C172" s="91" t="n">
        <v>1.95320447609359</v>
      </c>
      <c r="D172" s="91" t="n">
        <v>2.50997689561017</v>
      </c>
      <c r="E172" s="91" t="n">
        <v>0.796291894461618</v>
      </c>
      <c r="F172" s="91" t="n">
        <v>1.50214592274678</v>
      </c>
      <c r="G172" s="91" t="n">
        <v>1.21033210332104</v>
      </c>
      <c r="H172" s="91" t="n">
        <v>1.91897654584221</v>
      </c>
      <c r="I172" s="91" t="n">
        <v>-1.14165677230798</v>
      </c>
      <c r="J172" s="91" t="n">
        <v>-0.985720865960388</v>
      </c>
    </row>
    <row r="173" customFormat="false" ht="15" hidden="true" customHeight="true" outlineLevel="0" collapsed="false">
      <c r="A173" s="94" t="n">
        <v>2000</v>
      </c>
      <c r="B173" s="95" t="s">
        <v>192</v>
      </c>
      <c r="C173" s="91" t="n">
        <v>2.54211015810685</v>
      </c>
      <c r="D173" s="91" t="n">
        <v>2.27248479675663</v>
      </c>
      <c r="E173" s="91" t="n">
        <v>2.40963855421687</v>
      </c>
      <c r="F173" s="91" t="n">
        <v>2.16952573158426</v>
      </c>
      <c r="G173" s="91" t="n">
        <v>1.88153310104528</v>
      </c>
      <c r="H173" s="91" t="n">
        <v>1.63111668757843</v>
      </c>
      <c r="I173" s="91" t="n">
        <v>-0.116587175410714</v>
      </c>
      <c r="J173" s="91" t="n">
        <v>-0.0853060354019988</v>
      </c>
    </row>
    <row r="174" customFormat="false" ht="11.1" hidden="true" customHeight="true" outlineLevel="0" collapsed="false">
      <c r="A174" s="94"/>
      <c r="B174" s="95" t="s">
        <v>193</v>
      </c>
      <c r="C174" s="91" t="n">
        <v>1.87296416938112</v>
      </c>
      <c r="D174" s="91" t="n">
        <v>3.26374595707144</v>
      </c>
      <c r="E174" s="91" t="n">
        <v>1.24932831810854</v>
      </c>
      <c r="F174" s="91" t="n">
        <v>2.77156906571298</v>
      </c>
      <c r="G174" s="91" t="n">
        <v>0.685504096304967</v>
      </c>
      <c r="H174" s="91" t="n">
        <v>2.2259321090707</v>
      </c>
      <c r="I174" s="91" t="n">
        <v>-0.619003404518736</v>
      </c>
      <c r="J174" s="91" t="n">
        <v>-0.493573264781503</v>
      </c>
    </row>
    <row r="175" customFormat="false" ht="11.1" hidden="true" customHeight="true" outlineLevel="0" collapsed="false">
      <c r="A175" s="94"/>
      <c r="B175" s="95" t="s">
        <v>194</v>
      </c>
      <c r="C175" s="91" t="n">
        <v>1.13522202129796</v>
      </c>
      <c r="D175" s="91" t="n">
        <v>2.54158487447049</v>
      </c>
      <c r="E175" s="91" t="n">
        <v>2.19679031833728</v>
      </c>
      <c r="F175" s="91" t="n">
        <v>3.68814192343604</v>
      </c>
      <c r="G175" s="91" t="n">
        <v>1.73955454397658</v>
      </c>
      <c r="H175" s="91" t="n">
        <v>3.23139065204849</v>
      </c>
      <c r="I175" s="91" t="n">
        <v>1.03377686796313</v>
      </c>
      <c r="J175" s="91" t="n">
        <v>1.14099429502852</v>
      </c>
    </row>
    <row r="176" customFormat="false" ht="11.1" hidden="true" customHeight="true" outlineLevel="0" collapsed="false">
      <c r="A176" s="94"/>
      <c r="B176" s="95" t="s">
        <v>195</v>
      </c>
      <c r="C176" s="91" t="n">
        <v>-0.199560965875079</v>
      </c>
      <c r="D176" s="91" t="n">
        <v>2.39729535908207</v>
      </c>
      <c r="E176" s="91" t="n">
        <v>1.79224148095743</v>
      </c>
      <c r="F176" s="91" t="n">
        <v>4.69344608879494</v>
      </c>
      <c r="G176" s="91" t="n">
        <v>1.51669826454717</v>
      </c>
      <c r="H176" s="91" t="n">
        <v>4.44560669456067</v>
      </c>
      <c r="I176" s="91" t="n">
        <v>1.99556541019956</v>
      </c>
      <c r="J176" s="91" t="n">
        <v>2.242277633048</v>
      </c>
    </row>
    <row r="177" customFormat="false" ht="15" hidden="true" customHeight="true" outlineLevel="0" collapsed="false">
      <c r="A177" s="94" t="n">
        <v>2001</v>
      </c>
      <c r="B177" s="95" t="s">
        <v>192</v>
      </c>
      <c r="C177" s="91" t="n">
        <v>0.957371762571796</v>
      </c>
      <c r="D177" s="91" t="n">
        <v>2.56624243688712</v>
      </c>
      <c r="E177" s="91" t="n">
        <v>1.96990424076608</v>
      </c>
      <c r="F177" s="91" t="n">
        <v>3.40740740740742</v>
      </c>
      <c r="G177" s="91" t="n">
        <v>2.30848153214774</v>
      </c>
      <c r="H177" s="91" t="n">
        <v>3.76543209876543</v>
      </c>
      <c r="I177" s="91" t="n">
        <v>0.997453310696116</v>
      </c>
      <c r="J177" s="91" t="n">
        <v>0.821771611526145</v>
      </c>
    </row>
    <row r="178" customFormat="false" ht="11.1" hidden="true" customHeight="true" outlineLevel="0" collapsed="false">
      <c r="A178" s="94"/>
      <c r="B178" s="95" t="s">
        <v>193</v>
      </c>
      <c r="C178" s="91" t="n">
        <v>0.409672262190242</v>
      </c>
      <c r="D178" s="91" t="n">
        <v>1.49962034927866</v>
      </c>
      <c r="E178" s="91" t="n">
        <v>1.72482420061033</v>
      </c>
      <c r="F178" s="91" t="n">
        <v>2.65332753371033</v>
      </c>
      <c r="G178" s="91" t="n">
        <v>1.97608767851212</v>
      </c>
      <c r="H178" s="91" t="n">
        <v>2.88513881328252</v>
      </c>
      <c r="I178" s="91" t="n">
        <v>1.30800373715354</v>
      </c>
      <c r="J178" s="91" t="n">
        <v>1.15738348661776</v>
      </c>
    </row>
    <row r="179" customFormat="false" ht="11.1" hidden="true" customHeight="true" outlineLevel="0" collapsed="false">
      <c r="A179" s="94"/>
      <c r="B179" s="95" t="s">
        <v>194</v>
      </c>
      <c r="C179" s="91" t="n">
        <v>0.764875335253805</v>
      </c>
      <c r="D179" s="91" t="n">
        <v>1.40050377833754</v>
      </c>
      <c r="E179" s="91" t="n">
        <v>1.20993692881967</v>
      </c>
      <c r="F179" s="91" t="n">
        <v>1.75596578117964</v>
      </c>
      <c r="G179" s="91" t="n">
        <v>1.42217961009908</v>
      </c>
      <c r="H179" s="91" t="n">
        <v>2.012297372834</v>
      </c>
      <c r="I179" s="91" t="n">
        <v>0.455880863134439</v>
      </c>
      <c r="J179" s="91" t="n">
        <v>0.352538275584195</v>
      </c>
    </row>
    <row r="180" customFormat="false" ht="11.1" hidden="true" customHeight="true" outlineLevel="0" collapsed="false">
      <c r="A180" s="94"/>
      <c r="B180" s="95" t="s">
        <v>195</v>
      </c>
      <c r="C180" s="91" t="n">
        <v>1.06978604279145</v>
      </c>
      <c r="D180" s="91" t="n">
        <v>1.70085042521262</v>
      </c>
      <c r="E180" s="91" t="n">
        <v>1.54060002316692</v>
      </c>
      <c r="F180" s="91" t="n">
        <v>2.14054927302098</v>
      </c>
      <c r="G180" s="91" t="n">
        <v>1.72389024565436</v>
      </c>
      <c r="H180" s="91" t="n">
        <v>2.30345518277417</v>
      </c>
      <c r="I180" s="91" t="n">
        <v>0.461956521739126</v>
      </c>
      <c r="J180" s="91" t="n">
        <v>0.41860041860042</v>
      </c>
    </row>
    <row r="181" customFormat="false" ht="15" hidden="true" customHeight="true" outlineLevel="0" collapsed="false">
      <c r="A181" s="94" t="n">
        <v>2002</v>
      </c>
      <c r="B181" s="95" t="s">
        <v>192</v>
      </c>
      <c r="C181" s="91" t="n">
        <v>-1.00818526652027</v>
      </c>
      <c r="D181" s="91" t="n">
        <v>1.09845402766477</v>
      </c>
      <c r="E181" s="91" t="n">
        <v>1.11349610947143</v>
      </c>
      <c r="F181" s="91" t="n">
        <v>3.24737344794653</v>
      </c>
      <c r="G181" s="91" t="n">
        <v>1.00284138392111</v>
      </c>
      <c r="H181" s="91" t="n">
        <v>3.09339678762642</v>
      </c>
      <c r="I181" s="91" t="n">
        <v>2.14330741752468</v>
      </c>
      <c r="J181" s="91" t="n">
        <v>2.1276595744681</v>
      </c>
    </row>
    <row r="182" customFormat="false" ht="11.1" hidden="true" customHeight="true" outlineLevel="0" collapsed="false">
      <c r="A182" s="94"/>
      <c r="B182" s="95" t="s">
        <v>193</v>
      </c>
      <c r="C182" s="91" t="n">
        <v>0.676684247188788</v>
      </c>
      <c r="D182" s="91" t="n">
        <v>1.18758182158219</v>
      </c>
      <c r="E182" s="91" t="n">
        <v>1.16081909482197</v>
      </c>
      <c r="F182" s="91" t="n">
        <v>1.35593220338983</v>
      </c>
      <c r="G182" s="91" t="n">
        <v>1.18873147695815</v>
      </c>
      <c r="H182" s="91" t="n">
        <v>1.37566137566138</v>
      </c>
      <c r="I182" s="91" t="n">
        <v>0.481606722000194</v>
      </c>
      <c r="J182" s="91" t="n">
        <v>0.143017672898154</v>
      </c>
    </row>
    <row r="183" customFormat="false" ht="11.1" hidden="true" customHeight="true" outlineLevel="0" collapsed="false">
      <c r="A183" s="94"/>
      <c r="B183" s="95" t="s">
        <v>194</v>
      </c>
      <c r="C183" s="91" t="n">
        <v>1.61671924290221</v>
      </c>
      <c r="D183" s="91" t="n">
        <v>1.94753577106516</v>
      </c>
      <c r="E183" s="91" t="n">
        <v>1.80592649116113</v>
      </c>
      <c r="F183" s="91" t="n">
        <v>1.85840707964601</v>
      </c>
      <c r="G183" s="91" t="n">
        <v>1.7488577280605</v>
      </c>
      <c r="H183" s="91" t="n">
        <v>1.75342465753425</v>
      </c>
      <c r="I183" s="91" t="n">
        <v>0.181524808390492</v>
      </c>
      <c r="J183" s="91" t="n">
        <v>-0.0903342366756874</v>
      </c>
    </row>
    <row r="184" customFormat="false" ht="11.1" hidden="true" customHeight="true" outlineLevel="0" collapsed="false">
      <c r="A184" s="94"/>
      <c r="B184" s="95" t="s">
        <v>195</v>
      </c>
      <c r="C184" s="91" t="n">
        <v>0.939756652487887</v>
      </c>
      <c r="D184" s="91" t="n">
        <v>1.60354156419085</v>
      </c>
      <c r="E184" s="91" t="n">
        <v>1.39174081679214</v>
      </c>
      <c r="F184" s="91" t="n">
        <v>1.8979833926453</v>
      </c>
      <c r="G184" s="91" t="n">
        <v>1.49696370569129</v>
      </c>
      <c r="H184" s="91" t="n">
        <v>2.00685266764562</v>
      </c>
      <c r="I184" s="91" t="n">
        <v>0.459832296456582</v>
      </c>
      <c r="J184" s="91" t="n">
        <v>0.289986406887181</v>
      </c>
    </row>
    <row r="185" customFormat="false" ht="15" hidden="true" customHeight="true" outlineLevel="0" collapsed="false">
      <c r="A185" s="94" t="n">
        <v>2003</v>
      </c>
      <c r="B185" s="95" t="s">
        <v>192</v>
      </c>
      <c r="C185" s="91" t="n">
        <v>1.44196833719874</v>
      </c>
      <c r="D185" s="91" t="n">
        <v>1.30784708249496</v>
      </c>
      <c r="E185" s="91" t="n">
        <v>2.20246782539473</v>
      </c>
      <c r="F185" s="91" t="n">
        <v>2.03515263644772</v>
      </c>
      <c r="G185" s="91" t="n">
        <v>1.8037398643058</v>
      </c>
      <c r="H185" s="91" t="n">
        <v>1.67339873052512</v>
      </c>
      <c r="I185" s="91" t="n">
        <v>0.740588356305281</v>
      </c>
      <c r="J185" s="91" t="n">
        <v>0.71517412935323</v>
      </c>
    </row>
    <row r="186" customFormat="false" ht="11.1" hidden="true" customHeight="true" outlineLevel="0" collapsed="false">
      <c r="A186" s="94"/>
      <c r="B186" s="95" t="s">
        <v>193</v>
      </c>
      <c r="C186" s="91" t="n">
        <v>0.296530592072756</v>
      </c>
      <c r="D186" s="91" t="n">
        <v>1.43239996303485</v>
      </c>
      <c r="E186" s="91" t="n">
        <v>1.89530685920577</v>
      </c>
      <c r="F186" s="91" t="n">
        <v>3.13545150501673</v>
      </c>
      <c r="G186" s="91" t="n">
        <v>1.56099130994529</v>
      </c>
      <c r="H186" s="91" t="n">
        <v>2.81837160751566</v>
      </c>
      <c r="I186" s="91" t="n">
        <v>1.60106057515806</v>
      </c>
      <c r="J186" s="91" t="n">
        <v>1.6831582168724</v>
      </c>
    </row>
    <row r="187" customFormat="false" ht="11.1" hidden="true" customHeight="true" outlineLevel="0" collapsed="false">
      <c r="A187" s="94"/>
      <c r="B187" s="95" t="s">
        <v>194</v>
      </c>
      <c r="C187" s="91" t="n">
        <v>0.455956538610792</v>
      </c>
      <c r="D187" s="91" t="n">
        <v>1.10136452241716</v>
      </c>
      <c r="E187" s="91" t="n">
        <v>1.53653966271081</v>
      </c>
      <c r="F187" s="91" t="n">
        <v>2.17202432667246</v>
      </c>
      <c r="G187" s="91" t="n">
        <v>1.20780427376897</v>
      </c>
      <c r="H187" s="91" t="n">
        <v>1.88476036618201</v>
      </c>
      <c r="I187" s="91" t="n">
        <v>1.06704248037045</v>
      </c>
      <c r="J187" s="91" t="n">
        <v>1.05485232067511</v>
      </c>
    </row>
    <row r="188" customFormat="false" ht="11.1" hidden="true" customHeight="true" outlineLevel="0" collapsed="false">
      <c r="A188" s="94"/>
      <c r="B188" s="95" t="s">
        <v>195</v>
      </c>
      <c r="C188" s="91" t="n">
        <v>0.774206193649548</v>
      </c>
      <c r="D188" s="91" t="n">
        <v>0.997288923315253</v>
      </c>
      <c r="E188" s="91" t="n">
        <v>0.753825382538253</v>
      </c>
      <c r="F188" s="91" t="n">
        <v>0.776096235933238</v>
      </c>
      <c r="G188" s="91" t="n">
        <v>0.500904410741626</v>
      </c>
      <c r="H188" s="91" t="n">
        <v>0.527831094049901</v>
      </c>
      <c r="I188" s="91" t="n">
        <v>-0.0179500987255352</v>
      </c>
      <c r="J188" s="91" t="n">
        <v>-0.198789193096587</v>
      </c>
    </row>
    <row r="189" customFormat="false" ht="15" hidden="true" customHeight="true" outlineLevel="0" collapsed="false">
      <c r="A189" s="94" t="n">
        <v>2004</v>
      </c>
      <c r="B189" s="95" t="s">
        <v>192</v>
      </c>
      <c r="C189" s="91" t="n">
        <v>1.64015904572565</v>
      </c>
      <c r="D189" s="91" t="n">
        <v>1.201588877855</v>
      </c>
      <c r="E189" s="91" t="n">
        <v>1.15539400233675</v>
      </c>
      <c r="F189" s="91" t="n">
        <v>0.770625566636454</v>
      </c>
      <c r="G189" s="91" t="n">
        <v>1.44668400520156</v>
      </c>
      <c r="H189" s="91" t="n">
        <v>1.02156640181612</v>
      </c>
      <c r="I189" s="91" t="n">
        <v>-0.469675311415145</v>
      </c>
      <c r="J189" s="91" t="n">
        <v>-0.442523412575895</v>
      </c>
    </row>
    <row r="190" customFormat="false" ht="11.1" hidden="true" customHeight="true" outlineLevel="0" collapsed="false">
      <c r="A190" s="94"/>
      <c r="B190" s="95" t="s">
        <v>193</v>
      </c>
      <c r="C190" s="91" t="n">
        <v>1.17276042179955</v>
      </c>
      <c r="D190" s="91" t="n">
        <v>1.23906705539358</v>
      </c>
      <c r="E190" s="91" t="n">
        <v>0.809819056054664</v>
      </c>
      <c r="F190" s="91" t="n">
        <v>0.729631130928254</v>
      </c>
      <c r="G190" s="91" t="n">
        <v>1.09332910790683</v>
      </c>
      <c r="H190" s="91" t="n">
        <v>1.01522842639594</v>
      </c>
      <c r="I190" s="91" t="n">
        <v>-0.371374084111196</v>
      </c>
      <c r="J190" s="91" t="n">
        <v>-0.481540930979136</v>
      </c>
    </row>
    <row r="191" customFormat="false" ht="11.1" hidden="true" customHeight="true" outlineLevel="0" collapsed="false">
      <c r="A191" s="94"/>
      <c r="B191" s="95" t="s">
        <v>194</v>
      </c>
      <c r="C191" s="91" t="n">
        <v>0.00965717044907422</v>
      </c>
      <c r="D191" s="91" t="n">
        <v>0.51094186831196</v>
      </c>
      <c r="E191" s="91" t="n">
        <v>-0.147637795275585</v>
      </c>
      <c r="F191" s="91" t="n">
        <v>0.297619047619051</v>
      </c>
      <c r="G191" s="91" t="n">
        <v>0.152998776009781</v>
      </c>
      <c r="H191" s="91" t="n">
        <v>0.581395348837205</v>
      </c>
      <c r="I191" s="91" t="n">
        <v>-0.159362549800818</v>
      </c>
      <c r="J191" s="91" t="n">
        <v>-0.218709613281646</v>
      </c>
    </row>
    <row r="192" customFormat="false" ht="11.1" hidden="true" customHeight="true" outlineLevel="0" collapsed="false">
      <c r="A192" s="94"/>
      <c r="B192" s="95" t="s">
        <v>195</v>
      </c>
      <c r="C192" s="91" t="n">
        <v>0.369541962462307</v>
      </c>
      <c r="D192" s="91" t="n">
        <v>-0.421819576263061</v>
      </c>
      <c r="E192" s="91" t="n">
        <v>-0.178671133445008</v>
      </c>
      <c r="F192" s="91" t="n">
        <v>-1.15517905275317</v>
      </c>
      <c r="G192" s="91" t="n">
        <v>-0.0553786515298356</v>
      </c>
      <c r="H192" s="91" t="n">
        <v>-1.05011933174224</v>
      </c>
      <c r="I192" s="91" t="n">
        <v>-0.547576301615791</v>
      </c>
      <c r="J192" s="91" t="n">
        <v>-0.733363512901761</v>
      </c>
    </row>
    <row r="193" customFormat="false" ht="15" hidden="true" customHeight="true" outlineLevel="0" collapsed="false">
      <c r="A193" s="94" t="n">
        <v>2005</v>
      </c>
      <c r="B193" s="95" t="s">
        <v>192</v>
      </c>
      <c r="C193" s="91" t="n">
        <v>-0.801955990220037</v>
      </c>
      <c r="D193" s="91" t="n">
        <v>0.667255421450292</v>
      </c>
      <c r="E193" s="91" t="n">
        <v>-0.0898357289527638</v>
      </c>
      <c r="F193" s="91" t="n">
        <v>1.43949617633827</v>
      </c>
      <c r="G193" s="91" t="n">
        <v>0.336484537734336</v>
      </c>
      <c r="H193" s="91" t="n">
        <v>1.91011235955057</v>
      </c>
      <c r="I193" s="91" t="n">
        <v>0.728354534263431</v>
      </c>
      <c r="J193" s="91" t="n">
        <v>0.806284887326854</v>
      </c>
    </row>
    <row r="194" customFormat="false" ht="11.1" hidden="true" customHeight="true" outlineLevel="0" collapsed="false">
      <c r="A194" s="94"/>
      <c r="B194" s="95" t="s">
        <v>193</v>
      </c>
      <c r="C194" s="91" t="n">
        <v>1.80206506916034</v>
      </c>
      <c r="D194" s="91" t="n">
        <v>0.791936645068375</v>
      </c>
      <c r="E194" s="91" t="n">
        <v>0.238483745449997</v>
      </c>
      <c r="F194" s="91" t="n">
        <v>-0.643863179074444</v>
      </c>
      <c r="G194" s="91" t="n">
        <v>0.43887147335424</v>
      </c>
      <c r="H194" s="91" t="n">
        <v>-0.452261306532662</v>
      </c>
      <c r="I194" s="91" t="n">
        <v>-1.53133185573243</v>
      </c>
      <c r="J194" s="91" t="n">
        <v>-1.41129032258065</v>
      </c>
    </row>
    <row r="195" customFormat="false" ht="11.1" hidden="true" customHeight="true" outlineLevel="0" collapsed="false">
      <c r="A195" s="94"/>
      <c r="B195" s="95" t="s">
        <v>194</v>
      </c>
      <c r="C195" s="91" t="n">
        <v>1.46774816531479</v>
      </c>
      <c r="D195" s="91" t="n">
        <v>1.99501246882794</v>
      </c>
      <c r="E195" s="91" t="n">
        <v>-0.19714144898964</v>
      </c>
      <c r="F195" s="91" t="n">
        <v>0.508690122933444</v>
      </c>
      <c r="G195" s="91" t="n">
        <v>0.259700580507172</v>
      </c>
      <c r="H195" s="91" t="n">
        <v>0.945874934314233</v>
      </c>
      <c r="I195" s="91" t="n">
        <v>-1.62609736632082</v>
      </c>
      <c r="J195" s="91" t="n">
        <v>-1.45461791371925</v>
      </c>
    </row>
    <row r="196" customFormat="false" ht="11.1" hidden="true" customHeight="true" outlineLevel="0" collapsed="false">
      <c r="A196" s="94"/>
      <c r="B196" s="95" t="s">
        <v>195</v>
      </c>
      <c r="C196" s="91" t="n">
        <v>0.988276329813019</v>
      </c>
      <c r="D196" s="91" t="n">
        <v>2.00250312891113</v>
      </c>
      <c r="E196" s="91" t="n">
        <v>-0.324421076183029</v>
      </c>
      <c r="F196" s="91" t="n">
        <v>0.973899493572276</v>
      </c>
      <c r="G196" s="91" t="n">
        <v>0.0692616705914873</v>
      </c>
      <c r="H196" s="91" t="n">
        <v>1.35069946936808</v>
      </c>
      <c r="I196" s="91" t="n">
        <v>-1.30878238108133</v>
      </c>
      <c r="J196" s="91" t="n">
        <v>-1.03976650857351</v>
      </c>
    </row>
    <row r="197" customFormat="false" ht="15" hidden="false" customHeight="true" outlineLevel="0" collapsed="false">
      <c r="A197" s="94" t="n">
        <v>2006</v>
      </c>
      <c r="B197" s="95" t="s">
        <v>192</v>
      </c>
      <c r="C197" s="91" t="n">
        <v>3.8351572513063</v>
      </c>
      <c r="D197" s="91" t="n">
        <v>2.98274685641874</v>
      </c>
      <c r="E197" s="91" t="n">
        <v>0.616570327552978</v>
      </c>
      <c r="F197" s="91" t="n">
        <v>-0.443458980044355</v>
      </c>
      <c r="G197" s="91" t="n">
        <v>0.399233471734277</v>
      </c>
      <c r="H197" s="91" t="n">
        <v>-0.661521499448739</v>
      </c>
      <c r="I197" s="91" t="n">
        <v>-3.0960382931052</v>
      </c>
      <c r="J197" s="91" t="n">
        <v>-3.33264971287942</v>
      </c>
    </row>
    <row r="198" customFormat="false" ht="11.1" hidden="false" customHeight="true" outlineLevel="0" collapsed="false">
      <c r="A198" s="94"/>
      <c r="B198" s="95" t="s">
        <v>193</v>
      </c>
      <c r="C198" s="91" t="n">
        <v>1.47354320160748</v>
      </c>
      <c r="D198" s="91" t="n">
        <v>2.79464285714286</v>
      </c>
      <c r="E198" s="91" t="n">
        <v>0.901577761081882</v>
      </c>
      <c r="F198" s="91" t="n">
        <v>2.26812474686106</v>
      </c>
      <c r="G198" s="91" t="n">
        <v>1.02996254681649</v>
      </c>
      <c r="H198" s="91" t="n">
        <v>2.42301867743564</v>
      </c>
      <c r="I198" s="91" t="n">
        <v>-0.55248618784529</v>
      </c>
      <c r="J198" s="91" t="n">
        <v>-0.521472392638017</v>
      </c>
    </row>
    <row r="199" customFormat="false" ht="11.1" hidden="false" customHeight="true" outlineLevel="0" collapsed="false">
      <c r="A199" s="94"/>
      <c r="B199" s="95" t="s">
        <v>194</v>
      </c>
      <c r="C199" s="91" t="n">
        <v>2.37913970308337</v>
      </c>
      <c r="D199" s="91" t="n">
        <v>2.87756253526426</v>
      </c>
      <c r="E199" s="91" t="n">
        <v>1.39506172839505</v>
      </c>
      <c r="F199" s="91" t="n">
        <v>1.72922817376634</v>
      </c>
      <c r="G199" s="91" t="n">
        <v>1.09705927167454</v>
      </c>
      <c r="H199" s="91" t="n">
        <v>1.40551795939614</v>
      </c>
      <c r="I199" s="91" t="n">
        <v>-0.963391136801533</v>
      </c>
      <c r="J199" s="91" t="n">
        <v>-1.14245273480942</v>
      </c>
    </row>
    <row r="200" customFormat="false" ht="11.1" hidden="false" customHeight="true" outlineLevel="0" collapsed="false">
      <c r="A200" s="94"/>
      <c r="B200" s="95" t="s">
        <v>195</v>
      </c>
      <c r="C200" s="91" t="n">
        <v>3.30998752758322</v>
      </c>
      <c r="D200" s="91" t="n">
        <v>3.58659745162812</v>
      </c>
      <c r="E200" s="91" t="n">
        <v>1.30190796857464</v>
      </c>
      <c r="F200" s="91" t="n">
        <v>1.46604938271604</v>
      </c>
      <c r="G200" s="91" t="n">
        <v>1.09357696566998</v>
      </c>
      <c r="H200" s="91" t="n">
        <v>1.28510233222275</v>
      </c>
      <c r="I200" s="91" t="n">
        <v>-1.93890616425828</v>
      </c>
      <c r="J200" s="91" t="n">
        <v>-2.036866359447</v>
      </c>
    </row>
    <row r="201" customFormat="false" ht="15" hidden="false" customHeight="true" outlineLevel="0" collapsed="false">
      <c r="A201" s="94" t="n">
        <v>2007</v>
      </c>
      <c r="B201" s="95" t="s">
        <v>192</v>
      </c>
      <c r="C201" s="91" t="n">
        <v>1.9464489175845</v>
      </c>
      <c r="D201" s="91" t="n">
        <v>1.6090866067203</v>
      </c>
      <c r="E201" s="91" t="n">
        <v>0.868122047746709</v>
      </c>
      <c r="F201" s="91" t="n">
        <v>0.400890868596875</v>
      </c>
      <c r="G201" s="91" t="n">
        <v>1.44743120725306</v>
      </c>
      <c r="H201" s="91" t="n">
        <v>0.943396226415104</v>
      </c>
      <c r="I201" s="91" t="n">
        <v>-1.07199159222282</v>
      </c>
      <c r="J201" s="91" t="n">
        <v>-1.20929245783388</v>
      </c>
    </row>
    <row r="202" customFormat="false" ht="11.1" hidden="false" customHeight="true" outlineLevel="0" collapsed="false">
      <c r="A202" s="94"/>
      <c r="B202" s="95" t="s">
        <v>193</v>
      </c>
      <c r="C202" s="91" t="n">
        <v>1.03724658180104</v>
      </c>
      <c r="D202" s="91" t="n">
        <v>0.868583340571533</v>
      </c>
      <c r="E202" s="91" t="n">
        <v>1.25341275750807</v>
      </c>
      <c r="F202" s="91" t="n">
        <v>0.831683168316829</v>
      </c>
      <c r="G202" s="91" t="n">
        <v>1.76088971269695</v>
      </c>
      <c r="H202" s="91" t="n">
        <v>1.33070478068014</v>
      </c>
      <c r="I202" s="91" t="n">
        <v>0.205761316872426</v>
      </c>
      <c r="J202" s="91" t="n">
        <v>-0.0308356460067927</v>
      </c>
    </row>
    <row r="203" customFormat="false" ht="11.1" hidden="false" customHeight="true" outlineLevel="0" collapsed="false">
      <c r="A203" s="94"/>
      <c r="B203" s="95" t="s">
        <v>194</v>
      </c>
      <c r="C203" s="91" t="n">
        <v>1.02249488752557</v>
      </c>
      <c r="D203" s="91" t="n">
        <v>1.11517367458866</v>
      </c>
      <c r="E203" s="91" t="n">
        <v>0.669670035309864</v>
      </c>
      <c r="F203" s="91" t="n">
        <v>0.621890547263675</v>
      </c>
      <c r="G203" s="91" t="n">
        <v>1.23587038432555</v>
      </c>
      <c r="H203" s="91" t="n">
        <v>1.23203285420944</v>
      </c>
      <c r="I203" s="91" t="n">
        <v>-0.35838623796846</v>
      </c>
      <c r="J203" s="91" t="n">
        <v>-0.460216813254249</v>
      </c>
    </row>
    <row r="204" customFormat="false" ht="11.1" hidden="false" customHeight="true" outlineLevel="0" collapsed="false">
      <c r="A204" s="94"/>
      <c r="B204" s="95" t="s">
        <v>195</v>
      </c>
      <c r="C204" s="91" t="n">
        <v>-0.0185735512630174</v>
      </c>
      <c r="D204" s="91" t="n">
        <v>0.400911161731202</v>
      </c>
      <c r="E204" s="91" t="n">
        <v>0.842011965433187</v>
      </c>
      <c r="F204" s="91" t="n">
        <v>1.1787072243346</v>
      </c>
      <c r="G204" s="91" t="n">
        <v>1.56100232781048</v>
      </c>
      <c r="H204" s="91" t="n">
        <v>1.8796992481203</v>
      </c>
      <c r="I204" s="91" t="n">
        <v>0.867375489647458</v>
      </c>
      <c r="J204" s="91" t="n">
        <v>0.771474268510673</v>
      </c>
    </row>
    <row r="205" customFormat="false" ht="15" hidden="false" customHeight="true" outlineLevel="0" collapsed="false">
      <c r="A205" s="94" t="n">
        <v>2008</v>
      </c>
      <c r="B205" s="95" t="s">
        <v>192</v>
      </c>
      <c r="C205" s="91" t="n">
        <v>0.214212536090159</v>
      </c>
      <c r="D205" s="91" t="n">
        <v>1.23893805309736</v>
      </c>
      <c r="E205" s="91" t="n">
        <v>1.68333122389571</v>
      </c>
      <c r="F205" s="91" t="n">
        <v>2.92812777284827</v>
      </c>
      <c r="G205" s="91" t="n">
        <v>2.06961429915333</v>
      </c>
      <c r="H205" s="91" t="n">
        <v>3.3534909290819</v>
      </c>
      <c r="I205" s="91" t="n">
        <v>1.45543397429088</v>
      </c>
      <c r="J205" s="91" t="n">
        <v>1.65360249114141</v>
      </c>
    </row>
    <row r="206" customFormat="false" ht="11.1" hidden="false" customHeight="true" outlineLevel="0" collapsed="false">
      <c r="A206" s="94"/>
      <c r="B206" s="95" t="s">
        <v>193</v>
      </c>
      <c r="C206" s="91" t="n">
        <v>1.53056462902472</v>
      </c>
      <c r="D206" s="91" t="n">
        <v>0.129165590286746</v>
      </c>
      <c r="E206" s="91" t="n">
        <v>1.80169138374802</v>
      </c>
      <c r="F206" s="91" t="n">
        <v>0.27494108405341</v>
      </c>
      <c r="G206" s="91" t="n">
        <v>2.14025500910746</v>
      </c>
      <c r="H206" s="91" t="n">
        <v>0.583657587548629</v>
      </c>
      <c r="I206" s="91" t="n">
        <v>0.266940451745384</v>
      </c>
      <c r="J206" s="91" t="n">
        <v>0.113098910137779</v>
      </c>
    </row>
    <row r="207" customFormat="false" ht="11.1" hidden="false" customHeight="true" outlineLevel="0" collapsed="false">
      <c r="A207" s="94"/>
      <c r="B207" s="95" t="s">
        <v>194</v>
      </c>
      <c r="C207" s="91" t="n">
        <v>-0.331247699668765</v>
      </c>
      <c r="D207" s="91" t="n">
        <v>-0.614717049358177</v>
      </c>
      <c r="E207" s="91" t="n">
        <v>2.29801644895984</v>
      </c>
      <c r="F207" s="91" t="n">
        <v>1.85414091470952</v>
      </c>
      <c r="G207" s="91" t="n">
        <v>2.67976775346138</v>
      </c>
      <c r="H207" s="91" t="n">
        <v>2.18052738336714</v>
      </c>
      <c r="I207" s="91" t="n">
        <v>2.63076764977906</v>
      </c>
      <c r="J207" s="91" t="n">
        <v>2.45556354669681</v>
      </c>
    </row>
    <row r="208" customFormat="false" ht="11.1" hidden="false" customHeight="true" outlineLevel="0" collapsed="false">
      <c r="A208" s="94"/>
      <c r="B208" s="95" t="s">
        <v>195</v>
      </c>
      <c r="C208" s="91" t="n">
        <v>-2.94445476500093</v>
      </c>
      <c r="D208" s="91" t="n">
        <v>-1.50648879208639</v>
      </c>
      <c r="E208" s="91" t="n">
        <v>2.07646671061306</v>
      </c>
      <c r="F208" s="91" t="n">
        <v>3.68282600526118</v>
      </c>
      <c r="G208" s="91" t="n">
        <v>2.03586355669407</v>
      </c>
      <c r="H208" s="91" t="n">
        <v>3.69003690036899</v>
      </c>
      <c r="I208" s="91" t="n">
        <v>5.15950069348128</v>
      </c>
      <c r="J208" s="91" t="n">
        <v>5.28428718140231</v>
      </c>
    </row>
    <row r="209" customFormat="false" ht="15" hidden="false" customHeight="true" outlineLevel="0" collapsed="false">
      <c r="A209" s="94" t="n">
        <v>2009</v>
      </c>
      <c r="B209" s="95" t="s">
        <v>192</v>
      </c>
      <c r="C209" s="91" t="n">
        <v>-6.75650557620817</v>
      </c>
      <c r="D209" s="91" t="n">
        <v>-3.90136179609864</v>
      </c>
      <c r="E209" s="91" t="n">
        <v>0.697037590241465</v>
      </c>
      <c r="F209" s="91" t="n">
        <v>4.13793103448276</v>
      </c>
      <c r="G209" s="91" t="n">
        <v>0.138248847926263</v>
      </c>
      <c r="H209" s="91" t="n">
        <v>3.56382978723404</v>
      </c>
      <c r="I209" s="91" t="n">
        <v>8</v>
      </c>
      <c r="J209" s="91" t="n">
        <v>8.3975916340974</v>
      </c>
    </row>
    <row r="210" customFormat="false" ht="11.1" hidden="false" customHeight="true" outlineLevel="0" collapsed="false">
      <c r="A210" s="94"/>
      <c r="B210" s="95" t="s">
        <v>193</v>
      </c>
      <c r="C210" s="91" t="n">
        <v>-6.79290375953671</v>
      </c>
      <c r="D210" s="91" t="n">
        <v>-2.15858273133816</v>
      </c>
      <c r="E210" s="91" t="n">
        <v>0.168552853359017</v>
      </c>
      <c r="F210" s="91" t="n">
        <v>6.07128867998432</v>
      </c>
      <c r="G210" s="91" t="n">
        <v>-0.445831475702192</v>
      </c>
      <c r="H210" s="91" t="n">
        <v>5.46421663442939</v>
      </c>
      <c r="I210" s="91" t="n">
        <v>7.4646733565431</v>
      </c>
      <c r="J210" s="91" t="n">
        <v>8.44202526445517</v>
      </c>
    </row>
    <row r="211" customFormat="false" ht="11.1" hidden="false" customHeight="true" outlineLevel="0" collapsed="false">
      <c r="A211" s="94"/>
      <c r="B211" s="95" t="s">
        <v>194</v>
      </c>
      <c r="C211" s="91" t="n">
        <v>-4.20974889217133</v>
      </c>
      <c r="D211" s="91" t="n">
        <v>-1.4553392759687</v>
      </c>
      <c r="E211" s="91" t="n">
        <v>0.0591156301726272</v>
      </c>
      <c r="F211" s="91" t="n">
        <v>3.64077669902913</v>
      </c>
      <c r="G211" s="91" t="n">
        <v>-0.333478323908949</v>
      </c>
      <c r="H211" s="91" t="n">
        <v>3.27543424317618</v>
      </c>
      <c r="I211" s="91" t="n">
        <v>4.46580554721136</v>
      </c>
      <c r="J211" s="91" t="n">
        <v>5.19454472523064</v>
      </c>
    </row>
    <row r="212" customFormat="false" ht="11.1" hidden="false" customHeight="true" outlineLevel="0" collapsed="false">
      <c r="A212" s="94"/>
      <c r="B212" s="95" t="s">
        <v>195</v>
      </c>
      <c r="C212" s="91" t="n">
        <v>-1.01445114365009</v>
      </c>
      <c r="D212" s="91" t="n">
        <v>-1.2531097392426</v>
      </c>
      <c r="E212" s="91" t="n">
        <v>0.0753417285545197</v>
      </c>
      <c r="F212" s="91" t="n">
        <v>0</v>
      </c>
      <c r="G212" s="91" t="n">
        <v>-0.079281183932352</v>
      </c>
      <c r="H212" s="91" t="n">
        <v>-0.17793594306049</v>
      </c>
      <c r="I212" s="91" t="n">
        <v>1.11667985579882</v>
      </c>
      <c r="J212" s="91" t="n">
        <v>1.25920014188171</v>
      </c>
    </row>
    <row r="213" customFormat="false" ht="15" hidden="false" customHeight="true" outlineLevel="0" collapsed="false">
      <c r="A213" s="94" t="n">
        <v>2010</v>
      </c>
      <c r="B213" s="95" t="s">
        <v>192</v>
      </c>
      <c r="C213" s="91" t="n">
        <v>2.31236918170039</v>
      </c>
      <c r="D213" s="91" t="n">
        <v>0.794714668709304</v>
      </c>
      <c r="E213" s="91" t="n">
        <v>1.80469715698392</v>
      </c>
      <c r="F213" s="91" t="n">
        <v>0.33112582781456</v>
      </c>
      <c r="G213" s="91" t="n">
        <v>1.74873446847677</v>
      </c>
      <c r="H213" s="91" t="n">
        <v>0.2568053415511</v>
      </c>
      <c r="I213" s="91" t="n">
        <v>-0.49447353112275</v>
      </c>
      <c r="J213" s="91" t="n">
        <v>-0.47748976807641</v>
      </c>
    </row>
    <row r="214" customFormat="false" ht="11.1" hidden="false" customHeight="true" outlineLevel="0" collapsed="false">
      <c r="A214" s="94"/>
      <c r="B214" s="95" t="s">
        <v>193</v>
      </c>
      <c r="C214" s="91" t="n">
        <v>3.91518737672583</v>
      </c>
      <c r="D214" s="91" t="n">
        <v>1.56456007734904</v>
      </c>
      <c r="E214" s="91" t="n">
        <v>2.42788461538461</v>
      </c>
      <c r="F214" s="91" t="n">
        <v>-0.258493353028058</v>
      </c>
      <c r="G214" s="91" t="n">
        <v>2.46305418719213</v>
      </c>
      <c r="H214" s="91" t="n">
        <v>-0.229252636405306</v>
      </c>
      <c r="I214" s="91" t="n">
        <v>-1.4292520247737</v>
      </c>
      <c r="J214" s="91" t="n">
        <v>-1.78994222937779</v>
      </c>
    </row>
    <row r="215" customFormat="false" ht="11.1" hidden="true" customHeight="true" outlineLevel="0" collapsed="false">
      <c r="A215" s="94"/>
      <c r="B215" s="95" t="s">
        <v>194</v>
      </c>
      <c r="C215" s="91"/>
      <c r="D215" s="91"/>
      <c r="E215" s="91"/>
      <c r="F215" s="91"/>
      <c r="G215" s="91"/>
      <c r="H215" s="91"/>
      <c r="I215" s="91"/>
      <c r="J215" s="91"/>
    </row>
    <row r="216" customFormat="false" ht="11.1" hidden="true" customHeight="true" outlineLevel="0" collapsed="false">
      <c r="A216" s="94"/>
      <c r="B216" s="95" t="s">
        <v>195</v>
      </c>
      <c r="C216" s="91"/>
      <c r="D216" s="91"/>
      <c r="E216" s="91"/>
      <c r="F216" s="91"/>
      <c r="G216" s="91"/>
      <c r="H216" s="91"/>
      <c r="I216" s="91"/>
      <c r="J216" s="91"/>
    </row>
    <row r="217" customFormat="false" ht="12.6" hidden="false" customHeight="true" outlineLevel="0" collapsed="false">
      <c r="A217" s="79"/>
      <c r="E217" s="92"/>
    </row>
    <row r="218" customFormat="false" ht="12" hidden="false" customHeight="true" outlineLevel="0" collapsed="false">
      <c r="A218" s="62" t="s">
        <v>319</v>
      </c>
    </row>
    <row r="219" customFormat="false" ht="11.1" hidden="false" customHeight="true" outlineLevel="0" collapsed="false">
      <c r="A219" s="68" t="s">
        <v>330</v>
      </c>
      <c r="B219" s="68"/>
      <c r="F219" s="135"/>
      <c r="G219" s="135"/>
      <c r="H219" s="135"/>
      <c r="I219" s="135"/>
      <c r="J219" s="135"/>
    </row>
    <row r="220" customFormat="false" ht="11.1" hidden="false" customHeight="true" outlineLevel="0" collapsed="false">
      <c r="A220" s="68" t="s">
        <v>331</v>
      </c>
    </row>
    <row r="221" customFormat="false" ht="11.1" hidden="false" customHeight="true" outlineLevel="0" collapsed="false">
      <c r="A221" s="62" t="s">
        <v>332</v>
      </c>
    </row>
    <row r="222" customFormat="false" ht="11.1" hidden="false" customHeight="true" outlineLevel="0" collapsed="false">
      <c r="A222" s="62" t="s">
        <v>333</v>
      </c>
    </row>
  </sheetData>
  <mergeCells count="48">
    <mergeCell ref="A7:B9"/>
    <mergeCell ref="C7:D7"/>
    <mergeCell ref="E7:F7"/>
    <mergeCell ref="G7:H7"/>
    <mergeCell ref="I7:J7"/>
    <mergeCell ref="C10:D10"/>
    <mergeCell ref="E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10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2" activeCellId="0" sqref="A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2" min="3" style="62" width="8.41"/>
    <col collapsed="false" customWidth="false" hidden="false" outlineLevel="0" max="257" min="13" style="62" width="11.42"/>
  </cols>
  <sheetData>
    <row r="1" customFormat="false" ht="11.1" hidden="true" customHeight="true" outlineLevel="0" collapsed="false"/>
    <row r="2" s="102" customFormat="true" ht="21.95" hidden="false" customHeight="true" outlineLevel="0" collapsed="false">
      <c r="A2" s="179" t="s">
        <v>334</v>
      </c>
      <c r="B2" s="149"/>
      <c r="C2" s="150"/>
      <c r="D2" s="149"/>
      <c r="E2" s="149"/>
      <c r="F2" s="149"/>
      <c r="G2" s="149"/>
      <c r="H2" s="149"/>
      <c r="I2" s="149"/>
      <c r="J2" s="149"/>
      <c r="K2" s="149"/>
      <c r="L2" s="149"/>
    </row>
    <row r="3" s="102" customFormat="true" ht="21.95" hidden="true" customHeight="true" outlineLevel="0" collapsed="false">
      <c r="A3" s="172"/>
      <c r="B3" s="149"/>
      <c r="C3" s="150"/>
      <c r="D3" s="149"/>
      <c r="E3" s="149"/>
      <c r="F3" s="149"/>
      <c r="G3" s="149"/>
      <c r="H3" s="149"/>
      <c r="I3" s="149"/>
      <c r="J3" s="149"/>
      <c r="K3" s="149"/>
      <c r="L3" s="149"/>
    </row>
    <row r="4" s="102" customFormat="true" ht="21.95" hidden="true" customHeight="true" outlineLevel="0" collapsed="false">
      <c r="A4" s="172"/>
      <c r="B4" s="149"/>
      <c r="C4" s="150"/>
      <c r="D4" s="149"/>
      <c r="E4" s="149"/>
      <c r="F4" s="149"/>
      <c r="G4" s="149"/>
      <c r="H4" s="149"/>
      <c r="I4" s="149"/>
      <c r="J4" s="149"/>
      <c r="K4" s="149"/>
      <c r="L4" s="149"/>
    </row>
    <row r="5" customFormat="false" ht="11.1" hidden="false" customHeight="true" outlineLevel="0" collapsed="false">
      <c r="A5" s="79"/>
      <c r="B5" s="79"/>
      <c r="C5" s="79"/>
      <c r="D5" s="79"/>
      <c r="E5" s="79"/>
      <c r="F5" s="79"/>
      <c r="G5" s="79"/>
      <c r="H5" s="79"/>
      <c r="I5" s="79"/>
      <c r="J5" s="79"/>
      <c r="K5" s="79"/>
      <c r="L5" s="79"/>
    </row>
    <row r="6" customFormat="false" ht="11.1" hidden="false" customHeight="true" outlineLevel="0" collapsed="false">
      <c r="A6" s="158" t="s">
        <v>179</v>
      </c>
      <c r="B6" s="158"/>
      <c r="C6" s="194" t="s">
        <v>177</v>
      </c>
      <c r="D6" s="194"/>
      <c r="E6" s="194"/>
      <c r="F6" s="194"/>
      <c r="G6" s="194"/>
      <c r="H6" s="195" t="s">
        <v>178</v>
      </c>
      <c r="I6" s="195"/>
      <c r="J6" s="195"/>
      <c r="K6" s="195"/>
      <c r="L6" s="195"/>
    </row>
    <row r="7" customFormat="false" ht="12" hidden="false" customHeight="true" outlineLevel="0" collapsed="false">
      <c r="A7" s="158"/>
      <c r="B7" s="158"/>
      <c r="C7" s="137" t="s">
        <v>335</v>
      </c>
      <c r="D7" s="196" t="s">
        <v>336</v>
      </c>
      <c r="E7" s="196"/>
      <c r="F7" s="196"/>
      <c r="G7" s="137" t="s">
        <v>337</v>
      </c>
      <c r="H7" s="137" t="s">
        <v>200</v>
      </c>
      <c r="I7" s="126" t="s">
        <v>336</v>
      </c>
      <c r="J7" s="126"/>
      <c r="K7" s="126"/>
      <c r="L7" s="109" t="s">
        <v>337</v>
      </c>
    </row>
    <row r="8" customFormat="false" ht="39" hidden="false" customHeight="true" outlineLevel="0" collapsed="false">
      <c r="A8" s="158"/>
      <c r="B8" s="158"/>
      <c r="C8" s="137"/>
      <c r="D8" s="108" t="s">
        <v>338</v>
      </c>
      <c r="E8" s="108" t="s">
        <v>339</v>
      </c>
      <c r="F8" s="108" t="s">
        <v>340</v>
      </c>
      <c r="G8" s="137"/>
      <c r="H8" s="137"/>
      <c r="I8" s="108" t="s">
        <v>227</v>
      </c>
      <c r="J8" s="108" t="s">
        <v>339</v>
      </c>
      <c r="K8" s="108" t="s">
        <v>340</v>
      </c>
      <c r="L8" s="109"/>
    </row>
    <row r="9" customFormat="false" ht="11.1" hidden="false" customHeight="true" outlineLevel="0" collapsed="false">
      <c r="A9" s="158"/>
      <c r="B9" s="158"/>
      <c r="C9" s="129" t="n">
        <v>1</v>
      </c>
      <c r="D9" s="129" t="n">
        <v>2</v>
      </c>
      <c r="E9" s="129" t="n">
        <v>3</v>
      </c>
      <c r="F9" s="129" t="n">
        <v>4</v>
      </c>
      <c r="G9" s="129" t="n">
        <v>5</v>
      </c>
      <c r="H9" s="129" t="n">
        <v>6</v>
      </c>
      <c r="I9" s="129" t="n">
        <v>7</v>
      </c>
      <c r="J9" s="129" t="n">
        <v>8</v>
      </c>
      <c r="K9" s="129" t="n">
        <v>9</v>
      </c>
      <c r="L9" s="71" t="n">
        <v>10</v>
      </c>
    </row>
    <row r="10" s="118" customFormat="true" ht="21.95" hidden="false" customHeight="true" outlineLevel="0" collapsed="false">
      <c r="A10" s="116"/>
      <c r="B10" s="153"/>
      <c r="C10" s="141" t="s">
        <v>187</v>
      </c>
      <c r="D10" s="141"/>
      <c r="E10" s="141"/>
      <c r="F10" s="141"/>
      <c r="G10" s="141"/>
      <c r="H10" s="141" t="s">
        <v>341</v>
      </c>
      <c r="I10" s="141"/>
      <c r="J10" s="141"/>
      <c r="K10" s="141"/>
      <c r="L10" s="141"/>
    </row>
    <row r="11" customFormat="false" ht="12" hidden="true" customHeight="true" outlineLevel="0" collapsed="false">
      <c r="A11" s="88" t="n">
        <v>1991</v>
      </c>
      <c r="B11" s="88"/>
      <c r="C11" s="113" t="n">
        <v>1534.6</v>
      </c>
      <c r="D11" s="113" t="n">
        <v>141.92</v>
      </c>
      <c r="E11" s="113" t="n">
        <v>151.6</v>
      </c>
      <c r="F11" s="113" t="n">
        <v>9.68</v>
      </c>
      <c r="G11" s="113" t="n">
        <v>1392.68</v>
      </c>
      <c r="H11" s="113" t="n">
        <v>85.36</v>
      </c>
      <c r="I11" s="113" t="n">
        <v>90.4</v>
      </c>
      <c r="J11" s="113" t="n">
        <v>91.72</v>
      </c>
      <c r="K11" s="113" t="n">
        <v>116.36</v>
      </c>
      <c r="L11" s="113" t="n">
        <v>84.82</v>
      </c>
    </row>
    <row r="12" customFormat="false" ht="12" hidden="true" customHeight="true" outlineLevel="0" collapsed="false">
      <c r="A12" s="88" t="n">
        <v>1992</v>
      </c>
      <c r="B12" s="88"/>
      <c r="C12" s="113" t="n">
        <v>1646.62</v>
      </c>
      <c r="D12" s="113" t="n">
        <v>153.49</v>
      </c>
      <c r="E12" s="113" t="n">
        <v>162.57</v>
      </c>
      <c r="F12" s="113" t="n">
        <v>9.08</v>
      </c>
      <c r="G12" s="113" t="n">
        <v>1493.13</v>
      </c>
      <c r="H12" s="113" t="n">
        <v>87.26</v>
      </c>
      <c r="I12" s="113" t="n">
        <v>92.5</v>
      </c>
      <c r="J12" s="113" t="n">
        <v>93.46</v>
      </c>
      <c r="K12" s="113" t="n">
        <v>111.19</v>
      </c>
      <c r="L12" s="113" t="n">
        <v>86.7</v>
      </c>
    </row>
    <row r="13" customFormat="false" ht="12" hidden="true" customHeight="true" outlineLevel="0" collapsed="false">
      <c r="A13" s="88" t="n">
        <v>1993</v>
      </c>
      <c r="B13" s="88"/>
      <c r="C13" s="113" t="n">
        <v>1694.37</v>
      </c>
      <c r="D13" s="113" t="n">
        <v>161.14</v>
      </c>
      <c r="E13" s="113" t="n">
        <v>172.47</v>
      </c>
      <c r="F13" s="113" t="n">
        <v>11.33</v>
      </c>
      <c r="G13" s="113" t="n">
        <v>1533.23</v>
      </c>
      <c r="H13" s="113" t="n">
        <v>86.56</v>
      </c>
      <c r="I13" s="113" t="n">
        <v>93.55</v>
      </c>
      <c r="J13" s="113" t="n">
        <v>94.3</v>
      </c>
      <c r="K13" s="113" t="n">
        <v>107.64</v>
      </c>
      <c r="L13" s="113" t="n">
        <v>85.83</v>
      </c>
    </row>
    <row r="14" customFormat="false" ht="12" hidden="true" customHeight="true" outlineLevel="0" collapsed="false">
      <c r="A14" s="88" t="n">
        <v>1994</v>
      </c>
      <c r="B14" s="88"/>
      <c r="C14" s="113" t="n">
        <v>1780.78</v>
      </c>
      <c r="D14" s="113" t="n">
        <v>176.55</v>
      </c>
      <c r="E14" s="113" t="n">
        <v>187.7</v>
      </c>
      <c r="F14" s="113" t="n">
        <v>11.15</v>
      </c>
      <c r="G14" s="113" t="n">
        <v>1604.23</v>
      </c>
      <c r="H14" s="113" t="n">
        <v>88.86</v>
      </c>
      <c r="I14" s="113" t="n">
        <v>98.51</v>
      </c>
      <c r="J14" s="113" t="n">
        <v>98.65</v>
      </c>
      <c r="K14" s="113" t="n">
        <v>102.03</v>
      </c>
      <c r="L14" s="113" t="n">
        <v>87.87</v>
      </c>
    </row>
    <row r="15" customFormat="false" ht="12" hidden="true" customHeight="true" outlineLevel="0" collapsed="false">
      <c r="A15" s="88" t="n">
        <v>1995</v>
      </c>
      <c r="B15" s="88"/>
      <c r="C15" s="113" t="n">
        <v>1848.45</v>
      </c>
      <c r="D15" s="113" t="n">
        <v>176.74</v>
      </c>
      <c r="E15" s="113" t="n">
        <v>188.56</v>
      </c>
      <c r="F15" s="113" t="n">
        <v>11.82</v>
      </c>
      <c r="G15" s="113" t="n">
        <v>1671.71</v>
      </c>
      <c r="H15" s="113" t="n">
        <v>90.54</v>
      </c>
      <c r="I15" s="113" t="n">
        <v>97.57</v>
      </c>
      <c r="J15" s="113" t="n">
        <v>97.81</v>
      </c>
      <c r="K15" s="113" t="n">
        <v>102.85</v>
      </c>
      <c r="L15" s="113" t="n">
        <v>89.81</v>
      </c>
    </row>
    <row r="16" customFormat="false" ht="12" hidden="true" customHeight="true" outlineLevel="0" collapsed="false">
      <c r="A16" s="88" t="n">
        <v>1996</v>
      </c>
      <c r="B16" s="88"/>
      <c r="C16" s="113" t="n">
        <v>1876.18</v>
      </c>
      <c r="D16" s="113" t="n">
        <v>178.29</v>
      </c>
      <c r="E16" s="113" t="n">
        <v>188.4</v>
      </c>
      <c r="F16" s="113" t="n">
        <v>10.11</v>
      </c>
      <c r="G16" s="113" t="n">
        <v>1697.89</v>
      </c>
      <c r="H16" s="113" t="n">
        <v>91.44</v>
      </c>
      <c r="I16" s="113" t="n">
        <v>95.5</v>
      </c>
      <c r="J16" s="113" t="n">
        <v>95.81</v>
      </c>
      <c r="K16" s="113" t="n">
        <v>101.98</v>
      </c>
      <c r="L16" s="113" t="n">
        <v>91</v>
      </c>
    </row>
    <row r="17" customFormat="false" ht="12" hidden="true" customHeight="true" outlineLevel="0" collapsed="false">
      <c r="A17" s="88" t="n">
        <v>1997</v>
      </c>
      <c r="B17" s="88"/>
      <c r="C17" s="113" t="n">
        <v>1915.58</v>
      </c>
      <c r="D17" s="113" t="n">
        <v>180.72</v>
      </c>
      <c r="E17" s="113" t="n">
        <v>191.05</v>
      </c>
      <c r="F17" s="113" t="n">
        <v>10.33</v>
      </c>
      <c r="G17" s="113" t="n">
        <v>1734.86</v>
      </c>
      <c r="H17" s="113" t="n">
        <v>93.09</v>
      </c>
      <c r="I17" s="113" t="n">
        <v>96.33</v>
      </c>
      <c r="J17" s="113" t="n">
        <v>96.47</v>
      </c>
      <c r="K17" s="113" t="n">
        <v>99.36</v>
      </c>
      <c r="L17" s="113" t="n">
        <v>92.73</v>
      </c>
    </row>
    <row r="18" customFormat="false" ht="12" hidden="true" customHeight="true" outlineLevel="0" collapsed="false">
      <c r="A18" s="88" t="n">
        <v>1998</v>
      </c>
      <c r="B18" s="88"/>
      <c r="C18" s="113" t="n">
        <v>1965.38</v>
      </c>
      <c r="D18" s="113" t="n">
        <v>187.32</v>
      </c>
      <c r="E18" s="113" t="n">
        <v>197.82</v>
      </c>
      <c r="F18" s="113" t="n">
        <v>10.5</v>
      </c>
      <c r="G18" s="113" t="n">
        <v>1778.06</v>
      </c>
      <c r="H18" s="113" t="n">
        <v>94.98</v>
      </c>
      <c r="I18" s="113" t="n">
        <v>97.94</v>
      </c>
      <c r="J18" s="113" t="n">
        <v>97.66</v>
      </c>
      <c r="K18" s="113" t="n">
        <v>92.92</v>
      </c>
      <c r="L18" s="113" t="n">
        <v>94.65</v>
      </c>
    </row>
    <row r="19" customFormat="false" ht="12" hidden="true" customHeight="true" outlineLevel="0" collapsed="false">
      <c r="A19" s="88" t="n">
        <v>1999</v>
      </c>
      <c r="B19" s="88"/>
      <c r="C19" s="113" t="n">
        <v>2012</v>
      </c>
      <c r="D19" s="113" t="n">
        <v>201.73</v>
      </c>
      <c r="E19" s="113" t="n">
        <v>212.34</v>
      </c>
      <c r="F19" s="113" t="n">
        <v>10.61</v>
      </c>
      <c r="G19" s="113" t="n">
        <v>1810.27</v>
      </c>
      <c r="H19" s="113" t="n">
        <v>96.89</v>
      </c>
      <c r="I19" s="113" t="n">
        <v>100.95</v>
      </c>
      <c r="J19" s="113" t="n">
        <v>100.9</v>
      </c>
      <c r="K19" s="113" t="n">
        <v>100.09</v>
      </c>
      <c r="L19" s="113" t="n">
        <v>96.45</v>
      </c>
    </row>
    <row r="20" customFormat="false" ht="12" hidden="true" customHeight="true" outlineLevel="0" collapsed="false">
      <c r="A20" s="88" t="n">
        <v>2000</v>
      </c>
      <c r="B20" s="88"/>
      <c r="C20" s="113" t="n">
        <v>2062.5</v>
      </c>
      <c r="D20" s="113" t="n">
        <v>206.3</v>
      </c>
      <c r="E20" s="113" t="n">
        <v>216.69</v>
      </c>
      <c r="F20" s="113" t="n">
        <v>10.39</v>
      </c>
      <c r="G20" s="113" t="n">
        <v>1856.2</v>
      </c>
      <c r="H20" s="113" t="n">
        <v>100</v>
      </c>
      <c r="I20" s="113" t="n">
        <v>100</v>
      </c>
      <c r="J20" s="113" t="n">
        <v>100</v>
      </c>
      <c r="K20" s="113" t="n">
        <v>100</v>
      </c>
      <c r="L20" s="113" t="n">
        <v>100</v>
      </c>
    </row>
    <row r="21" customFormat="false" ht="12" hidden="true" customHeight="true" outlineLevel="0" collapsed="false">
      <c r="A21" s="88" t="n">
        <v>2001</v>
      </c>
      <c r="B21" s="88"/>
      <c r="C21" s="113" t="n">
        <v>2113.16</v>
      </c>
      <c r="D21" s="113" t="n">
        <v>208.67</v>
      </c>
      <c r="E21" s="113" t="n">
        <v>219.28</v>
      </c>
      <c r="F21" s="113" t="n">
        <v>10.61</v>
      </c>
      <c r="G21" s="113" t="n">
        <v>1904.49</v>
      </c>
      <c r="H21" s="113" t="n">
        <v>101.24</v>
      </c>
      <c r="I21" s="113" t="n">
        <v>99.05</v>
      </c>
      <c r="J21" s="113" t="n">
        <v>99.07</v>
      </c>
      <c r="K21" s="113" t="n">
        <v>99.52</v>
      </c>
      <c r="L21" s="113" t="n">
        <v>101.48</v>
      </c>
    </row>
    <row r="22" customFormat="false" ht="12" hidden="true" customHeight="true" outlineLevel="0" collapsed="false">
      <c r="A22" s="88" t="n">
        <v>2002</v>
      </c>
      <c r="B22" s="88"/>
      <c r="C22" s="113" t="n">
        <v>2143.18</v>
      </c>
      <c r="D22" s="113" t="n">
        <v>209.99</v>
      </c>
      <c r="E22" s="113" t="n">
        <v>220.59</v>
      </c>
      <c r="F22" s="113" t="n">
        <v>10.6</v>
      </c>
      <c r="G22" s="113" t="n">
        <v>1933.19</v>
      </c>
      <c r="H22" s="113" t="n">
        <v>101.24</v>
      </c>
      <c r="I22" s="113" t="n">
        <v>96.61</v>
      </c>
      <c r="J22" s="113" t="n">
        <v>96.55</v>
      </c>
      <c r="K22" s="113" t="n">
        <v>95.39</v>
      </c>
      <c r="L22" s="113" t="n">
        <v>101.75</v>
      </c>
    </row>
    <row r="23" customFormat="false" ht="12" hidden="true" customHeight="true" outlineLevel="0" collapsed="false">
      <c r="A23" s="88" t="n">
        <v>2003</v>
      </c>
      <c r="B23" s="88"/>
      <c r="C23" s="113" t="n">
        <v>2163.8</v>
      </c>
      <c r="D23" s="113" t="n">
        <v>214.39</v>
      </c>
      <c r="E23" s="113" t="n">
        <v>225.02</v>
      </c>
      <c r="F23" s="113" t="n">
        <v>10.63</v>
      </c>
      <c r="G23" s="113" t="n">
        <v>1949.41</v>
      </c>
      <c r="H23" s="113" t="n">
        <v>101.02</v>
      </c>
      <c r="I23" s="113" t="n">
        <v>95.75</v>
      </c>
      <c r="J23" s="113" t="n">
        <v>95.65</v>
      </c>
      <c r="K23" s="113" t="n">
        <v>93.77</v>
      </c>
      <c r="L23" s="113" t="n">
        <v>101.6</v>
      </c>
    </row>
    <row r="24" customFormat="false" ht="12" hidden="true" customHeight="true" outlineLevel="0" collapsed="false">
      <c r="A24" s="88" t="n">
        <v>2004</v>
      </c>
      <c r="B24" s="88"/>
      <c r="C24" s="113" t="n">
        <v>2210.9</v>
      </c>
      <c r="D24" s="113" t="n">
        <v>212.54</v>
      </c>
      <c r="E24" s="113" t="n">
        <v>223.15</v>
      </c>
      <c r="F24" s="113" t="n">
        <v>10.61</v>
      </c>
      <c r="G24" s="113" t="n">
        <v>1998.36</v>
      </c>
      <c r="H24" s="113" t="n">
        <v>102.24</v>
      </c>
      <c r="I24" s="113" t="n">
        <v>93.54</v>
      </c>
      <c r="J24" s="113" t="n">
        <v>93.72</v>
      </c>
      <c r="K24" s="113" t="n">
        <v>97.3</v>
      </c>
      <c r="L24" s="113" t="n">
        <v>103.22</v>
      </c>
    </row>
    <row r="25" customFormat="false" ht="12" hidden="false" customHeight="true" outlineLevel="0" collapsed="false">
      <c r="A25" s="88" t="n">
        <v>2005</v>
      </c>
      <c r="B25" s="88"/>
      <c r="C25" s="113" t="n">
        <v>2242.2</v>
      </c>
      <c r="D25" s="113" t="n">
        <v>218.31</v>
      </c>
      <c r="E25" s="113" t="n">
        <v>225</v>
      </c>
      <c r="F25" s="113" t="n">
        <v>6.69</v>
      </c>
      <c r="G25" s="113" t="n">
        <v>2023.89</v>
      </c>
      <c r="H25" s="113" t="n">
        <v>103.01</v>
      </c>
      <c r="I25" s="113" t="n">
        <v>92.92</v>
      </c>
      <c r="J25" s="113" t="n">
        <v>93.05</v>
      </c>
      <c r="K25" s="113" t="n">
        <v>95.74</v>
      </c>
      <c r="L25" s="113" t="n">
        <v>104.15</v>
      </c>
    </row>
    <row r="26" customFormat="false" ht="12" hidden="false" customHeight="true" outlineLevel="0" collapsed="false">
      <c r="A26" s="88" t="n">
        <v>2006</v>
      </c>
      <c r="B26" s="88"/>
      <c r="C26" s="113" t="n">
        <v>2326.5</v>
      </c>
      <c r="D26" s="113" t="n">
        <v>227.82</v>
      </c>
      <c r="E26" s="113" t="n">
        <v>234.43</v>
      </c>
      <c r="F26" s="113" t="n">
        <v>6.61</v>
      </c>
      <c r="G26" s="113" t="n">
        <v>2098.68</v>
      </c>
      <c r="H26" s="113" t="n">
        <v>106.48</v>
      </c>
      <c r="I26" s="113" t="n">
        <v>95.29</v>
      </c>
      <c r="J26" s="113" t="n">
        <v>95.29</v>
      </c>
      <c r="K26" s="113" t="n">
        <v>93.45</v>
      </c>
      <c r="L26" s="113" t="n">
        <v>107.75</v>
      </c>
    </row>
    <row r="27" customFormat="false" ht="12" hidden="false" customHeight="true" outlineLevel="0" collapsed="false">
      <c r="A27" s="88" t="n">
        <v>2007</v>
      </c>
      <c r="B27" s="88"/>
      <c r="C27" s="113" t="n">
        <v>2432.4</v>
      </c>
      <c r="D27" s="113" t="n">
        <v>251.67</v>
      </c>
      <c r="E27" s="113" t="n">
        <v>257.86</v>
      </c>
      <c r="F27" s="113" t="n">
        <v>6.19</v>
      </c>
      <c r="G27" s="113" t="n">
        <v>2180.73</v>
      </c>
      <c r="H27" s="113" t="n">
        <v>109.31</v>
      </c>
      <c r="I27" s="113" t="n">
        <v>93.83</v>
      </c>
      <c r="J27" s="113" t="n">
        <v>93.85</v>
      </c>
      <c r="K27" s="113" t="n">
        <v>92.46</v>
      </c>
      <c r="L27" s="113" t="n">
        <v>111.11</v>
      </c>
    </row>
    <row r="28" customFormat="false" ht="12" hidden="false" customHeight="true" outlineLevel="0" collapsed="false">
      <c r="A28" s="88" t="n">
        <v>2008</v>
      </c>
      <c r="B28" s="88"/>
      <c r="C28" s="113" t="n">
        <v>2481.2</v>
      </c>
      <c r="D28" s="113" t="n">
        <v>256.4</v>
      </c>
      <c r="E28" s="113" t="n">
        <v>262.58</v>
      </c>
      <c r="F28" s="113" t="n">
        <v>6.18</v>
      </c>
      <c r="G28" s="113" t="n">
        <v>2224.8</v>
      </c>
      <c r="H28" s="113" t="n">
        <v>110.39</v>
      </c>
      <c r="I28" s="113" t="n">
        <v>94.06</v>
      </c>
      <c r="J28" s="113" t="n">
        <v>94.11</v>
      </c>
      <c r="K28" s="113" t="n">
        <v>93.95</v>
      </c>
      <c r="L28" s="113" t="n">
        <v>112.3</v>
      </c>
    </row>
    <row r="29" customFormat="false" ht="12" hidden="false" customHeight="true" outlineLevel="0" collapsed="false">
      <c r="A29" s="88" t="n">
        <v>2009</v>
      </c>
      <c r="B29" s="88"/>
      <c r="C29" s="113" t="n">
        <v>2397.1</v>
      </c>
      <c r="D29" s="113" t="n">
        <v>256.49</v>
      </c>
      <c r="E29" s="113" t="n">
        <v>262.89</v>
      </c>
      <c r="F29" s="113" t="n">
        <v>6.4</v>
      </c>
      <c r="G29" s="113" t="n">
        <v>2140.61</v>
      </c>
      <c r="H29" s="113" t="n">
        <v>105.18</v>
      </c>
      <c r="I29" s="113" t="n">
        <v>94.39</v>
      </c>
      <c r="J29" s="113" t="n">
        <v>94.47</v>
      </c>
      <c r="K29" s="113" t="n">
        <v>95.62</v>
      </c>
      <c r="L29" s="113" t="n">
        <v>106.35</v>
      </c>
    </row>
    <row r="30" customFormat="false" ht="12" hidden="true" customHeight="true" outlineLevel="0" collapsed="false">
      <c r="A30" s="88" t="n">
        <v>2010</v>
      </c>
      <c r="B30" s="88"/>
      <c r="C30" s="113"/>
      <c r="D30" s="113"/>
      <c r="E30" s="113"/>
      <c r="F30" s="113"/>
      <c r="G30" s="113"/>
      <c r="H30" s="113"/>
      <c r="I30" s="113"/>
      <c r="J30" s="113"/>
      <c r="K30" s="113"/>
      <c r="L30" s="113"/>
    </row>
    <row r="31" customFormat="false" ht="15" hidden="true" customHeight="true" outlineLevel="0" collapsed="false">
      <c r="A31" s="94" t="n">
        <v>1991</v>
      </c>
      <c r="B31" s="95" t="s">
        <v>192</v>
      </c>
      <c r="C31" s="113" t="n">
        <v>359.36</v>
      </c>
      <c r="D31" s="113" t="n">
        <v>33.86</v>
      </c>
      <c r="E31" s="197" t="s">
        <v>342</v>
      </c>
      <c r="F31" s="197" t="s">
        <v>342</v>
      </c>
      <c r="G31" s="113" t="n">
        <v>325.5</v>
      </c>
      <c r="H31" s="113" t="n">
        <v>83.53</v>
      </c>
      <c r="I31" s="113" t="n">
        <v>90.33</v>
      </c>
      <c r="J31" s="197" t="s">
        <v>342</v>
      </c>
      <c r="K31" s="197" t="s">
        <v>342</v>
      </c>
      <c r="L31" s="113" t="n">
        <v>82.83</v>
      </c>
    </row>
    <row r="32" customFormat="false" ht="11.1" hidden="true" customHeight="true" outlineLevel="0" collapsed="false">
      <c r="A32" s="94"/>
      <c r="B32" s="95" t="s">
        <v>193</v>
      </c>
      <c r="C32" s="113" t="n">
        <v>379.98</v>
      </c>
      <c r="D32" s="113" t="n">
        <v>34.3</v>
      </c>
      <c r="E32" s="197" t="s">
        <v>342</v>
      </c>
      <c r="F32" s="197" t="s">
        <v>342</v>
      </c>
      <c r="G32" s="113" t="n">
        <v>345.68</v>
      </c>
      <c r="H32" s="113" t="n">
        <v>85.11</v>
      </c>
      <c r="I32" s="113" t="n">
        <v>90.55</v>
      </c>
      <c r="J32" s="197" t="s">
        <v>342</v>
      </c>
      <c r="K32" s="197" t="s">
        <v>342</v>
      </c>
      <c r="L32" s="113" t="n">
        <v>84.53</v>
      </c>
    </row>
    <row r="33" customFormat="false" ht="11.1" hidden="true" customHeight="true" outlineLevel="0" collapsed="false">
      <c r="A33" s="94"/>
      <c r="B33" s="95" t="s">
        <v>194</v>
      </c>
      <c r="C33" s="113" t="n">
        <v>387.37</v>
      </c>
      <c r="D33" s="113" t="n">
        <v>35.08</v>
      </c>
      <c r="E33" s="197" t="s">
        <v>342</v>
      </c>
      <c r="F33" s="197" t="s">
        <v>342</v>
      </c>
      <c r="G33" s="113" t="n">
        <v>352.29</v>
      </c>
      <c r="H33" s="113" t="n">
        <v>85.77</v>
      </c>
      <c r="I33" s="113" t="n">
        <v>86.65</v>
      </c>
      <c r="J33" s="197" t="s">
        <v>342</v>
      </c>
      <c r="K33" s="197" t="s">
        <v>342</v>
      </c>
      <c r="L33" s="113" t="n">
        <v>85.63</v>
      </c>
    </row>
    <row r="34" customFormat="false" ht="11.1" hidden="true" customHeight="true" outlineLevel="0" collapsed="false">
      <c r="A34" s="94"/>
      <c r="B34" s="95" t="s">
        <v>195</v>
      </c>
      <c r="C34" s="113" t="n">
        <v>407.89</v>
      </c>
      <c r="D34" s="113" t="n">
        <v>38.68</v>
      </c>
      <c r="E34" s="197" t="s">
        <v>342</v>
      </c>
      <c r="F34" s="197" t="s">
        <v>342</v>
      </c>
      <c r="G34" s="113" t="n">
        <v>369.21</v>
      </c>
      <c r="H34" s="113" t="n">
        <v>87.02</v>
      </c>
      <c r="I34" s="113" t="n">
        <v>94.07</v>
      </c>
      <c r="J34" s="197" t="s">
        <v>342</v>
      </c>
      <c r="K34" s="197" t="s">
        <v>342</v>
      </c>
      <c r="L34" s="113" t="n">
        <v>86.29</v>
      </c>
    </row>
    <row r="35" customFormat="false" ht="15" hidden="true" customHeight="true" outlineLevel="0" collapsed="false">
      <c r="A35" s="94" t="n">
        <v>1992</v>
      </c>
      <c r="B35" s="95" t="s">
        <v>192</v>
      </c>
      <c r="C35" s="113" t="n">
        <v>392.88</v>
      </c>
      <c r="D35" s="113" t="n">
        <v>38.4</v>
      </c>
      <c r="E35" s="197" t="s">
        <v>342</v>
      </c>
      <c r="F35" s="197" t="s">
        <v>342</v>
      </c>
      <c r="G35" s="113" t="n">
        <v>354.48</v>
      </c>
      <c r="H35" s="113" t="n">
        <v>85.84</v>
      </c>
      <c r="I35" s="113" t="n">
        <v>93.51</v>
      </c>
      <c r="J35" s="197" t="s">
        <v>342</v>
      </c>
      <c r="K35" s="197" t="s">
        <v>342</v>
      </c>
      <c r="L35" s="113" t="n">
        <v>85.05</v>
      </c>
    </row>
    <row r="36" customFormat="false" ht="11.1" hidden="true" customHeight="true" outlineLevel="0" collapsed="false">
      <c r="A36" s="94"/>
      <c r="B36" s="95" t="s">
        <v>193</v>
      </c>
      <c r="C36" s="113" t="n">
        <v>404.43</v>
      </c>
      <c r="D36" s="113" t="n">
        <v>37.48</v>
      </c>
      <c r="E36" s="197" t="s">
        <v>342</v>
      </c>
      <c r="F36" s="197" t="s">
        <v>342</v>
      </c>
      <c r="G36" s="113" t="n">
        <v>366.95</v>
      </c>
      <c r="H36" s="113" t="n">
        <v>86.47</v>
      </c>
      <c r="I36" s="113" t="n">
        <v>90.55</v>
      </c>
      <c r="J36" s="197" t="s">
        <v>342</v>
      </c>
      <c r="K36" s="197" t="s">
        <v>342</v>
      </c>
      <c r="L36" s="113" t="n">
        <v>86.02</v>
      </c>
    </row>
    <row r="37" customFormat="false" ht="11.1" hidden="true" customHeight="true" outlineLevel="0" collapsed="false">
      <c r="A37" s="94"/>
      <c r="B37" s="95" t="s">
        <v>194</v>
      </c>
      <c r="C37" s="113" t="n">
        <v>416.9</v>
      </c>
      <c r="D37" s="113" t="n">
        <v>36.94</v>
      </c>
      <c r="E37" s="197" t="s">
        <v>342</v>
      </c>
      <c r="F37" s="197" t="s">
        <v>342</v>
      </c>
      <c r="G37" s="113" t="n">
        <v>379.96</v>
      </c>
      <c r="H37" s="113" t="n">
        <v>87.99</v>
      </c>
      <c r="I37" s="113" t="n">
        <v>88.82</v>
      </c>
      <c r="J37" s="197" t="s">
        <v>342</v>
      </c>
      <c r="K37" s="197" t="s">
        <v>342</v>
      </c>
      <c r="L37" s="113" t="n">
        <v>87.85</v>
      </c>
    </row>
    <row r="38" customFormat="false" ht="11.1" hidden="true" customHeight="true" outlineLevel="0" collapsed="false">
      <c r="A38" s="94"/>
      <c r="B38" s="95" t="s">
        <v>195</v>
      </c>
      <c r="C38" s="113" t="n">
        <v>432.41</v>
      </c>
      <c r="D38" s="113" t="n">
        <v>40.67</v>
      </c>
      <c r="E38" s="197" t="s">
        <v>342</v>
      </c>
      <c r="F38" s="197" t="s">
        <v>342</v>
      </c>
      <c r="G38" s="113" t="n">
        <v>391.74</v>
      </c>
      <c r="H38" s="113" t="n">
        <v>88.73</v>
      </c>
      <c r="I38" s="113" t="n">
        <v>97.13</v>
      </c>
      <c r="J38" s="197" t="s">
        <v>342</v>
      </c>
      <c r="K38" s="197" t="s">
        <v>342</v>
      </c>
      <c r="L38" s="113" t="n">
        <v>87.87</v>
      </c>
    </row>
    <row r="39" customFormat="false" ht="15" hidden="true" customHeight="true" outlineLevel="0" collapsed="false">
      <c r="A39" s="94" t="n">
        <v>1993</v>
      </c>
      <c r="B39" s="95" t="s">
        <v>192</v>
      </c>
      <c r="C39" s="113" t="n">
        <v>401.3</v>
      </c>
      <c r="D39" s="113" t="n">
        <v>39.42</v>
      </c>
      <c r="E39" s="197" t="s">
        <v>342</v>
      </c>
      <c r="F39" s="197" t="s">
        <v>342</v>
      </c>
      <c r="G39" s="113" t="n">
        <v>361.88</v>
      </c>
      <c r="H39" s="113" t="n">
        <v>83.8</v>
      </c>
      <c r="I39" s="113" t="n">
        <v>92.2</v>
      </c>
      <c r="J39" s="197" t="s">
        <v>342</v>
      </c>
      <c r="K39" s="197" t="s">
        <v>342</v>
      </c>
      <c r="L39" s="113" t="n">
        <v>82.94</v>
      </c>
    </row>
    <row r="40" customFormat="false" ht="11.1" hidden="true" customHeight="true" outlineLevel="0" collapsed="false">
      <c r="A40" s="94"/>
      <c r="B40" s="95" t="s">
        <v>193</v>
      </c>
      <c r="C40" s="113" t="n">
        <v>417.74</v>
      </c>
      <c r="D40" s="113" t="n">
        <v>39.5</v>
      </c>
      <c r="E40" s="197" t="s">
        <v>342</v>
      </c>
      <c r="F40" s="197" t="s">
        <v>342</v>
      </c>
      <c r="G40" s="113" t="n">
        <v>378.24</v>
      </c>
      <c r="H40" s="113" t="n">
        <v>86.03</v>
      </c>
      <c r="I40" s="113" t="n">
        <v>91.82</v>
      </c>
      <c r="J40" s="197" t="s">
        <v>342</v>
      </c>
      <c r="K40" s="197" t="s">
        <v>342</v>
      </c>
      <c r="L40" s="113" t="n">
        <v>85.41</v>
      </c>
    </row>
    <row r="41" customFormat="false" ht="11.1" hidden="true" customHeight="true" outlineLevel="0" collapsed="false">
      <c r="A41" s="94"/>
      <c r="B41" s="95" t="s">
        <v>194</v>
      </c>
      <c r="C41" s="113" t="n">
        <v>430.23</v>
      </c>
      <c r="D41" s="113" t="n">
        <v>40.36</v>
      </c>
      <c r="E41" s="197" t="s">
        <v>342</v>
      </c>
      <c r="F41" s="197" t="s">
        <v>342</v>
      </c>
      <c r="G41" s="113" t="n">
        <v>389.87</v>
      </c>
      <c r="H41" s="113" t="n">
        <v>87.79</v>
      </c>
      <c r="I41" s="113" t="n">
        <v>93.31</v>
      </c>
      <c r="J41" s="197" t="s">
        <v>342</v>
      </c>
      <c r="K41" s="197" t="s">
        <v>342</v>
      </c>
      <c r="L41" s="113" t="n">
        <v>87.2</v>
      </c>
    </row>
    <row r="42" customFormat="false" ht="11.1" hidden="true" customHeight="true" outlineLevel="0" collapsed="false">
      <c r="A42" s="94"/>
      <c r="B42" s="95" t="s">
        <v>195</v>
      </c>
      <c r="C42" s="113" t="n">
        <v>445.1</v>
      </c>
      <c r="D42" s="113" t="n">
        <v>41.86</v>
      </c>
      <c r="E42" s="197" t="s">
        <v>342</v>
      </c>
      <c r="F42" s="197" t="s">
        <v>342</v>
      </c>
      <c r="G42" s="113" t="n">
        <v>403.24</v>
      </c>
      <c r="H42" s="113" t="n">
        <v>88.63</v>
      </c>
      <c r="I42" s="113" t="n">
        <v>96.88</v>
      </c>
      <c r="J42" s="197" t="s">
        <v>342</v>
      </c>
      <c r="K42" s="197" t="s">
        <v>342</v>
      </c>
      <c r="L42" s="113" t="n">
        <v>87.78</v>
      </c>
    </row>
    <row r="43" customFormat="false" ht="15" hidden="true" customHeight="true" outlineLevel="0" collapsed="false">
      <c r="A43" s="94" t="n">
        <v>1994</v>
      </c>
      <c r="B43" s="95" t="s">
        <v>192</v>
      </c>
      <c r="C43" s="113" t="n">
        <v>424.71</v>
      </c>
      <c r="D43" s="113" t="n">
        <v>46</v>
      </c>
      <c r="E43" s="197" t="s">
        <v>342</v>
      </c>
      <c r="F43" s="197" t="s">
        <v>342</v>
      </c>
      <c r="G43" s="113" t="n">
        <v>378.71</v>
      </c>
      <c r="H43" s="113" t="n">
        <v>86.13</v>
      </c>
      <c r="I43" s="113" t="n">
        <v>103.25</v>
      </c>
      <c r="J43" s="197" t="s">
        <v>342</v>
      </c>
      <c r="K43" s="197" t="s">
        <v>342</v>
      </c>
      <c r="L43" s="113" t="n">
        <v>84.42</v>
      </c>
    </row>
    <row r="44" customFormat="false" ht="11.1" hidden="true" customHeight="true" outlineLevel="0" collapsed="false">
      <c r="A44" s="94"/>
      <c r="B44" s="95" t="s">
        <v>193</v>
      </c>
      <c r="C44" s="113" t="n">
        <v>438.36</v>
      </c>
      <c r="D44" s="113" t="n">
        <v>43.65</v>
      </c>
      <c r="E44" s="197" t="s">
        <v>342</v>
      </c>
      <c r="F44" s="197" t="s">
        <v>342</v>
      </c>
      <c r="G44" s="113" t="n">
        <v>394.71</v>
      </c>
      <c r="H44" s="113" t="n">
        <v>88.22</v>
      </c>
      <c r="I44" s="113" t="n">
        <v>97.65</v>
      </c>
      <c r="J44" s="197" t="s">
        <v>342</v>
      </c>
      <c r="K44" s="197" t="s">
        <v>342</v>
      </c>
      <c r="L44" s="113" t="n">
        <v>87.26</v>
      </c>
    </row>
    <row r="45" customFormat="false" ht="11.1" hidden="true" customHeight="true" outlineLevel="0" collapsed="false">
      <c r="A45" s="94"/>
      <c r="B45" s="95" t="s">
        <v>194</v>
      </c>
      <c r="C45" s="113" t="n">
        <v>450.54</v>
      </c>
      <c r="D45" s="113" t="n">
        <v>43.35</v>
      </c>
      <c r="E45" s="197" t="s">
        <v>342</v>
      </c>
      <c r="F45" s="197" t="s">
        <v>342</v>
      </c>
      <c r="G45" s="113" t="n">
        <v>407.19</v>
      </c>
      <c r="H45" s="113" t="n">
        <v>90.04</v>
      </c>
      <c r="I45" s="113" t="n">
        <v>96.56</v>
      </c>
      <c r="J45" s="197" t="s">
        <v>342</v>
      </c>
      <c r="K45" s="197" t="s">
        <v>342</v>
      </c>
      <c r="L45" s="113" t="n">
        <v>89.36</v>
      </c>
    </row>
    <row r="46" customFormat="false" ht="11.1" hidden="true" customHeight="true" outlineLevel="0" collapsed="false">
      <c r="A46" s="94"/>
      <c r="B46" s="95" t="s">
        <v>195</v>
      </c>
      <c r="C46" s="113" t="n">
        <v>467.17</v>
      </c>
      <c r="D46" s="113" t="n">
        <v>43.55</v>
      </c>
      <c r="E46" s="197" t="s">
        <v>342</v>
      </c>
      <c r="F46" s="197" t="s">
        <v>342</v>
      </c>
      <c r="G46" s="113" t="n">
        <v>423.62</v>
      </c>
      <c r="H46" s="113" t="n">
        <v>91.05</v>
      </c>
      <c r="I46" s="113" t="n">
        <v>96.58</v>
      </c>
      <c r="J46" s="197" t="s">
        <v>342</v>
      </c>
      <c r="K46" s="197" t="s">
        <v>342</v>
      </c>
      <c r="L46" s="113" t="n">
        <v>90.46</v>
      </c>
    </row>
    <row r="47" customFormat="false" ht="15" hidden="true" customHeight="true" outlineLevel="0" collapsed="false">
      <c r="A47" s="94" t="n">
        <v>1995</v>
      </c>
      <c r="B47" s="95" t="s">
        <v>192</v>
      </c>
      <c r="C47" s="113" t="n">
        <v>442.54</v>
      </c>
      <c r="D47" s="113" t="n">
        <v>45.33</v>
      </c>
      <c r="E47" s="197" t="s">
        <v>342</v>
      </c>
      <c r="F47" s="197" t="s">
        <v>342</v>
      </c>
      <c r="G47" s="113" t="n">
        <v>397.21</v>
      </c>
      <c r="H47" s="113" t="n">
        <v>88.19</v>
      </c>
      <c r="I47" s="113" t="n">
        <v>99.88</v>
      </c>
      <c r="J47" s="197" t="s">
        <v>342</v>
      </c>
      <c r="K47" s="197" t="s">
        <v>342</v>
      </c>
      <c r="L47" s="113" t="n">
        <v>87</v>
      </c>
    </row>
    <row r="48" customFormat="false" ht="11.1" hidden="true" customHeight="true" outlineLevel="0" collapsed="false">
      <c r="A48" s="94"/>
      <c r="B48" s="95" t="s">
        <v>193</v>
      </c>
      <c r="C48" s="113" t="n">
        <v>457.39</v>
      </c>
      <c r="D48" s="113" t="n">
        <v>44.42</v>
      </c>
      <c r="E48" s="197" t="s">
        <v>342</v>
      </c>
      <c r="F48" s="197" t="s">
        <v>342</v>
      </c>
      <c r="G48" s="113" t="n">
        <v>412.97</v>
      </c>
      <c r="H48" s="113" t="n">
        <v>90.28</v>
      </c>
      <c r="I48" s="113" t="n">
        <v>98.16</v>
      </c>
      <c r="J48" s="197" t="s">
        <v>342</v>
      </c>
      <c r="K48" s="197" t="s">
        <v>342</v>
      </c>
      <c r="L48" s="113" t="n">
        <v>89.47</v>
      </c>
    </row>
    <row r="49" customFormat="false" ht="11.1" hidden="true" customHeight="true" outlineLevel="0" collapsed="false">
      <c r="A49" s="94"/>
      <c r="B49" s="95" t="s">
        <v>194</v>
      </c>
      <c r="C49" s="113" t="n">
        <v>468.07</v>
      </c>
      <c r="D49" s="113" t="n">
        <v>44.01</v>
      </c>
      <c r="E49" s="197" t="s">
        <v>342</v>
      </c>
      <c r="F49" s="197" t="s">
        <v>342</v>
      </c>
      <c r="G49" s="113" t="n">
        <v>424.06</v>
      </c>
      <c r="H49" s="113" t="n">
        <v>91.52</v>
      </c>
      <c r="I49" s="113" t="n">
        <v>97.2</v>
      </c>
      <c r="J49" s="197" t="s">
        <v>342</v>
      </c>
      <c r="K49" s="197" t="s">
        <v>342</v>
      </c>
      <c r="L49" s="113" t="n">
        <v>90.92</v>
      </c>
    </row>
    <row r="50" customFormat="false" ht="11.1" hidden="true" customHeight="true" outlineLevel="0" collapsed="false">
      <c r="A50" s="94"/>
      <c r="B50" s="95" t="s">
        <v>195</v>
      </c>
      <c r="C50" s="113" t="n">
        <v>480.45</v>
      </c>
      <c r="D50" s="113" t="n">
        <v>42.98</v>
      </c>
      <c r="E50" s="197" t="s">
        <v>342</v>
      </c>
      <c r="F50" s="197" t="s">
        <v>342</v>
      </c>
      <c r="G50" s="113" t="n">
        <v>437.47</v>
      </c>
      <c r="H50" s="113" t="n">
        <v>92.17</v>
      </c>
      <c r="I50" s="113" t="n">
        <v>95.03</v>
      </c>
      <c r="J50" s="197" t="s">
        <v>342</v>
      </c>
      <c r="K50" s="197" t="s">
        <v>342</v>
      </c>
      <c r="L50" s="113" t="n">
        <v>91.85</v>
      </c>
    </row>
    <row r="51" customFormat="false" ht="15" hidden="true" customHeight="true" outlineLevel="0" collapsed="false">
      <c r="A51" s="94" t="n">
        <v>1996</v>
      </c>
      <c r="B51" s="95" t="s">
        <v>192</v>
      </c>
      <c r="C51" s="113" t="n">
        <v>448.53</v>
      </c>
      <c r="D51" s="113" t="n">
        <v>45.7</v>
      </c>
      <c r="E51" s="197" t="s">
        <v>342</v>
      </c>
      <c r="F51" s="197" t="s">
        <v>342</v>
      </c>
      <c r="G51" s="113" t="n">
        <v>402.83</v>
      </c>
      <c r="H51" s="113" t="n">
        <v>88.29</v>
      </c>
      <c r="I51" s="113" t="n">
        <v>98.69</v>
      </c>
      <c r="J51" s="197" t="s">
        <v>342</v>
      </c>
      <c r="K51" s="197" t="s">
        <v>342</v>
      </c>
      <c r="L51" s="113" t="n">
        <v>87.23</v>
      </c>
    </row>
    <row r="52" customFormat="false" ht="11.1" hidden="true" customHeight="true" outlineLevel="0" collapsed="false">
      <c r="A52" s="94"/>
      <c r="B52" s="95" t="s">
        <v>193</v>
      </c>
      <c r="C52" s="113" t="n">
        <v>462.95</v>
      </c>
      <c r="D52" s="113" t="n">
        <v>44.04</v>
      </c>
      <c r="E52" s="197" t="s">
        <v>342</v>
      </c>
      <c r="F52" s="197" t="s">
        <v>342</v>
      </c>
      <c r="G52" s="113" t="n">
        <v>418.91</v>
      </c>
      <c r="H52" s="113" t="n">
        <v>90.97</v>
      </c>
      <c r="I52" s="113" t="n">
        <v>94.73</v>
      </c>
      <c r="J52" s="197" t="s">
        <v>342</v>
      </c>
      <c r="K52" s="197" t="s">
        <v>342</v>
      </c>
      <c r="L52" s="113" t="n">
        <v>90.56</v>
      </c>
    </row>
    <row r="53" customFormat="false" ht="11.1" hidden="true" customHeight="true" outlineLevel="0" collapsed="false">
      <c r="A53" s="94"/>
      <c r="B53" s="95" t="s">
        <v>194</v>
      </c>
      <c r="C53" s="113" t="n">
        <v>476.75</v>
      </c>
      <c r="D53" s="113" t="n">
        <v>44.94</v>
      </c>
      <c r="E53" s="197" t="s">
        <v>342</v>
      </c>
      <c r="F53" s="197" t="s">
        <v>342</v>
      </c>
      <c r="G53" s="113" t="n">
        <v>431.81</v>
      </c>
      <c r="H53" s="113" t="n">
        <v>93.04</v>
      </c>
      <c r="I53" s="113" t="n">
        <v>96.61</v>
      </c>
      <c r="J53" s="197" t="s">
        <v>342</v>
      </c>
      <c r="K53" s="197" t="s">
        <v>342</v>
      </c>
      <c r="L53" s="113" t="n">
        <v>92.64</v>
      </c>
    </row>
    <row r="54" customFormat="false" ht="11.1" hidden="true" customHeight="true" outlineLevel="0" collapsed="false">
      <c r="A54" s="94"/>
      <c r="B54" s="95" t="s">
        <v>195</v>
      </c>
      <c r="C54" s="113" t="n">
        <v>487.95</v>
      </c>
      <c r="D54" s="113" t="n">
        <v>43.61</v>
      </c>
      <c r="E54" s="197" t="s">
        <v>342</v>
      </c>
      <c r="F54" s="197" t="s">
        <v>342</v>
      </c>
      <c r="G54" s="113" t="n">
        <v>444.34</v>
      </c>
      <c r="H54" s="113" t="n">
        <v>93.45</v>
      </c>
      <c r="I54" s="113" t="n">
        <v>91.97</v>
      </c>
      <c r="J54" s="197" t="s">
        <v>342</v>
      </c>
      <c r="K54" s="197" t="s">
        <v>342</v>
      </c>
      <c r="L54" s="113" t="n">
        <v>93.55</v>
      </c>
    </row>
    <row r="55" customFormat="false" ht="15" hidden="true" customHeight="true" outlineLevel="0" collapsed="false">
      <c r="A55" s="94" t="n">
        <v>1997</v>
      </c>
      <c r="B55" s="95" t="s">
        <v>192</v>
      </c>
      <c r="C55" s="113" t="n">
        <v>452.74</v>
      </c>
      <c r="D55" s="113" t="n">
        <v>45.62</v>
      </c>
      <c r="E55" s="197" t="s">
        <v>342</v>
      </c>
      <c r="F55" s="197" t="s">
        <v>342</v>
      </c>
      <c r="G55" s="113" t="n">
        <v>407.12</v>
      </c>
      <c r="H55" s="113" t="n">
        <v>88.78</v>
      </c>
      <c r="I55" s="113" t="n">
        <v>97.36</v>
      </c>
      <c r="J55" s="197" t="s">
        <v>342</v>
      </c>
      <c r="K55" s="197" t="s">
        <v>342</v>
      </c>
      <c r="L55" s="113" t="n">
        <v>87.89</v>
      </c>
    </row>
    <row r="56" customFormat="false" ht="11.1" hidden="true" customHeight="true" outlineLevel="0" collapsed="false">
      <c r="A56" s="94"/>
      <c r="B56" s="95" t="s">
        <v>193</v>
      </c>
      <c r="C56" s="113" t="n">
        <v>477.38</v>
      </c>
      <c r="D56" s="113" t="n">
        <v>45.87</v>
      </c>
      <c r="E56" s="197" t="s">
        <v>342</v>
      </c>
      <c r="F56" s="197" t="s">
        <v>342</v>
      </c>
      <c r="G56" s="113" t="n">
        <v>431.51</v>
      </c>
      <c r="H56" s="113" t="n">
        <v>93.51</v>
      </c>
      <c r="I56" s="113" t="n">
        <v>97.81</v>
      </c>
      <c r="J56" s="197" t="s">
        <v>342</v>
      </c>
      <c r="K56" s="197" t="s">
        <v>342</v>
      </c>
      <c r="L56" s="113" t="n">
        <v>93.05</v>
      </c>
    </row>
    <row r="57" customFormat="false" ht="11.1" hidden="true" customHeight="true" outlineLevel="0" collapsed="false">
      <c r="A57" s="94"/>
      <c r="B57" s="95" t="s">
        <v>194</v>
      </c>
      <c r="C57" s="113" t="n">
        <v>486.79</v>
      </c>
      <c r="D57" s="113" t="n">
        <v>45.48</v>
      </c>
      <c r="E57" s="197" t="s">
        <v>342</v>
      </c>
      <c r="F57" s="197" t="s">
        <v>342</v>
      </c>
      <c r="G57" s="113" t="n">
        <v>441.31</v>
      </c>
      <c r="H57" s="113" t="n">
        <v>94.66</v>
      </c>
      <c r="I57" s="113" t="n">
        <v>96.87</v>
      </c>
      <c r="J57" s="197" t="s">
        <v>342</v>
      </c>
      <c r="K57" s="197" t="s">
        <v>342</v>
      </c>
      <c r="L57" s="113" t="n">
        <v>94.41</v>
      </c>
    </row>
    <row r="58" customFormat="false" ht="11.1" hidden="true" customHeight="true" outlineLevel="0" collapsed="false">
      <c r="A58" s="94"/>
      <c r="B58" s="95" t="s">
        <v>195</v>
      </c>
      <c r="C58" s="113" t="n">
        <v>498.67</v>
      </c>
      <c r="D58" s="113" t="n">
        <v>43.75</v>
      </c>
      <c r="E58" s="197" t="s">
        <v>342</v>
      </c>
      <c r="F58" s="197" t="s">
        <v>342</v>
      </c>
      <c r="G58" s="113" t="n">
        <v>454.92</v>
      </c>
      <c r="H58" s="113" t="n">
        <v>95.39</v>
      </c>
      <c r="I58" s="113" t="n">
        <v>93.29</v>
      </c>
      <c r="J58" s="197" t="s">
        <v>342</v>
      </c>
      <c r="K58" s="197" t="s">
        <v>342</v>
      </c>
      <c r="L58" s="113" t="n">
        <v>95.57</v>
      </c>
    </row>
    <row r="59" customFormat="false" ht="15" hidden="true" customHeight="true" outlineLevel="0" collapsed="false">
      <c r="A59" s="94" t="n">
        <v>1998</v>
      </c>
      <c r="B59" s="95" t="s">
        <v>192</v>
      </c>
      <c r="C59" s="113" t="n">
        <v>473.09</v>
      </c>
      <c r="D59" s="113" t="n">
        <v>46.27</v>
      </c>
      <c r="E59" s="197" t="s">
        <v>342</v>
      </c>
      <c r="F59" s="197" t="s">
        <v>342</v>
      </c>
      <c r="G59" s="113" t="n">
        <v>426.82</v>
      </c>
      <c r="H59" s="113" t="n">
        <v>92.69</v>
      </c>
      <c r="I59" s="113" t="n">
        <v>99.19</v>
      </c>
      <c r="J59" s="197" t="s">
        <v>342</v>
      </c>
      <c r="K59" s="197" t="s">
        <v>342</v>
      </c>
      <c r="L59" s="113" t="n">
        <v>92</v>
      </c>
    </row>
    <row r="60" customFormat="false" ht="11.1" hidden="true" customHeight="true" outlineLevel="0" collapsed="false">
      <c r="A60" s="94"/>
      <c r="B60" s="95" t="s">
        <v>193</v>
      </c>
      <c r="C60" s="113" t="n">
        <v>484.41</v>
      </c>
      <c r="D60" s="113" t="n">
        <v>48.01</v>
      </c>
      <c r="E60" s="197" t="s">
        <v>342</v>
      </c>
      <c r="F60" s="197" t="s">
        <v>342</v>
      </c>
      <c r="G60" s="113" t="n">
        <v>436.4</v>
      </c>
      <c r="H60" s="113" t="n">
        <v>94.19</v>
      </c>
      <c r="I60" s="113" t="n">
        <v>99.21</v>
      </c>
      <c r="J60" s="197" t="s">
        <v>342</v>
      </c>
      <c r="K60" s="197" t="s">
        <v>342</v>
      </c>
      <c r="L60" s="113" t="n">
        <v>93.65</v>
      </c>
    </row>
    <row r="61" customFormat="false" ht="11.1" hidden="true" customHeight="true" outlineLevel="0" collapsed="false">
      <c r="A61" s="94"/>
      <c r="B61" s="95" t="s">
        <v>194</v>
      </c>
      <c r="C61" s="113" t="n">
        <v>498.43</v>
      </c>
      <c r="D61" s="113" t="n">
        <v>47.16</v>
      </c>
      <c r="E61" s="197" t="s">
        <v>342</v>
      </c>
      <c r="F61" s="197" t="s">
        <v>342</v>
      </c>
      <c r="G61" s="113" t="n">
        <v>451.27</v>
      </c>
      <c r="H61" s="113" t="n">
        <v>96.29</v>
      </c>
      <c r="I61" s="113" t="n">
        <v>97.82</v>
      </c>
      <c r="J61" s="197" t="s">
        <v>342</v>
      </c>
      <c r="K61" s="197" t="s">
        <v>342</v>
      </c>
      <c r="L61" s="113" t="n">
        <v>96.1</v>
      </c>
    </row>
    <row r="62" customFormat="false" ht="11.1" hidden="true" customHeight="true" outlineLevel="0" collapsed="false">
      <c r="A62" s="94"/>
      <c r="B62" s="95" t="s">
        <v>195</v>
      </c>
      <c r="C62" s="113" t="n">
        <v>509.45</v>
      </c>
      <c r="D62" s="113" t="n">
        <v>45.88</v>
      </c>
      <c r="E62" s="197" t="s">
        <v>342</v>
      </c>
      <c r="F62" s="197" t="s">
        <v>342</v>
      </c>
      <c r="G62" s="113" t="n">
        <v>463.57</v>
      </c>
      <c r="H62" s="113" t="n">
        <v>96.74</v>
      </c>
      <c r="I62" s="113" t="n">
        <v>95.54</v>
      </c>
      <c r="J62" s="197" t="s">
        <v>342</v>
      </c>
      <c r="K62" s="197" t="s">
        <v>342</v>
      </c>
      <c r="L62" s="113" t="n">
        <v>96.82</v>
      </c>
    </row>
    <row r="63" customFormat="false" ht="15" hidden="true" customHeight="true" outlineLevel="0" collapsed="false">
      <c r="A63" s="94" t="n">
        <v>1999</v>
      </c>
      <c r="B63" s="95" t="s">
        <v>192</v>
      </c>
      <c r="C63" s="113" t="n">
        <v>481.42</v>
      </c>
      <c r="D63" s="113" t="n">
        <v>49.54</v>
      </c>
      <c r="E63" s="197" t="s">
        <v>342</v>
      </c>
      <c r="F63" s="197" t="s">
        <v>342</v>
      </c>
      <c r="G63" s="113" t="n">
        <v>431.88</v>
      </c>
      <c r="H63" s="113" t="n">
        <v>93.54</v>
      </c>
      <c r="I63" s="113" t="n">
        <v>102.52</v>
      </c>
      <c r="J63" s="197" t="s">
        <v>342</v>
      </c>
      <c r="K63" s="197" t="s">
        <v>342</v>
      </c>
      <c r="L63" s="113" t="n">
        <v>92.6</v>
      </c>
    </row>
    <row r="64" customFormat="false" ht="11.1" hidden="true" customHeight="true" outlineLevel="0" collapsed="false">
      <c r="A64" s="94"/>
      <c r="B64" s="95" t="s">
        <v>193</v>
      </c>
      <c r="C64" s="113" t="n">
        <v>494.87</v>
      </c>
      <c r="D64" s="113" t="n">
        <v>50.27</v>
      </c>
      <c r="E64" s="197" t="s">
        <v>342</v>
      </c>
      <c r="F64" s="197" t="s">
        <v>342</v>
      </c>
      <c r="G64" s="113" t="n">
        <v>444.6</v>
      </c>
      <c r="H64" s="113" t="n">
        <v>95.71</v>
      </c>
      <c r="I64" s="113" t="n">
        <v>100.18</v>
      </c>
      <c r="J64" s="197" t="s">
        <v>342</v>
      </c>
      <c r="K64" s="197" t="s">
        <v>342</v>
      </c>
      <c r="L64" s="113" t="n">
        <v>95.22</v>
      </c>
    </row>
    <row r="65" customFormat="false" ht="11.1" hidden="true" customHeight="true" outlineLevel="0" collapsed="false">
      <c r="A65" s="94"/>
      <c r="B65" s="95" t="s">
        <v>194</v>
      </c>
      <c r="C65" s="113" t="n">
        <v>510.19</v>
      </c>
      <c r="D65" s="113" t="n">
        <v>50.73</v>
      </c>
      <c r="E65" s="197" t="s">
        <v>342</v>
      </c>
      <c r="F65" s="197" t="s">
        <v>342</v>
      </c>
      <c r="G65" s="113" t="n">
        <v>459.46</v>
      </c>
      <c r="H65" s="113" t="n">
        <v>98.32</v>
      </c>
      <c r="I65" s="113" t="n">
        <v>100.7</v>
      </c>
      <c r="J65" s="197" t="s">
        <v>342</v>
      </c>
      <c r="K65" s="197" t="s">
        <v>342</v>
      </c>
      <c r="L65" s="113" t="n">
        <v>98.05</v>
      </c>
    </row>
    <row r="66" customFormat="false" ht="11.1" hidden="true" customHeight="true" outlineLevel="0" collapsed="false">
      <c r="A66" s="94"/>
      <c r="B66" s="95" t="s">
        <v>195</v>
      </c>
      <c r="C66" s="113" t="n">
        <v>525.52</v>
      </c>
      <c r="D66" s="113" t="n">
        <v>51.19</v>
      </c>
      <c r="E66" s="197" t="s">
        <v>342</v>
      </c>
      <c r="F66" s="197" t="s">
        <v>342</v>
      </c>
      <c r="G66" s="113" t="n">
        <v>474.33</v>
      </c>
      <c r="H66" s="113" t="n">
        <v>100.01</v>
      </c>
      <c r="I66" s="113" t="n">
        <v>100.39</v>
      </c>
      <c r="J66" s="197" t="s">
        <v>342</v>
      </c>
      <c r="K66" s="197" t="s">
        <v>342</v>
      </c>
      <c r="L66" s="113" t="n">
        <v>99.94</v>
      </c>
    </row>
    <row r="67" customFormat="false" ht="15" hidden="true" customHeight="true" outlineLevel="0" collapsed="false">
      <c r="A67" s="94" t="n">
        <v>2000</v>
      </c>
      <c r="B67" s="95" t="s">
        <v>192</v>
      </c>
      <c r="C67" s="113" t="n">
        <v>500.93</v>
      </c>
      <c r="D67" s="113" t="n">
        <v>51.41</v>
      </c>
      <c r="E67" s="197" t="s">
        <v>342</v>
      </c>
      <c r="F67" s="197" t="s">
        <v>342</v>
      </c>
      <c r="G67" s="113" t="n">
        <v>449.52</v>
      </c>
      <c r="H67" s="113" t="n">
        <v>97.68</v>
      </c>
      <c r="I67" s="113" t="n">
        <v>100.08</v>
      </c>
      <c r="J67" s="197" t="s">
        <v>342</v>
      </c>
      <c r="K67" s="197" t="s">
        <v>342</v>
      </c>
      <c r="L67" s="113" t="n">
        <v>97.42</v>
      </c>
    </row>
    <row r="68" customFormat="false" ht="11.1" hidden="true" customHeight="true" outlineLevel="0" collapsed="false">
      <c r="A68" s="94"/>
      <c r="B68" s="95" t="s">
        <v>193</v>
      </c>
      <c r="C68" s="113" t="n">
        <v>510.69</v>
      </c>
      <c r="D68" s="113" t="n">
        <v>53.44</v>
      </c>
      <c r="E68" s="197" t="s">
        <v>342</v>
      </c>
      <c r="F68" s="197" t="s">
        <v>342</v>
      </c>
      <c r="G68" s="113" t="n">
        <v>457.25</v>
      </c>
      <c r="H68" s="113" t="n">
        <v>99.85</v>
      </c>
      <c r="I68" s="113" t="n">
        <v>103.87</v>
      </c>
      <c r="J68" s="197" t="s">
        <v>342</v>
      </c>
      <c r="K68" s="197" t="s">
        <v>342</v>
      </c>
      <c r="L68" s="113" t="n">
        <v>99.41</v>
      </c>
    </row>
    <row r="69" customFormat="false" ht="11.1" hidden="true" customHeight="true" outlineLevel="0" collapsed="false">
      <c r="A69" s="94"/>
      <c r="B69" s="95" t="s">
        <v>194</v>
      </c>
      <c r="C69" s="113" t="n">
        <v>521.21</v>
      </c>
      <c r="D69" s="113" t="n">
        <v>51.44</v>
      </c>
      <c r="E69" s="197" t="s">
        <v>342</v>
      </c>
      <c r="F69" s="197" t="s">
        <v>342</v>
      </c>
      <c r="G69" s="113" t="n">
        <v>469.77</v>
      </c>
      <c r="H69" s="113" t="n">
        <v>101.09</v>
      </c>
      <c r="I69" s="113" t="n">
        <v>99.84</v>
      </c>
      <c r="J69" s="197" t="s">
        <v>342</v>
      </c>
      <c r="K69" s="197" t="s">
        <v>342</v>
      </c>
      <c r="L69" s="113" t="n">
        <v>101.21</v>
      </c>
    </row>
    <row r="70" customFormat="false" ht="11.1" hidden="true" customHeight="true" outlineLevel="0" collapsed="false">
      <c r="A70" s="94"/>
      <c r="B70" s="95" t="s">
        <v>195</v>
      </c>
      <c r="C70" s="113" t="n">
        <v>529.67</v>
      </c>
      <c r="D70" s="113" t="n">
        <v>50.01</v>
      </c>
      <c r="E70" s="197" t="s">
        <v>342</v>
      </c>
      <c r="F70" s="197" t="s">
        <v>342</v>
      </c>
      <c r="G70" s="113" t="n">
        <v>479.66</v>
      </c>
      <c r="H70" s="113" t="n">
        <v>101.4</v>
      </c>
      <c r="I70" s="113" t="n">
        <v>96.22</v>
      </c>
      <c r="J70" s="197" t="s">
        <v>342</v>
      </c>
      <c r="K70" s="197" t="s">
        <v>342</v>
      </c>
      <c r="L70" s="113" t="n">
        <v>101.94</v>
      </c>
    </row>
    <row r="71" customFormat="false" ht="15" hidden="true" customHeight="true" outlineLevel="0" collapsed="false">
      <c r="A71" s="94" t="n">
        <v>2001</v>
      </c>
      <c r="B71" s="95" t="s">
        <v>192</v>
      </c>
      <c r="C71" s="113" t="n">
        <v>513.01</v>
      </c>
      <c r="D71" s="113" t="n">
        <v>52.35</v>
      </c>
      <c r="E71" s="197" t="s">
        <v>342</v>
      </c>
      <c r="F71" s="197" t="s">
        <v>342</v>
      </c>
      <c r="G71" s="113" t="n">
        <v>460.66</v>
      </c>
      <c r="H71" s="113" t="n">
        <v>99.59</v>
      </c>
      <c r="I71" s="113" t="n">
        <v>99.85</v>
      </c>
      <c r="J71" s="197" t="s">
        <v>342</v>
      </c>
      <c r="K71" s="197" t="s">
        <v>342</v>
      </c>
      <c r="L71" s="113" t="n">
        <v>99.56</v>
      </c>
    </row>
    <row r="72" customFormat="false" ht="11.1" hidden="true" customHeight="true" outlineLevel="0" collapsed="false">
      <c r="A72" s="94"/>
      <c r="B72" s="95" t="s">
        <v>193</v>
      </c>
      <c r="C72" s="113" t="n">
        <v>521.43</v>
      </c>
      <c r="D72" s="113" t="n">
        <v>53.91</v>
      </c>
      <c r="E72" s="197" t="s">
        <v>342</v>
      </c>
      <c r="F72" s="197" t="s">
        <v>342</v>
      </c>
      <c r="G72" s="113" t="n">
        <v>467.52</v>
      </c>
      <c r="H72" s="113" t="n">
        <v>100.9</v>
      </c>
      <c r="I72" s="113" t="n">
        <v>102.36</v>
      </c>
      <c r="J72" s="197" t="s">
        <v>342</v>
      </c>
      <c r="K72" s="197" t="s">
        <v>342</v>
      </c>
      <c r="L72" s="113" t="n">
        <v>100.73</v>
      </c>
    </row>
    <row r="73" customFormat="false" ht="11.1" hidden="true" customHeight="true" outlineLevel="0" collapsed="false">
      <c r="A73" s="94"/>
      <c r="B73" s="95" t="s">
        <v>194</v>
      </c>
      <c r="C73" s="113" t="n">
        <v>532.61</v>
      </c>
      <c r="D73" s="113" t="n">
        <v>52.07</v>
      </c>
      <c r="E73" s="197" t="s">
        <v>342</v>
      </c>
      <c r="F73" s="197" t="s">
        <v>342</v>
      </c>
      <c r="G73" s="113" t="n">
        <v>480.54</v>
      </c>
      <c r="H73" s="113" t="n">
        <v>102.07</v>
      </c>
      <c r="I73" s="113" t="n">
        <v>99.2</v>
      </c>
      <c r="J73" s="197" t="s">
        <v>342</v>
      </c>
      <c r="K73" s="197" t="s">
        <v>342</v>
      </c>
      <c r="L73" s="113" t="n">
        <v>102.39</v>
      </c>
    </row>
    <row r="74" customFormat="false" ht="11.1" hidden="true" customHeight="true" outlineLevel="0" collapsed="false">
      <c r="A74" s="94"/>
      <c r="B74" s="95" t="s">
        <v>195</v>
      </c>
      <c r="C74" s="113" t="n">
        <v>546.11</v>
      </c>
      <c r="D74" s="113" t="n">
        <v>50.34</v>
      </c>
      <c r="E74" s="197" t="s">
        <v>342</v>
      </c>
      <c r="F74" s="197" t="s">
        <v>342</v>
      </c>
      <c r="G74" s="113" t="n">
        <v>495.77</v>
      </c>
      <c r="H74" s="113" t="n">
        <v>102.4</v>
      </c>
      <c r="I74" s="113" t="n">
        <v>94.79</v>
      </c>
      <c r="J74" s="197" t="s">
        <v>342</v>
      </c>
      <c r="K74" s="197" t="s">
        <v>342</v>
      </c>
      <c r="L74" s="113" t="n">
        <v>103.24</v>
      </c>
    </row>
    <row r="75" customFormat="false" ht="15" hidden="true" customHeight="true" outlineLevel="0" collapsed="false">
      <c r="A75" s="94" t="n">
        <v>2002</v>
      </c>
      <c r="B75" s="95" t="s">
        <v>192</v>
      </c>
      <c r="C75" s="113" t="n">
        <v>516.66</v>
      </c>
      <c r="D75" s="113" t="n">
        <v>52.24</v>
      </c>
      <c r="E75" s="197" t="s">
        <v>342</v>
      </c>
      <c r="F75" s="197" t="s">
        <v>342</v>
      </c>
      <c r="G75" s="113" t="n">
        <v>464.42</v>
      </c>
      <c r="H75" s="113" t="n">
        <v>98.54</v>
      </c>
      <c r="I75" s="113" t="n">
        <v>96</v>
      </c>
      <c r="J75" s="197" t="s">
        <v>342</v>
      </c>
      <c r="K75" s="197" t="s">
        <v>342</v>
      </c>
      <c r="L75" s="113" t="n">
        <v>98.82</v>
      </c>
    </row>
    <row r="76" customFormat="false" ht="11.1" hidden="true" customHeight="true" outlineLevel="0" collapsed="false">
      <c r="A76" s="94"/>
      <c r="B76" s="95" t="s">
        <v>193</v>
      </c>
      <c r="C76" s="113" t="n">
        <v>528.97</v>
      </c>
      <c r="D76" s="113" t="n">
        <v>52.79</v>
      </c>
      <c r="E76" s="197" t="s">
        <v>342</v>
      </c>
      <c r="F76" s="197" t="s">
        <v>342</v>
      </c>
      <c r="G76" s="113" t="n">
        <v>476.18</v>
      </c>
      <c r="H76" s="113" t="n">
        <v>101.14</v>
      </c>
      <c r="I76" s="113" t="n">
        <v>97.12</v>
      </c>
      <c r="J76" s="197" t="s">
        <v>342</v>
      </c>
      <c r="K76" s="197" t="s">
        <v>342</v>
      </c>
      <c r="L76" s="113" t="n">
        <v>101.58</v>
      </c>
    </row>
    <row r="77" customFormat="false" ht="11.1" hidden="true" customHeight="true" outlineLevel="0" collapsed="false">
      <c r="A77" s="94"/>
      <c r="B77" s="95" t="s">
        <v>194</v>
      </c>
      <c r="C77" s="113" t="n">
        <v>546.3</v>
      </c>
      <c r="D77" s="113" t="n">
        <v>53.72</v>
      </c>
      <c r="E77" s="197" t="s">
        <v>342</v>
      </c>
      <c r="F77" s="197" t="s">
        <v>342</v>
      </c>
      <c r="G77" s="113" t="n">
        <v>492.58</v>
      </c>
      <c r="H77" s="113" t="n">
        <v>103.03</v>
      </c>
      <c r="I77" s="113" t="n">
        <v>99.11</v>
      </c>
      <c r="J77" s="197" t="s">
        <v>342</v>
      </c>
      <c r="K77" s="197" t="s">
        <v>342</v>
      </c>
      <c r="L77" s="113" t="n">
        <v>103.46</v>
      </c>
    </row>
    <row r="78" customFormat="false" ht="11.1" hidden="true" customHeight="true" outlineLevel="0" collapsed="false">
      <c r="A78" s="94"/>
      <c r="B78" s="95" t="s">
        <v>195</v>
      </c>
      <c r="C78" s="113" t="n">
        <v>551.25</v>
      </c>
      <c r="D78" s="113" t="n">
        <v>51.24</v>
      </c>
      <c r="E78" s="197" t="s">
        <v>342</v>
      </c>
      <c r="F78" s="197" t="s">
        <v>342</v>
      </c>
      <c r="G78" s="113" t="n">
        <v>500.01</v>
      </c>
      <c r="H78" s="113" t="n">
        <v>102.24</v>
      </c>
      <c r="I78" s="113" t="n">
        <v>94.21</v>
      </c>
      <c r="J78" s="197" t="s">
        <v>342</v>
      </c>
      <c r="K78" s="197" t="s">
        <v>342</v>
      </c>
      <c r="L78" s="113" t="n">
        <v>103.13</v>
      </c>
    </row>
    <row r="79" customFormat="false" ht="15" hidden="true" customHeight="true" outlineLevel="0" collapsed="false">
      <c r="A79" s="94" t="n">
        <v>2003</v>
      </c>
      <c r="B79" s="95" t="s">
        <v>192</v>
      </c>
      <c r="C79" s="113" t="n">
        <v>523</v>
      </c>
      <c r="D79" s="113" t="n">
        <v>53.98</v>
      </c>
      <c r="E79" s="197" t="s">
        <v>342</v>
      </c>
      <c r="F79" s="197" t="s">
        <v>342</v>
      </c>
      <c r="G79" s="113" t="n">
        <v>469.02</v>
      </c>
      <c r="H79" s="113" t="n">
        <v>98.67</v>
      </c>
      <c r="I79" s="113" t="n">
        <v>95.66</v>
      </c>
      <c r="J79" s="197" t="s">
        <v>342</v>
      </c>
      <c r="K79" s="197" t="s">
        <v>342</v>
      </c>
      <c r="L79" s="113" t="n">
        <v>98.99</v>
      </c>
    </row>
    <row r="80" customFormat="false" ht="11.1" hidden="true" customHeight="true" outlineLevel="0" collapsed="false">
      <c r="A80" s="94"/>
      <c r="B80" s="95" t="s">
        <v>193</v>
      </c>
      <c r="C80" s="113" t="n">
        <v>531.8</v>
      </c>
      <c r="D80" s="113" t="n">
        <v>54.65</v>
      </c>
      <c r="E80" s="197" t="s">
        <v>342</v>
      </c>
      <c r="F80" s="197" t="s">
        <v>342</v>
      </c>
      <c r="G80" s="113" t="n">
        <v>477.15</v>
      </c>
      <c r="H80" s="113" t="n">
        <v>100.21</v>
      </c>
      <c r="I80" s="113" t="n">
        <v>97.02</v>
      </c>
      <c r="J80" s="197" t="s">
        <v>342</v>
      </c>
      <c r="K80" s="197" t="s">
        <v>342</v>
      </c>
      <c r="L80" s="113" t="n">
        <v>100.56</v>
      </c>
    </row>
    <row r="81" customFormat="false" ht="11.1" hidden="true" customHeight="true" outlineLevel="0" collapsed="false">
      <c r="A81" s="94"/>
      <c r="B81" s="95" t="s">
        <v>194</v>
      </c>
      <c r="C81" s="113" t="n">
        <v>552</v>
      </c>
      <c r="D81" s="113" t="n">
        <v>53.2</v>
      </c>
      <c r="E81" s="197" t="s">
        <v>342</v>
      </c>
      <c r="F81" s="197" t="s">
        <v>342</v>
      </c>
      <c r="G81" s="113" t="n">
        <v>498.8</v>
      </c>
      <c r="H81" s="113" t="n">
        <v>102.64</v>
      </c>
      <c r="I81" s="113" t="n">
        <v>94.61</v>
      </c>
      <c r="J81" s="197" t="s">
        <v>342</v>
      </c>
      <c r="K81" s="197" t="s">
        <v>342</v>
      </c>
      <c r="L81" s="113" t="n">
        <v>103.54</v>
      </c>
    </row>
    <row r="82" customFormat="false" ht="11.1" hidden="true" customHeight="true" outlineLevel="0" collapsed="false">
      <c r="A82" s="94"/>
      <c r="B82" s="95" t="s">
        <v>195</v>
      </c>
      <c r="C82" s="113" t="n">
        <v>557</v>
      </c>
      <c r="D82" s="113" t="n">
        <v>52.56</v>
      </c>
      <c r="E82" s="197" t="s">
        <v>342</v>
      </c>
      <c r="F82" s="197" t="s">
        <v>342</v>
      </c>
      <c r="G82" s="113" t="n">
        <v>504.44</v>
      </c>
      <c r="H82" s="113" t="n">
        <v>102.56</v>
      </c>
      <c r="I82" s="113" t="n">
        <v>95.71</v>
      </c>
      <c r="J82" s="197" t="s">
        <v>342</v>
      </c>
      <c r="K82" s="197" t="s">
        <v>342</v>
      </c>
      <c r="L82" s="113" t="n">
        <v>103.33</v>
      </c>
    </row>
    <row r="83" customFormat="false" ht="15" hidden="true" customHeight="true" outlineLevel="0" collapsed="false">
      <c r="A83" s="94" t="n">
        <v>2004</v>
      </c>
      <c r="B83" s="95" t="s">
        <v>192</v>
      </c>
      <c r="C83" s="113" t="n">
        <v>537.3</v>
      </c>
      <c r="D83" s="113" t="n">
        <v>55.03</v>
      </c>
      <c r="E83" s="197" t="s">
        <v>342</v>
      </c>
      <c r="F83" s="197" t="s">
        <v>342</v>
      </c>
      <c r="G83" s="113" t="n">
        <v>482.27</v>
      </c>
      <c r="H83" s="113" t="n">
        <v>100.29</v>
      </c>
      <c r="I83" s="113" t="n">
        <v>96.36</v>
      </c>
      <c r="J83" s="197" t="s">
        <v>342</v>
      </c>
      <c r="K83" s="197" t="s">
        <v>342</v>
      </c>
      <c r="L83" s="113" t="n">
        <v>100.71</v>
      </c>
    </row>
    <row r="84" customFormat="false" ht="11.1" hidden="true" customHeight="true" outlineLevel="0" collapsed="false">
      <c r="A84" s="94"/>
      <c r="B84" s="95" t="s">
        <v>193</v>
      </c>
      <c r="C84" s="113" t="n">
        <v>547.1</v>
      </c>
      <c r="D84" s="113" t="n">
        <v>52.22</v>
      </c>
      <c r="E84" s="197" t="s">
        <v>342</v>
      </c>
      <c r="F84" s="197" t="s">
        <v>342</v>
      </c>
      <c r="G84" s="113" t="n">
        <v>494.88</v>
      </c>
      <c r="H84" s="113" t="n">
        <v>101.85</v>
      </c>
      <c r="I84" s="113" t="n">
        <v>90.61</v>
      </c>
      <c r="J84" s="197" t="s">
        <v>342</v>
      </c>
      <c r="K84" s="197" t="s">
        <v>342</v>
      </c>
      <c r="L84" s="113" t="n">
        <v>103.13</v>
      </c>
    </row>
    <row r="85" customFormat="false" ht="11.1" hidden="true" customHeight="true" outlineLevel="0" collapsed="false">
      <c r="A85" s="94"/>
      <c r="B85" s="95" t="s">
        <v>194</v>
      </c>
      <c r="C85" s="113" t="n">
        <v>560.1</v>
      </c>
      <c r="D85" s="113" t="n">
        <v>53.19</v>
      </c>
      <c r="E85" s="197" t="s">
        <v>342</v>
      </c>
      <c r="F85" s="197" t="s">
        <v>342</v>
      </c>
      <c r="G85" s="113" t="n">
        <v>506.91</v>
      </c>
      <c r="H85" s="113" t="n">
        <v>103.24</v>
      </c>
      <c r="I85" s="113" t="n">
        <v>92.32</v>
      </c>
      <c r="J85" s="197" t="s">
        <v>342</v>
      </c>
      <c r="K85" s="197" t="s">
        <v>342</v>
      </c>
      <c r="L85" s="113" t="n">
        <v>104.48</v>
      </c>
    </row>
    <row r="86" customFormat="false" ht="11.1" hidden="true" customHeight="true" outlineLevel="0" collapsed="false">
      <c r="A86" s="94"/>
      <c r="B86" s="95" t="s">
        <v>195</v>
      </c>
      <c r="C86" s="113" t="n">
        <v>566.4</v>
      </c>
      <c r="D86" s="113" t="n">
        <v>52.1</v>
      </c>
      <c r="E86" s="197" t="s">
        <v>342</v>
      </c>
      <c r="F86" s="197" t="s">
        <v>342</v>
      </c>
      <c r="G86" s="113" t="n">
        <v>514.3</v>
      </c>
      <c r="H86" s="113" t="n">
        <v>103.58</v>
      </c>
      <c r="I86" s="113" t="n">
        <v>94.86</v>
      </c>
      <c r="J86" s="197" t="s">
        <v>342</v>
      </c>
      <c r="K86" s="197" t="s">
        <v>342</v>
      </c>
      <c r="L86" s="113" t="n">
        <v>104.56</v>
      </c>
    </row>
    <row r="87" customFormat="false" ht="15" hidden="true" customHeight="true" outlineLevel="0" collapsed="false">
      <c r="A87" s="94" t="n">
        <v>2005</v>
      </c>
      <c r="B87" s="95" t="s">
        <v>192</v>
      </c>
      <c r="C87" s="113" t="n">
        <v>537.8</v>
      </c>
      <c r="D87" s="113" t="n">
        <v>53.42</v>
      </c>
      <c r="E87" s="197" t="s">
        <v>342</v>
      </c>
      <c r="F87" s="197" t="s">
        <v>342</v>
      </c>
      <c r="G87" s="113" t="n">
        <v>484.38</v>
      </c>
      <c r="H87" s="113" t="n">
        <v>99.48</v>
      </c>
      <c r="I87" s="113" t="n">
        <v>91.12</v>
      </c>
      <c r="J87" s="197" t="s">
        <v>342</v>
      </c>
      <c r="K87" s="197" t="s">
        <v>342</v>
      </c>
      <c r="L87" s="113" t="n">
        <v>100.42</v>
      </c>
    </row>
    <row r="88" customFormat="false" ht="11.1" hidden="true" customHeight="true" outlineLevel="0" collapsed="false">
      <c r="A88" s="94"/>
      <c r="B88" s="95" t="s">
        <v>193</v>
      </c>
      <c r="C88" s="113" t="n">
        <v>557.6</v>
      </c>
      <c r="D88" s="113" t="n">
        <v>53.33</v>
      </c>
      <c r="E88" s="197" t="s">
        <v>342</v>
      </c>
      <c r="F88" s="197" t="s">
        <v>342</v>
      </c>
      <c r="G88" s="113" t="n">
        <v>504.27</v>
      </c>
      <c r="H88" s="113" t="n">
        <v>103.32</v>
      </c>
      <c r="I88" s="113" t="n">
        <v>91.14</v>
      </c>
      <c r="J88" s="197" t="s">
        <v>342</v>
      </c>
      <c r="K88" s="197" t="s">
        <v>342</v>
      </c>
      <c r="L88" s="113" t="n">
        <v>104.71</v>
      </c>
    </row>
    <row r="89" customFormat="false" ht="11.1" hidden="true" customHeight="true" outlineLevel="0" collapsed="false">
      <c r="A89" s="94"/>
      <c r="B89" s="95" t="s">
        <v>194</v>
      </c>
      <c r="C89" s="113" t="n">
        <v>570.5</v>
      </c>
      <c r="D89" s="113" t="n">
        <v>55.16</v>
      </c>
      <c r="E89" s="197" t="s">
        <v>342</v>
      </c>
      <c r="F89" s="197" t="s">
        <v>342</v>
      </c>
      <c r="G89" s="113" t="n">
        <v>515.34</v>
      </c>
      <c r="H89" s="113" t="n">
        <v>104.57</v>
      </c>
      <c r="I89" s="113" t="n">
        <v>93.85</v>
      </c>
      <c r="J89" s="197" t="s">
        <v>342</v>
      </c>
      <c r="K89" s="197" t="s">
        <v>342</v>
      </c>
      <c r="L89" s="113" t="n">
        <v>105.78</v>
      </c>
    </row>
    <row r="90" customFormat="false" ht="11.1" hidden="true" customHeight="true" outlineLevel="0" collapsed="false">
      <c r="A90" s="94"/>
      <c r="B90" s="95" t="s">
        <v>195</v>
      </c>
      <c r="C90" s="113" t="n">
        <v>576.3</v>
      </c>
      <c r="D90" s="113" t="n">
        <v>56.4</v>
      </c>
      <c r="E90" s="197" t="s">
        <v>342</v>
      </c>
      <c r="F90" s="197" t="s">
        <v>342</v>
      </c>
      <c r="G90" s="113" t="n">
        <v>519.9</v>
      </c>
      <c r="H90" s="113" t="n">
        <v>104.66</v>
      </c>
      <c r="I90" s="113" t="n">
        <v>95.56</v>
      </c>
      <c r="J90" s="197" t="s">
        <v>342</v>
      </c>
      <c r="K90" s="197" t="s">
        <v>342</v>
      </c>
      <c r="L90" s="113" t="n">
        <v>105.69</v>
      </c>
    </row>
    <row r="91" customFormat="false" ht="15" hidden="false" customHeight="true" outlineLevel="0" collapsed="false">
      <c r="A91" s="94" t="n">
        <v>2006</v>
      </c>
      <c r="B91" s="95" t="s">
        <v>192</v>
      </c>
      <c r="C91" s="113" t="n">
        <v>560.2</v>
      </c>
      <c r="D91" s="113" t="n">
        <v>56.46</v>
      </c>
      <c r="E91" s="197" t="s">
        <v>342</v>
      </c>
      <c r="F91" s="197" t="s">
        <v>342</v>
      </c>
      <c r="G91" s="113" t="n">
        <v>503.74</v>
      </c>
      <c r="H91" s="113" t="n">
        <v>103.38</v>
      </c>
      <c r="I91" s="113" t="n">
        <v>94.52</v>
      </c>
      <c r="J91" s="197" t="s">
        <v>342</v>
      </c>
      <c r="K91" s="197" t="s">
        <v>342</v>
      </c>
      <c r="L91" s="113" t="n">
        <v>104.37</v>
      </c>
    </row>
    <row r="92" customFormat="false" ht="11.1" hidden="false" customHeight="true" outlineLevel="0" collapsed="false">
      <c r="A92" s="94"/>
      <c r="B92" s="95" t="s">
        <v>193</v>
      </c>
      <c r="C92" s="113" t="n">
        <v>571.6</v>
      </c>
      <c r="D92" s="113" t="n">
        <v>55.75</v>
      </c>
      <c r="E92" s="197" t="s">
        <v>342</v>
      </c>
      <c r="F92" s="197" t="s">
        <v>342</v>
      </c>
      <c r="G92" s="113" t="n">
        <v>515.85</v>
      </c>
      <c r="H92" s="113" t="n">
        <v>105.53</v>
      </c>
      <c r="I92" s="113" t="n">
        <v>93.69</v>
      </c>
      <c r="J92" s="197" t="s">
        <v>342</v>
      </c>
      <c r="K92" s="197" t="s">
        <v>342</v>
      </c>
      <c r="L92" s="113" t="n">
        <v>106.87</v>
      </c>
    </row>
    <row r="93" customFormat="false" ht="11.1" hidden="false" customHeight="true" outlineLevel="0" collapsed="false">
      <c r="A93" s="94"/>
      <c r="B93" s="95" t="s">
        <v>194</v>
      </c>
      <c r="C93" s="113" t="n">
        <v>590.9</v>
      </c>
      <c r="D93" s="113" t="n">
        <v>56.19</v>
      </c>
      <c r="E93" s="197" t="s">
        <v>342</v>
      </c>
      <c r="F93" s="197" t="s">
        <v>342</v>
      </c>
      <c r="G93" s="113" t="n">
        <v>534.71</v>
      </c>
      <c r="H93" s="113" t="n">
        <v>107.93</v>
      </c>
      <c r="I93" s="113" t="n">
        <v>93.91</v>
      </c>
      <c r="J93" s="197" t="s">
        <v>342</v>
      </c>
      <c r="K93" s="197" t="s">
        <v>342</v>
      </c>
      <c r="L93" s="113" t="n">
        <v>109.54</v>
      </c>
    </row>
    <row r="94" customFormat="false" ht="11.1" hidden="false" customHeight="true" outlineLevel="0" collapsed="false">
      <c r="A94" s="94"/>
      <c r="B94" s="95" t="s">
        <v>195</v>
      </c>
      <c r="C94" s="113" t="n">
        <v>603.8</v>
      </c>
      <c r="D94" s="113" t="n">
        <v>59.42</v>
      </c>
      <c r="E94" s="197" t="s">
        <v>342</v>
      </c>
      <c r="F94" s="197" t="s">
        <v>342</v>
      </c>
      <c r="G94" s="113" t="n">
        <v>544.38</v>
      </c>
      <c r="H94" s="113" t="n">
        <v>109.07</v>
      </c>
      <c r="I94" s="113" t="n">
        <v>99.04</v>
      </c>
      <c r="J94" s="197" t="s">
        <v>342</v>
      </c>
      <c r="K94" s="197" t="s">
        <v>342</v>
      </c>
      <c r="L94" s="113" t="n">
        <v>110.2</v>
      </c>
    </row>
    <row r="95" customFormat="false" ht="15" hidden="false" customHeight="true" outlineLevel="0" collapsed="false">
      <c r="A95" s="94" t="n">
        <v>2007</v>
      </c>
      <c r="B95" s="95" t="s">
        <v>192</v>
      </c>
      <c r="C95" s="113" t="n">
        <v>590.8</v>
      </c>
      <c r="D95" s="113" t="n">
        <v>63.99</v>
      </c>
      <c r="E95" s="197" t="s">
        <v>342</v>
      </c>
      <c r="F95" s="197" t="s">
        <v>342</v>
      </c>
      <c r="G95" s="113" t="n">
        <v>526.81</v>
      </c>
      <c r="H95" s="113" t="n">
        <v>107.29</v>
      </c>
      <c r="I95" s="113" t="n">
        <v>95.52</v>
      </c>
      <c r="J95" s="197" t="s">
        <v>342</v>
      </c>
      <c r="K95" s="197" t="s">
        <v>342</v>
      </c>
      <c r="L95" s="113" t="n">
        <v>108.64</v>
      </c>
    </row>
    <row r="96" customFormat="false" ht="11.1" hidden="false" customHeight="true" outlineLevel="0" collapsed="false">
      <c r="A96" s="94"/>
      <c r="B96" s="95" t="s">
        <v>193</v>
      </c>
      <c r="C96" s="113" t="n">
        <v>598</v>
      </c>
      <c r="D96" s="113" t="n">
        <v>61.18</v>
      </c>
      <c r="E96" s="197" t="s">
        <v>342</v>
      </c>
      <c r="F96" s="197" t="s">
        <v>342</v>
      </c>
      <c r="G96" s="113" t="n">
        <v>536.82</v>
      </c>
      <c r="H96" s="113" t="n">
        <v>108.38</v>
      </c>
      <c r="I96" s="113" t="n">
        <v>91.5</v>
      </c>
      <c r="J96" s="197" t="s">
        <v>342</v>
      </c>
      <c r="K96" s="197" t="s">
        <v>342</v>
      </c>
      <c r="L96" s="113" t="n">
        <v>110.34</v>
      </c>
    </row>
    <row r="97" customFormat="false" ht="11.1" hidden="false" customHeight="true" outlineLevel="0" collapsed="false">
      <c r="A97" s="94"/>
      <c r="B97" s="95" t="s">
        <v>194</v>
      </c>
      <c r="C97" s="113" t="n">
        <v>618.9</v>
      </c>
      <c r="D97" s="113" t="n">
        <v>62.54</v>
      </c>
      <c r="E97" s="197" t="s">
        <v>342</v>
      </c>
      <c r="F97" s="197" t="s">
        <v>342</v>
      </c>
      <c r="G97" s="113" t="n">
        <v>556.36</v>
      </c>
      <c r="H97" s="113" t="n">
        <v>110.74</v>
      </c>
      <c r="I97" s="113" t="n">
        <v>93.64</v>
      </c>
      <c r="J97" s="197" t="s">
        <v>342</v>
      </c>
      <c r="K97" s="197" t="s">
        <v>342</v>
      </c>
      <c r="L97" s="113" t="n">
        <v>112.73</v>
      </c>
    </row>
    <row r="98" customFormat="false" ht="11.1" hidden="false" customHeight="true" outlineLevel="0" collapsed="false">
      <c r="A98" s="94"/>
      <c r="B98" s="95" t="s">
        <v>195</v>
      </c>
      <c r="C98" s="113" t="n">
        <v>624.7</v>
      </c>
      <c r="D98" s="113" t="n">
        <v>63.96</v>
      </c>
      <c r="E98" s="197" t="s">
        <v>342</v>
      </c>
      <c r="F98" s="197" t="s">
        <v>342</v>
      </c>
      <c r="G98" s="113" t="n">
        <v>560.74</v>
      </c>
      <c r="H98" s="113" t="n">
        <v>110.84</v>
      </c>
      <c r="I98" s="113" t="n">
        <v>94.68</v>
      </c>
      <c r="J98" s="197" t="s">
        <v>342</v>
      </c>
      <c r="K98" s="197" t="s">
        <v>342</v>
      </c>
      <c r="L98" s="113" t="n">
        <v>112.72</v>
      </c>
    </row>
    <row r="99" customFormat="false" ht="15" hidden="false" customHeight="true" outlineLevel="0" collapsed="false">
      <c r="A99" s="94" t="n">
        <v>2008</v>
      </c>
      <c r="B99" s="95" t="s">
        <v>192</v>
      </c>
      <c r="C99" s="113" t="n">
        <v>609.3</v>
      </c>
      <c r="D99" s="113" t="n">
        <v>64.82</v>
      </c>
      <c r="E99" s="197" t="s">
        <v>342</v>
      </c>
      <c r="F99" s="197" t="s">
        <v>342</v>
      </c>
      <c r="G99" s="113" t="n">
        <v>544.48</v>
      </c>
      <c r="H99" s="113" t="n">
        <v>109.3</v>
      </c>
      <c r="I99" s="113" t="n">
        <v>95.31</v>
      </c>
      <c r="J99" s="197" t="s">
        <v>342</v>
      </c>
      <c r="K99" s="197" t="s">
        <v>342</v>
      </c>
      <c r="L99" s="113" t="n">
        <v>110.9</v>
      </c>
    </row>
    <row r="100" customFormat="false" ht="11.1" hidden="false" customHeight="true" outlineLevel="0" collapsed="false">
      <c r="A100" s="94"/>
      <c r="B100" s="95" t="s">
        <v>193</v>
      </c>
      <c r="C100" s="113" t="n">
        <v>622.6</v>
      </c>
      <c r="D100" s="113" t="n">
        <v>62.49</v>
      </c>
      <c r="E100" s="197" t="s">
        <v>342</v>
      </c>
      <c r="F100" s="197" t="s">
        <v>342</v>
      </c>
      <c r="G100" s="113" t="n">
        <v>560.11</v>
      </c>
      <c r="H100" s="113" t="n">
        <v>111.66</v>
      </c>
      <c r="I100" s="113" t="n">
        <v>91.75</v>
      </c>
      <c r="J100" s="197" t="s">
        <v>342</v>
      </c>
      <c r="K100" s="197" t="s">
        <v>342</v>
      </c>
      <c r="L100" s="113" t="n">
        <v>114.05</v>
      </c>
    </row>
    <row r="101" customFormat="false" ht="11.1" hidden="false" customHeight="true" outlineLevel="0" collapsed="false">
      <c r="A101" s="94"/>
      <c r="B101" s="95" t="s">
        <v>194</v>
      </c>
      <c r="C101" s="113" t="n">
        <v>630.6</v>
      </c>
      <c r="D101" s="113" t="n">
        <v>63.96</v>
      </c>
      <c r="E101" s="197" t="s">
        <v>342</v>
      </c>
      <c r="F101" s="197" t="s">
        <v>342</v>
      </c>
      <c r="G101" s="113" t="n">
        <v>566.64</v>
      </c>
      <c r="H101" s="113" t="n">
        <v>111.88</v>
      </c>
      <c r="I101" s="113" t="n">
        <v>93.74</v>
      </c>
      <c r="J101" s="197" t="s">
        <v>342</v>
      </c>
      <c r="K101" s="197" t="s">
        <v>342</v>
      </c>
      <c r="L101" s="113" t="n">
        <v>114.03</v>
      </c>
    </row>
    <row r="102" customFormat="false" ht="11.1" hidden="false" customHeight="true" outlineLevel="0" collapsed="false">
      <c r="A102" s="94"/>
      <c r="B102" s="95" t="s">
        <v>195</v>
      </c>
      <c r="C102" s="113" t="n">
        <v>618.7</v>
      </c>
      <c r="D102" s="113" t="n">
        <v>65.13</v>
      </c>
      <c r="E102" s="197" t="s">
        <v>342</v>
      </c>
      <c r="F102" s="197" t="s">
        <v>342</v>
      </c>
      <c r="G102" s="113" t="n">
        <v>553.57</v>
      </c>
      <c r="H102" s="113" t="n">
        <v>108.73</v>
      </c>
      <c r="I102" s="113" t="n">
        <v>95.44</v>
      </c>
      <c r="J102" s="197" t="s">
        <v>342</v>
      </c>
      <c r="K102" s="197" t="s">
        <v>342</v>
      </c>
      <c r="L102" s="113" t="n">
        <v>110.23</v>
      </c>
    </row>
    <row r="103" customFormat="false" ht="15" hidden="false" customHeight="true" outlineLevel="0" collapsed="false">
      <c r="A103" s="94" t="n">
        <v>2009</v>
      </c>
      <c r="B103" s="95" t="s">
        <v>192</v>
      </c>
      <c r="C103" s="113" t="n">
        <v>577.9</v>
      </c>
      <c r="D103" s="113" t="n">
        <v>63.65</v>
      </c>
      <c r="E103" s="197" t="s">
        <v>342</v>
      </c>
      <c r="F103" s="197" t="s">
        <v>342</v>
      </c>
      <c r="G103" s="113" t="n">
        <v>514.25</v>
      </c>
      <c r="H103" s="113" t="n">
        <v>102.37</v>
      </c>
      <c r="I103" s="113" t="n">
        <v>92.87</v>
      </c>
      <c r="J103" s="197" t="s">
        <v>342</v>
      </c>
      <c r="K103" s="197" t="s">
        <v>342</v>
      </c>
      <c r="L103" s="113" t="n">
        <v>103.37</v>
      </c>
    </row>
    <row r="104" customFormat="false" ht="11.1" hidden="false" customHeight="true" outlineLevel="0" collapsed="false">
      <c r="A104" s="94"/>
      <c r="B104" s="95" t="s">
        <v>193</v>
      </c>
      <c r="C104" s="113" t="n">
        <v>587.4</v>
      </c>
      <c r="D104" s="113" t="n">
        <v>63.16</v>
      </c>
      <c r="E104" s="197" t="s">
        <v>342</v>
      </c>
      <c r="F104" s="197" t="s">
        <v>342</v>
      </c>
      <c r="G104" s="113" t="n">
        <v>524.24</v>
      </c>
      <c r="H104" s="113" t="n">
        <v>104.1</v>
      </c>
      <c r="I104" s="113" t="n">
        <v>92.2</v>
      </c>
      <c r="J104" s="197" t="s">
        <v>342</v>
      </c>
      <c r="K104" s="197" t="s">
        <v>342</v>
      </c>
      <c r="L104" s="113" t="n">
        <v>105.43</v>
      </c>
    </row>
    <row r="105" customFormat="false" ht="11.1" hidden="false" customHeight="true" outlineLevel="0" collapsed="false">
      <c r="A105" s="94"/>
      <c r="B105" s="95" t="s">
        <v>194</v>
      </c>
      <c r="C105" s="113" t="n">
        <v>613.1</v>
      </c>
      <c r="D105" s="113" t="n">
        <v>64.06</v>
      </c>
      <c r="E105" s="197" t="s">
        <v>342</v>
      </c>
      <c r="F105" s="197" t="s">
        <v>342</v>
      </c>
      <c r="G105" s="113" t="n">
        <v>549.04</v>
      </c>
      <c r="H105" s="113" t="n">
        <v>106.95</v>
      </c>
      <c r="I105" s="113" t="n">
        <v>93.8</v>
      </c>
      <c r="J105" s="197" t="s">
        <v>342</v>
      </c>
      <c r="K105" s="197" t="s">
        <v>342</v>
      </c>
      <c r="L105" s="113" t="n">
        <v>108.43</v>
      </c>
    </row>
    <row r="106" customFormat="false" ht="11.1" hidden="false" customHeight="true" outlineLevel="0" collapsed="false">
      <c r="A106" s="94"/>
      <c r="B106" s="95" t="s">
        <v>195</v>
      </c>
      <c r="C106" s="113" t="n">
        <v>618.7</v>
      </c>
      <c r="D106" s="113" t="n">
        <v>65.62</v>
      </c>
      <c r="E106" s="197" t="s">
        <v>342</v>
      </c>
      <c r="F106" s="197" t="s">
        <v>342</v>
      </c>
      <c r="G106" s="113" t="n">
        <v>553.08</v>
      </c>
      <c r="H106" s="113" t="n">
        <v>107.31</v>
      </c>
      <c r="I106" s="113" t="n">
        <v>98.68</v>
      </c>
      <c r="J106" s="197" t="s">
        <v>342</v>
      </c>
      <c r="K106" s="197" t="s">
        <v>342</v>
      </c>
      <c r="L106" s="113" t="n">
        <v>108.18</v>
      </c>
    </row>
    <row r="107" customFormat="false" ht="15" hidden="false" customHeight="true" outlineLevel="0" collapsed="false">
      <c r="A107" s="94" t="n">
        <v>2010</v>
      </c>
      <c r="B107" s="95" t="s">
        <v>192</v>
      </c>
      <c r="C107" s="113" t="n">
        <v>595.7</v>
      </c>
      <c r="D107" s="113" t="n">
        <v>61.93</v>
      </c>
      <c r="E107" s="197" t="s">
        <v>342</v>
      </c>
      <c r="F107" s="197" t="s">
        <v>342</v>
      </c>
      <c r="G107" s="113" t="n">
        <v>533.77</v>
      </c>
      <c r="H107" s="113" t="n">
        <v>104.52</v>
      </c>
      <c r="I107" s="113" t="n">
        <v>91.15</v>
      </c>
      <c r="J107" s="197" t="s">
        <v>342</v>
      </c>
      <c r="K107" s="197" t="s">
        <v>342</v>
      </c>
      <c r="L107" s="113" t="n">
        <v>106.04</v>
      </c>
    </row>
    <row r="108" customFormat="false" ht="11.1" hidden="false" customHeight="true" outlineLevel="0" collapsed="false">
      <c r="A108" s="94"/>
      <c r="B108" s="95" t="s">
        <v>193</v>
      </c>
      <c r="C108" s="113" t="n">
        <v>616</v>
      </c>
      <c r="D108" s="113" t="n">
        <v>63.87</v>
      </c>
      <c r="E108" s="197" t="s">
        <v>342</v>
      </c>
      <c r="F108" s="197" t="s">
        <v>342</v>
      </c>
      <c r="G108" s="113" t="n">
        <v>552.13</v>
      </c>
      <c r="H108" s="113" t="n">
        <v>108.37</v>
      </c>
      <c r="I108" s="113" t="n">
        <v>93.59</v>
      </c>
      <c r="J108" s="197" t="s">
        <v>342</v>
      </c>
      <c r="K108" s="197" t="s">
        <v>342</v>
      </c>
      <c r="L108" s="113" t="n">
        <v>110.07</v>
      </c>
    </row>
    <row r="109" customFormat="false" ht="11.1" hidden="true" customHeight="true" outlineLevel="0" collapsed="false">
      <c r="A109" s="94"/>
      <c r="B109" s="95" t="s">
        <v>194</v>
      </c>
      <c r="C109" s="113"/>
      <c r="D109" s="113"/>
      <c r="E109" s="197"/>
      <c r="F109" s="197"/>
      <c r="G109" s="113"/>
      <c r="H109" s="113"/>
      <c r="I109" s="113"/>
      <c r="J109" s="197"/>
      <c r="K109" s="197"/>
      <c r="L109" s="113"/>
    </row>
    <row r="110" customFormat="false" ht="11.1" hidden="true" customHeight="true" outlineLevel="0" collapsed="false">
      <c r="A110" s="94"/>
      <c r="B110" s="95" t="s">
        <v>195</v>
      </c>
      <c r="C110" s="113"/>
      <c r="D110" s="113"/>
      <c r="E110" s="197"/>
      <c r="F110" s="197"/>
      <c r="G110" s="113"/>
      <c r="H110" s="113"/>
      <c r="I110" s="113"/>
      <c r="J110" s="197"/>
      <c r="K110" s="197"/>
      <c r="L110" s="113"/>
    </row>
    <row r="111" customFormat="false" ht="11.1" hidden="true" customHeight="true" outlineLevel="0" collapsed="false">
      <c r="A111" s="94"/>
      <c r="B111" s="95"/>
      <c r="K111" s="113"/>
      <c r="L111" s="113"/>
    </row>
    <row r="112" customFormat="false" ht="11.1" hidden="true" customHeight="true" outlineLevel="0" collapsed="false">
      <c r="A112" s="94"/>
      <c r="B112" s="95"/>
      <c r="K112" s="113"/>
      <c r="L112" s="113"/>
    </row>
    <row r="113" customFormat="false" ht="11.1" hidden="true" customHeight="true" outlineLevel="0" collapsed="false">
      <c r="A113" s="94"/>
      <c r="B113" s="95"/>
      <c r="K113" s="113"/>
      <c r="L113" s="113"/>
    </row>
    <row r="114" customFormat="false" ht="11.1" hidden="true" customHeight="true" outlineLevel="0" collapsed="false">
      <c r="A114" s="94"/>
      <c r="B114" s="95"/>
      <c r="K114" s="113"/>
      <c r="L114" s="113"/>
    </row>
    <row r="115" customFormat="false" ht="11.1" hidden="true" customHeight="true" outlineLevel="0" collapsed="false">
      <c r="A115" s="94"/>
      <c r="B115" s="95"/>
      <c r="K115" s="113"/>
      <c r="L115" s="113"/>
    </row>
    <row r="116" customFormat="false" ht="11.1" hidden="true" customHeight="true" outlineLevel="0" collapsed="false">
      <c r="A116" s="94"/>
      <c r="B116" s="95"/>
      <c r="K116" s="113"/>
      <c r="L116" s="113"/>
    </row>
    <row r="117" customFormat="false" ht="11.1" hidden="true" customHeight="true" outlineLevel="0" collapsed="false">
      <c r="A117" s="94"/>
      <c r="B117" s="95"/>
      <c r="K117" s="113"/>
      <c r="L117" s="113"/>
    </row>
    <row r="118" customFormat="false" ht="11.1" hidden="true" customHeight="true" outlineLevel="0" collapsed="false">
      <c r="A118" s="94"/>
      <c r="B118" s="95"/>
      <c r="K118" s="113"/>
      <c r="L118" s="113"/>
    </row>
    <row r="119" customFormat="false" ht="11.1" hidden="true" customHeight="true" outlineLevel="0" collapsed="false">
      <c r="A119" s="94"/>
      <c r="B119" s="95"/>
      <c r="K119" s="113"/>
      <c r="L119" s="113"/>
    </row>
    <row r="120" s="102" customFormat="true" ht="18" hidden="false" customHeight="true" outlineLevel="0" collapsed="false">
      <c r="A120" s="114"/>
      <c r="B120" s="110"/>
      <c r="C120" s="115" t="s">
        <v>220</v>
      </c>
      <c r="D120" s="115"/>
      <c r="E120" s="115"/>
      <c r="F120" s="115"/>
      <c r="G120" s="115"/>
      <c r="H120" s="115"/>
      <c r="I120" s="115"/>
      <c r="J120" s="115"/>
      <c r="K120" s="115"/>
      <c r="L120" s="115"/>
    </row>
    <row r="121" s="118" customFormat="true" ht="14.1" hidden="true" customHeight="true" outlineLevel="0" collapsed="false">
      <c r="A121" s="100"/>
      <c r="B121" s="132"/>
      <c r="C121" s="62"/>
      <c r="D121" s="62"/>
      <c r="E121" s="62"/>
      <c r="F121" s="62"/>
      <c r="G121" s="62"/>
      <c r="H121" s="62"/>
      <c r="I121" s="62"/>
      <c r="J121" s="62"/>
      <c r="K121" s="100"/>
      <c r="L121" s="100"/>
    </row>
    <row r="122" customFormat="false" ht="12" hidden="true" customHeight="true" outlineLevel="0" collapsed="false">
      <c r="A122" s="88" t="n">
        <v>1992</v>
      </c>
      <c r="B122" s="88"/>
      <c r="C122" s="91" t="n">
        <v>7.29962205134889</v>
      </c>
      <c r="D122" s="91" t="n">
        <v>8.15248027057498</v>
      </c>
      <c r="E122" s="91" t="n">
        <v>7.23614775725594</v>
      </c>
      <c r="F122" s="91" t="n">
        <v>-6.19834710743803</v>
      </c>
      <c r="G122" s="91" t="n">
        <v>7.21271218083122</v>
      </c>
      <c r="H122" s="91" t="n">
        <v>2.22586691658857</v>
      </c>
      <c r="I122" s="91" t="n">
        <v>2.32300884955751</v>
      </c>
      <c r="J122" s="91" t="n">
        <v>1.89707806367203</v>
      </c>
      <c r="K122" s="91" t="n">
        <v>-4.44310759711242</v>
      </c>
      <c r="L122" s="91" t="n">
        <v>2.21645838245699</v>
      </c>
    </row>
    <row r="123" customFormat="false" ht="12" hidden="true" customHeight="true" outlineLevel="0" collapsed="false">
      <c r="A123" s="88" t="n">
        <v>1993</v>
      </c>
      <c r="B123" s="88"/>
      <c r="C123" s="91" t="n">
        <v>2.89987975367723</v>
      </c>
      <c r="D123" s="91" t="n">
        <v>4.9840380480813</v>
      </c>
      <c r="E123" s="91" t="n">
        <v>6.08968444362429</v>
      </c>
      <c r="F123" s="91" t="n">
        <v>24.7797356828194</v>
      </c>
      <c r="G123" s="91" t="n">
        <v>2.68563353492328</v>
      </c>
      <c r="H123" s="91" t="n">
        <v>-0.802200320880132</v>
      </c>
      <c r="I123" s="91" t="n">
        <v>1.13513513513513</v>
      </c>
      <c r="J123" s="91" t="n">
        <v>0.898780226835001</v>
      </c>
      <c r="K123" s="91" t="n">
        <v>-3.19273315945678</v>
      </c>
      <c r="L123" s="91" t="n">
        <v>-1.00346020761246</v>
      </c>
    </row>
    <row r="124" customFormat="false" ht="12" hidden="true" customHeight="true" outlineLevel="0" collapsed="false">
      <c r="A124" s="88" t="n">
        <v>1994</v>
      </c>
      <c r="B124" s="88"/>
      <c r="C124" s="91" t="n">
        <v>5.09983061550901</v>
      </c>
      <c r="D124" s="91" t="n">
        <v>9.56311282114932</v>
      </c>
      <c r="E124" s="91" t="n">
        <v>8.83052125007247</v>
      </c>
      <c r="F124" s="91" t="n">
        <v>-1.58870255957638</v>
      </c>
      <c r="G124" s="91" t="n">
        <v>4.63074685467934</v>
      </c>
      <c r="H124" s="91" t="n">
        <v>2.65711645101663</v>
      </c>
      <c r="I124" s="91" t="n">
        <v>5.30197755211117</v>
      </c>
      <c r="J124" s="91" t="n">
        <v>4.61293743372218</v>
      </c>
      <c r="K124" s="91" t="n">
        <v>-5.21181716833891</v>
      </c>
      <c r="L124" s="91" t="n">
        <v>2.37679133170221</v>
      </c>
    </row>
    <row r="125" customFormat="false" ht="12" hidden="true" customHeight="true" outlineLevel="0" collapsed="false">
      <c r="A125" s="88" t="n">
        <v>1995</v>
      </c>
      <c r="B125" s="88"/>
      <c r="C125" s="91" t="n">
        <v>3.80002021586049</v>
      </c>
      <c r="D125" s="91" t="n">
        <v>0.107618238459352</v>
      </c>
      <c r="E125" s="91" t="n">
        <v>0.45817794352692</v>
      </c>
      <c r="F125" s="91" t="n">
        <v>6.00896860986549</v>
      </c>
      <c r="G125" s="91" t="n">
        <v>4.20637938450221</v>
      </c>
      <c r="H125" s="91" t="n">
        <v>1.89061444969616</v>
      </c>
      <c r="I125" s="91" t="n">
        <v>-0.954217845903983</v>
      </c>
      <c r="J125" s="91" t="n">
        <v>-0.851495184997461</v>
      </c>
      <c r="K125" s="91" t="n">
        <v>0.803685190630205</v>
      </c>
      <c r="L125" s="91" t="n">
        <v>2.20780698759531</v>
      </c>
    </row>
    <row r="126" customFormat="false" ht="12" hidden="true" customHeight="true" outlineLevel="0" collapsed="false">
      <c r="A126" s="88" t="n">
        <v>1996</v>
      </c>
      <c r="B126" s="88"/>
      <c r="C126" s="91" t="n">
        <v>1.50017582298683</v>
      </c>
      <c r="D126" s="91" t="n">
        <v>0.876994455131836</v>
      </c>
      <c r="E126" s="91" t="n">
        <v>-0.084853627492592</v>
      </c>
      <c r="F126" s="91" t="n">
        <v>-14.4670050761421</v>
      </c>
      <c r="G126" s="91" t="n">
        <v>1.56606109911408</v>
      </c>
      <c r="H126" s="91" t="n">
        <v>0.994035785288276</v>
      </c>
      <c r="I126" s="91" t="n">
        <v>-2.12155375627754</v>
      </c>
      <c r="J126" s="91" t="n">
        <v>-2.04478069727023</v>
      </c>
      <c r="K126" s="91" t="n">
        <v>-0.845892075838592</v>
      </c>
      <c r="L126" s="91" t="n">
        <v>1.32501948558065</v>
      </c>
    </row>
    <row r="127" customFormat="false" ht="12" hidden="true" customHeight="true" outlineLevel="0" collapsed="false">
      <c r="A127" s="88" t="n">
        <v>1997</v>
      </c>
      <c r="B127" s="88"/>
      <c r="C127" s="91" t="n">
        <v>2.10001172595381</v>
      </c>
      <c r="D127" s="91" t="n">
        <v>1.36294800605754</v>
      </c>
      <c r="E127" s="91" t="n">
        <v>1.40658174097665</v>
      </c>
      <c r="F127" s="91" t="n">
        <v>2.17606330365976</v>
      </c>
      <c r="G127" s="91" t="n">
        <v>2.1774084304637</v>
      </c>
      <c r="H127" s="91" t="n">
        <v>1.80446194225723</v>
      </c>
      <c r="I127" s="91" t="n">
        <v>0.869109947643977</v>
      </c>
      <c r="J127" s="91" t="n">
        <v>0.688863375430529</v>
      </c>
      <c r="K127" s="91" t="n">
        <v>-2.56913120219652</v>
      </c>
      <c r="L127" s="91" t="n">
        <v>1.90109890109891</v>
      </c>
    </row>
    <row r="128" customFormat="false" ht="12" hidden="true" customHeight="true" outlineLevel="0" collapsed="false">
      <c r="A128" s="88" t="n">
        <v>1998</v>
      </c>
      <c r="B128" s="88"/>
      <c r="C128" s="91" t="n">
        <v>2.59973480616837</v>
      </c>
      <c r="D128" s="91" t="n">
        <v>3.65205843293492</v>
      </c>
      <c r="E128" s="91" t="n">
        <v>3.54357498037162</v>
      </c>
      <c r="F128" s="91" t="n">
        <v>1.64569215876087</v>
      </c>
      <c r="G128" s="91" t="n">
        <v>2.49011447609604</v>
      </c>
      <c r="H128" s="91" t="n">
        <v>2.03029326458267</v>
      </c>
      <c r="I128" s="91" t="n">
        <v>1.67133810858506</v>
      </c>
      <c r="J128" s="91" t="n">
        <v>1.23354410697627</v>
      </c>
      <c r="K128" s="91" t="n">
        <v>-6.48148148148148</v>
      </c>
      <c r="L128" s="91" t="n">
        <v>2.07052733743124</v>
      </c>
    </row>
    <row r="129" customFormat="false" ht="12" hidden="true" customHeight="true" outlineLevel="0" collapsed="false">
      <c r="A129" s="88" t="n">
        <v>1999</v>
      </c>
      <c r="B129" s="88"/>
      <c r="C129" s="91" t="n">
        <v>2.37206036491671</v>
      </c>
      <c r="D129" s="91" t="n">
        <v>7.69271834294256</v>
      </c>
      <c r="E129" s="91" t="n">
        <v>7.34000606612074</v>
      </c>
      <c r="F129" s="91" t="n">
        <v>1.04761904761905</v>
      </c>
      <c r="G129" s="91" t="n">
        <v>1.81152492041889</v>
      </c>
      <c r="H129" s="91" t="n">
        <v>2.0109496736155</v>
      </c>
      <c r="I129" s="91" t="n">
        <v>3.07331018991219</v>
      </c>
      <c r="J129" s="91" t="n">
        <v>3.31763260290805</v>
      </c>
      <c r="K129" s="91" t="n">
        <v>7.71631510977184</v>
      </c>
      <c r="L129" s="91" t="n">
        <v>1.90174326465926</v>
      </c>
    </row>
    <row r="130" customFormat="false" ht="12" hidden="true" customHeight="true" outlineLevel="0" collapsed="false">
      <c r="A130" s="88" t="n">
        <v>2000</v>
      </c>
      <c r="B130" s="88"/>
      <c r="C130" s="91" t="n">
        <v>2.50994035785288</v>
      </c>
      <c r="D130" s="91" t="n">
        <v>2.26540425320975</v>
      </c>
      <c r="E130" s="91" t="n">
        <v>2.0486012998022</v>
      </c>
      <c r="F130" s="91" t="n">
        <v>-2.07351555136663</v>
      </c>
      <c r="G130" s="91" t="n">
        <v>2.53719058482989</v>
      </c>
      <c r="H130" s="91" t="n">
        <v>3.20982557539477</v>
      </c>
      <c r="I130" s="91" t="n">
        <v>-0.941059930658753</v>
      </c>
      <c r="J130" s="91" t="n">
        <v>-0.891972249752243</v>
      </c>
      <c r="K130" s="91" t="n">
        <v>-0.0899190728344479</v>
      </c>
      <c r="L130" s="91" t="n">
        <v>3.68066355624677</v>
      </c>
    </row>
    <row r="131" customFormat="false" ht="12" hidden="true" customHeight="true" outlineLevel="0" collapsed="false">
      <c r="A131" s="88" t="n">
        <v>2001</v>
      </c>
      <c r="B131" s="88"/>
      <c r="C131" s="91" t="n">
        <v>2.45624242424243</v>
      </c>
      <c r="D131" s="91" t="n">
        <v>1.14881240911294</v>
      </c>
      <c r="E131" s="91" t="n">
        <v>1.19525589551894</v>
      </c>
      <c r="F131" s="91" t="n">
        <v>2.11742059672761</v>
      </c>
      <c r="G131" s="91" t="n">
        <v>2.6015515569443</v>
      </c>
      <c r="H131" s="91" t="n">
        <v>1.23999999999999</v>
      </c>
      <c r="I131" s="91" t="n">
        <v>-0.950000000000003</v>
      </c>
      <c r="J131" s="91" t="n">
        <v>-0.930000000000007</v>
      </c>
      <c r="K131" s="91" t="n">
        <v>-0.480000000000004</v>
      </c>
      <c r="L131" s="91" t="n">
        <v>1.48000000000002</v>
      </c>
    </row>
    <row r="132" customFormat="false" ht="12" hidden="true" customHeight="true" outlineLevel="0" collapsed="false">
      <c r="A132" s="88" t="n">
        <v>2002</v>
      </c>
      <c r="B132" s="88"/>
      <c r="C132" s="91" t="n">
        <v>1.4206212496924</v>
      </c>
      <c r="D132" s="91" t="n">
        <v>0.632577754348972</v>
      </c>
      <c r="E132" s="91" t="n">
        <v>0.597409704487447</v>
      </c>
      <c r="F132" s="91" t="n">
        <v>-0.0942507068802883</v>
      </c>
      <c r="G132" s="91" t="n">
        <v>1.50696511927077</v>
      </c>
      <c r="H132" s="91" t="n">
        <v>0</v>
      </c>
      <c r="I132" s="91" t="n">
        <v>-2.46340232205957</v>
      </c>
      <c r="J132" s="91" t="n">
        <v>-2.5436560008075</v>
      </c>
      <c r="K132" s="91" t="n">
        <v>-4.14991961414791</v>
      </c>
      <c r="L132" s="91" t="n">
        <v>0.266062278281424</v>
      </c>
    </row>
    <row r="133" customFormat="false" ht="12" hidden="true" customHeight="true" outlineLevel="0" collapsed="false">
      <c r="A133" s="88" t="n">
        <v>2003</v>
      </c>
      <c r="B133" s="88"/>
      <c r="C133" s="91" t="n">
        <v>0.962121706996172</v>
      </c>
      <c r="D133" s="91" t="n">
        <v>2.09533787323204</v>
      </c>
      <c r="E133" s="91" t="n">
        <v>2.00825060066185</v>
      </c>
      <c r="F133" s="91" t="n">
        <v>0.283018867924525</v>
      </c>
      <c r="G133" s="91" t="n">
        <v>0.839027721020713</v>
      </c>
      <c r="H133" s="91" t="n">
        <v>-0.217305412880293</v>
      </c>
      <c r="I133" s="91" t="n">
        <v>-0.890177000310516</v>
      </c>
      <c r="J133" s="91" t="n">
        <v>-0.932159502848251</v>
      </c>
      <c r="K133" s="91" t="n">
        <v>-1.69829122549534</v>
      </c>
      <c r="L133" s="91" t="n">
        <v>-0.147420147420149</v>
      </c>
    </row>
    <row r="134" customFormat="false" ht="12" hidden="true" customHeight="true" outlineLevel="0" collapsed="false">
      <c r="A134" s="88" t="n">
        <v>2004</v>
      </c>
      <c r="B134" s="88"/>
      <c r="C134" s="91" t="n">
        <v>2.17672612995656</v>
      </c>
      <c r="D134" s="91" t="n">
        <v>-0.862913382154019</v>
      </c>
      <c r="E134" s="91" t="n">
        <v>-0.831037241134126</v>
      </c>
      <c r="F134" s="91" t="n">
        <v>-0.188146754468477</v>
      </c>
      <c r="G134" s="91" t="n">
        <v>2.51101615360545</v>
      </c>
      <c r="H134" s="91" t="n">
        <v>1.20768164719858</v>
      </c>
      <c r="I134" s="91" t="n">
        <v>-2.30809399477806</v>
      </c>
      <c r="J134" s="91" t="n">
        <v>-2.01777313120753</v>
      </c>
      <c r="K134" s="91" t="n">
        <v>3.76453023355016</v>
      </c>
      <c r="L134" s="91" t="n">
        <v>1.59448818897639</v>
      </c>
    </row>
    <row r="135" customFormat="false" ht="12" hidden="false" customHeight="true" outlineLevel="0" collapsed="false">
      <c r="A135" s="88" t="n">
        <v>2005</v>
      </c>
      <c r="B135" s="88"/>
      <c r="C135" s="91" t="n">
        <v>1.41571305803066</v>
      </c>
      <c r="D135" s="91" t="n">
        <v>2.71478309965183</v>
      </c>
      <c r="E135" s="91" t="n">
        <v>0.82903876316378</v>
      </c>
      <c r="F135" s="91" t="n">
        <v>-36.9462770970782</v>
      </c>
      <c r="G135" s="91" t="n">
        <v>1.27754758902302</v>
      </c>
      <c r="H135" s="91" t="n">
        <v>0.753129890453835</v>
      </c>
      <c r="I135" s="91" t="n">
        <v>-0.662818045755827</v>
      </c>
      <c r="J135" s="91" t="n">
        <v>-0.7148954332053</v>
      </c>
      <c r="K135" s="91" t="n">
        <v>-1.60328879753341</v>
      </c>
      <c r="L135" s="91" t="n">
        <v>0.900988180585173</v>
      </c>
    </row>
    <row r="136" customFormat="false" ht="12" hidden="false" customHeight="true" outlineLevel="0" collapsed="false">
      <c r="A136" s="88" t="n">
        <v>2006</v>
      </c>
      <c r="B136" s="88"/>
      <c r="C136" s="91" t="n">
        <v>3.75970029435378</v>
      </c>
      <c r="D136" s="91" t="n">
        <v>4.35619073794145</v>
      </c>
      <c r="E136" s="91" t="n">
        <v>4.1911111111111</v>
      </c>
      <c r="F136" s="91" t="n">
        <v>-1.19581464872944</v>
      </c>
      <c r="G136" s="91" t="n">
        <v>3.69535893749166</v>
      </c>
      <c r="H136" s="91" t="n">
        <v>3.36860498980683</v>
      </c>
      <c r="I136" s="91" t="n">
        <v>2.55058114507104</v>
      </c>
      <c r="J136" s="91" t="n">
        <v>2.40730789897906</v>
      </c>
      <c r="K136" s="91" t="n">
        <v>-2.39189471485271</v>
      </c>
      <c r="L136" s="91" t="n">
        <v>3.45655304848775</v>
      </c>
    </row>
    <row r="137" customFormat="false" ht="12" hidden="false" customHeight="true" outlineLevel="0" collapsed="false">
      <c r="A137" s="88" t="n">
        <v>2007</v>
      </c>
      <c r="B137" s="88"/>
      <c r="C137" s="91" t="n">
        <v>4.55190199871052</v>
      </c>
      <c r="D137" s="91" t="n">
        <v>10.4687911509086</v>
      </c>
      <c r="E137" s="91" t="n">
        <v>9.99445463464575</v>
      </c>
      <c r="F137" s="91" t="n">
        <v>-6.35400907715584</v>
      </c>
      <c r="G137" s="91" t="n">
        <v>3.90960032020126</v>
      </c>
      <c r="H137" s="91" t="n">
        <v>2.65777610818934</v>
      </c>
      <c r="I137" s="91" t="n">
        <v>-1.53216497009132</v>
      </c>
      <c r="J137" s="91" t="n">
        <v>-1.51117640885718</v>
      </c>
      <c r="K137" s="91" t="n">
        <v>-1.05939004815411</v>
      </c>
      <c r="L137" s="91" t="n">
        <v>3.11832946635731</v>
      </c>
    </row>
    <row r="138" customFormat="false" ht="12" hidden="false" customHeight="true" outlineLevel="0" collapsed="false">
      <c r="A138" s="88" t="n">
        <v>2008</v>
      </c>
      <c r="B138" s="88"/>
      <c r="C138" s="91" t="n">
        <v>2.00624897220851</v>
      </c>
      <c r="D138" s="91" t="n">
        <v>1.87944530536019</v>
      </c>
      <c r="E138" s="91" t="n">
        <v>1.83045063212597</v>
      </c>
      <c r="F138" s="91" t="n">
        <v>-0.161550888529888</v>
      </c>
      <c r="G138" s="91" t="n">
        <v>2.02088291535402</v>
      </c>
      <c r="H138" s="91" t="n">
        <v>0.988015735065417</v>
      </c>
      <c r="I138" s="91" t="n">
        <v>0.245124160716202</v>
      </c>
      <c r="J138" s="91" t="n">
        <v>0.277037826318605</v>
      </c>
      <c r="K138" s="91" t="n">
        <v>1.61150767899633</v>
      </c>
      <c r="L138" s="91" t="n">
        <v>1.07101071010709</v>
      </c>
    </row>
    <row r="139" customFormat="false" ht="12" hidden="false" customHeight="true" outlineLevel="0" collapsed="false">
      <c r="A139" s="88" t="n">
        <v>2009</v>
      </c>
      <c r="B139" s="88"/>
      <c r="C139" s="91" t="n">
        <v>-3.38948895695631</v>
      </c>
      <c r="D139" s="91" t="n">
        <v>0.0351014040561779</v>
      </c>
      <c r="E139" s="91" t="n">
        <v>0.118059258130842</v>
      </c>
      <c r="F139" s="91" t="n">
        <v>3.5598705501618</v>
      </c>
      <c r="G139" s="91" t="n">
        <v>-3.78416037396622</v>
      </c>
      <c r="H139" s="91" t="n">
        <v>-4.71963040130447</v>
      </c>
      <c r="I139" s="91" t="n">
        <v>0.35083988943228</v>
      </c>
      <c r="J139" s="91" t="n">
        <v>0.382531080650296</v>
      </c>
      <c r="K139" s="91" t="n">
        <v>1.77754124534326</v>
      </c>
      <c r="L139" s="91" t="n">
        <v>-5.29830810329474</v>
      </c>
    </row>
    <row r="140" customFormat="false" ht="12" hidden="true" customHeight="true" outlineLevel="0" collapsed="false">
      <c r="A140" s="88" t="n">
        <v>2010</v>
      </c>
      <c r="B140" s="88"/>
      <c r="C140" s="91"/>
      <c r="D140" s="91"/>
      <c r="E140" s="91"/>
      <c r="F140" s="91"/>
      <c r="G140" s="91"/>
      <c r="H140" s="91"/>
      <c r="I140" s="91"/>
      <c r="J140" s="91"/>
      <c r="K140" s="91"/>
      <c r="L140" s="91"/>
    </row>
    <row r="141" customFormat="false" ht="15" hidden="true" customHeight="true" outlineLevel="0" collapsed="false">
      <c r="A141" s="94" t="n">
        <v>1992</v>
      </c>
      <c r="B141" s="95" t="s">
        <v>192</v>
      </c>
      <c r="C141" s="91" t="n">
        <v>9.32769367764914</v>
      </c>
      <c r="D141" s="91" t="n">
        <v>13.4081512108683</v>
      </c>
      <c r="E141" s="198" t="s">
        <v>343</v>
      </c>
      <c r="F141" s="198" t="s">
        <v>343</v>
      </c>
      <c r="G141" s="91" t="n">
        <v>8.90322580645162</v>
      </c>
      <c r="H141" s="91" t="n">
        <v>2.76547348258111</v>
      </c>
      <c r="I141" s="91" t="n">
        <v>3.52042510793757</v>
      </c>
      <c r="J141" s="198" t="s">
        <v>343</v>
      </c>
      <c r="K141" s="198" t="s">
        <v>343</v>
      </c>
      <c r="L141" s="91" t="n">
        <v>2.68018833755886</v>
      </c>
    </row>
    <row r="142" customFormat="false" ht="11.1" hidden="true" customHeight="true" outlineLevel="0" collapsed="false">
      <c r="A142" s="94"/>
      <c r="B142" s="95" t="s">
        <v>193</v>
      </c>
      <c r="C142" s="91" t="n">
        <v>6.43454918679932</v>
      </c>
      <c r="D142" s="91" t="n">
        <v>9.27113702623907</v>
      </c>
      <c r="E142" s="198" t="s">
        <v>343</v>
      </c>
      <c r="F142" s="198" t="s">
        <v>343</v>
      </c>
      <c r="G142" s="91" t="n">
        <v>6.15308956260125</v>
      </c>
      <c r="H142" s="91" t="n">
        <v>1.59793208788625</v>
      </c>
      <c r="I142" s="91" t="n">
        <v>0</v>
      </c>
      <c r="J142" s="198" t="s">
        <v>343</v>
      </c>
      <c r="K142" s="198" t="s">
        <v>343</v>
      </c>
      <c r="L142" s="91" t="n">
        <v>1.76268780314682</v>
      </c>
    </row>
    <row r="143" customFormat="false" ht="11.1" hidden="true" customHeight="true" outlineLevel="0" collapsed="false">
      <c r="A143" s="94"/>
      <c r="B143" s="95" t="s">
        <v>194</v>
      </c>
      <c r="C143" s="91" t="n">
        <v>7.6232026228154</v>
      </c>
      <c r="D143" s="91" t="n">
        <v>5.30216647662485</v>
      </c>
      <c r="E143" s="198" t="s">
        <v>343</v>
      </c>
      <c r="F143" s="198" t="s">
        <v>343</v>
      </c>
      <c r="G143" s="91" t="n">
        <v>7.85432456215051</v>
      </c>
      <c r="H143" s="91" t="n">
        <v>2.58831759356417</v>
      </c>
      <c r="I143" s="91" t="n">
        <v>2.50432775533756</v>
      </c>
      <c r="J143" s="198" t="s">
        <v>343</v>
      </c>
      <c r="K143" s="198" t="s">
        <v>343</v>
      </c>
      <c r="L143" s="91" t="n">
        <v>2.59254934018452</v>
      </c>
    </row>
    <row r="144" customFormat="false" ht="11.1" hidden="true" customHeight="true" outlineLevel="0" collapsed="false">
      <c r="A144" s="94"/>
      <c r="B144" s="95" t="s">
        <v>195</v>
      </c>
      <c r="C144" s="91" t="n">
        <v>6.01142464880238</v>
      </c>
      <c r="D144" s="91" t="n">
        <v>5.14477766287487</v>
      </c>
      <c r="E144" s="198" t="s">
        <v>343</v>
      </c>
      <c r="F144" s="198" t="s">
        <v>343</v>
      </c>
      <c r="G144" s="91" t="n">
        <v>6.10221824977654</v>
      </c>
      <c r="H144" s="91" t="n">
        <v>1.96506550218341</v>
      </c>
      <c r="I144" s="91" t="n">
        <v>3.25289677899437</v>
      </c>
      <c r="J144" s="198" t="s">
        <v>343</v>
      </c>
      <c r="K144" s="198" t="s">
        <v>343</v>
      </c>
      <c r="L144" s="91" t="n">
        <v>1.83103488237339</v>
      </c>
    </row>
    <row r="145" customFormat="false" ht="15" hidden="true" customHeight="true" outlineLevel="0" collapsed="false">
      <c r="A145" s="94" t="n">
        <v>1993</v>
      </c>
      <c r="B145" s="95" t="s">
        <v>192</v>
      </c>
      <c r="C145" s="91" t="n">
        <v>2.14314803502343</v>
      </c>
      <c r="D145" s="91" t="n">
        <v>2.65624999999996</v>
      </c>
      <c r="E145" s="198" t="s">
        <v>343</v>
      </c>
      <c r="F145" s="198" t="s">
        <v>343</v>
      </c>
      <c r="G145" s="91" t="n">
        <v>2.08756488377342</v>
      </c>
      <c r="H145" s="91" t="n">
        <v>-2.37651444547997</v>
      </c>
      <c r="I145" s="91" t="n">
        <v>-1.40091968773393</v>
      </c>
      <c r="J145" s="198" t="s">
        <v>343</v>
      </c>
      <c r="K145" s="198" t="s">
        <v>343</v>
      </c>
      <c r="L145" s="91" t="n">
        <v>-2.48089359200471</v>
      </c>
    </row>
    <row r="146" customFormat="false" ht="11.1" hidden="true" customHeight="true" outlineLevel="0" collapsed="false">
      <c r="A146" s="94"/>
      <c r="B146" s="95" t="s">
        <v>193</v>
      </c>
      <c r="C146" s="91" t="n">
        <v>3.29105160349133</v>
      </c>
      <c r="D146" s="91" t="n">
        <v>5.38954108858056</v>
      </c>
      <c r="E146" s="198" t="s">
        <v>343</v>
      </c>
      <c r="F146" s="198" t="s">
        <v>343</v>
      </c>
      <c r="G146" s="91" t="n">
        <v>3.07671344869873</v>
      </c>
      <c r="H146" s="91" t="n">
        <v>-0.508846998959172</v>
      </c>
      <c r="I146" s="91" t="n">
        <v>1.40254003313088</v>
      </c>
      <c r="J146" s="198" t="s">
        <v>343</v>
      </c>
      <c r="K146" s="198" t="s">
        <v>343</v>
      </c>
      <c r="L146" s="91" t="n">
        <v>-0.70913740990467</v>
      </c>
    </row>
    <row r="147" customFormat="false" ht="11.1" hidden="true" customHeight="true" outlineLevel="0" collapsed="false">
      <c r="A147" s="94"/>
      <c r="B147" s="95" t="s">
        <v>194</v>
      </c>
      <c r="C147" s="91" t="n">
        <v>3.19740945070761</v>
      </c>
      <c r="D147" s="91" t="n">
        <v>9.25825663237683</v>
      </c>
      <c r="E147" s="198" t="s">
        <v>343</v>
      </c>
      <c r="F147" s="198" t="s">
        <v>343</v>
      </c>
      <c r="G147" s="91" t="n">
        <v>2.60816928097694</v>
      </c>
      <c r="H147" s="91" t="n">
        <v>-0.227298556654148</v>
      </c>
      <c r="I147" s="91" t="n">
        <v>5.05516775501013</v>
      </c>
      <c r="J147" s="198" t="s">
        <v>343</v>
      </c>
      <c r="K147" s="198" t="s">
        <v>343</v>
      </c>
      <c r="L147" s="91" t="n">
        <v>-0.739897552646553</v>
      </c>
    </row>
    <row r="148" customFormat="false" ht="11.1" hidden="true" customHeight="true" outlineLevel="0" collapsed="false">
      <c r="A148" s="94"/>
      <c r="B148" s="95" t="s">
        <v>195</v>
      </c>
      <c r="C148" s="91" t="n">
        <v>2.93471473832705</v>
      </c>
      <c r="D148" s="91" t="n">
        <v>2.92598967297761</v>
      </c>
      <c r="E148" s="198" t="s">
        <v>343</v>
      </c>
      <c r="F148" s="198" t="s">
        <v>343</v>
      </c>
      <c r="G148" s="91" t="n">
        <v>2.93562056466024</v>
      </c>
      <c r="H148" s="91" t="n">
        <v>-0.112701453848757</v>
      </c>
      <c r="I148" s="91" t="n">
        <v>-0.257387007103887</v>
      </c>
      <c r="J148" s="198" t="s">
        <v>343</v>
      </c>
      <c r="K148" s="198" t="s">
        <v>343</v>
      </c>
      <c r="L148" s="91" t="n">
        <v>-0.102424035506999</v>
      </c>
    </row>
    <row r="149" customFormat="false" ht="15" hidden="true" customHeight="true" outlineLevel="0" collapsed="false">
      <c r="A149" s="94" t="n">
        <v>1994</v>
      </c>
      <c r="B149" s="95" t="s">
        <v>192</v>
      </c>
      <c r="C149" s="91" t="n">
        <v>5.83354099177672</v>
      </c>
      <c r="D149" s="91" t="n">
        <v>16.6920345002537</v>
      </c>
      <c r="E149" s="198" t="s">
        <v>343</v>
      </c>
      <c r="F149" s="198" t="s">
        <v>343</v>
      </c>
      <c r="G149" s="91" t="n">
        <v>4.65071294351719</v>
      </c>
      <c r="H149" s="91" t="n">
        <v>2.78042959427208</v>
      </c>
      <c r="I149" s="91" t="n">
        <v>11.9848156182212</v>
      </c>
      <c r="J149" s="198" t="s">
        <v>343</v>
      </c>
      <c r="K149" s="198" t="s">
        <v>343</v>
      </c>
      <c r="L149" s="91" t="n">
        <v>1.78442247407764</v>
      </c>
    </row>
    <row r="150" customFormat="false" ht="11.1" hidden="true" customHeight="true" outlineLevel="0" collapsed="false">
      <c r="A150" s="94"/>
      <c r="B150" s="95" t="s">
        <v>193</v>
      </c>
      <c r="C150" s="91" t="n">
        <v>4.93608464595204</v>
      </c>
      <c r="D150" s="91" t="n">
        <v>10.506329113924</v>
      </c>
      <c r="E150" s="198" t="s">
        <v>343</v>
      </c>
      <c r="F150" s="198" t="s">
        <v>343</v>
      </c>
      <c r="G150" s="91" t="n">
        <v>4.35437817258884</v>
      </c>
      <c r="H150" s="91" t="n">
        <v>2.54562361966755</v>
      </c>
      <c r="I150" s="91" t="n">
        <v>6.34937922021348</v>
      </c>
      <c r="J150" s="198" t="s">
        <v>343</v>
      </c>
      <c r="K150" s="198" t="s">
        <v>343</v>
      </c>
      <c r="L150" s="91" t="n">
        <v>2.16602271396793</v>
      </c>
    </row>
    <row r="151" customFormat="false" ht="11.1" hidden="true" customHeight="true" outlineLevel="0" collapsed="false">
      <c r="A151" s="94"/>
      <c r="B151" s="95" t="s">
        <v>194</v>
      </c>
      <c r="C151" s="91" t="n">
        <v>4.72073077191271</v>
      </c>
      <c r="D151" s="91" t="n">
        <v>7.40832507433102</v>
      </c>
      <c r="E151" s="198" t="s">
        <v>343</v>
      </c>
      <c r="F151" s="198" t="s">
        <v>343</v>
      </c>
      <c r="G151" s="91" t="n">
        <v>4.44250647651781</v>
      </c>
      <c r="H151" s="91" t="n">
        <v>2.56293427497437</v>
      </c>
      <c r="I151" s="91" t="n">
        <v>3.4830136105455</v>
      </c>
      <c r="J151" s="198" t="s">
        <v>343</v>
      </c>
      <c r="K151" s="198" t="s">
        <v>343</v>
      </c>
      <c r="L151" s="91" t="n">
        <v>2.47706422018348</v>
      </c>
    </row>
    <row r="152" customFormat="false" ht="11.1" hidden="true" customHeight="true" outlineLevel="0" collapsed="false">
      <c r="A152" s="94"/>
      <c r="B152" s="95" t="s">
        <v>195</v>
      </c>
      <c r="C152" s="91" t="n">
        <v>4.95843630644799</v>
      </c>
      <c r="D152" s="91" t="n">
        <v>4.03726708074534</v>
      </c>
      <c r="E152" s="198" t="s">
        <v>343</v>
      </c>
      <c r="F152" s="198" t="s">
        <v>343</v>
      </c>
      <c r="G152" s="91" t="n">
        <v>5.05406209701418</v>
      </c>
      <c r="H152" s="91" t="n">
        <v>2.73045244273948</v>
      </c>
      <c r="I152" s="91" t="n">
        <v>-0.30966143682906</v>
      </c>
      <c r="J152" s="198" t="s">
        <v>343</v>
      </c>
      <c r="K152" s="198" t="s">
        <v>343</v>
      </c>
      <c r="L152" s="91" t="n">
        <v>3.05308726361358</v>
      </c>
    </row>
    <row r="153" customFormat="false" ht="15" hidden="true" customHeight="true" outlineLevel="0" collapsed="false">
      <c r="A153" s="94" t="n">
        <v>1995</v>
      </c>
      <c r="B153" s="95" t="s">
        <v>192</v>
      </c>
      <c r="C153" s="91" t="n">
        <v>4.19815874361329</v>
      </c>
      <c r="D153" s="91" t="n">
        <v>-1.45652173913044</v>
      </c>
      <c r="E153" s="198" t="s">
        <v>343</v>
      </c>
      <c r="F153" s="198" t="s">
        <v>343</v>
      </c>
      <c r="G153" s="91" t="n">
        <v>4.88500435689578</v>
      </c>
      <c r="H153" s="91" t="n">
        <v>2.39173342621619</v>
      </c>
      <c r="I153" s="91" t="n">
        <v>-3.26392251815982</v>
      </c>
      <c r="J153" s="198" t="s">
        <v>343</v>
      </c>
      <c r="K153" s="198" t="s">
        <v>343</v>
      </c>
      <c r="L153" s="91" t="n">
        <v>3.05614783226724</v>
      </c>
    </row>
    <row r="154" customFormat="false" ht="11.1" hidden="true" customHeight="true" outlineLevel="0" collapsed="false">
      <c r="A154" s="94"/>
      <c r="B154" s="95" t="s">
        <v>193</v>
      </c>
      <c r="C154" s="91" t="n">
        <v>4.34118076466829</v>
      </c>
      <c r="D154" s="91" t="n">
        <v>1.76403207331045</v>
      </c>
      <c r="E154" s="198" t="s">
        <v>343</v>
      </c>
      <c r="F154" s="198" t="s">
        <v>343</v>
      </c>
      <c r="G154" s="91" t="n">
        <v>4.62618124699145</v>
      </c>
      <c r="H154" s="91" t="n">
        <v>2.33507141237814</v>
      </c>
      <c r="I154" s="91" t="n">
        <v>0.522273425499222</v>
      </c>
      <c r="J154" s="198" t="s">
        <v>343</v>
      </c>
      <c r="K154" s="198" t="s">
        <v>343</v>
      </c>
      <c r="L154" s="91" t="n">
        <v>2.5326610130644</v>
      </c>
    </row>
    <row r="155" customFormat="false" ht="11.1" hidden="true" customHeight="true" outlineLevel="0" collapsed="false">
      <c r="A155" s="94"/>
      <c r="B155" s="95" t="s">
        <v>194</v>
      </c>
      <c r="C155" s="91" t="n">
        <v>3.89088649176543</v>
      </c>
      <c r="D155" s="91" t="n">
        <v>1.52249134948097</v>
      </c>
      <c r="E155" s="198" t="s">
        <v>343</v>
      </c>
      <c r="F155" s="198" t="s">
        <v>343</v>
      </c>
      <c r="G155" s="91" t="n">
        <v>4.14302905277637</v>
      </c>
      <c r="H155" s="91" t="n">
        <v>1.64371390493112</v>
      </c>
      <c r="I155" s="91" t="n">
        <v>0.662800331400163</v>
      </c>
      <c r="J155" s="198" t="s">
        <v>343</v>
      </c>
      <c r="K155" s="198" t="s">
        <v>343</v>
      </c>
      <c r="L155" s="91" t="n">
        <v>1.74574753804835</v>
      </c>
    </row>
    <row r="156" customFormat="false" ht="11.1" hidden="true" customHeight="true" outlineLevel="0" collapsed="false">
      <c r="A156" s="94"/>
      <c r="B156" s="95" t="s">
        <v>195</v>
      </c>
      <c r="C156" s="91" t="n">
        <v>2.84264828649098</v>
      </c>
      <c r="D156" s="91" t="n">
        <v>-1.30884041331801</v>
      </c>
      <c r="E156" s="198" t="s">
        <v>343</v>
      </c>
      <c r="F156" s="198" t="s">
        <v>343</v>
      </c>
      <c r="G156" s="91" t="n">
        <v>3.26943959208722</v>
      </c>
      <c r="H156" s="91" t="n">
        <v>1.23009335529929</v>
      </c>
      <c r="I156" s="91" t="n">
        <v>-1.60488714019465</v>
      </c>
      <c r="J156" s="198" t="s">
        <v>343</v>
      </c>
      <c r="K156" s="198" t="s">
        <v>343</v>
      </c>
      <c r="L156" s="91" t="n">
        <v>1.53659075834622</v>
      </c>
    </row>
    <row r="157" customFormat="false" ht="15" hidden="true" customHeight="true" outlineLevel="0" collapsed="false">
      <c r="A157" s="94" t="n">
        <v>1996</v>
      </c>
      <c r="B157" s="95" t="s">
        <v>192</v>
      </c>
      <c r="C157" s="91" t="n">
        <v>1.35354996158539</v>
      </c>
      <c r="D157" s="91" t="n">
        <v>0.816236487977065</v>
      </c>
      <c r="E157" s="198" t="s">
        <v>343</v>
      </c>
      <c r="F157" s="198" t="s">
        <v>343</v>
      </c>
      <c r="G157" s="91" t="n">
        <v>1.41486870924699</v>
      </c>
      <c r="H157" s="91" t="n">
        <v>0.11339154099106</v>
      </c>
      <c r="I157" s="91" t="n">
        <v>-1.19142971565879</v>
      </c>
      <c r="J157" s="198" t="s">
        <v>343</v>
      </c>
      <c r="K157" s="198" t="s">
        <v>343</v>
      </c>
      <c r="L157" s="91" t="n">
        <v>0.264367816091962</v>
      </c>
    </row>
    <row r="158" customFormat="false" ht="11.1" hidden="true" customHeight="true" outlineLevel="0" collapsed="false">
      <c r="A158" s="94"/>
      <c r="B158" s="95" t="s">
        <v>193</v>
      </c>
      <c r="C158" s="91" t="n">
        <v>1.21559282013162</v>
      </c>
      <c r="D158" s="91" t="n">
        <v>-0.855470508779817</v>
      </c>
      <c r="E158" s="198" t="s">
        <v>343</v>
      </c>
      <c r="F158" s="198" t="s">
        <v>343</v>
      </c>
      <c r="G158" s="91" t="n">
        <v>1.43836114003437</v>
      </c>
      <c r="H158" s="91" t="n">
        <v>0.764288879042979</v>
      </c>
      <c r="I158" s="91" t="n">
        <v>-3.49429502852485</v>
      </c>
      <c r="J158" s="198" t="s">
        <v>343</v>
      </c>
      <c r="K158" s="198" t="s">
        <v>343</v>
      </c>
      <c r="L158" s="91" t="n">
        <v>1.21828545881301</v>
      </c>
    </row>
    <row r="159" customFormat="false" ht="11.1" hidden="true" customHeight="true" outlineLevel="0" collapsed="false">
      <c r="A159" s="94"/>
      <c r="B159" s="95" t="s">
        <v>194</v>
      </c>
      <c r="C159" s="91" t="n">
        <v>1.85442348366698</v>
      </c>
      <c r="D159" s="91" t="n">
        <v>2.11315610088614</v>
      </c>
      <c r="E159" s="198" t="s">
        <v>343</v>
      </c>
      <c r="F159" s="198" t="s">
        <v>343</v>
      </c>
      <c r="G159" s="91" t="n">
        <v>1.82757157006084</v>
      </c>
      <c r="H159" s="91" t="n">
        <v>1.66083916083917</v>
      </c>
      <c r="I159" s="91" t="n">
        <v>-0.606995884773667</v>
      </c>
      <c r="J159" s="198" t="s">
        <v>343</v>
      </c>
      <c r="K159" s="198" t="s">
        <v>343</v>
      </c>
      <c r="L159" s="91" t="n">
        <v>1.89177298724152</v>
      </c>
    </row>
    <row r="160" customFormat="false" ht="11.1" hidden="true" customHeight="true" outlineLevel="0" collapsed="false">
      <c r="A160" s="94"/>
      <c r="B160" s="95" t="s">
        <v>195</v>
      </c>
      <c r="C160" s="91" t="n">
        <v>1.56103652825476</v>
      </c>
      <c r="D160" s="91" t="n">
        <v>1.46579804560258</v>
      </c>
      <c r="E160" s="198" t="s">
        <v>343</v>
      </c>
      <c r="F160" s="198" t="s">
        <v>343</v>
      </c>
      <c r="G160" s="91" t="n">
        <v>1.57039339840446</v>
      </c>
      <c r="H160" s="91" t="n">
        <v>1.38873820115005</v>
      </c>
      <c r="I160" s="91" t="n">
        <v>-3.22003577817532</v>
      </c>
      <c r="J160" s="198" t="s">
        <v>343</v>
      </c>
      <c r="K160" s="198" t="s">
        <v>343</v>
      </c>
      <c r="L160" s="91" t="n">
        <v>1.85084376701144</v>
      </c>
    </row>
    <row r="161" customFormat="false" ht="15" hidden="true" customHeight="true" outlineLevel="0" collapsed="false">
      <c r="A161" s="94" t="n">
        <v>1997</v>
      </c>
      <c r="B161" s="95" t="s">
        <v>192</v>
      </c>
      <c r="C161" s="91" t="n">
        <v>0.938621719840384</v>
      </c>
      <c r="D161" s="91" t="n">
        <v>-0.175054704595198</v>
      </c>
      <c r="E161" s="198" t="s">
        <v>343</v>
      </c>
      <c r="F161" s="198" t="s">
        <v>343</v>
      </c>
      <c r="G161" s="91" t="n">
        <v>1.0649653700072</v>
      </c>
      <c r="H161" s="91" t="n">
        <v>0.554989240004517</v>
      </c>
      <c r="I161" s="91" t="n">
        <v>-1.34765427094943</v>
      </c>
      <c r="J161" s="198" t="s">
        <v>343</v>
      </c>
      <c r="K161" s="198" t="s">
        <v>343</v>
      </c>
      <c r="L161" s="91" t="n">
        <v>0.756620428751575</v>
      </c>
    </row>
    <row r="162" customFormat="false" ht="11.1" hidden="true" customHeight="true" outlineLevel="0" collapsed="false">
      <c r="A162" s="94"/>
      <c r="B162" s="95" t="s">
        <v>193</v>
      </c>
      <c r="C162" s="91" t="n">
        <v>3.11696727508371</v>
      </c>
      <c r="D162" s="91" t="n">
        <v>4.15531335149862</v>
      </c>
      <c r="E162" s="198" t="s">
        <v>343</v>
      </c>
      <c r="F162" s="198" t="s">
        <v>343</v>
      </c>
      <c r="G162" s="91" t="n">
        <v>3.0078059726433</v>
      </c>
      <c r="H162" s="91" t="n">
        <v>2.79212927338683</v>
      </c>
      <c r="I162" s="91" t="n">
        <v>3.25134593053942</v>
      </c>
      <c r="J162" s="198" t="s">
        <v>343</v>
      </c>
      <c r="K162" s="198" t="s">
        <v>343</v>
      </c>
      <c r="L162" s="91" t="n">
        <v>2.74955830388693</v>
      </c>
    </row>
    <row r="163" customFormat="false" ht="11.1" hidden="true" customHeight="true" outlineLevel="0" collapsed="false">
      <c r="A163" s="94"/>
      <c r="B163" s="95" t="s">
        <v>194</v>
      </c>
      <c r="C163" s="91" t="n">
        <v>2.10592553749345</v>
      </c>
      <c r="D163" s="91" t="n">
        <v>1.20160213618156</v>
      </c>
      <c r="E163" s="198" t="s">
        <v>343</v>
      </c>
      <c r="F163" s="198" t="s">
        <v>343</v>
      </c>
      <c r="G163" s="91" t="n">
        <v>2.20004168500034</v>
      </c>
      <c r="H163" s="91" t="n">
        <v>1.74118658641444</v>
      </c>
      <c r="I163" s="91" t="n">
        <v>0.269123279163665</v>
      </c>
      <c r="J163" s="198" t="s">
        <v>343</v>
      </c>
      <c r="K163" s="198" t="s">
        <v>343</v>
      </c>
      <c r="L163" s="91" t="n">
        <v>1.91062176165804</v>
      </c>
    </row>
    <row r="164" customFormat="false" ht="11.1" hidden="true" customHeight="true" outlineLevel="0" collapsed="false">
      <c r="A164" s="94"/>
      <c r="B164" s="95" t="s">
        <v>195</v>
      </c>
      <c r="C164" s="91" t="n">
        <v>2.19694640844349</v>
      </c>
      <c r="D164" s="91" t="n">
        <v>0.321027287319424</v>
      </c>
      <c r="E164" s="198" t="s">
        <v>343</v>
      </c>
      <c r="F164" s="198" t="s">
        <v>343</v>
      </c>
      <c r="G164" s="91" t="n">
        <v>2.38105954899402</v>
      </c>
      <c r="H164" s="91" t="n">
        <v>2.07597645799893</v>
      </c>
      <c r="I164" s="91" t="n">
        <v>1.43525062520389</v>
      </c>
      <c r="J164" s="198" t="s">
        <v>343</v>
      </c>
      <c r="K164" s="198" t="s">
        <v>343</v>
      </c>
      <c r="L164" s="91" t="n">
        <v>2.15927311598077</v>
      </c>
    </row>
    <row r="165" customFormat="false" ht="15" hidden="true" customHeight="true" outlineLevel="0" collapsed="false">
      <c r="A165" s="94" t="n">
        <v>1998</v>
      </c>
      <c r="B165" s="95" t="s">
        <v>192</v>
      </c>
      <c r="C165" s="91" t="n">
        <v>4.4948535583337</v>
      </c>
      <c r="D165" s="91" t="n">
        <v>1.42481367821132</v>
      </c>
      <c r="E165" s="198" t="s">
        <v>343</v>
      </c>
      <c r="F165" s="198" t="s">
        <v>343</v>
      </c>
      <c r="G165" s="91" t="n">
        <v>4.83886814698369</v>
      </c>
      <c r="H165" s="91" t="n">
        <v>4.4041450777202</v>
      </c>
      <c r="I165" s="91" t="n">
        <v>1.879622021364</v>
      </c>
      <c r="J165" s="198" t="s">
        <v>343</v>
      </c>
      <c r="K165" s="198" t="s">
        <v>343</v>
      </c>
      <c r="L165" s="91" t="n">
        <v>4.67629992035499</v>
      </c>
    </row>
    <row r="166" customFormat="false" ht="11.1" hidden="true" customHeight="true" outlineLevel="0" collapsed="false">
      <c r="A166" s="94"/>
      <c r="B166" s="95" t="s">
        <v>193</v>
      </c>
      <c r="C166" s="91" t="n">
        <v>1.47262139176338</v>
      </c>
      <c r="D166" s="91" t="n">
        <v>4.66535862219315</v>
      </c>
      <c r="E166" s="198" t="s">
        <v>343</v>
      </c>
      <c r="F166" s="198" t="s">
        <v>343</v>
      </c>
      <c r="G166" s="91" t="n">
        <v>1.13322982086162</v>
      </c>
      <c r="H166" s="91" t="n">
        <v>0.727194952411495</v>
      </c>
      <c r="I166" s="91" t="n">
        <v>1.43134648808913</v>
      </c>
      <c r="J166" s="198" t="s">
        <v>343</v>
      </c>
      <c r="K166" s="198" t="s">
        <v>343</v>
      </c>
      <c r="L166" s="91" t="n">
        <v>0.644814615797969</v>
      </c>
    </row>
    <row r="167" customFormat="false" ht="11.1" hidden="true" customHeight="true" outlineLevel="0" collapsed="false">
      <c r="A167" s="94"/>
      <c r="B167" s="95" t="s">
        <v>194</v>
      </c>
      <c r="C167" s="91" t="n">
        <v>2.39117483925307</v>
      </c>
      <c r="D167" s="91" t="n">
        <v>3.69393139841689</v>
      </c>
      <c r="E167" s="198" t="s">
        <v>343</v>
      </c>
      <c r="F167" s="198" t="s">
        <v>343</v>
      </c>
      <c r="G167" s="91" t="n">
        <v>2.25691690648297</v>
      </c>
      <c r="H167" s="91" t="n">
        <v>1.72195225015848</v>
      </c>
      <c r="I167" s="91" t="n">
        <v>0.980695777846592</v>
      </c>
      <c r="J167" s="198" t="s">
        <v>343</v>
      </c>
      <c r="K167" s="198" t="s">
        <v>343</v>
      </c>
      <c r="L167" s="91" t="n">
        <v>1.79006461179961</v>
      </c>
    </row>
    <row r="168" customFormat="false" ht="11.1" hidden="true" customHeight="true" outlineLevel="0" collapsed="false">
      <c r="A168" s="94"/>
      <c r="B168" s="95" t="s">
        <v>195</v>
      </c>
      <c r="C168" s="91" t="n">
        <v>2.1617502556801</v>
      </c>
      <c r="D168" s="91" t="n">
        <v>4.86857142857143</v>
      </c>
      <c r="E168" s="198" t="s">
        <v>343</v>
      </c>
      <c r="F168" s="198" t="s">
        <v>343</v>
      </c>
      <c r="G168" s="91" t="n">
        <v>1.90143321902754</v>
      </c>
      <c r="H168" s="91" t="n">
        <v>1.41524268791278</v>
      </c>
      <c r="I168" s="91" t="n">
        <v>2.41183406581627</v>
      </c>
      <c r="J168" s="198" t="s">
        <v>343</v>
      </c>
      <c r="K168" s="198" t="s">
        <v>343</v>
      </c>
      <c r="L168" s="91" t="n">
        <v>1.30794182274772</v>
      </c>
    </row>
    <row r="169" customFormat="false" ht="15" hidden="true" customHeight="true" outlineLevel="0" collapsed="false">
      <c r="A169" s="94" t="n">
        <v>1999</v>
      </c>
      <c r="B169" s="95" t="s">
        <v>192</v>
      </c>
      <c r="C169" s="91" t="n">
        <v>1.76076433659557</v>
      </c>
      <c r="D169" s="91" t="n">
        <v>7.0672141776529</v>
      </c>
      <c r="E169" s="198" t="s">
        <v>343</v>
      </c>
      <c r="F169" s="198" t="s">
        <v>343</v>
      </c>
      <c r="G169" s="91" t="n">
        <v>1.18551145682022</v>
      </c>
      <c r="H169" s="91" t="n">
        <v>0.91703527888663</v>
      </c>
      <c r="I169" s="91" t="n">
        <v>3.35719326545015</v>
      </c>
      <c r="J169" s="198" t="s">
        <v>343</v>
      </c>
      <c r="K169" s="198" t="s">
        <v>343</v>
      </c>
      <c r="L169" s="91" t="n">
        <v>0.65217391304347</v>
      </c>
    </row>
    <row r="170" customFormat="false" ht="11.1" hidden="true" customHeight="true" outlineLevel="0" collapsed="false">
      <c r="A170" s="94"/>
      <c r="B170" s="95" t="s">
        <v>193</v>
      </c>
      <c r="C170" s="91" t="n">
        <v>2.15932784211721</v>
      </c>
      <c r="D170" s="91" t="n">
        <v>4.70735263486775</v>
      </c>
      <c r="E170" s="198" t="s">
        <v>343</v>
      </c>
      <c r="F170" s="198" t="s">
        <v>343</v>
      </c>
      <c r="G170" s="91" t="n">
        <v>1.87901008249311</v>
      </c>
      <c r="H170" s="91" t="n">
        <v>1.61375942244399</v>
      </c>
      <c r="I170" s="91" t="n">
        <v>0.977724019756082</v>
      </c>
      <c r="J170" s="198" t="s">
        <v>343</v>
      </c>
      <c r="K170" s="198" t="s">
        <v>343</v>
      </c>
      <c r="L170" s="91" t="n">
        <v>1.67645488521089</v>
      </c>
    </row>
    <row r="171" customFormat="false" ht="11.1" hidden="true" customHeight="true" outlineLevel="0" collapsed="false">
      <c r="A171" s="94"/>
      <c r="B171" s="95" t="s">
        <v>194</v>
      </c>
      <c r="C171" s="91" t="n">
        <v>2.35940854282445</v>
      </c>
      <c r="D171" s="91" t="n">
        <v>7.56997455470739</v>
      </c>
      <c r="E171" s="198" t="s">
        <v>343</v>
      </c>
      <c r="F171" s="198" t="s">
        <v>343</v>
      </c>
      <c r="G171" s="91" t="n">
        <v>1.81487801094688</v>
      </c>
      <c r="H171" s="91" t="n">
        <v>2.10821476788865</v>
      </c>
      <c r="I171" s="91" t="n">
        <v>2.94418319362096</v>
      </c>
      <c r="J171" s="198" t="s">
        <v>343</v>
      </c>
      <c r="K171" s="198" t="s">
        <v>343</v>
      </c>
      <c r="L171" s="91" t="n">
        <v>2.02913631633714</v>
      </c>
    </row>
    <row r="172" customFormat="false" ht="11.1" hidden="true" customHeight="true" outlineLevel="0" collapsed="false">
      <c r="A172" s="94"/>
      <c r="B172" s="95" t="s">
        <v>195</v>
      </c>
      <c r="C172" s="91" t="n">
        <v>3.1543821768574</v>
      </c>
      <c r="D172" s="91" t="n">
        <v>11.5736704446382</v>
      </c>
      <c r="E172" s="198" t="s">
        <v>343</v>
      </c>
      <c r="F172" s="198" t="s">
        <v>343</v>
      </c>
      <c r="G172" s="91" t="n">
        <v>2.32111655197704</v>
      </c>
      <c r="H172" s="91" t="n">
        <v>3.38019433533184</v>
      </c>
      <c r="I172" s="91" t="n">
        <v>5.0764077873142</v>
      </c>
      <c r="J172" s="198" t="s">
        <v>343</v>
      </c>
      <c r="K172" s="198" t="s">
        <v>343</v>
      </c>
      <c r="L172" s="91" t="n">
        <v>3.22247469531089</v>
      </c>
    </row>
    <row r="173" customFormat="false" ht="15" hidden="true" customHeight="true" outlineLevel="0" collapsed="false">
      <c r="A173" s="94" t="n">
        <v>2000</v>
      </c>
      <c r="B173" s="95" t="s">
        <v>192</v>
      </c>
      <c r="C173" s="91" t="n">
        <v>4.05259440820905</v>
      </c>
      <c r="D173" s="91" t="n">
        <v>3.774727492935</v>
      </c>
      <c r="E173" s="198" t="s">
        <v>343</v>
      </c>
      <c r="F173" s="198" t="s">
        <v>343</v>
      </c>
      <c r="G173" s="91" t="n">
        <v>4.08446790775214</v>
      </c>
      <c r="H173" s="91" t="n">
        <v>4.42591404746634</v>
      </c>
      <c r="I173" s="91" t="n">
        <v>-2.38002341006633</v>
      </c>
      <c r="J173" s="198" t="s">
        <v>343</v>
      </c>
      <c r="K173" s="198" t="s">
        <v>343</v>
      </c>
      <c r="L173" s="91" t="n">
        <v>5.20518358531319</v>
      </c>
    </row>
    <row r="174" customFormat="false" ht="11.1" hidden="true" customHeight="true" outlineLevel="0" collapsed="false">
      <c r="A174" s="94"/>
      <c r="B174" s="95" t="s">
        <v>193</v>
      </c>
      <c r="C174" s="91" t="n">
        <v>3.19679915937519</v>
      </c>
      <c r="D174" s="91" t="n">
        <v>6.3059478814402</v>
      </c>
      <c r="E174" s="198" t="s">
        <v>343</v>
      </c>
      <c r="F174" s="198" t="s">
        <v>343</v>
      </c>
      <c r="G174" s="91" t="n">
        <v>2.84525416104361</v>
      </c>
      <c r="H174" s="91" t="n">
        <v>4.32556681642463</v>
      </c>
      <c r="I174" s="91" t="n">
        <v>3.68336993411857</v>
      </c>
      <c r="J174" s="198" t="s">
        <v>343</v>
      </c>
      <c r="K174" s="198" t="s">
        <v>343</v>
      </c>
      <c r="L174" s="91" t="n">
        <v>4.40033606385212</v>
      </c>
    </row>
    <row r="175" customFormat="false" ht="11.1" hidden="true" customHeight="true" outlineLevel="0" collapsed="false">
      <c r="A175" s="94"/>
      <c r="B175" s="95" t="s">
        <v>194</v>
      </c>
      <c r="C175" s="91" t="n">
        <v>2.15997961543739</v>
      </c>
      <c r="D175" s="91" t="n">
        <v>1.39956633155921</v>
      </c>
      <c r="E175" s="198" t="s">
        <v>343</v>
      </c>
      <c r="F175" s="198" t="s">
        <v>343</v>
      </c>
      <c r="G175" s="91" t="n">
        <v>2.2439385365429</v>
      </c>
      <c r="H175" s="91" t="n">
        <v>2.81733116354761</v>
      </c>
      <c r="I175" s="91" t="n">
        <v>-0.854021847070513</v>
      </c>
      <c r="J175" s="198" t="s">
        <v>343</v>
      </c>
      <c r="K175" s="198" t="s">
        <v>343</v>
      </c>
      <c r="L175" s="91" t="n">
        <v>3.22284548699643</v>
      </c>
    </row>
    <row r="176" customFormat="false" ht="11.1" hidden="true" customHeight="true" outlineLevel="0" collapsed="false">
      <c r="A176" s="94"/>
      <c r="B176" s="95" t="s">
        <v>195</v>
      </c>
      <c r="C176" s="91" t="n">
        <v>0.789694017354222</v>
      </c>
      <c r="D176" s="91" t="n">
        <v>-2.30513772221137</v>
      </c>
      <c r="E176" s="198" t="s">
        <v>343</v>
      </c>
      <c r="F176" s="198" t="s">
        <v>343</v>
      </c>
      <c r="G176" s="91" t="n">
        <v>1.12369025783738</v>
      </c>
      <c r="H176" s="91" t="n">
        <v>1.38986101389862</v>
      </c>
      <c r="I176" s="91" t="n">
        <v>-4.15380017930073</v>
      </c>
      <c r="J176" s="198" t="s">
        <v>343</v>
      </c>
      <c r="K176" s="198" t="s">
        <v>343</v>
      </c>
      <c r="L176" s="91" t="n">
        <v>2.00120072043227</v>
      </c>
    </row>
    <row r="177" customFormat="false" ht="15" hidden="true" customHeight="true" outlineLevel="0" collapsed="false">
      <c r="A177" s="94" t="n">
        <v>2001</v>
      </c>
      <c r="B177" s="95" t="s">
        <v>192</v>
      </c>
      <c r="C177" s="91" t="n">
        <v>2.41151458287585</v>
      </c>
      <c r="D177" s="91" t="n">
        <v>1.82843804707255</v>
      </c>
      <c r="E177" s="198" t="s">
        <v>343</v>
      </c>
      <c r="F177" s="198" t="s">
        <v>343</v>
      </c>
      <c r="G177" s="91" t="n">
        <v>2.47819896778788</v>
      </c>
      <c r="H177" s="91" t="n">
        <v>1.95536445536446</v>
      </c>
      <c r="I177" s="91" t="n">
        <v>-0.229816147082346</v>
      </c>
      <c r="J177" s="198" t="s">
        <v>343</v>
      </c>
      <c r="K177" s="198" t="s">
        <v>343</v>
      </c>
      <c r="L177" s="91" t="n">
        <v>2.19667419421063</v>
      </c>
    </row>
    <row r="178" customFormat="false" ht="11.1" hidden="true" customHeight="true" outlineLevel="0" collapsed="false">
      <c r="A178" s="94"/>
      <c r="B178" s="95" t="s">
        <v>193</v>
      </c>
      <c r="C178" s="91" t="n">
        <v>2.1030370674969</v>
      </c>
      <c r="D178" s="91" t="n">
        <v>0.879491017964071</v>
      </c>
      <c r="E178" s="198" t="s">
        <v>343</v>
      </c>
      <c r="F178" s="198" t="s">
        <v>343</v>
      </c>
      <c r="G178" s="91" t="n">
        <v>2.24603608529253</v>
      </c>
      <c r="H178" s="91" t="n">
        <v>1.05157736604909</v>
      </c>
      <c r="I178" s="91" t="n">
        <v>-1.45374025223838</v>
      </c>
      <c r="J178" s="198" t="s">
        <v>343</v>
      </c>
      <c r="K178" s="198" t="s">
        <v>343</v>
      </c>
      <c r="L178" s="91" t="n">
        <v>1.32783422190927</v>
      </c>
    </row>
    <row r="179" customFormat="false" ht="11.1" hidden="true" customHeight="true" outlineLevel="0" collapsed="false">
      <c r="A179" s="94"/>
      <c r="B179" s="95" t="s">
        <v>194</v>
      </c>
      <c r="C179" s="91" t="n">
        <v>2.18721820379501</v>
      </c>
      <c r="D179" s="91" t="n">
        <v>1.22472783825818</v>
      </c>
      <c r="E179" s="198" t="s">
        <v>343</v>
      </c>
      <c r="F179" s="198" t="s">
        <v>343</v>
      </c>
      <c r="G179" s="91" t="n">
        <v>2.29261127785938</v>
      </c>
      <c r="H179" s="91" t="n">
        <v>0.969433178355914</v>
      </c>
      <c r="I179" s="91" t="n">
        <v>-0.641025641025635</v>
      </c>
      <c r="J179" s="198" t="s">
        <v>343</v>
      </c>
      <c r="K179" s="198" t="s">
        <v>343</v>
      </c>
      <c r="L179" s="91" t="n">
        <v>1.16589269834996</v>
      </c>
    </row>
    <row r="180" customFormat="false" ht="11.1" hidden="true" customHeight="true" outlineLevel="0" collapsed="false">
      <c r="A180" s="94"/>
      <c r="B180" s="95" t="s">
        <v>195</v>
      </c>
      <c r="C180" s="91" t="n">
        <v>3.10381935922368</v>
      </c>
      <c r="D180" s="91" t="n">
        <v>0.659868026394733</v>
      </c>
      <c r="E180" s="198" t="s">
        <v>343</v>
      </c>
      <c r="F180" s="198" t="s">
        <v>343</v>
      </c>
      <c r="G180" s="91" t="n">
        <v>3.35862902889545</v>
      </c>
      <c r="H180" s="91" t="n">
        <v>0.986193293885606</v>
      </c>
      <c r="I180" s="91" t="n">
        <v>-1.4861775098732</v>
      </c>
      <c r="J180" s="198" t="s">
        <v>343</v>
      </c>
      <c r="K180" s="198" t="s">
        <v>343</v>
      </c>
      <c r="L180" s="91" t="n">
        <v>1.27525995683735</v>
      </c>
    </row>
    <row r="181" customFormat="false" ht="15" hidden="true" customHeight="true" outlineLevel="0" collapsed="false">
      <c r="A181" s="94" t="n">
        <v>2002</v>
      </c>
      <c r="B181" s="95" t="s">
        <v>192</v>
      </c>
      <c r="C181" s="91" t="n">
        <v>0.711487105514522</v>
      </c>
      <c r="D181" s="91" t="n">
        <v>-0.210124164278909</v>
      </c>
      <c r="E181" s="198" t="s">
        <v>343</v>
      </c>
      <c r="F181" s="198" t="s">
        <v>343</v>
      </c>
      <c r="G181" s="91" t="n">
        <v>0.81622020579168</v>
      </c>
      <c r="H181" s="91" t="n">
        <v>-1.05432272316497</v>
      </c>
      <c r="I181" s="91" t="n">
        <v>-3.85578367551327</v>
      </c>
      <c r="J181" s="198" t="s">
        <v>343</v>
      </c>
      <c r="K181" s="198" t="s">
        <v>343</v>
      </c>
      <c r="L181" s="91" t="n">
        <v>-0.743270389714752</v>
      </c>
    </row>
    <row r="182" customFormat="false" ht="11.1" hidden="true" customHeight="true" outlineLevel="0" collapsed="false">
      <c r="A182" s="94"/>
      <c r="B182" s="95" t="s">
        <v>193</v>
      </c>
      <c r="C182" s="91" t="n">
        <v>1.44602343555225</v>
      </c>
      <c r="D182" s="91" t="n">
        <v>-2.07753663513263</v>
      </c>
      <c r="E182" s="198" t="s">
        <v>343</v>
      </c>
      <c r="F182" s="198" t="s">
        <v>343</v>
      </c>
      <c r="G182" s="91" t="n">
        <v>1.85232717316906</v>
      </c>
      <c r="H182" s="91" t="n">
        <v>0.23785926660058</v>
      </c>
      <c r="I182" s="91" t="n">
        <v>-5.11918718249316</v>
      </c>
      <c r="J182" s="198" t="s">
        <v>343</v>
      </c>
      <c r="K182" s="198" t="s">
        <v>343</v>
      </c>
      <c r="L182" s="91" t="n">
        <v>0.84383996823189</v>
      </c>
    </row>
    <row r="183" customFormat="false" ht="11.1" hidden="true" customHeight="true" outlineLevel="0" collapsed="false">
      <c r="A183" s="94"/>
      <c r="B183" s="95" t="s">
        <v>194</v>
      </c>
      <c r="C183" s="91" t="n">
        <v>2.57036105217701</v>
      </c>
      <c r="D183" s="91" t="n">
        <v>3.16881121567121</v>
      </c>
      <c r="E183" s="198" t="s">
        <v>343</v>
      </c>
      <c r="F183" s="198" t="s">
        <v>343</v>
      </c>
      <c r="G183" s="91" t="n">
        <v>2.50551462937527</v>
      </c>
      <c r="H183" s="91" t="n">
        <v>0.940531008131671</v>
      </c>
      <c r="I183" s="91" t="n">
        <v>-0.0907258064516157</v>
      </c>
      <c r="J183" s="198" t="s">
        <v>343</v>
      </c>
      <c r="K183" s="198" t="s">
        <v>343</v>
      </c>
      <c r="L183" s="91" t="n">
        <v>1.04502392811798</v>
      </c>
    </row>
    <row r="184" customFormat="false" ht="11.1" hidden="true" customHeight="true" outlineLevel="0" collapsed="false">
      <c r="A184" s="94"/>
      <c r="B184" s="95" t="s">
        <v>195</v>
      </c>
      <c r="C184" s="91" t="n">
        <v>0.941202321876531</v>
      </c>
      <c r="D184" s="91" t="n">
        <v>1.78784266984505</v>
      </c>
      <c r="E184" s="198" t="s">
        <v>343</v>
      </c>
      <c r="F184" s="198" t="s">
        <v>343</v>
      </c>
      <c r="G184" s="91" t="n">
        <v>0.855235290558113</v>
      </c>
      <c r="H184" s="91" t="n">
        <v>-0.156250000000014</v>
      </c>
      <c r="I184" s="91" t="n">
        <v>-0.611878890178303</v>
      </c>
      <c r="J184" s="198" t="s">
        <v>343</v>
      </c>
      <c r="K184" s="198" t="s">
        <v>343</v>
      </c>
      <c r="L184" s="91" t="n">
        <v>-0.106547849670662</v>
      </c>
    </row>
    <row r="185" customFormat="false" ht="15" hidden="true" customHeight="true" outlineLevel="0" collapsed="false">
      <c r="A185" s="94" t="n">
        <v>2003</v>
      </c>
      <c r="B185" s="95" t="s">
        <v>192</v>
      </c>
      <c r="C185" s="91" t="n">
        <v>1.22711260790463</v>
      </c>
      <c r="D185" s="91" t="n">
        <v>3.33078101071975</v>
      </c>
      <c r="E185" s="198" t="s">
        <v>343</v>
      </c>
      <c r="F185" s="198" t="s">
        <v>343</v>
      </c>
      <c r="G185" s="91" t="n">
        <v>0.990482752680762</v>
      </c>
      <c r="H185" s="91" t="n">
        <v>0.131926121372032</v>
      </c>
      <c r="I185" s="91" t="n">
        <v>-0.354166666666671</v>
      </c>
      <c r="J185" s="198" t="s">
        <v>343</v>
      </c>
      <c r="K185" s="198" t="s">
        <v>343</v>
      </c>
      <c r="L185" s="91" t="n">
        <v>0.172029953450718</v>
      </c>
    </row>
    <row r="186" customFormat="false" ht="11.1" hidden="true" customHeight="true" outlineLevel="0" collapsed="false">
      <c r="A186" s="94"/>
      <c r="B186" s="95" t="s">
        <v>193</v>
      </c>
      <c r="C186" s="91" t="n">
        <v>0.535001984989677</v>
      </c>
      <c r="D186" s="91" t="n">
        <v>3.52339458230726</v>
      </c>
      <c r="E186" s="198" t="s">
        <v>343</v>
      </c>
      <c r="F186" s="198" t="s">
        <v>343</v>
      </c>
      <c r="G186" s="91" t="n">
        <v>0.203704481498605</v>
      </c>
      <c r="H186" s="91" t="n">
        <v>-0.919517500494365</v>
      </c>
      <c r="I186" s="91" t="n">
        <v>-0.102965403624395</v>
      </c>
      <c r="J186" s="198" t="s">
        <v>343</v>
      </c>
      <c r="K186" s="198" t="s">
        <v>343</v>
      </c>
      <c r="L186" s="91" t="n">
        <v>-1.00413467217956</v>
      </c>
    </row>
    <row r="187" customFormat="false" ht="11.1" hidden="true" customHeight="true" outlineLevel="0" collapsed="false">
      <c r="A187" s="94"/>
      <c r="B187" s="95" t="s">
        <v>194</v>
      </c>
      <c r="C187" s="91" t="n">
        <v>1.04338275672708</v>
      </c>
      <c r="D187" s="91" t="n">
        <v>-0.967982129560667</v>
      </c>
      <c r="E187" s="198" t="s">
        <v>343</v>
      </c>
      <c r="F187" s="198" t="s">
        <v>343</v>
      </c>
      <c r="G187" s="91" t="n">
        <v>1.26273904746436</v>
      </c>
      <c r="H187" s="91" t="n">
        <v>-0.378530525089786</v>
      </c>
      <c r="I187" s="91" t="n">
        <v>-4.54040964584804</v>
      </c>
      <c r="J187" s="198" t="s">
        <v>343</v>
      </c>
      <c r="K187" s="198" t="s">
        <v>343</v>
      </c>
      <c r="L187" s="91" t="n">
        <v>0.0773245698820944</v>
      </c>
    </row>
    <row r="188" customFormat="false" ht="11.1" hidden="true" customHeight="true" outlineLevel="0" collapsed="false">
      <c r="A188" s="94"/>
      <c r="B188" s="95" t="s">
        <v>195</v>
      </c>
      <c r="C188" s="91" t="n">
        <v>1.04308390022676</v>
      </c>
      <c r="D188" s="91" t="n">
        <v>2.57611241217796</v>
      </c>
      <c r="E188" s="198" t="s">
        <v>343</v>
      </c>
      <c r="F188" s="198" t="s">
        <v>343</v>
      </c>
      <c r="G188" s="91" t="n">
        <v>0.885982280354412</v>
      </c>
      <c r="H188" s="91" t="n">
        <v>0.312989045383418</v>
      </c>
      <c r="I188" s="91" t="n">
        <v>1.59218766585288</v>
      </c>
      <c r="J188" s="198" t="s">
        <v>343</v>
      </c>
      <c r="K188" s="198" t="s">
        <v>343</v>
      </c>
      <c r="L188" s="91" t="n">
        <v>0.193929991273151</v>
      </c>
    </row>
    <row r="189" customFormat="false" ht="15" hidden="true" customHeight="true" outlineLevel="0" collapsed="false">
      <c r="A189" s="94" t="n">
        <v>2004</v>
      </c>
      <c r="B189" s="95" t="s">
        <v>192</v>
      </c>
      <c r="C189" s="91" t="n">
        <v>2.73422562141489</v>
      </c>
      <c r="D189" s="91" t="n">
        <v>1.94516487587997</v>
      </c>
      <c r="E189" s="198" t="s">
        <v>343</v>
      </c>
      <c r="F189" s="198" t="s">
        <v>343</v>
      </c>
      <c r="G189" s="91" t="n">
        <v>2.82503944394699</v>
      </c>
      <c r="H189" s="91" t="n">
        <v>1.64183642444513</v>
      </c>
      <c r="I189" s="91" t="n">
        <v>0.731758310683688</v>
      </c>
      <c r="J189" s="198" t="s">
        <v>343</v>
      </c>
      <c r="K189" s="198" t="s">
        <v>343</v>
      </c>
      <c r="L189" s="91" t="n">
        <v>1.73754924739873</v>
      </c>
    </row>
    <row r="190" customFormat="false" ht="11.1" hidden="true" customHeight="true" outlineLevel="0" collapsed="false">
      <c r="A190" s="94"/>
      <c r="B190" s="95" t="s">
        <v>193</v>
      </c>
      <c r="C190" s="91" t="n">
        <v>2.87702143663033</v>
      </c>
      <c r="D190" s="91" t="n">
        <v>-4.44647758462946</v>
      </c>
      <c r="E190" s="198" t="s">
        <v>343</v>
      </c>
      <c r="F190" s="198" t="s">
        <v>343</v>
      </c>
      <c r="G190" s="91" t="n">
        <v>3.71581263753535</v>
      </c>
      <c r="H190" s="91" t="n">
        <v>1.63656321724379</v>
      </c>
      <c r="I190" s="91" t="n">
        <v>-6.60688517831375</v>
      </c>
      <c r="J190" s="198" t="s">
        <v>343</v>
      </c>
      <c r="K190" s="198" t="s">
        <v>343</v>
      </c>
      <c r="L190" s="91" t="n">
        <v>2.55568814638025</v>
      </c>
    </row>
    <row r="191" customFormat="false" ht="11.1" hidden="true" customHeight="true" outlineLevel="0" collapsed="false">
      <c r="A191" s="94"/>
      <c r="B191" s="95" t="s">
        <v>194</v>
      </c>
      <c r="C191" s="91" t="n">
        <v>1.46739130434783</v>
      </c>
      <c r="D191" s="91" t="n">
        <v>-0.0187969924812137</v>
      </c>
      <c r="E191" s="198" t="s">
        <v>343</v>
      </c>
      <c r="F191" s="198" t="s">
        <v>343</v>
      </c>
      <c r="G191" s="91" t="n">
        <v>1.62590216519646</v>
      </c>
      <c r="H191" s="91" t="n">
        <v>0.58456742010911</v>
      </c>
      <c r="I191" s="91" t="n">
        <v>-2.42046295317621</v>
      </c>
      <c r="J191" s="198" t="s">
        <v>343</v>
      </c>
      <c r="K191" s="198" t="s">
        <v>343</v>
      </c>
      <c r="L191" s="91" t="n">
        <v>0.907861695962907</v>
      </c>
    </row>
    <row r="192" customFormat="false" ht="11.1" hidden="true" customHeight="true" outlineLevel="0" collapsed="false">
      <c r="A192" s="94"/>
      <c r="B192" s="95" t="s">
        <v>195</v>
      </c>
      <c r="C192" s="91" t="n">
        <v>1.68761220825853</v>
      </c>
      <c r="D192" s="91" t="n">
        <v>-0.875190258751886</v>
      </c>
      <c r="E192" s="198" t="s">
        <v>343</v>
      </c>
      <c r="F192" s="198" t="s">
        <v>343</v>
      </c>
      <c r="G192" s="91" t="n">
        <v>1.95464277218301</v>
      </c>
      <c r="H192" s="91" t="n">
        <v>0.994539781591257</v>
      </c>
      <c r="I192" s="91" t="n">
        <v>-0.888099467140307</v>
      </c>
      <c r="J192" s="198" t="s">
        <v>343</v>
      </c>
      <c r="K192" s="198" t="s">
        <v>343</v>
      </c>
      <c r="L192" s="91" t="n">
        <v>1.19036097938643</v>
      </c>
    </row>
    <row r="193" customFormat="false" ht="15" hidden="true" customHeight="true" outlineLevel="0" collapsed="false">
      <c r="A193" s="94" t="n">
        <v>2005</v>
      </c>
      <c r="B193" s="95" t="s">
        <v>192</v>
      </c>
      <c r="C193" s="91" t="n">
        <v>0.0930578820025971</v>
      </c>
      <c r="D193" s="91" t="n">
        <v>-2.92567690350718</v>
      </c>
      <c r="E193" s="198" t="s">
        <v>343</v>
      </c>
      <c r="F193" s="198" t="s">
        <v>343</v>
      </c>
      <c r="G193" s="91" t="n">
        <v>0.43751425550002</v>
      </c>
      <c r="H193" s="91" t="n">
        <v>-0.80765779240204</v>
      </c>
      <c r="I193" s="91" t="n">
        <v>-5.43794105437941</v>
      </c>
      <c r="J193" s="198" t="s">
        <v>343</v>
      </c>
      <c r="K193" s="198" t="s">
        <v>343</v>
      </c>
      <c r="L193" s="91" t="n">
        <v>-0.287955515837552</v>
      </c>
    </row>
    <row r="194" customFormat="false" ht="11.1" hidden="true" customHeight="true" outlineLevel="0" collapsed="false">
      <c r="A194" s="94"/>
      <c r="B194" s="95" t="s">
        <v>193</v>
      </c>
      <c r="C194" s="91" t="n">
        <v>1.91921038201426</v>
      </c>
      <c r="D194" s="91" t="n">
        <v>2.12562236690923</v>
      </c>
      <c r="E194" s="198" t="s">
        <v>343</v>
      </c>
      <c r="F194" s="198" t="s">
        <v>343</v>
      </c>
      <c r="G194" s="91" t="n">
        <v>1.89742967992241</v>
      </c>
      <c r="H194" s="91" t="n">
        <v>1.44329896907216</v>
      </c>
      <c r="I194" s="91" t="n">
        <v>0.584924401280219</v>
      </c>
      <c r="J194" s="198" t="s">
        <v>343</v>
      </c>
      <c r="K194" s="198" t="s">
        <v>343</v>
      </c>
      <c r="L194" s="91" t="n">
        <v>1.53204693105789</v>
      </c>
    </row>
    <row r="195" customFormat="false" ht="11.1" hidden="true" customHeight="true" outlineLevel="0" collapsed="false">
      <c r="A195" s="94"/>
      <c r="B195" s="95" t="s">
        <v>194</v>
      </c>
      <c r="C195" s="91" t="n">
        <v>1.85681128369934</v>
      </c>
      <c r="D195" s="91" t="n">
        <v>3.70370370370372</v>
      </c>
      <c r="E195" s="198" t="s">
        <v>343</v>
      </c>
      <c r="F195" s="198" t="s">
        <v>343</v>
      </c>
      <c r="G195" s="91" t="n">
        <v>1.66301710362787</v>
      </c>
      <c r="H195" s="91" t="n">
        <v>1.28826036419991</v>
      </c>
      <c r="I195" s="91" t="n">
        <v>1.65727902946273</v>
      </c>
      <c r="J195" s="198" t="s">
        <v>343</v>
      </c>
      <c r="K195" s="198" t="s">
        <v>343</v>
      </c>
      <c r="L195" s="91" t="n">
        <v>1.24425727411945</v>
      </c>
    </row>
    <row r="196" customFormat="false" ht="11.1" hidden="true" customHeight="true" outlineLevel="0" collapsed="false">
      <c r="A196" s="94"/>
      <c r="B196" s="95" t="s">
        <v>195</v>
      </c>
      <c r="C196" s="91" t="n">
        <v>1.74788135593221</v>
      </c>
      <c r="D196" s="91" t="n">
        <v>8.25335892514394</v>
      </c>
      <c r="E196" s="198" t="s">
        <v>343</v>
      </c>
      <c r="F196" s="198" t="s">
        <v>343</v>
      </c>
      <c r="G196" s="91" t="n">
        <v>1.08885864281547</v>
      </c>
      <c r="H196" s="91" t="n">
        <v>1.04267233056574</v>
      </c>
      <c r="I196" s="91" t="n">
        <v>0.737929580434326</v>
      </c>
      <c r="J196" s="198" t="s">
        <v>343</v>
      </c>
      <c r="K196" s="198" t="s">
        <v>343</v>
      </c>
      <c r="L196" s="91" t="n">
        <v>1.08071920428461</v>
      </c>
    </row>
    <row r="197" customFormat="false" ht="15" hidden="false" customHeight="true" outlineLevel="0" collapsed="false">
      <c r="A197" s="94" t="n">
        <v>2006</v>
      </c>
      <c r="B197" s="95" t="s">
        <v>192</v>
      </c>
      <c r="C197" s="91" t="n">
        <v>4.1651171439197</v>
      </c>
      <c r="D197" s="91" t="n">
        <v>5.69075252714337</v>
      </c>
      <c r="E197" s="198" t="s">
        <v>343</v>
      </c>
      <c r="F197" s="198" t="s">
        <v>343</v>
      </c>
      <c r="G197" s="91" t="n">
        <v>3.99686196787646</v>
      </c>
      <c r="H197" s="91" t="n">
        <v>3.92038600723762</v>
      </c>
      <c r="I197" s="91" t="n">
        <v>3.73134328358209</v>
      </c>
      <c r="J197" s="198" t="s">
        <v>343</v>
      </c>
      <c r="K197" s="198" t="s">
        <v>343</v>
      </c>
      <c r="L197" s="91" t="n">
        <v>3.93347938657638</v>
      </c>
    </row>
    <row r="198" customFormat="false" ht="11.1" hidden="false" customHeight="true" outlineLevel="0" collapsed="false">
      <c r="A198" s="94"/>
      <c r="B198" s="95" t="s">
        <v>193</v>
      </c>
      <c r="C198" s="91" t="n">
        <v>2.51076040172167</v>
      </c>
      <c r="D198" s="91" t="n">
        <v>4.53778361147572</v>
      </c>
      <c r="E198" s="198" t="s">
        <v>343</v>
      </c>
      <c r="F198" s="198" t="s">
        <v>343</v>
      </c>
      <c r="G198" s="91" t="n">
        <v>2.29638883931227</v>
      </c>
      <c r="H198" s="91" t="n">
        <v>2.13898567557105</v>
      </c>
      <c r="I198" s="91" t="n">
        <v>2.79789335088874</v>
      </c>
      <c r="J198" s="198" t="s">
        <v>343</v>
      </c>
      <c r="K198" s="198" t="s">
        <v>343</v>
      </c>
      <c r="L198" s="91" t="n">
        <v>2.06284022538441</v>
      </c>
    </row>
    <row r="199" customFormat="false" ht="11.1" hidden="false" customHeight="true" outlineLevel="0" collapsed="false">
      <c r="A199" s="94"/>
      <c r="B199" s="95" t="s">
        <v>194</v>
      </c>
      <c r="C199" s="91" t="n">
        <v>3.57581069237511</v>
      </c>
      <c r="D199" s="91" t="n">
        <v>1.8672951414068</v>
      </c>
      <c r="E199" s="198" t="s">
        <v>343</v>
      </c>
      <c r="F199" s="198" t="s">
        <v>343</v>
      </c>
      <c r="G199" s="91" t="n">
        <v>3.75868358753444</v>
      </c>
      <c r="H199" s="91" t="n">
        <v>3.21315864970835</v>
      </c>
      <c r="I199" s="91" t="n">
        <v>0.0639318060735121</v>
      </c>
      <c r="J199" s="198" t="s">
        <v>343</v>
      </c>
      <c r="K199" s="198" t="s">
        <v>343</v>
      </c>
      <c r="L199" s="91" t="n">
        <v>3.55454717337871</v>
      </c>
    </row>
    <row r="200" customFormat="false" ht="11.1" hidden="false" customHeight="true" outlineLevel="0" collapsed="false">
      <c r="A200" s="94"/>
      <c r="B200" s="95" t="s">
        <v>195</v>
      </c>
      <c r="C200" s="91" t="n">
        <v>4.77182023251778</v>
      </c>
      <c r="D200" s="91" t="n">
        <v>5.35460992907801</v>
      </c>
      <c r="E200" s="198" t="s">
        <v>343</v>
      </c>
      <c r="F200" s="198" t="s">
        <v>343</v>
      </c>
      <c r="G200" s="91" t="n">
        <v>4.70859780727065</v>
      </c>
      <c r="H200" s="91" t="n">
        <v>4.21364418115803</v>
      </c>
      <c r="I200" s="91" t="n">
        <v>3.64169108413563</v>
      </c>
      <c r="J200" s="198" t="s">
        <v>343</v>
      </c>
      <c r="K200" s="198" t="s">
        <v>343</v>
      </c>
      <c r="L200" s="91" t="n">
        <v>4.26719651811905</v>
      </c>
    </row>
    <row r="201" customFormat="false" ht="15" hidden="false" customHeight="true" outlineLevel="0" collapsed="false">
      <c r="A201" s="94" t="n">
        <v>2007</v>
      </c>
      <c r="B201" s="95" t="s">
        <v>192</v>
      </c>
      <c r="C201" s="91" t="n">
        <v>5.46233488039985</v>
      </c>
      <c r="D201" s="91" t="n">
        <v>13.3368756641871</v>
      </c>
      <c r="E201" s="198" t="s">
        <v>343</v>
      </c>
      <c r="F201" s="198" t="s">
        <v>343</v>
      </c>
      <c r="G201" s="91" t="n">
        <v>4.57974351848176</v>
      </c>
      <c r="H201" s="91" t="n">
        <v>3.78216289417684</v>
      </c>
      <c r="I201" s="91" t="n">
        <v>1.05797714769361</v>
      </c>
      <c r="J201" s="198" t="s">
        <v>343</v>
      </c>
      <c r="K201" s="198" t="s">
        <v>343</v>
      </c>
      <c r="L201" s="91" t="n">
        <v>4.09121395036887</v>
      </c>
    </row>
    <row r="202" customFormat="false" ht="11.1" hidden="false" customHeight="true" outlineLevel="0" collapsed="false">
      <c r="A202" s="94"/>
      <c r="B202" s="95" t="s">
        <v>193</v>
      </c>
      <c r="C202" s="91" t="n">
        <v>4.61861441567531</v>
      </c>
      <c r="D202" s="91" t="n">
        <v>9.73991031390133</v>
      </c>
      <c r="E202" s="198" t="s">
        <v>343</v>
      </c>
      <c r="F202" s="198" t="s">
        <v>343</v>
      </c>
      <c r="G202" s="91" t="n">
        <v>4.06513521372493</v>
      </c>
      <c r="H202" s="91" t="n">
        <v>2.70065384250924</v>
      </c>
      <c r="I202" s="91" t="n">
        <v>-2.33749599743835</v>
      </c>
      <c r="J202" s="198" t="s">
        <v>343</v>
      </c>
      <c r="K202" s="198" t="s">
        <v>343</v>
      </c>
      <c r="L202" s="91" t="n">
        <v>3.24693552914756</v>
      </c>
    </row>
    <row r="203" customFormat="false" ht="11.1" hidden="false" customHeight="true" outlineLevel="0" collapsed="false">
      <c r="A203" s="94"/>
      <c r="B203" s="95" t="s">
        <v>194</v>
      </c>
      <c r="C203" s="91" t="n">
        <v>4.73853443899137</v>
      </c>
      <c r="D203" s="91" t="n">
        <v>11.3009432283325</v>
      </c>
      <c r="E203" s="198" t="s">
        <v>343</v>
      </c>
      <c r="F203" s="198" t="s">
        <v>343</v>
      </c>
      <c r="G203" s="91" t="n">
        <v>4.04892371565894</v>
      </c>
      <c r="H203" s="91" t="n">
        <v>2.60353933104788</v>
      </c>
      <c r="I203" s="91" t="n">
        <v>-0.287509317431585</v>
      </c>
      <c r="J203" s="198" t="s">
        <v>343</v>
      </c>
      <c r="K203" s="198" t="s">
        <v>343</v>
      </c>
      <c r="L203" s="91" t="n">
        <v>2.91217819974439</v>
      </c>
    </row>
    <row r="204" customFormat="false" ht="11.1" hidden="false" customHeight="true" outlineLevel="0" collapsed="false">
      <c r="A204" s="94"/>
      <c r="B204" s="95" t="s">
        <v>195</v>
      </c>
      <c r="C204" s="91" t="n">
        <v>3.46141106326601</v>
      </c>
      <c r="D204" s="91" t="n">
        <v>7.6405250757321</v>
      </c>
      <c r="E204" s="198" t="s">
        <v>343</v>
      </c>
      <c r="F204" s="198" t="s">
        <v>343</v>
      </c>
      <c r="G204" s="91" t="n">
        <v>3.00525368308901</v>
      </c>
      <c r="H204" s="91" t="n">
        <v>1.62281103878243</v>
      </c>
      <c r="I204" s="91" t="n">
        <v>-4.40226171243941</v>
      </c>
      <c r="J204" s="198" t="s">
        <v>343</v>
      </c>
      <c r="K204" s="198" t="s">
        <v>343</v>
      </c>
      <c r="L204" s="91" t="n">
        <v>2.28675136116152</v>
      </c>
    </row>
    <row r="205" customFormat="false" ht="15" hidden="false" customHeight="true" outlineLevel="0" collapsed="false">
      <c r="A205" s="94" t="n">
        <v>2008</v>
      </c>
      <c r="B205" s="95" t="s">
        <v>192</v>
      </c>
      <c r="C205" s="91" t="n">
        <v>3.13134732566012</v>
      </c>
      <c r="D205" s="91" t="n">
        <v>1.29707766838567</v>
      </c>
      <c r="E205" s="198" t="s">
        <v>343</v>
      </c>
      <c r="F205" s="198" t="s">
        <v>343</v>
      </c>
      <c r="G205" s="91" t="n">
        <v>3.35415045272487</v>
      </c>
      <c r="H205" s="91" t="n">
        <v>1.87342716003354</v>
      </c>
      <c r="I205" s="91" t="n">
        <v>-0.219849246231149</v>
      </c>
      <c r="J205" s="198" t="s">
        <v>343</v>
      </c>
      <c r="K205" s="198" t="s">
        <v>343</v>
      </c>
      <c r="L205" s="91" t="n">
        <v>2.08026509572903</v>
      </c>
    </row>
    <row r="206" customFormat="false" ht="11.1" hidden="false" customHeight="true" outlineLevel="0" collapsed="false">
      <c r="A206" s="94"/>
      <c r="B206" s="95" t="s">
        <v>193</v>
      </c>
      <c r="C206" s="91" t="n">
        <v>4.11371237458194</v>
      </c>
      <c r="D206" s="91" t="n">
        <v>2.14122262177183</v>
      </c>
      <c r="E206" s="198" t="s">
        <v>343</v>
      </c>
      <c r="F206" s="198" t="s">
        <v>343</v>
      </c>
      <c r="G206" s="91" t="n">
        <v>4.33851197794419</v>
      </c>
      <c r="H206" s="91" t="n">
        <v>3.02638863258903</v>
      </c>
      <c r="I206" s="91" t="n">
        <v>0.273224043715842</v>
      </c>
      <c r="J206" s="198" t="s">
        <v>343</v>
      </c>
      <c r="K206" s="198" t="s">
        <v>343</v>
      </c>
      <c r="L206" s="91" t="n">
        <v>3.36233460213884</v>
      </c>
    </row>
    <row r="207" customFormat="false" ht="11.1" hidden="false" customHeight="true" outlineLevel="0" collapsed="false">
      <c r="A207" s="94"/>
      <c r="B207" s="95" t="s">
        <v>194</v>
      </c>
      <c r="C207" s="91" t="n">
        <v>1.89045079980612</v>
      </c>
      <c r="D207" s="91" t="n">
        <v>2.27054685001598</v>
      </c>
      <c r="E207" s="198" t="s">
        <v>343</v>
      </c>
      <c r="F207" s="198" t="s">
        <v>343</v>
      </c>
      <c r="G207" s="91" t="n">
        <v>1.84772449493134</v>
      </c>
      <c r="H207" s="91" t="n">
        <v>1.02943832400217</v>
      </c>
      <c r="I207" s="91" t="n">
        <v>0.106791969243901</v>
      </c>
      <c r="J207" s="198" t="s">
        <v>343</v>
      </c>
      <c r="K207" s="198" t="s">
        <v>343</v>
      </c>
      <c r="L207" s="91" t="n">
        <v>1.15319790650226</v>
      </c>
    </row>
    <row r="208" customFormat="false" ht="11.1" hidden="false" customHeight="true" outlineLevel="0" collapsed="false">
      <c r="A208" s="94"/>
      <c r="B208" s="95" t="s">
        <v>195</v>
      </c>
      <c r="C208" s="91" t="n">
        <v>-0.960461021290215</v>
      </c>
      <c r="D208" s="91" t="n">
        <v>1.82926829268293</v>
      </c>
      <c r="E208" s="198" t="s">
        <v>343</v>
      </c>
      <c r="F208" s="198" t="s">
        <v>343</v>
      </c>
      <c r="G208" s="91" t="n">
        <v>-1.27866747512218</v>
      </c>
      <c r="H208" s="91" t="n">
        <v>-1.90364489354023</v>
      </c>
      <c r="I208" s="91" t="n">
        <v>0.802703844528935</v>
      </c>
      <c r="J208" s="198" t="s">
        <v>343</v>
      </c>
      <c r="K208" s="198" t="s">
        <v>343</v>
      </c>
      <c r="L208" s="91" t="n">
        <v>-2.20901348474095</v>
      </c>
    </row>
    <row r="209" customFormat="false" ht="15" hidden="false" customHeight="true" outlineLevel="0" collapsed="false">
      <c r="A209" s="94" t="n">
        <v>2009</v>
      </c>
      <c r="B209" s="95" t="s">
        <v>192</v>
      </c>
      <c r="C209" s="91" t="n">
        <v>-5.15345478417856</v>
      </c>
      <c r="D209" s="91" t="n">
        <v>-1.80499845726627</v>
      </c>
      <c r="E209" s="198" t="s">
        <v>343</v>
      </c>
      <c r="F209" s="198" t="s">
        <v>343</v>
      </c>
      <c r="G209" s="91" t="n">
        <v>-5.5520863943579</v>
      </c>
      <c r="H209" s="91" t="n">
        <v>-6.34034766697164</v>
      </c>
      <c r="I209" s="91" t="n">
        <v>-2.56006714930227</v>
      </c>
      <c r="J209" s="198" t="s">
        <v>343</v>
      </c>
      <c r="K209" s="198" t="s">
        <v>343</v>
      </c>
      <c r="L209" s="91" t="n">
        <v>-6.78990081154193</v>
      </c>
    </row>
    <row r="210" customFormat="false" ht="11.1" hidden="false" customHeight="true" outlineLevel="0" collapsed="false">
      <c r="A210" s="94"/>
      <c r="B210" s="95" t="s">
        <v>193</v>
      </c>
      <c r="C210" s="91" t="n">
        <v>-5.65371024734984</v>
      </c>
      <c r="D210" s="91" t="n">
        <v>1.07217154744758</v>
      </c>
      <c r="E210" s="198" t="s">
        <v>343</v>
      </c>
      <c r="F210" s="198" t="s">
        <v>343</v>
      </c>
      <c r="G210" s="91" t="n">
        <v>-6.40409919480103</v>
      </c>
      <c r="H210" s="91" t="n">
        <v>-6.77055346587856</v>
      </c>
      <c r="I210" s="91" t="n">
        <v>0.490463215258856</v>
      </c>
      <c r="J210" s="198" t="s">
        <v>343</v>
      </c>
      <c r="K210" s="198" t="s">
        <v>343</v>
      </c>
      <c r="L210" s="91" t="n">
        <v>-7.55808855765014</v>
      </c>
    </row>
    <row r="211" customFormat="false" ht="11.1" hidden="false" customHeight="true" outlineLevel="0" collapsed="false">
      <c r="A211" s="94"/>
      <c r="B211" s="95" t="s">
        <v>194</v>
      </c>
      <c r="C211" s="91" t="n">
        <v>-2.77513479226134</v>
      </c>
      <c r="D211" s="91" t="n">
        <v>0.156347717323342</v>
      </c>
      <c r="E211" s="198" t="s">
        <v>343</v>
      </c>
      <c r="F211" s="198" t="s">
        <v>343</v>
      </c>
      <c r="G211" s="91" t="n">
        <v>-3.10602851898913</v>
      </c>
      <c r="H211" s="91" t="n">
        <v>-4.40650697175545</v>
      </c>
      <c r="I211" s="91" t="n">
        <v>0.0640068273949197</v>
      </c>
      <c r="J211" s="198" t="s">
        <v>343</v>
      </c>
      <c r="K211" s="198" t="s">
        <v>343</v>
      </c>
      <c r="L211" s="91" t="n">
        <v>-4.9109883364027</v>
      </c>
    </row>
    <row r="212" customFormat="false" ht="11.1" hidden="false" customHeight="true" outlineLevel="0" collapsed="false">
      <c r="A212" s="94"/>
      <c r="B212" s="95" t="s">
        <v>195</v>
      </c>
      <c r="C212" s="91" t="n">
        <v>0</v>
      </c>
      <c r="D212" s="91" t="n">
        <v>0.752341470904327</v>
      </c>
      <c r="E212" s="198" t="s">
        <v>343</v>
      </c>
      <c r="F212" s="198" t="s">
        <v>343</v>
      </c>
      <c r="G212" s="91" t="n">
        <v>-0.0885163574615717</v>
      </c>
      <c r="H212" s="91" t="n">
        <v>-1.30598730801067</v>
      </c>
      <c r="I212" s="91" t="n">
        <v>3.39480301760268</v>
      </c>
      <c r="J212" s="198" t="s">
        <v>343</v>
      </c>
      <c r="K212" s="198" t="s">
        <v>343</v>
      </c>
      <c r="L212" s="91" t="n">
        <v>-1.85974780005444</v>
      </c>
    </row>
    <row r="213" customFormat="false" ht="15" hidden="false" customHeight="true" outlineLevel="0" collapsed="false">
      <c r="A213" s="94" t="n">
        <v>2010</v>
      </c>
      <c r="B213" s="95" t="s">
        <v>192</v>
      </c>
      <c r="C213" s="91" t="n">
        <v>3.08011766741652</v>
      </c>
      <c r="D213" s="91" t="n">
        <v>-2.70227808326788</v>
      </c>
      <c r="E213" s="198" t="s">
        <v>343</v>
      </c>
      <c r="F213" s="198" t="s">
        <v>343</v>
      </c>
      <c r="G213" s="91" t="n">
        <v>3.79581915410792</v>
      </c>
      <c r="H213" s="91" t="n">
        <v>2.10022467519779</v>
      </c>
      <c r="I213" s="91" t="n">
        <v>-1.85205125444169</v>
      </c>
      <c r="J213" s="198" t="s">
        <v>343</v>
      </c>
      <c r="K213" s="198" t="s">
        <v>343</v>
      </c>
      <c r="L213" s="91" t="n">
        <v>2.58295443552288</v>
      </c>
    </row>
    <row r="214" customFormat="false" ht="11.1" hidden="false" customHeight="true" outlineLevel="0" collapsed="false">
      <c r="A214" s="94"/>
      <c r="B214" s="95" t="s">
        <v>193</v>
      </c>
      <c r="C214" s="91" t="n">
        <v>4.86891385767791</v>
      </c>
      <c r="D214" s="91" t="n">
        <v>1.12412919569347</v>
      </c>
      <c r="E214" s="198" t="s">
        <v>343</v>
      </c>
      <c r="F214" s="198" t="s">
        <v>343</v>
      </c>
      <c r="G214" s="91" t="n">
        <v>5.32008240500534</v>
      </c>
      <c r="H214" s="91" t="n">
        <v>4.1018251681076</v>
      </c>
      <c r="I214" s="91" t="n">
        <v>1.50759219088937</v>
      </c>
      <c r="J214" s="198" t="s">
        <v>343</v>
      </c>
      <c r="K214" s="198" t="s">
        <v>343</v>
      </c>
      <c r="L214" s="91" t="n">
        <v>4.40102437636345</v>
      </c>
    </row>
    <row r="215" customFormat="false" ht="11.1" hidden="true" customHeight="true" outlineLevel="0" collapsed="false">
      <c r="A215" s="94"/>
      <c r="B215" s="95" t="s">
        <v>194</v>
      </c>
      <c r="C215" s="91"/>
      <c r="D215" s="91"/>
      <c r="E215" s="198"/>
      <c r="F215" s="198"/>
      <c r="G215" s="91"/>
      <c r="H215" s="91"/>
      <c r="I215" s="91"/>
      <c r="J215" s="198"/>
      <c r="K215" s="198"/>
      <c r="L215" s="91"/>
    </row>
    <row r="216" customFormat="false" ht="11.1" hidden="true" customHeight="true" outlineLevel="0" collapsed="false">
      <c r="A216" s="94"/>
      <c r="B216" s="95" t="s">
        <v>195</v>
      </c>
      <c r="C216" s="91"/>
      <c r="D216" s="91"/>
      <c r="E216" s="198"/>
      <c r="F216" s="198"/>
      <c r="G216" s="91"/>
      <c r="H216" s="91"/>
      <c r="I216" s="91"/>
      <c r="J216" s="198"/>
      <c r="K216" s="198"/>
      <c r="L216" s="91"/>
    </row>
    <row r="217" customFormat="false" ht="15" hidden="false" customHeight="true" outlineLevel="0" collapsed="false">
      <c r="A217" s="68"/>
    </row>
    <row r="218" customFormat="false" ht="12" hidden="false" customHeight="true" outlineLevel="0" collapsed="false"/>
  </sheetData>
  <mergeCells count="51">
    <mergeCell ref="A6:B9"/>
    <mergeCell ref="C6:G6"/>
    <mergeCell ref="H6:L6"/>
    <mergeCell ref="C7:C8"/>
    <mergeCell ref="D7:F7"/>
    <mergeCell ref="G7:G8"/>
    <mergeCell ref="H7:H8"/>
    <mergeCell ref="I7:K7"/>
    <mergeCell ref="L7:L8"/>
    <mergeCell ref="C10:G10"/>
    <mergeCell ref="H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10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s="102" customFormat="true" ht="11.1" hidden="false" customHeight="true" outlineLevel="0" collapsed="false">
      <c r="A1" s="199" t="s">
        <v>344</v>
      </c>
      <c r="B1" s="149"/>
      <c r="C1" s="149"/>
      <c r="D1" s="149"/>
      <c r="E1" s="149"/>
      <c r="F1" s="149"/>
      <c r="G1" s="149"/>
      <c r="H1" s="149"/>
      <c r="I1" s="149"/>
      <c r="J1" s="149"/>
    </row>
    <row r="2" s="102" customFormat="true" ht="21.95" hidden="false" customHeight="true" outlineLevel="0" collapsed="false">
      <c r="A2" s="64" t="s">
        <v>345</v>
      </c>
      <c r="B2" s="64"/>
      <c r="C2" s="64"/>
      <c r="D2" s="64"/>
      <c r="E2" s="64"/>
      <c r="F2" s="64"/>
      <c r="G2" s="64"/>
      <c r="H2" s="64"/>
      <c r="I2" s="64"/>
      <c r="J2" s="64"/>
    </row>
    <row r="3" s="102" customFormat="true" ht="21.95" hidden="tru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s="102" customFormat="true" ht="21.95" hidden="true" customHeight="true" outlineLevel="0" collapsed="false">
      <c r="A4" s="65"/>
      <c r="B4" s="65"/>
      <c r="C4" s="65"/>
      <c r="D4" s="65"/>
      <c r="E4" s="65"/>
      <c r="F4" s="65"/>
      <c r="G4" s="65"/>
      <c r="H4" s="65"/>
      <c r="I4" s="65"/>
      <c r="J4" s="65"/>
    </row>
    <row r="5" s="102" customFormat="true" ht="21.95" hidden="true" customHeight="true" outlineLevel="0" collapsed="false">
      <c r="A5" s="65"/>
      <c r="B5" s="65"/>
      <c r="C5" s="65"/>
      <c r="D5" s="65"/>
      <c r="E5" s="65"/>
      <c r="F5" s="65"/>
      <c r="G5" s="65"/>
      <c r="H5" s="65"/>
      <c r="I5" s="65"/>
      <c r="J5" s="65"/>
    </row>
    <row r="6" customFormat="false" ht="11.1" hidden="false" customHeight="true" outlineLevel="0" collapsed="false">
      <c r="A6" s="79"/>
      <c r="B6" s="79"/>
      <c r="C6" s="79"/>
      <c r="D6" s="79"/>
      <c r="E6" s="79"/>
      <c r="F6" s="79"/>
      <c r="G6" s="79"/>
      <c r="H6" s="79"/>
      <c r="I6" s="79"/>
      <c r="J6" s="79"/>
    </row>
    <row r="7" customFormat="false" ht="24" hidden="false" customHeight="true" outlineLevel="0" collapsed="false">
      <c r="A7" s="104" t="s">
        <v>179</v>
      </c>
      <c r="B7" s="104"/>
      <c r="C7" s="160" t="s">
        <v>346</v>
      </c>
      <c r="D7" s="160" t="s">
        <v>347</v>
      </c>
      <c r="E7" s="158" t="s">
        <v>348</v>
      </c>
      <c r="F7" s="158"/>
      <c r="G7" s="160" t="s">
        <v>349</v>
      </c>
      <c r="H7" s="160" t="s">
        <v>350</v>
      </c>
      <c r="I7" s="127" t="s">
        <v>351</v>
      </c>
      <c r="J7" s="161" t="s">
        <v>352</v>
      </c>
    </row>
    <row r="8" customFormat="false" ht="33.95" hidden="false" customHeight="true" outlineLevel="0" collapsed="false">
      <c r="A8" s="104"/>
      <c r="B8" s="104"/>
      <c r="C8" s="160"/>
      <c r="D8" s="160"/>
      <c r="E8" s="190" t="s">
        <v>353</v>
      </c>
      <c r="F8" s="74" t="s">
        <v>354</v>
      </c>
      <c r="G8" s="160"/>
      <c r="H8" s="160"/>
      <c r="I8" s="127"/>
      <c r="J8" s="161"/>
    </row>
    <row r="9" customFormat="false" ht="11.1" hidden="false" customHeight="true" outlineLevel="0" collapsed="false">
      <c r="A9" s="104"/>
      <c r="B9" s="104"/>
      <c r="C9" s="81" t="n">
        <v>1</v>
      </c>
      <c r="D9" s="81" t="n">
        <v>2</v>
      </c>
      <c r="E9" s="81" t="n">
        <v>3</v>
      </c>
      <c r="F9" s="81" t="n">
        <v>4</v>
      </c>
      <c r="G9" s="81" t="n">
        <v>5</v>
      </c>
      <c r="H9" s="81" t="n">
        <v>6</v>
      </c>
      <c r="I9" s="81" t="n">
        <v>7</v>
      </c>
      <c r="J9" s="152" t="n">
        <v>8</v>
      </c>
    </row>
    <row r="10" s="118" customFormat="true" ht="21.95" hidden="false" customHeight="true" outlineLevel="0" collapsed="false">
      <c r="A10" s="116"/>
      <c r="B10" s="153"/>
      <c r="C10" s="131" t="s">
        <v>187</v>
      </c>
      <c r="D10" s="131"/>
      <c r="E10" s="131"/>
      <c r="F10" s="131"/>
      <c r="G10" s="131"/>
      <c r="H10" s="131"/>
      <c r="I10" s="131"/>
      <c r="J10" s="131"/>
    </row>
    <row r="11" customFormat="false" ht="12" hidden="true" customHeight="true" outlineLevel="0" collapsed="false">
      <c r="A11" s="88" t="n">
        <v>1991</v>
      </c>
      <c r="B11" s="88"/>
      <c r="C11" s="113" t="n">
        <v>1392.68</v>
      </c>
      <c r="D11" s="113" t="n">
        <v>19.16</v>
      </c>
      <c r="E11" s="113" t="n">
        <v>426.53</v>
      </c>
      <c r="F11" s="113" t="n">
        <v>383.45</v>
      </c>
      <c r="G11" s="113" t="n">
        <v>83.51</v>
      </c>
      <c r="H11" s="113" t="n">
        <v>249.37</v>
      </c>
      <c r="I11" s="113" t="n">
        <v>324.54</v>
      </c>
      <c r="J11" s="113" t="n">
        <v>289.57</v>
      </c>
    </row>
    <row r="12" customFormat="false" ht="12" hidden="true" customHeight="true" outlineLevel="0" collapsed="false">
      <c r="A12" s="88" t="n">
        <v>1992</v>
      </c>
      <c r="B12" s="88"/>
      <c r="C12" s="113" t="n">
        <v>1493.13</v>
      </c>
      <c r="D12" s="113" t="n">
        <v>19.2</v>
      </c>
      <c r="E12" s="113" t="n">
        <v>430.67</v>
      </c>
      <c r="F12" s="113" t="n">
        <v>387.04</v>
      </c>
      <c r="G12" s="113" t="n">
        <v>99.19</v>
      </c>
      <c r="H12" s="113" t="n">
        <v>263.55</v>
      </c>
      <c r="I12" s="113" t="n">
        <v>359.11</v>
      </c>
      <c r="J12" s="113" t="n">
        <v>321.41</v>
      </c>
    </row>
    <row r="13" customFormat="false" ht="12" hidden="true" customHeight="true" outlineLevel="0" collapsed="false">
      <c r="A13" s="88" t="n">
        <v>1993</v>
      </c>
      <c r="B13" s="88"/>
      <c r="C13" s="113" t="n">
        <v>1533.23</v>
      </c>
      <c r="D13" s="113" t="n">
        <v>18.77</v>
      </c>
      <c r="E13" s="113" t="n">
        <v>405.56</v>
      </c>
      <c r="F13" s="113" t="n">
        <v>361.6</v>
      </c>
      <c r="G13" s="113" t="n">
        <v>103.54</v>
      </c>
      <c r="H13" s="113" t="n">
        <v>272.43</v>
      </c>
      <c r="I13" s="113" t="n">
        <v>394.89</v>
      </c>
      <c r="J13" s="113" t="n">
        <v>338.04</v>
      </c>
    </row>
    <row r="14" customFormat="false" ht="12" hidden="true" customHeight="true" outlineLevel="0" collapsed="false">
      <c r="A14" s="88" t="n">
        <v>1994</v>
      </c>
      <c r="B14" s="88"/>
      <c r="C14" s="113" t="n">
        <v>1604.23</v>
      </c>
      <c r="D14" s="113" t="n">
        <v>19.98</v>
      </c>
      <c r="E14" s="113" t="n">
        <v>414.82</v>
      </c>
      <c r="F14" s="113" t="n">
        <v>370.93</v>
      </c>
      <c r="G14" s="113" t="n">
        <v>112.32</v>
      </c>
      <c r="H14" s="113" t="n">
        <v>287.49</v>
      </c>
      <c r="I14" s="113" t="n">
        <v>416.7</v>
      </c>
      <c r="J14" s="113" t="n">
        <v>352.92</v>
      </c>
    </row>
    <row r="15" customFormat="false" ht="12" hidden="true" customHeight="true" outlineLevel="0" collapsed="false">
      <c r="A15" s="88" t="n">
        <v>1995</v>
      </c>
      <c r="B15" s="88"/>
      <c r="C15" s="113" t="n">
        <v>1671.71</v>
      </c>
      <c r="D15" s="113" t="n">
        <v>21.27</v>
      </c>
      <c r="E15" s="113" t="n">
        <v>424.46</v>
      </c>
      <c r="F15" s="113" t="n">
        <v>378.47</v>
      </c>
      <c r="G15" s="113" t="n">
        <v>112.97</v>
      </c>
      <c r="H15" s="113" t="n">
        <v>300.3</v>
      </c>
      <c r="I15" s="113" t="n">
        <v>441.46</v>
      </c>
      <c r="J15" s="113" t="n">
        <v>371.25</v>
      </c>
    </row>
    <row r="16" customFormat="false" ht="12" hidden="true" customHeight="true" outlineLevel="0" collapsed="false">
      <c r="A16" s="88" t="n">
        <v>1996</v>
      </c>
      <c r="B16" s="88"/>
      <c r="C16" s="113" t="n">
        <v>1697.89</v>
      </c>
      <c r="D16" s="113" t="n">
        <v>22.34</v>
      </c>
      <c r="E16" s="113" t="n">
        <v>423.31</v>
      </c>
      <c r="F16" s="113" t="n">
        <v>376.57</v>
      </c>
      <c r="G16" s="113" t="n">
        <v>107.18</v>
      </c>
      <c r="H16" s="113" t="n">
        <v>299.65</v>
      </c>
      <c r="I16" s="113" t="n">
        <v>461.32</v>
      </c>
      <c r="J16" s="113" t="n">
        <v>384.09</v>
      </c>
    </row>
    <row r="17" customFormat="false" ht="12" hidden="true" customHeight="true" outlineLevel="0" collapsed="false">
      <c r="A17" s="88" t="n">
        <v>1997</v>
      </c>
      <c r="B17" s="88"/>
      <c r="C17" s="113" t="n">
        <v>1734.86</v>
      </c>
      <c r="D17" s="113" t="n">
        <v>22.67</v>
      </c>
      <c r="E17" s="113" t="n">
        <v>434.76</v>
      </c>
      <c r="F17" s="113" t="n">
        <v>389.06</v>
      </c>
      <c r="G17" s="113" t="n">
        <v>103.25</v>
      </c>
      <c r="H17" s="113" t="n">
        <v>308.5</v>
      </c>
      <c r="I17" s="113" t="n">
        <v>474.33</v>
      </c>
      <c r="J17" s="113" t="n">
        <v>391.35</v>
      </c>
    </row>
    <row r="18" customFormat="false" ht="12" hidden="true" customHeight="true" outlineLevel="0" collapsed="false">
      <c r="A18" s="88" t="n">
        <v>1998</v>
      </c>
      <c r="B18" s="88"/>
      <c r="C18" s="113" t="n">
        <v>1778.06</v>
      </c>
      <c r="D18" s="113" t="n">
        <v>22.04</v>
      </c>
      <c r="E18" s="113" t="n">
        <v>450.72</v>
      </c>
      <c r="F18" s="113" t="n">
        <v>404.16</v>
      </c>
      <c r="G18" s="113" t="n">
        <v>99.21</v>
      </c>
      <c r="H18" s="113" t="n">
        <v>322.45</v>
      </c>
      <c r="I18" s="113" t="n">
        <v>481.98</v>
      </c>
      <c r="J18" s="113" t="n">
        <v>401.66</v>
      </c>
    </row>
    <row r="19" customFormat="false" ht="12" hidden="true" customHeight="true" outlineLevel="0" collapsed="false">
      <c r="A19" s="88" t="n">
        <v>1999</v>
      </c>
      <c r="B19" s="88"/>
      <c r="C19" s="113" t="n">
        <v>1810.27</v>
      </c>
      <c r="D19" s="113" t="n">
        <v>22.23</v>
      </c>
      <c r="E19" s="113" t="n">
        <v>448.63</v>
      </c>
      <c r="F19" s="113" t="n">
        <v>404.74</v>
      </c>
      <c r="G19" s="113" t="n">
        <v>99.23</v>
      </c>
      <c r="H19" s="113" t="n">
        <v>321.55</v>
      </c>
      <c r="I19" s="113" t="n">
        <v>507.03</v>
      </c>
      <c r="J19" s="113" t="n">
        <v>411.6</v>
      </c>
    </row>
    <row r="20" customFormat="false" ht="12" hidden="true" customHeight="true" outlineLevel="0" collapsed="false">
      <c r="A20" s="88" t="n">
        <v>2000</v>
      </c>
      <c r="B20" s="88"/>
      <c r="C20" s="113" t="n">
        <v>1856.2</v>
      </c>
      <c r="D20" s="113" t="n">
        <v>23.46</v>
      </c>
      <c r="E20" s="113" t="n">
        <v>465.34</v>
      </c>
      <c r="F20" s="113" t="n">
        <v>425.99</v>
      </c>
      <c r="G20" s="113" t="n">
        <v>96.21</v>
      </c>
      <c r="H20" s="113" t="n">
        <v>337.27</v>
      </c>
      <c r="I20" s="113" t="n">
        <v>510.94</v>
      </c>
      <c r="J20" s="113" t="n">
        <v>422.98</v>
      </c>
    </row>
    <row r="21" customFormat="false" ht="12" hidden="true" customHeight="true" outlineLevel="0" collapsed="false">
      <c r="A21" s="88" t="n">
        <v>2001</v>
      </c>
      <c r="B21" s="88"/>
      <c r="C21" s="113" t="n">
        <v>1904.49</v>
      </c>
      <c r="D21" s="113" t="n">
        <v>25.94</v>
      </c>
      <c r="E21" s="113" t="n">
        <v>473.68</v>
      </c>
      <c r="F21" s="113" t="n">
        <v>434.6</v>
      </c>
      <c r="G21" s="113" t="n">
        <v>91.5</v>
      </c>
      <c r="H21" s="113" t="n">
        <v>347.1</v>
      </c>
      <c r="I21" s="113" t="n">
        <v>533.83</v>
      </c>
      <c r="J21" s="113" t="n">
        <v>432.44</v>
      </c>
    </row>
    <row r="22" customFormat="false" ht="12" hidden="true" customHeight="true" outlineLevel="0" collapsed="false">
      <c r="A22" s="88" t="n">
        <v>2002</v>
      </c>
      <c r="B22" s="88"/>
      <c r="C22" s="113" t="n">
        <v>1933.19</v>
      </c>
      <c r="D22" s="113" t="n">
        <v>22.16</v>
      </c>
      <c r="E22" s="113" t="n">
        <v>474.71</v>
      </c>
      <c r="F22" s="113" t="n">
        <v>433</v>
      </c>
      <c r="G22" s="113" t="n">
        <v>88.79</v>
      </c>
      <c r="H22" s="113" t="n">
        <v>347.59</v>
      </c>
      <c r="I22" s="113" t="n">
        <v>553.43</v>
      </c>
      <c r="J22" s="113" t="n">
        <v>446.51</v>
      </c>
    </row>
    <row r="23" customFormat="false" ht="12" hidden="true" customHeight="true" outlineLevel="0" collapsed="false">
      <c r="A23" s="88" t="n">
        <v>2003</v>
      </c>
      <c r="B23" s="88"/>
      <c r="C23" s="113" t="n">
        <v>1949.41</v>
      </c>
      <c r="D23" s="113" t="n">
        <v>19.08</v>
      </c>
      <c r="E23" s="113" t="n">
        <v>477.09</v>
      </c>
      <c r="F23" s="113" t="n">
        <v>436.08</v>
      </c>
      <c r="G23" s="113" t="n">
        <v>85.53</v>
      </c>
      <c r="H23" s="113" t="n">
        <v>346.12</v>
      </c>
      <c r="I23" s="113" t="n">
        <v>570.22</v>
      </c>
      <c r="J23" s="113" t="n">
        <v>451.37</v>
      </c>
    </row>
    <row r="24" customFormat="false" ht="12" hidden="true" customHeight="true" outlineLevel="0" collapsed="false">
      <c r="A24" s="88" t="n">
        <v>2004</v>
      </c>
      <c r="B24" s="88"/>
      <c r="C24" s="113" t="n">
        <v>1998.36</v>
      </c>
      <c r="D24" s="113" t="n">
        <v>21.9</v>
      </c>
      <c r="E24" s="113" t="n">
        <v>501.55</v>
      </c>
      <c r="F24" s="113" t="n">
        <v>452.14</v>
      </c>
      <c r="G24" s="113" t="n">
        <v>83.26</v>
      </c>
      <c r="H24" s="113" t="n">
        <v>353.41</v>
      </c>
      <c r="I24" s="113" t="n">
        <v>581.02</v>
      </c>
      <c r="J24" s="113" t="n">
        <v>457.22</v>
      </c>
    </row>
    <row r="25" customFormat="false" ht="12" hidden="false" customHeight="true" outlineLevel="0" collapsed="false">
      <c r="A25" s="88" t="n">
        <v>2005</v>
      </c>
      <c r="B25" s="88"/>
      <c r="C25" s="113" t="n">
        <v>2023.89</v>
      </c>
      <c r="D25" s="113" t="n">
        <v>17.52</v>
      </c>
      <c r="E25" s="113" t="n">
        <v>509.75</v>
      </c>
      <c r="F25" s="113" t="n">
        <v>458.69</v>
      </c>
      <c r="G25" s="113" t="n">
        <v>80.14</v>
      </c>
      <c r="H25" s="113" t="n">
        <v>357.47</v>
      </c>
      <c r="I25" s="113" t="n">
        <v>593.71</v>
      </c>
      <c r="J25" s="113" t="n">
        <v>465.3</v>
      </c>
    </row>
    <row r="26" customFormat="false" ht="12" hidden="false" customHeight="true" outlineLevel="0" collapsed="false">
      <c r="A26" s="88" t="n">
        <v>2006</v>
      </c>
      <c r="B26" s="88"/>
      <c r="C26" s="113" t="n">
        <v>2098.68</v>
      </c>
      <c r="D26" s="113" t="n">
        <v>17.74</v>
      </c>
      <c r="E26" s="113" t="n">
        <v>544.24</v>
      </c>
      <c r="F26" s="113" t="n">
        <v>489.84</v>
      </c>
      <c r="G26" s="113" t="n">
        <v>82.32</v>
      </c>
      <c r="H26" s="113" t="n">
        <v>368.75</v>
      </c>
      <c r="I26" s="113" t="n">
        <v>614.32</v>
      </c>
      <c r="J26" s="113" t="n">
        <v>471.31</v>
      </c>
    </row>
    <row r="27" customFormat="false" ht="12" hidden="false" customHeight="true" outlineLevel="0" collapsed="false">
      <c r="A27" s="88" t="n">
        <v>2007</v>
      </c>
      <c r="B27" s="88"/>
      <c r="C27" s="113" t="n">
        <v>2180.73</v>
      </c>
      <c r="D27" s="113" t="n">
        <v>20.94</v>
      </c>
      <c r="E27" s="113" t="n">
        <v>576.1</v>
      </c>
      <c r="F27" s="113" t="n">
        <v>518.43</v>
      </c>
      <c r="G27" s="113" t="n">
        <v>87.49</v>
      </c>
      <c r="H27" s="113" t="n">
        <v>377.48</v>
      </c>
      <c r="I27" s="113" t="n">
        <v>638.58</v>
      </c>
      <c r="J27" s="113" t="n">
        <v>480.14</v>
      </c>
    </row>
    <row r="28" customFormat="false" ht="12" hidden="false" customHeight="true" outlineLevel="0" collapsed="false">
      <c r="A28" s="88" t="n">
        <v>2008</v>
      </c>
      <c r="B28" s="88"/>
      <c r="C28" s="113" t="n">
        <v>2224.8</v>
      </c>
      <c r="D28" s="113" t="n">
        <v>19.96</v>
      </c>
      <c r="E28" s="113" t="n">
        <v>569.68</v>
      </c>
      <c r="F28" s="113" t="n">
        <v>504.22</v>
      </c>
      <c r="G28" s="113" t="n">
        <v>89.83</v>
      </c>
      <c r="H28" s="113" t="n">
        <v>396.66</v>
      </c>
      <c r="I28" s="113" t="n">
        <v>655.81</v>
      </c>
      <c r="J28" s="113" t="n">
        <v>492.86</v>
      </c>
    </row>
    <row r="29" customFormat="false" ht="12" hidden="false" customHeight="true" outlineLevel="0" collapsed="false">
      <c r="A29" s="88" t="n">
        <v>2009</v>
      </c>
      <c r="B29" s="88"/>
      <c r="C29" s="113" t="n">
        <v>2140.61</v>
      </c>
      <c r="D29" s="113" t="n">
        <v>17.31</v>
      </c>
      <c r="E29" s="113" t="n">
        <v>474.38</v>
      </c>
      <c r="F29" s="113" t="n">
        <v>408.8</v>
      </c>
      <c r="G29" s="113" t="n">
        <v>92.14</v>
      </c>
      <c r="H29" s="113" t="n">
        <v>373.65</v>
      </c>
      <c r="I29" s="113" t="n">
        <v>666.69</v>
      </c>
      <c r="J29" s="113" t="n">
        <v>516.44</v>
      </c>
    </row>
    <row r="30" customFormat="false" ht="12" hidden="true" customHeight="true" outlineLevel="0" collapsed="false">
      <c r="A30" s="88" t="n">
        <v>2010</v>
      </c>
      <c r="B30" s="88"/>
      <c r="C30" s="113"/>
      <c r="D30" s="113"/>
      <c r="E30" s="113"/>
      <c r="F30" s="113"/>
      <c r="G30" s="113"/>
      <c r="H30" s="113"/>
      <c r="I30" s="113"/>
      <c r="J30" s="113"/>
    </row>
    <row r="31" customFormat="false" ht="15" hidden="true" customHeight="true" outlineLevel="0" collapsed="false">
      <c r="A31" s="94" t="n">
        <v>1991</v>
      </c>
      <c r="B31" s="95" t="s">
        <v>192</v>
      </c>
      <c r="C31" s="113" t="n">
        <v>325.5</v>
      </c>
      <c r="D31" s="113" t="n">
        <v>4.51</v>
      </c>
      <c r="E31" s="113" t="n">
        <v>103.58</v>
      </c>
      <c r="F31" s="113" t="n">
        <v>92.92</v>
      </c>
      <c r="G31" s="113" t="n">
        <v>16.77</v>
      </c>
      <c r="H31" s="113" t="n">
        <v>59.05</v>
      </c>
      <c r="I31" s="113" t="n">
        <v>76.87</v>
      </c>
      <c r="J31" s="113" t="n">
        <v>64.72</v>
      </c>
    </row>
    <row r="32" customFormat="false" ht="11.1" hidden="true" customHeight="true" outlineLevel="0" collapsed="false">
      <c r="A32" s="94"/>
      <c r="B32" s="95" t="s">
        <v>193</v>
      </c>
      <c r="C32" s="113" t="n">
        <v>345.68</v>
      </c>
      <c r="D32" s="113" t="n">
        <v>4.94</v>
      </c>
      <c r="E32" s="113" t="n">
        <v>107.13</v>
      </c>
      <c r="F32" s="113" t="n">
        <v>96.7</v>
      </c>
      <c r="G32" s="113" t="n">
        <v>21.75</v>
      </c>
      <c r="H32" s="113" t="n">
        <v>63.11</v>
      </c>
      <c r="I32" s="113" t="n">
        <v>79.24</v>
      </c>
      <c r="J32" s="113" t="n">
        <v>69.51</v>
      </c>
    </row>
    <row r="33" customFormat="false" ht="11.1" hidden="true" customHeight="true" outlineLevel="0" collapsed="false">
      <c r="A33" s="94"/>
      <c r="B33" s="95" t="s">
        <v>194</v>
      </c>
      <c r="C33" s="113" t="n">
        <v>352.29</v>
      </c>
      <c r="D33" s="113" t="n">
        <v>4.96</v>
      </c>
      <c r="E33" s="113" t="n">
        <v>105.19</v>
      </c>
      <c r="F33" s="113" t="n">
        <v>95.07</v>
      </c>
      <c r="G33" s="113" t="n">
        <v>23.57</v>
      </c>
      <c r="H33" s="113" t="n">
        <v>62.98</v>
      </c>
      <c r="I33" s="113" t="n">
        <v>83.25</v>
      </c>
      <c r="J33" s="113" t="n">
        <v>72.34</v>
      </c>
    </row>
    <row r="34" customFormat="false" ht="11.1" hidden="true" customHeight="true" outlineLevel="0" collapsed="false">
      <c r="A34" s="94"/>
      <c r="B34" s="95" t="s">
        <v>195</v>
      </c>
      <c r="C34" s="113" t="n">
        <v>369.21</v>
      </c>
      <c r="D34" s="113" t="n">
        <v>4.75</v>
      </c>
      <c r="E34" s="113" t="n">
        <v>110.63</v>
      </c>
      <c r="F34" s="113" t="n">
        <v>98.76</v>
      </c>
      <c r="G34" s="113" t="n">
        <v>21.42</v>
      </c>
      <c r="H34" s="113" t="n">
        <v>64.23</v>
      </c>
      <c r="I34" s="113" t="n">
        <v>85.18</v>
      </c>
      <c r="J34" s="113" t="n">
        <v>83</v>
      </c>
    </row>
    <row r="35" customFormat="false" ht="15" hidden="true" customHeight="true" outlineLevel="0" collapsed="false">
      <c r="A35" s="94" t="n">
        <v>1992</v>
      </c>
      <c r="B35" s="95" t="s">
        <v>192</v>
      </c>
      <c r="C35" s="113" t="n">
        <v>354.48</v>
      </c>
      <c r="D35" s="113" t="n">
        <v>4.53</v>
      </c>
      <c r="E35" s="113" t="n">
        <v>107.65</v>
      </c>
      <c r="F35" s="113" t="n">
        <v>96.16</v>
      </c>
      <c r="G35" s="113" t="n">
        <v>21.12</v>
      </c>
      <c r="H35" s="113" t="n">
        <v>62.77</v>
      </c>
      <c r="I35" s="113" t="n">
        <v>85.76</v>
      </c>
      <c r="J35" s="113" t="n">
        <v>72.65</v>
      </c>
    </row>
    <row r="36" customFormat="false" ht="11.1" hidden="true" customHeight="true" outlineLevel="0" collapsed="false">
      <c r="A36" s="94"/>
      <c r="B36" s="95" t="s">
        <v>193</v>
      </c>
      <c r="C36" s="113" t="n">
        <v>366.95</v>
      </c>
      <c r="D36" s="113" t="n">
        <v>4.98</v>
      </c>
      <c r="E36" s="113" t="n">
        <v>107.17</v>
      </c>
      <c r="F36" s="113" t="n">
        <v>96.75</v>
      </c>
      <c r="G36" s="113" t="n">
        <v>25.27</v>
      </c>
      <c r="H36" s="113" t="n">
        <v>65.68</v>
      </c>
      <c r="I36" s="113" t="n">
        <v>87.93</v>
      </c>
      <c r="J36" s="113" t="n">
        <v>75.92</v>
      </c>
    </row>
    <row r="37" customFormat="false" ht="11.1" hidden="true" customHeight="true" outlineLevel="0" collapsed="false">
      <c r="A37" s="94"/>
      <c r="B37" s="95" t="s">
        <v>194</v>
      </c>
      <c r="C37" s="113" t="n">
        <v>379.96</v>
      </c>
      <c r="D37" s="113" t="n">
        <v>4.95</v>
      </c>
      <c r="E37" s="113" t="n">
        <v>106.23</v>
      </c>
      <c r="F37" s="113" t="n">
        <v>96.02</v>
      </c>
      <c r="G37" s="113" t="n">
        <v>27.31</v>
      </c>
      <c r="H37" s="113" t="n">
        <v>66.75</v>
      </c>
      <c r="I37" s="113" t="n">
        <v>92.43</v>
      </c>
      <c r="J37" s="113" t="n">
        <v>82.29</v>
      </c>
    </row>
    <row r="38" customFormat="false" ht="11.1" hidden="true" customHeight="true" outlineLevel="0" collapsed="false">
      <c r="A38" s="94"/>
      <c r="B38" s="95" t="s">
        <v>195</v>
      </c>
      <c r="C38" s="113" t="n">
        <v>391.74</v>
      </c>
      <c r="D38" s="113" t="n">
        <v>4.74</v>
      </c>
      <c r="E38" s="113" t="n">
        <v>109.62</v>
      </c>
      <c r="F38" s="113" t="n">
        <v>98.11</v>
      </c>
      <c r="G38" s="113" t="n">
        <v>25.49</v>
      </c>
      <c r="H38" s="113" t="n">
        <v>68.35</v>
      </c>
      <c r="I38" s="113" t="n">
        <v>92.99</v>
      </c>
      <c r="J38" s="113" t="n">
        <v>90.55</v>
      </c>
    </row>
    <row r="39" customFormat="false" ht="15" hidden="true" customHeight="true" outlineLevel="0" collapsed="false">
      <c r="A39" s="94" t="n">
        <v>1993</v>
      </c>
      <c r="B39" s="95" t="s">
        <v>192</v>
      </c>
      <c r="C39" s="113" t="n">
        <v>361.88</v>
      </c>
      <c r="D39" s="113" t="n">
        <v>4.49</v>
      </c>
      <c r="E39" s="113" t="n">
        <v>98.3</v>
      </c>
      <c r="F39" s="113" t="n">
        <v>86.89</v>
      </c>
      <c r="G39" s="113" t="n">
        <v>22.24</v>
      </c>
      <c r="H39" s="113" t="n">
        <v>64.25</v>
      </c>
      <c r="I39" s="113" t="n">
        <v>94.48</v>
      </c>
      <c r="J39" s="113" t="n">
        <v>78.12</v>
      </c>
    </row>
    <row r="40" customFormat="false" ht="11.1" hidden="true" customHeight="true" outlineLevel="0" collapsed="false">
      <c r="A40" s="94"/>
      <c r="B40" s="95" t="s">
        <v>193</v>
      </c>
      <c r="C40" s="113" t="n">
        <v>378.24</v>
      </c>
      <c r="D40" s="113" t="n">
        <v>4.85</v>
      </c>
      <c r="E40" s="113" t="n">
        <v>100.29</v>
      </c>
      <c r="F40" s="113" t="n">
        <v>89.92</v>
      </c>
      <c r="G40" s="113" t="n">
        <v>26.93</v>
      </c>
      <c r="H40" s="113" t="n">
        <v>67.93</v>
      </c>
      <c r="I40" s="113" t="n">
        <v>97.02</v>
      </c>
      <c r="J40" s="113" t="n">
        <v>81.22</v>
      </c>
    </row>
    <row r="41" customFormat="false" ht="11.1" hidden="true" customHeight="true" outlineLevel="0" collapsed="false">
      <c r="A41" s="94"/>
      <c r="B41" s="95" t="s">
        <v>194</v>
      </c>
      <c r="C41" s="113" t="n">
        <v>389.87</v>
      </c>
      <c r="D41" s="113" t="n">
        <v>4.77</v>
      </c>
      <c r="E41" s="113" t="n">
        <v>100.03</v>
      </c>
      <c r="F41" s="113" t="n">
        <v>89.92</v>
      </c>
      <c r="G41" s="113" t="n">
        <v>28.74</v>
      </c>
      <c r="H41" s="113" t="n">
        <v>69.75</v>
      </c>
      <c r="I41" s="113" t="n">
        <v>101.74</v>
      </c>
      <c r="J41" s="113" t="n">
        <v>84.84</v>
      </c>
    </row>
    <row r="42" customFormat="false" ht="11.1" hidden="true" customHeight="true" outlineLevel="0" collapsed="false">
      <c r="A42" s="94"/>
      <c r="B42" s="95" t="s">
        <v>195</v>
      </c>
      <c r="C42" s="113" t="n">
        <v>403.24</v>
      </c>
      <c r="D42" s="113" t="n">
        <v>4.66</v>
      </c>
      <c r="E42" s="113" t="n">
        <v>106.94</v>
      </c>
      <c r="F42" s="113" t="n">
        <v>94.87</v>
      </c>
      <c r="G42" s="113" t="n">
        <v>25.63</v>
      </c>
      <c r="H42" s="113" t="n">
        <v>70.5</v>
      </c>
      <c r="I42" s="113" t="n">
        <v>101.65</v>
      </c>
      <c r="J42" s="113" t="n">
        <v>93.86</v>
      </c>
    </row>
    <row r="43" customFormat="false" ht="15" hidden="true" customHeight="true" outlineLevel="0" collapsed="false">
      <c r="A43" s="94" t="n">
        <v>1994</v>
      </c>
      <c r="B43" s="95" t="s">
        <v>192</v>
      </c>
      <c r="C43" s="113" t="n">
        <v>378.71</v>
      </c>
      <c r="D43" s="113" t="n">
        <v>4.71</v>
      </c>
      <c r="E43" s="113" t="n">
        <v>98.33</v>
      </c>
      <c r="F43" s="113" t="n">
        <v>87.04</v>
      </c>
      <c r="G43" s="113" t="n">
        <v>24.37</v>
      </c>
      <c r="H43" s="113" t="n">
        <v>67.43</v>
      </c>
      <c r="I43" s="113" t="n">
        <v>101.72</v>
      </c>
      <c r="J43" s="113" t="n">
        <v>82.15</v>
      </c>
    </row>
    <row r="44" customFormat="false" ht="11.1" hidden="true" customHeight="true" outlineLevel="0" collapsed="false">
      <c r="A44" s="94"/>
      <c r="B44" s="95" t="s">
        <v>193</v>
      </c>
      <c r="C44" s="113" t="n">
        <v>394.71</v>
      </c>
      <c r="D44" s="113" t="n">
        <v>5.15</v>
      </c>
      <c r="E44" s="113" t="n">
        <v>102.59</v>
      </c>
      <c r="F44" s="113" t="n">
        <v>91.98</v>
      </c>
      <c r="G44" s="113" t="n">
        <v>29.16</v>
      </c>
      <c r="H44" s="113" t="n">
        <v>71.07</v>
      </c>
      <c r="I44" s="113" t="n">
        <v>103.58</v>
      </c>
      <c r="J44" s="113" t="n">
        <v>83.16</v>
      </c>
    </row>
    <row r="45" customFormat="false" ht="11.1" hidden="true" customHeight="true" outlineLevel="0" collapsed="false">
      <c r="A45" s="94"/>
      <c r="B45" s="95" t="s">
        <v>194</v>
      </c>
      <c r="C45" s="113" t="n">
        <v>407.19</v>
      </c>
      <c r="D45" s="113" t="n">
        <v>5.09</v>
      </c>
      <c r="E45" s="113" t="n">
        <v>102.72</v>
      </c>
      <c r="F45" s="113" t="n">
        <v>92.52</v>
      </c>
      <c r="G45" s="113" t="n">
        <v>30.58</v>
      </c>
      <c r="H45" s="113" t="n">
        <v>73.46</v>
      </c>
      <c r="I45" s="113" t="n">
        <v>106.75</v>
      </c>
      <c r="J45" s="113" t="n">
        <v>88.59</v>
      </c>
    </row>
    <row r="46" customFormat="false" ht="11.1" hidden="true" customHeight="true" outlineLevel="0" collapsed="false">
      <c r="A46" s="94"/>
      <c r="B46" s="95" t="s">
        <v>195</v>
      </c>
      <c r="C46" s="113" t="n">
        <v>423.62</v>
      </c>
      <c r="D46" s="113" t="n">
        <v>5.03</v>
      </c>
      <c r="E46" s="113" t="n">
        <v>111.18</v>
      </c>
      <c r="F46" s="113" t="n">
        <v>99.39</v>
      </c>
      <c r="G46" s="113" t="n">
        <v>28.21</v>
      </c>
      <c r="H46" s="113" t="n">
        <v>75.53</v>
      </c>
      <c r="I46" s="113" t="n">
        <v>104.65</v>
      </c>
      <c r="J46" s="113" t="n">
        <v>99.02</v>
      </c>
    </row>
    <row r="47" customFormat="false" ht="15" hidden="true" customHeight="true" outlineLevel="0" collapsed="false">
      <c r="A47" s="94" t="n">
        <v>1995</v>
      </c>
      <c r="B47" s="95" t="s">
        <v>192</v>
      </c>
      <c r="C47" s="113" t="n">
        <v>397.21</v>
      </c>
      <c r="D47" s="113" t="n">
        <v>5.08</v>
      </c>
      <c r="E47" s="113" t="n">
        <v>103.37</v>
      </c>
      <c r="F47" s="113" t="n">
        <v>91.58</v>
      </c>
      <c r="G47" s="113" t="n">
        <v>25.46</v>
      </c>
      <c r="H47" s="113" t="n">
        <v>71.1</v>
      </c>
      <c r="I47" s="113" t="n">
        <v>106.34</v>
      </c>
      <c r="J47" s="113" t="n">
        <v>85.86</v>
      </c>
    </row>
    <row r="48" customFormat="false" ht="11.1" hidden="true" customHeight="true" outlineLevel="0" collapsed="false">
      <c r="A48" s="94"/>
      <c r="B48" s="95" t="s">
        <v>193</v>
      </c>
      <c r="C48" s="113" t="n">
        <v>412.97</v>
      </c>
      <c r="D48" s="113" t="n">
        <v>5.48</v>
      </c>
      <c r="E48" s="113" t="n">
        <v>105.68</v>
      </c>
      <c r="F48" s="113" t="n">
        <v>94.61</v>
      </c>
      <c r="G48" s="113" t="n">
        <v>29.86</v>
      </c>
      <c r="H48" s="113" t="n">
        <v>74.94</v>
      </c>
      <c r="I48" s="113" t="n">
        <v>108.83</v>
      </c>
      <c r="J48" s="113" t="n">
        <v>88.18</v>
      </c>
    </row>
    <row r="49" customFormat="false" ht="11.1" hidden="true" customHeight="true" outlineLevel="0" collapsed="false">
      <c r="A49" s="94"/>
      <c r="B49" s="95" t="s">
        <v>194</v>
      </c>
      <c r="C49" s="113" t="n">
        <v>424.06</v>
      </c>
      <c r="D49" s="113" t="n">
        <v>5.42</v>
      </c>
      <c r="E49" s="113" t="n">
        <v>104.36</v>
      </c>
      <c r="F49" s="113" t="n">
        <v>93.73</v>
      </c>
      <c r="G49" s="113" t="n">
        <v>30.53</v>
      </c>
      <c r="H49" s="113" t="n">
        <v>76.57</v>
      </c>
      <c r="I49" s="113" t="n">
        <v>113.3</v>
      </c>
      <c r="J49" s="113" t="n">
        <v>93.88</v>
      </c>
    </row>
    <row r="50" customFormat="false" ht="11.1" hidden="true" customHeight="true" outlineLevel="0" collapsed="false">
      <c r="A50" s="94"/>
      <c r="B50" s="95" t="s">
        <v>195</v>
      </c>
      <c r="C50" s="113" t="n">
        <v>437.47</v>
      </c>
      <c r="D50" s="113" t="n">
        <v>5.29</v>
      </c>
      <c r="E50" s="113" t="n">
        <v>111.05</v>
      </c>
      <c r="F50" s="113" t="n">
        <v>98.55</v>
      </c>
      <c r="G50" s="113" t="n">
        <v>27.12</v>
      </c>
      <c r="H50" s="113" t="n">
        <v>77.69</v>
      </c>
      <c r="I50" s="113" t="n">
        <v>112.99</v>
      </c>
      <c r="J50" s="113" t="n">
        <v>103.33</v>
      </c>
    </row>
    <row r="51" customFormat="false" ht="15" hidden="true" customHeight="true" outlineLevel="0" collapsed="false">
      <c r="A51" s="94" t="n">
        <v>1996</v>
      </c>
      <c r="B51" s="95" t="s">
        <v>192</v>
      </c>
      <c r="C51" s="113" t="n">
        <v>402.83</v>
      </c>
      <c r="D51" s="113" t="n">
        <v>5.26</v>
      </c>
      <c r="E51" s="113" t="n">
        <v>102.5</v>
      </c>
      <c r="F51" s="113" t="n">
        <v>90.2</v>
      </c>
      <c r="G51" s="113" t="n">
        <v>22.17</v>
      </c>
      <c r="H51" s="113" t="n">
        <v>70.45</v>
      </c>
      <c r="I51" s="113" t="n">
        <v>112.96</v>
      </c>
      <c r="J51" s="113" t="n">
        <v>89.49</v>
      </c>
    </row>
    <row r="52" customFormat="false" ht="11.1" hidden="true" customHeight="true" outlineLevel="0" collapsed="false">
      <c r="A52" s="94"/>
      <c r="B52" s="95" t="s">
        <v>193</v>
      </c>
      <c r="C52" s="113" t="n">
        <v>418.91</v>
      </c>
      <c r="D52" s="113" t="n">
        <v>5.72</v>
      </c>
      <c r="E52" s="113" t="n">
        <v>104.56</v>
      </c>
      <c r="F52" s="113" t="n">
        <v>93.4</v>
      </c>
      <c r="G52" s="113" t="n">
        <v>28.73</v>
      </c>
      <c r="H52" s="113" t="n">
        <v>74.84</v>
      </c>
      <c r="I52" s="113" t="n">
        <v>114.09</v>
      </c>
      <c r="J52" s="113" t="n">
        <v>90.97</v>
      </c>
    </row>
    <row r="53" customFormat="false" ht="11.1" hidden="true" customHeight="true" outlineLevel="0" collapsed="false">
      <c r="A53" s="94"/>
      <c r="B53" s="95" t="s">
        <v>194</v>
      </c>
      <c r="C53" s="113" t="n">
        <v>431.81</v>
      </c>
      <c r="D53" s="113" t="n">
        <v>5.79</v>
      </c>
      <c r="E53" s="113" t="n">
        <v>104.95</v>
      </c>
      <c r="F53" s="113" t="n">
        <v>94.31</v>
      </c>
      <c r="G53" s="113" t="n">
        <v>29.88</v>
      </c>
      <c r="H53" s="113" t="n">
        <v>76.86</v>
      </c>
      <c r="I53" s="113" t="n">
        <v>117.52</v>
      </c>
      <c r="J53" s="113" t="n">
        <v>96.81</v>
      </c>
    </row>
    <row r="54" customFormat="false" ht="11.1" hidden="true" customHeight="true" outlineLevel="0" collapsed="false">
      <c r="A54" s="94"/>
      <c r="B54" s="95" t="s">
        <v>195</v>
      </c>
      <c r="C54" s="113" t="n">
        <v>444.34</v>
      </c>
      <c r="D54" s="113" t="n">
        <v>5.57</v>
      </c>
      <c r="E54" s="113" t="n">
        <v>111.3</v>
      </c>
      <c r="F54" s="113" t="n">
        <v>98.66</v>
      </c>
      <c r="G54" s="113" t="n">
        <v>26.4</v>
      </c>
      <c r="H54" s="113" t="n">
        <v>77.5</v>
      </c>
      <c r="I54" s="113" t="n">
        <v>116.75</v>
      </c>
      <c r="J54" s="113" t="n">
        <v>106.82</v>
      </c>
    </row>
    <row r="55" customFormat="false" ht="15" hidden="true" customHeight="true" outlineLevel="0" collapsed="false">
      <c r="A55" s="94" t="n">
        <v>1997</v>
      </c>
      <c r="B55" s="95" t="s">
        <v>192</v>
      </c>
      <c r="C55" s="113" t="n">
        <v>407.12</v>
      </c>
      <c r="D55" s="113" t="n">
        <v>5.25</v>
      </c>
      <c r="E55" s="113" t="n">
        <v>100.42</v>
      </c>
      <c r="F55" s="113" t="n">
        <v>88.71</v>
      </c>
      <c r="G55" s="113" t="n">
        <v>22.04</v>
      </c>
      <c r="H55" s="113" t="n">
        <v>71.17</v>
      </c>
      <c r="I55" s="113" t="n">
        <v>115.99</v>
      </c>
      <c r="J55" s="113" t="n">
        <v>92.25</v>
      </c>
    </row>
    <row r="56" customFormat="false" ht="11.1" hidden="true" customHeight="true" outlineLevel="0" collapsed="false">
      <c r="A56" s="94"/>
      <c r="B56" s="95" t="s">
        <v>193</v>
      </c>
      <c r="C56" s="113" t="n">
        <v>431.51</v>
      </c>
      <c r="D56" s="113" t="n">
        <v>5.9</v>
      </c>
      <c r="E56" s="113" t="n">
        <v>108.8</v>
      </c>
      <c r="F56" s="113" t="n">
        <v>97.72</v>
      </c>
      <c r="G56" s="113" t="n">
        <v>27.65</v>
      </c>
      <c r="H56" s="113" t="n">
        <v>77.75</v>
      </c>
      <c r="I56" s="113" t="n">
        <v>117.82</v>
      </c>
      <c r="J56" s="113" t="n">
        <v>93.59</v>
      </c>
    </row>
    <row r="57" customFormat="false" ht="11.1" hidden="true" customHeight="true" outlineLevel="0" collapsed="false">
      <c r="A57" s="94"/>
      <c r="B57" s="95" t="s">
        <v>194</v>
      </c>
      <c r="C57" s="113" t="n">
        <v>441.31</v>
      </c>
      <c r="D57" s="113" t="n">
        <v>5.83</v>
      </c>
      <c r="E57" s="113" t="n">
        <v>108.63</v>
      </c>
      <c r="F57" s="113" t="n">
        <v>98.25</v>
      </c>
      <c r="G57" s="113" t="n">
        <v>28.36</v>
      </c>
      <c r="H57" s="113" t="n">
        <v>79.52</v>
      </c>
      <c r="I57" s="113" t="n">
        <v>121.06</v>
      </c>
      <c r="J57" s="113" t="n">
        <v>97.91</v>
      </c>
    </row>
    <row r="58" customFormat="false" ht="11.1" hidden="true" customHeight="true" outlineLevel="0" collapsed="false">
      <c r="A58" s="94"/>
      <c r="B58" s="95" t="s">
        <v>195</v>
      </c>
      <c r="C58" s="113" t="n">
        <v>454.92</v>
      </c>
      <c r="D58" s="113" t="n">
        <v>5.69</v>
      </c>
      <c r="E58" s="113" t="n">
        <v>116.91</v>
      </c>
      <c r="F58" s="113" t="n">
        <v>104.38</v>
      </c>
      <c r="G58" s="113" t="n">
        <v>25.2</v>
      </c>
      <c r="H58" s="113" t="n">
        <v>80.06</v>
      </c>
      <c r="I58" s="113" t="n">
        <v>119.46</v>
      </c>
      <c r="J58" s="113" t="n">
        <v>107.6</v>
      </c>
    </row>
    <row r="59" customFormat="false" ht="15" hidden="true" customHeight="true" outlineLevel="0" collapsed="false">
      <c r="A59" s="94" t="n">
        <v>1998</v>
      </c>
      <c r="B59" s="95" t="s">
        <v>192</v>
      </c>
      <c r="C59" s="113" t="n">
        <v>426.82</v>
      </c>
      <c r="D59" s="113" t="n">
        <v>5.27</v>
      </c>
      <c r="E59" s="113" t="n">
        <v>108.91</v>
      </c>
      <c r="F59" s="113" t="n">
        <v>96.95</v>
      </c>
      <c r="G59" s="113" t="n">
        <v>22.99</v>
      </c>
      <c r="H59" s="113" t="n">
        <v>77</v>
      </c>
      <c r="I59" s="113" t="n">
        <v>118.1</v>
      </c>
      <c r="J59" s="113" t="n">
        <v>94.55</v>
      </c>
    </row>
    <row r="60" customFormat="false" ht="11.1" hidden="true" customHeight="true" outlineLevel="0" collapsed="false">
      <c r="A60" s="94"/>
      <c r="B60" s="95" t="s">
        <v>193</v>
      </c>
      <c r="C60" s="113" t="n">
        <v>436.4</v>
      </c>
      <c r="D60" s="113" t="n">
        <v>5.7</v>
      </c>
      <c r="E60" s="113" t="n">
        <v>111.06</v>
      </c>
      <c r="F60" s="113" t="n">
        <v>99.91</v>
      </c>
      <c r="G60" s="113" t="n">
        <v>25.3</v>
      </c>
      <c r="H60" s="113" t="n">
        <v>79.74</v>
      </c>
      <c r="I60" s="113" t="n">
        <v>118.46</v>
      </c>
      <c r="J60" s="113" t="n">
        <v>96.14</v>
      </c>
    </row>
    <row r="61" customFormat="false" ht="11.1" hidden="true" customHeight="true" outlineLevel="0" collapsed="false">
      <c r="A61" s="94"/>
      <c r="B61" s="95" t="s">
        <v>194</v>
      </c>
      <c r="C61" s="113" t="n">
        <v>451.27</v>
      </c>
      <c r="D61" s="113" t="n">
        <v>5.63</v>
      </c>
      <c r="E61" s="113" t="n">
        <v>112.63</v>
      </c>
      <c r="F61" s="113" t="n">
        <v>101.66</v>
      </c>
      <c r="G61" s="113" t="n">
        <v>27.1</v>
      </c>
      <c r="H61" s="113" t="n">
        <v>82.7</v>
      </c>
      <c r="I61" s="113" t="n">
        <v>122.61</v>
      </c>
      <c r="J61" s="113" t="n">
        <v>100.6</v>
      </c>
    </row>
    <row r="62" customFormat="false" ht="11.1" hidden="true" customHeight="true" outlineLevel="0" collapsed="false">
      <c r="A62" s="94"/>
      <c r="B62" s="95" t="s">
        <v>195</v>
      </c>
      <c r="C62" s="113" t="n">
        <v>463.57</v>
      </c>
      <c r="D62" s="113" t="n">
        <v>5.44</v>
      </c>
      <c r="E62" s="113" t="n">
        <v>118.12</v>
      </c>
      <c r="F62" s="113" t="n">
        <v>105.64</v>
      </c>
      <c r="G62" s="113" t="n">
        <v>23.82</v>
      </c>
      <c r="H62" s="113" t="n">
        <v>83.01</v>
      </c>
      <c r="I62" s="113" t="n">
        <v>122.81</v>
      </c>
      <c r="J62" s="113" t="n">
        <v>110.37</v>
      </c>
    </row>
    <row r="63" customFormat="false" ht="15" hidden="true" customHeight="true" outlineLevel="0" collapsed="false">
      <c r="A63" s="94" t="n">
        <v>1999</v>
      </c>
      <c r="B63" s="95" t="s">
        <v>192</v>
      </c>
      <c r="C63" s="113" t="n">
        <v>431.88</v>
      </c>
      <c r="D63" s="113" t="n">
        <v>5.23</v>
      </c>
      <c r="E63" s="113" t="n">
        <v>106.98</v>
      </c>
      <c r="F63" s="113" t="n">
        <v>94.94</v>
      </c>
      <c r="G63" s="113" t="n">
        <v>22.2</v>
      </c>
      <c r="H63" s="113" t="n">
        <v>75.51</v>
      </c>
      <c r="I63" s="113" t="n">
        <v>125.03</v>
      </c>
      <c r="J63" s="113" t="n">
        <v>96.93</v>
      </c>
    </row>
    <row r="64" customFormat="false" ht="11.1" hidden="true" customHeight="true" outlineLevel="0" collapsed="false">
      <c r="A64" s="94"/>
      <c r="B64" s="95" t="s">
        <v>193</v>
      </c>
      <c r="C64" s="113" t="n">
        <v>444.6</v>
      </c>
      <c r="D64" s="113" t="n">
        <v>5.7</v>
      </c>
      <c r="E64" s="113" t="n">
        <v>109.75</v>
      </c>
      <c r="F64" s="113" t="n">
        <v>99.05</v>
      </c>
      <c r="G64" s="113" t="n">
        <v>25.09</v>
      </c>
      <c r="H64" s="113" t="n">
        <v>79.05</v>
      </c>
      <c r="I64" s="113" t="n">
        <v>126.49</v>
      </c>
      <c r="J64" s="113" t="n">
        <v>98.52</v>
      </c>
    </row>
    <row r="65" customFormat="false" ht="11.1" hidden="true" customHeight="true" outlineLevel="0" collapsed="false">
      <c r="A65" s="94"/>
      <c r="B65" s="95" t="s">
        <v>194</v>
      </c>
      <c r="C65" s="113" t="n">
        <v>459.46</v>
      </c>
      <c r="D65" s="113" t="n">
        <v>5.68</v>
      </c>
      <c r="E65" s="113" t="n">
        <v>111.46</v>
      </c>
      <c r="F65" s="113" t="n">
        <v>101.55</v>
      </c>
      <c r="G65" s="113" t="n">
        <v>27.31</v>
      </c>
      <c r="H65" s="113" t="n">
        <v>82.66</v>
      </c>
      <c r="I65" s="113" t="n">
        <v>129.33</v>
      </c>
      <c r="J65" s="113" t="n">
        <v>103.02</v>
      </c>
    </row>
    <row r="66" customFormat="false" ht="11.1" hidden="true" customHeight="true" outlineLevel="0" collapsed="false">
      <c r="A66" s="94"/>
      <c r="B66" s="95" t="s">
        <v>195</v>
      </c>
      <c r="C66" s="113" t="n">
        <v>474.33</v>
      </c>
      <c r="D66" s="113" t="n">
        <v>5.62</v>
      </c>
      <c r="E66" s="113" t="n">
        <v>120.44</v>
      </c>
      <c r="F66" s="113" t="n">
        <v>109.2</v>
      </c>
      <c r="G66" s="113" t="n">
        <v>24.63</v>
      </c>
      <c r="H66" s="113" t="n">
        <v>84.33</v>
      </c>
      <c r="I66" s="113" t="n">
        <v>126.18</v>
      </c>
      <c r="J66" s="113" t="n">
        <v>113.13</v>
      </c>
    </row>
    <row r="67" customFormat="false" ht="15" hidden="true" customHeight="true" outlineLevel="0" collapsed="false">
      <c r="A67" s="94" t="n">
        <v>2000</v>
      </c>
      <c r="B67" s="95" t="s">
        <v>192</v>
      </c>
      <c r="C67" s="113" t="n">
        <v>449.52</v>
      </c>
      <c r="D67" s="113" t="n">
        <v>5.46</v>
      </c>
      <c r="E67" s="113" t="n">
        <v>111.66</v>
      </c>
      <c r="F67" s="113" t="n">
        <v>101.35</v>
      </c>
      <c r="G67" s="113" t="n">
        <v>23.15</v>
      </c>
      <c r="H67" s="113" t="n">
        <v>79.71</v>
      </c>
      <c r="I67" s="113" t="n">
        <v>129.12</v>
      </c>
      <c r="J67" s="113" t="n">
        <v>100.42</v>
      </c>
    </row>
    <row r="68" customFormat="false" ht="11.1" hidden="true" customHeight="true" outlineLevel="0" collapsed="false">
      <c r="A68" s="94"/>
      <c r="B68" s="95" t="s">
        <v>193</v>
      </c>
      <c r="C68" s="113" t="n">
        <v>457.25</v>
      </c>
      <c r="D68" s="113" t="n">
        <v>6</v>
      </c>
      <c r="E68" s="113" t="n">
        <v>114.06</v>
      </c>
      <c r="F68" s="113" t="n">
        <v>104.76</v>
      </c>
      <c r="G68" s="113" t="n">
        <v>24.29</v>
      </c>
      <c r="H68" s="113" t="n">
        <v>84.32</v>
      </c>
      <c r="I68" s="113" t="n">
        <v>127.37</v>
      </c>
      <c r="J68" s="113" t="n">
        <v>101.21</v>
      </c>
    </row>
    <row r="69" customFormat="false" ht="11.1" hidden="true" customHeight="true" outlineLevel="0" collapsed="false">
      <c r="A69" s="94"/>
      <c r="B69" s="95" t="s">
        <v>194</v>
      </c>
      <c r="C69" s="113" t="n">
        <v>469.77</v>
      </c>
      <c r="D69" s="113" t="n">
        <v>6.03</v>
      </c>
      <c r="E69" s="113" t="n">
        <v>116.82</v>
      </c>
      <c r="F69" s="113" t="n">
        <v>107.66</v>
      </c>
      <c r="G69" s="113" t="n">
        <v>25.84</v>
      </c>
      <c r="H69" s="113" t="n">
        <v>86.47</v>
      </c>
      <c r="I69" s="113" t="n">
        <v>128.86</v>
      </c>
      <c r="J69" s="113" t="n">
        <v>105.75</v>
      </c>
    </row>
    <row r="70" customFormat="false" ht="11.1" hidden="true" customHeight="true" outlineLevel="0" collapsed="false">
      <c r="A70" s="94"/>
      <c r="B70" s="95" t="s">
        <v>195</v>
      </c>
      <c r="C70" s="113" t="n">
        <v>479.66</v>
      </c>
      <c r="D70" s="113" t="n">
        <v>5.97</v>
      </c>
      <c r="E70" s="113" t="n">
        <v>122.8</v>
      </c>
      <c r="F70" s="113" t="n">
        <v>112.22</v>
      </c>
      <c r="G70" s="113" t="n">
        <v>22.93</v>
      </c>
      <c r="H70" s="113" t="n">
        <v>86.77</v>
      </c>
      <c r="I70" s="113" t="n">
        <v>125.59</v>
      </c>
      <c r="J70" s="113" t="n">
        <v>115.6</v>
      </c>
    </row>
    <row r="71" customFormat="false" ht="15" hidden="true" customHeight="true" outlineLevel="0" collapsed="false">
      <c r="A71" s="94" t="n">
        <v>2001</v>
      </c>
      <c r="B71" s="95" t="s">
        <v>192</v>
      </c>
      <c r="C71" s="113" t="n">
        <v>460.66</v>
      </c>
      <c r="D71" s="113" t="n">
        <v>6.19</v>
      </c>
      <c r="E71" s="113" t="n">
        <v>117.79</v>
      </c>
      <c r="F71" s="113" t="n">
        <v>108.36</v>
      </c>
      <c r="G71" s="113" t="n">
        <v>21.15</v>
      </c>
      <c r="H71" s="113" t="n">
        <v>82.31</v>
      </c>
      <c r="I71" s="113" t="n">
        <v>130.83</v>
      </c>
      <c r="J71" s="113" t="n">
        <v>102.39</v>
      </c>
    </row>
    <row r="72" customFormat="false" ht="11.1" hidden="true" customHeight="true" outlineLevel="0" collapsed="false">
      <c r="A72" s="94"/>
      <c r="B72" s="95" t="s">
        <v>193</v>
      </c>
      <c r="C72" s="113" t="n">
        <v>467.52</v>
      </c>
      <c r="D72" s="113" t="n">
        <v>6.71</v>
      </c>
      <c r="E72" s="113" t="n">
        <v>117.16</v>
      </c>
      <c r="F72" s="113" t="n">
        <v>107.66</v>
      </c>
      <c r="G72" s="113" t="n">
        <v>23</v>
      </c>
      <c r="H72" s="113" t="n">
        <v>86.57</v>
      </c>
      <c r="I72" s="113" t="n">
        <v>131.16</v>
      </c>
      <c r="J72" s="113" t="n">
        <v>102.92</v>
      </c>
    </row>
    <row r="73" customFormat="false" ht="11.1" hidden="true" customHeight="true" outlineLevel="0" collapsed="false">
      <c r="A73" s="94"/>
      <c r="B73" s="95" t="s">
        <v>194</v>
      </c>
      <c r="C73" s="113" t="n">
        <v>480.54</v>
      </c>
      <c r="D73" s="113" t="n">
        <v>6.62</v>
      </c>
      <c r="E73" s="113" t="n">
        <v>117.91</v>
      </c>
      <c r="F73" s="113" t="n">
        <v>108.72</v>
      </c>
      <c r="G73" s="113" t="n">
        <v>25.06</v>
      </c>
      <c r="H73" s="113" t="n">
        <v>89.12</v>
      </c>
      <c r="I73" s="113" t="n">
        <v>134.01</v>
      </c>
      <c r="J73" s="113" t="n">
        <v>107.82</v>
      </c>
    </row>
    <row r="74" customFormat="false" ht="11.1" hidden="true" customHeight="true" outlineLevel="0" collapsed="false">
      <c r="A74" s="94"/>
      <c r="B74" s="95" t="s">
        <v>195</v>
      </c>
      <c r="C74" s="113" t="n">
        <v>495.77</v>
      </c>
      <c r="D74" s="113" t="n">
        <v>6.42</v>
      </c>
      <c r="E74" s="113" t="n">
        <v>120.82</v>
      </c>
      <c r="F74" s="113" t="n">
        <v>109.86</v>
      </c>
      <c r="G74" s="113" t="n">
        <v>22.29</v>
      </c>
      <c r="H74" s="113" t="n">
        <v>89.1</v>
      </c>
      <c r="I74" s="113" t="n">
        <v>137.83</v>
      </c>
      <c r="J74" s="113" t="n">
        <v>119.31</v>
      </c>
    </row>
    <row r="75" customFormat="false" ht="15" hidden="true" customHeight="true" outlineLevel="0" collapsed="false">
      <c r="A75" s="94" t="n">
        <v>2002</v>
      </c>
      <c r="B75" s="95" t="s">
        <v>192</v>
      </c>
      <c r="C75" s="113" t="n">
        <v>464.42</v>
      </c>
      <c r="D75" s="113" t="n">
        <v>5.33</v>
      </c>
      <c r="E75" s="113" t="n">
        <v>112.75</v>
      </c>
      <c r="F75" s="113" t="n">
        <v>102.84</v>
      </c>
      <c r="G75" s="113" t="n">
        <v>20.52</v>
      </c>
      <c r="H75" s="113" t="n">
        <v>82.36</v>
      </c>
      <c r="I75" s="113" t="n">
        <v>137.2</v>
      </c>
      <c r="J75" s="113" t="n">
        <v>106.26</v>
      </c>
    </row>
    <row r="76" customFormat="false" ht="11.1" hidden="true" customHeight="true" outlineLevel="0" collapsed="false">
      <c r="A76" s="94"/>
      <c r="B76" s="95" t="s">
        <v>193</v>
      </c>
      <c r="C76" s="113" t="n">
        <v>476.18</v>
      </c>
      <c r="D76" s="113" t="n">
        <v>5.69</v>
      </c>
      <c r="E76" s="113" t="n">
        <v>118.3</v>
      </c>
      <c r="F76" s="113" t="n">
        <v>108.11</v>
      </c>
      <c r="G76" s="113" t="n">
        <v>22.58</v>
      </c>
      <c r="H76" s="113" t="n">
        <v>86.72</v>
      </c>
      <c r="I76" s="113" t="n">
        <v>136.08</v>
      </c>
      <c r="J76" s="113" t="n">
        <v>106.81</v>
      </c>
    </row>
    <row r="77" customFormat="false" ht="11.1" hidden="true" customHeight="true" outlineLevel="0" collapsed="false">
      <c r="A77" s="94"/>
      <c r="B77" s="95" t="s">
        <v>194</v>
      </c>
      <c r="C77" s="113" t="n">
        <v>492.58</v>
      </c>
      <c r="D77" s="113" t="n">
        <v>5.59</v>
      </c>
      <c r="E77" s="113" t="n">
        <v>120.58</v>
      </c>
      <c r="F77" s="113" t="n">
        <v>110.73</v>
      </c>
      <c r="G77" s="113" t="n">
        <v>24.56</v>
      </c>
      <c r="H77" s="113" t="n">
        <v>89.8</v>
      </c>
      <c r="I77" s="113" t="n">
        <v>141.05</v>
      </c>
      <c r="J77" s="113" t="n">
        <v>111</v>
      </c>
    </row>
    <row r="78" customFormat="false" ht="11.1" hidden="true" customHeight="true" outlineLevel="0" collapsed="false">
      <c r="A78" s="94"/>
      <c r="B78" s="95" t="s">
        <v>195</v>
      </c>
      <c r="C78" s="113" t="n">
        <v>500.01</v>
      </c>
      <c r="D78" s="113" t="n">
        <v>5.55</v>
      </c>
      <c r="E78" s="113" t="n">
        <v>123.08</v>
      </c>
      <c r="F78" s="113" t="n">
        <v>111.32</v>
      </c>
      <c r="G78" s="113" t="n">
        <v>21.13</v>
      </c>
      <c r="H78" s="113" t="n">
        <v>88.71</v>
      </c>
      <c r="I78" s="113" t="n">
        <v>139.1</v>
      </c>
      <c r="J78" s="113" t="n">
        <v>122.44</v>
      </c>
    </row>
    <row r="79" customFormat="false" ht="15" hidden="true" customHeight="true" outlineLevel="0" collapsed="false">
      <c r="A79" s="94" t="n">
        <v>2003</v>
      </c>
      <c r="B79" s="95" t="s">
        <v>192</v>
      </c>
      <c r="C79" s="113" t="n">
        <v>469.02</v>
      </c>
      <c r="D79" s="113" t="n">
        <v>4.55</v>
      </c>
      <c r="E79" s="113" t="n">
        <v>116.45</v>
      </c>
      <c r="F79" s="113" t="n">
        <v>106.64</v>
      </c>
      <c r="G79" s="113" t="n">
        <v>18.69</v>
      </c>
      <c r="H79" s="113" t="n">
        <v>81.39</v>
      </c>
      <c r="I79" s="113" t="n">
        <v>140.23</v>
      </c>
      <c r="J79" s="113" t="n">
        <v>107.71</v>
      </c>
    </row>
    <row r="80" customFormat="false" ht="11.1" hidden="true" customHeight="true" outlineLevel="0" collapsed="false">
      <c r="A80" s="94"/>
      <c r="B80" s="95" t="s">
        <v>193</v>
      </c>
      <c r="C80" s="113" t="n">
        <v>477.15</v>
      </c>
      <c r="D80" s="113" t="n">
        <v>4.92</v>
      </c>
      <c r="E80" s="113" t="n">
        <v>116.84</v>
      </c>
      <c r="F80" s="113" t="n">
        <v>106.71</v>
      </c>
      <c r="G80" s="113" t="n">
        <v>21.69</v>
      </c>
      <c r="H80" s="113" t="n">
        <v>85.94</v>
      </c>
      <c r="I80" s="113" t="n">
        <v>140.19</v>
      </c>
      <c r="J80" s="113" t="n">
        <v>107.57</v>
      </c>
    </row>
    <row r="81" customFormat="false" ht="11.1" hidden="true" customHeight="true" outlineLevel="0" collapsed="false">
      <c r="A81" s="94"/>
      <c r="B81" s="95" t="s">
        <v>194</v>
      </c>
      <c r="C81" s="113" t="n">
        <v>498.8</v>
      </c>
      <c r="D81" s="113" t="n">
        <v>4.83</v>
      </c>
      <c r="E81" s="113" t="n">
        <v>119.43</v>
      </c>
      <c r="F81" s="113" t="n">
        <v>109.66</v>
      </c>
      <c r="G81" s="113" t="n">
        <v>24.13</v>
      </c>
      <c r="H81" s="113" t="n">
        <v>89.83</v>
      </c>
      <c r="I81" s="113" t="n">
        <v>146.57</v>
      </c>
      <c r="J81" s="113" t="n">
        <v>114.01</v>
      </c>
    </row>
    <row r="82" customFormat="false" ht="11.1" hidden="true" customHeight="true" outlineLevel="0" collapsed="false">
      <c r="A82" s="94"/>
      <c r="B82" s="95" t="s">
        <v>195</v>
      </c>
      <c r="C82" s="113" t="n">
        <v>504.44</v>
      </c>
      <c r="D82" s="113" t="n">
        <v>4.78</v>
      </c>
      <c r="E82" s="113" t="n">
        <v>124.37</v>
      </c>
      <c r="F82" s="113" t="n">
        <v>113.07</v>
      </c>
      <c r="G82" s="113" t="n">
        <v>21.02</v>
      </c>
      <c r="H82" s="113" t="n">
        <v>88.96</v>
      </c>
      <c r="I82" s="113" t="n">
        <v>143.23</v>
      </c>
      <c r="J82" s="113" t="n">
        <v>122.08</v>
      </c>
    </row>
    <row r="83" customFormat="false" ht="15" hidden="true" customHeight="true" outlineLevel="0" collapsed="false">
      <c r="A83" s="94" t="n">
        <v>2004</v>
      </c>
      <c r="B83" s="95" t="s">
        <v>192</v>
      </c>
      <c r="C83" s="113" t="n">
        <v>482.27</v>
      </c>
      <c r="D83" s="113" t="n">
        <v>5.04</v>
      </c>
      <c r="E83" s="113" t="n">
        <v>120.72</v>
      </c>
      <c r="F83" s="113" t="n">
        <v>108.19</v>
      </c>
      <c r="G83" s="113" t="n">
        <v>19.1</v>
      </c>
      <c r="H83" s="113" t="n">
        <v>83.34</v>
      </c>
      <c r="I83" s="113" t="n">
        <v>143.65</v>
      </c>
      <c r="J83" s="113" t="n">
        <v>110.42</v>
      </c>
    </row>
    <row r="84" customFormat="false" ht="11.1" hidden="true" customHeight="true" outlineLevel="0" collapsed="false">
      <c r="A84" s="94"/>
      <c r="B84" s="95" t="s">
        <v>193</v>
      </c>
      <c r="C84" s="113" t="n">
        <v>494.88</v>
      </c>
      <c r="D84" s="113" t="n">
        <v>5.5</v>
      </c>
      <c r="E84" s="113" t="n">
        <v>124.75</v>
      </c>
      <c r="F84" s="113" t="n">
        <v>112.79</v>
      </c>
      <c r="G84" s="113" t="n">
        <v>21.48</v>
      </c>
      <c r="H84" s="113" t="n">
        <v>88.42</v>
      </c>
      <c r="I84" s="113" t="n">
        <v>144.01</v>
      </c>
      <c r="J84" s="113" t="n">
        <v>110.72</v>
      </c>
    </row>
    <row r="85" customFormat="false" ht="11.1" hidden="true" customHeight="true" outlineLevel="0" collapsed="false">
      <c r="A85" s="94"/>
      <c r="B85" s="95" t="s">
        <v>194</v>
      </c>
      <c r="C85" s="113" t="n">
        <v>506.91</v>
      </c>
      <c r="D85" s="113" t="n">
        <v>5.72</v>
      </c>
      <c r="E85" s="113" t="n">
        <v>125.05</v>
      </c>
      <c r="F85" s="113" t="n">
        <v>113.8</v>
      </c>
      <c r="G85" s="113" t="n">
        <v>22.69</v>
      </c>
      <c r="H85" s="113" t="n">
        <v>90.66</v>
      </c>
      <c r="I85" s="113" t="n">
        <v>148.47</v>
      </c>
      <c r="J85" s="113" t="n">
        <v>114.32</v>
      </c>
    </row>
    <row r="86" customFormat="false" ht="11.1" hidden="true" customHeight="true" outlineLevel="0" collapsed="false">
      <c r="A86" s="94"/>
      <c r="B86" s="95" t="s">
        <v>195</v>
      </c>
      <c r="C86" s="113" t="n">
        <v>514.3</v>
      </c>
      <c r="D86" s="113" t="n">
        <v>5.64</v>
      </c>
      <c r="E86" s="113" t="n">
        <v>131.03</v>
      </c>
      <c r="F86" s="113" t="n">
        <v>117.36</v>
      </c>
      <c r="G86" s="113" t="n">
        <v>19.99</v>
      </c>
      <c r="H86" s="113" t="n">
        <v>90.99</v>
      </c>
      <c r="I86" s="113" t="n">
        <v>144.89</v>
      </c>
      <c r="J86" s="113" t="n">
        <v>121.76</v>
      </c>
    </row>
    <row r="87" customFormat="false" ht="15" hidden="true" customHeight="true" outlineLevel="0" collapsed="false">
      <c r="A87" s="94" t="n">
        <v>2005</v>
      </c>
      <c r="B87" s="95" t="s">
        <v>192</v>
      </c>
      <c r="C87" s="113" t="n">
        <v>484.38</v>
      </c>
      <c r="D87" s="113" t="n">
        <v>4.05</v>
      </c>
      <c r="E87" s="113" t="n">
        <v>119.27</v>
      </c>
      <c r="F87" s="113" t="n">
        <v>106.92</v>
      </c>
      <c r="G87" s="113" t="n">
        <v>16.76</v>
      </c>
      <c r="H87" s="113" t="n">
        <v>83.15</v>
      </c>
      <c r="I87" s="113" t="n">
        <v>148.41</v>
      </c>
      <c r="J87" s="113" t="n">
        <v>112.74</v>
      </c>
    </row>
    <row r="88" customFormat="false" ht="11.1" hidden="true" customHeight="true" outlineLevel="0" collapsed="false">
      <c r="A88" s="94"/>
      <c r="B88" s="95" t="s">
        <v>193</v>
      </c>
      <c r="C88" s="113" t="n">
        <v>504.27</v>
      </c>
      <c r="D88" s="113" t="n">
        <v>4.51</v>
      </c>
      <c r="E88" s="113" t="n">
        <v>128.75</v>
      </c>
      <c r="F88" s="113" t="n">
        <v>116.17</v>
      </c>
      <c r="G88" s="113" t="n">
        <v>20.9</v>
      </c>
      <c r="H88" s="113" t="n">
        <v>90.16</v>
      </c>
      <c r="I88" s="113" t="n">
        <v>147.15</v>
      </c>
      <c r="J88" s="113" t="n">
        <v>112.8</v>
      </c>
    </row>
    <row r="89" customFormat="false" ht="11.1" hidden="true" customHeight="true" outlineLevel="0" collapsed="false">
      <c r="A89" s="94"/>
      <c r="B89" s="95" t="s">
        <v>194</v>
      </c>
      <c r="C89" s="113" t="n">
        <v>515.34</v>
      </c>
      <c r="D89" s="113" t="n">
        <v>4.54</v>
      </c>
      <c r="E89" s="113" t="n">
        <v>127.96</v>
      </c>
      <c r="F89" s="113" t="n">
        <v>116.09</v>
      </c>
      <c r="G89" s="113" t="n">
        <v>22.75</v>
      </c>
      <c r="H89" s="113" t="n">
        <v>93.13</v>
      </c>
      <c r="I89" s="113" t="n">
        <v>150.61</v>
      </c>
      <c r="J89" s="113" t="n">
        <v>116.35</v>
      </c>
    </row>
    <row r="90" customFormat="false" ht="11.1" hidden="true" customHeight="true" outlineLevel="0" collapsed="false">
      <c r="A90" s="94"/>
      <c r="B90" s="95" t="s">
        <v>195</v>
      </c>
      <c r="C90" s="113" t="n">
        <v>519.9</v>
      </c>
      <c r="D90" s="113" t="n">
        <v>4.42</v>
      </c>
      <c r="E90" s="113" t="n">
        <v>133.77</v>
      </c>
      <c r="F90" s="113" t="n">
        <v>119.51</v>
      </c>
      <c r="G90" s="113" t="n">
        <v>19.73</v>
      </c>
      <c r="H90" s="113" t="n">
        <v>91.03</v>
      </c>
      <c r="I90" s="113" t="n">
        <v>147.54</v>
      </c>
      <c r="J90" s="113" t="n">
        <v>123.41</v>
      </c>
    </row>
    <row r="91" customFormat="false" ht="15" hidden="false" customHeight="true" outlineLevel="0" collapsed="false">
      <c r="A91" s="94" t="n">
        <v>2006</v>
      </c>
      <c r="B91" s="95" t="s">
        <v>192</v>
      </c>
      <c r="C91" s="113" t="n">
        <v>503.74</v>
      </c>
      <c r="D91" s="113" t="n">
        <v>4.05</v>
      </c>
      <c r="E91" s="113" t="n">
        <v>131.84</v>
      </c>
      <c r="F91" s="113" t="n">
        <v>117.71</v>
      </c>
      <c r="G91" s="113" t="n">
        <v>16.97</v>
      </c>
      <c r="H91" s="113" t="n">
        <v>85.69</v>
      </c>
      <c r="I91" s="113" t="n">
        <v>151.08</v>
      </c>
      <c r="J91" s="113" t="n">
        <v>114.11</v>
      </c>
    </row>
    <row r="92" customFormat="false" ht="11.1" hidden="false" customHeight="true" outlineLevel="0" collapsed="false">
      <c r="A92" s="94"/>
      <c r="B92" s="95" t="s">
        <v>193</v>
      </c>
      <c r="C92" s="113" t="n">
        <v>515.85</v>
      </c>
      <c r="D92" s="113" t="n">
        <v>4.5</v>
      </c>
      <c r="E92" s="113" t="n">
        <v>133.68</v>
      </c>
      <c r="F92" s="113" t="n">
        <v>120.56</v>
      </c>
      <c r="G92" s="113" t="n">
        <v>20.67</v>
      </c>
      <c r="H92" s="113" t="n">
        <v>91.37</v>
      </c>
      <c r="I92" s="113" t="n">
        <v>151.64</v>
      </c>
      <c r="J92" s="113" t="n">
        <v>113.99</v>
      </c>
    </row>
    <row r="93" customFormat="false" ht="11.1" hidden="false" customHeight="true" outlineLevel="0" collapsed="false">
      <c r="A93" s="94"/>
      <c r="B93" s="95" t="s">
        <v>194</v>
      </c>
      <c r="C93" s="113" t="n">
        <v>534.71</v>
      </c>
      <c r="D93" s="113" t="n">
        <v>4.57</v>
      </c>
      <c r="E93" s="113" t="n">
        <v>135.76</v>
      </c>
      <c r="F93" s="113" t="n">
        <v>123.09</v>
      </c>
      <c r="G93" s="113" t="n">
        <v>23.49</v>
      </c>
      <c r="H93" s="113" t="n">
        <v>95.83</v>
      </c>
      <c r="I93" s="113" t="n">
        <v>157.48</v>
      </c>
      <c r="J93" s="113" t="n">
        <v>117.58</v>
      </c>
    </row>
    <row r="94" customFormat="false" ht="11.1" hidden="false" customHeight="true" outlineLevel="0" collapsed="false">
      <c r="A94" s="94"/>
      <c r="B94" s="95" t="s">
        <v>195</v>
      </c>
      <c r="C94" s="113" t="n">
        <v>544.38</v>
      </c>
      <c r="D94" s="113" t="n">
        <v>4.62</v>
      </c>
      <c r="E94" s="113" t="n">
        <v>142.96</v>
      </c>
      <c r="F94" s="113" t="n">
        <v>128.48</v>
      </c>
      <c r="G94" s="113" t="n">
        <v>21.19</v>
      </c>
      <c r="H94" s="113" t="n">
        <v>95.86</v>
      </c>
      <c r="I94" s="113" t="n">
        <v>154.12</v>
      </c>
      <c r="J94" s="113" t="n">
        <v>125.63</v>
      </c>
    </row>
    <row r="95" customFormat="false" ht="15" hidden="false" customHeight="true" outlineLevel="0" collapsed="false">
      <c r="A95" s="94" t="n">
        <v>2007</v>
      </c>
      <c r="B95" s="95" t="s">
        <v>192</v>
      </c>
      <c r="C95" s="113" t="n">
        <v>526.81</v>
      </c>
      <c r="D95" s="113" t="n">
        <v>4.52</v>
      </c>
      <c r="E95" s="113" t="n">
        <v>138.22</v>
      </c>
      <c r="F95" s="113" t="n">
        <v>124.77</v>
      </c>
      <c r="G95" s="113" t="n">
        <v>20.29</v>
      </c>
      <c r="H95" s="113" t="n">
        <v>88.61</v>
      </c>
      <c r="I95" s="113" t="n">
        <v>158.71</v>
      </c>
      <c r="J95" s="113" t="n">
        <v>116.46</v>
      </c>
    </row>
    <row r="96" customFormat="false" ht="11.1" hidden="false" customHeight="true" outlineLevel="0" collapsed="false">
      <c r="A96" s="94"/>
      <c r="B96" s="95" t="s">
        <v>193</v>
      </c>
      <c r="C96" s="113" t="n">
        <v>536.82</v>
      </c>
      <c r="D96" s="113" t="n">
        <v>5.1</v>
      </c>
      <c r="E96" s="113" t="n">
        <v>141.86</v>
      </c>
      <c r="F96" s="113" t="n">
        <v>127.89</v>
      </c>
      <c r="G96" s="113" t="n">
        <v>21.69</v>
      </c>
      <c r="H96" s="113" t="n">
        <v>93.62</v>
      </c>
      <c r="I96" s="113" t="n">
        <v>158.23</v>
      </c>
      <c r="J96" s="113" t="n">
        <v>116.32</v>
      </c>
    </row>
    <row r="97" customFormat="false" ht="11.1" hidden="false" customHeight="true" outlineLevel="0" collapsed="false">
      <c r="A97" s="94"/>
      <c r="B97" s="95" t="s">
        <v>194</v>
      </c>
      <c r="C97" s="113" t="n">
        <v>556.36</v>
      </c>
      <c r="D97" s="113" t="n">
        <v>5.79</v>
      </c>
      <c r="E97" s="113" t="n">
        <v>144.6</v>
      </c>
      <c r="F97" s="113" t="n">
        <v>130.82</v>
      </c>
      <c r="G97" s="113" t="n">
        <v>24.12</v>
      </c>
      <c r="H97" s="113" t="n">
        <v>98.27</v>
      </c>
      <c r="I97" s="113" t="n">
        <v>163.32</v>
      </c>
      <c r="J97" s="113" t="n">
        <v>120.26</v>
      </c>
    </row>
    <row r="98" customFormat="false" ht="11.1" hidden="false" customHeight="true" outlineLevel="0" collapsed="false">
      <c r="A98" s="94"/>
      <c r="B98" s="95" t="s">
        <v>195</v>
      </c>
      <c r="C98" s="113" t="n">
        <v>560.74</v>
      </c>
      <c r="D98" s="113" t="n">
        <v>5.53</v>
      </c>
      <c r="E98" s="113" t="n">
        <v>151.42</v>
      </c>
      <c r="F98" s="113" t="n">
        <v>134.95</v>
      </c>
      <c r="G98" s="113" t="n">
        <v>21.39</v>
      </c>
      <c r="H98" s="113" t="n">
        <v>96.98</v>
      </c>
      <c r="I98" s="113" t="n">
        <v>158.32</v>
      </c>
      <c r="J98" s="113" t="n">
        <v>127.1</v>
      </c>
    </row>
    <row r="99" customFormat="false" ht="15" hidden="false" customHeight="true" outlineLevel="0" collapsed="false">
      <c r="A99" s="94" t="n">
        <v>2008</v>
      </c>
      <c r="B99" s="95" t="s">
        <v>192</v>
      </c>
      <c r="C99" s="113" t="n">
        <v>544.48</v>
      </c>
      <c r="D99" s="113" t="n">
        <v>4.83</v>
      </c>
      <c r="E99" s="113" t="n">
        <v>140.74</v>
      </c>
      <c r="F99" s="113" t="n">
        <v>125.24</v>
      </c>
      <c r="G99" s="113" t="n">
        <v>20.54</v>
      </c>
      <c r="H99" s="113" t="n">
        <v>94.98</v>
      </c>
      <c r="I99" s="113" t="n">
        <v>164.07</v>
      </c>
      <c r="J99" s="113" t="n">
        <v>119.32</v>
      </c>
    </row>
    <row r="100" customFormat="false" ht="11.1" hidden="false" customHeight="true" outlineLevel="0" collapsed="false">
      <c r="A100" s="94"/>
      <c r="B100" s="95" t="s">
        <v>193</v>
      </c>
      <c r="C100" s="113" t="n">
        <v>560.11</v>
      </c>
      <c r="D100" s="113" t="n">
        <v>5</v>
      </c>
      <c r="E100" s="113" t="n">
        <v>149.79</v>
      </c>
      <c r="F100" s="113" t="n">
        <v>133.45</v>
      </c>
      <c r="G100" s="113" t="n">
        <v>22.68</v>
      </c>
      <c r="H100" s="113" t="n">
        <v>100.2</v>
      </c>
      <c r="I100" s="113" t="n">
        <v>162.48</v>
      </c>
      <c r="J100" s="113" t="n">
        <v>119.96</v>
      </c>
    </row>
    <row r="101" customFormat="false" ht="11.1" hidden="false" customHeight="true" outlineLevel="0" collapsed="false">
      <c r="A101" s="94"/>
      <c r="B101" s="95" t="s">
        <v>194</v>
      </c>
      <c r="C101" s="113" t="n">
        <v>566.64</v>
      </c>
      <c r="D101" s="113" t="n">
        <v>5.35</v>
      </c>
      <c r="E101" s="113" t="n">
        <v>143.79</v>
      </c>
      <c r="F101" s="113" t="n">
        <v>128.39</v>
      </c>
      <c r="G101" s="113" t="n">
        <v>24.41</v>
      </c>
      <c r="H101" s="113" t="n">
        <v>103.66</v>
      </c>
      <c r="I101" s="113" t="n">
        <v>166.65</v>
      </c>
      <c r="J101" s="113" t="n">
        <v>122.78</v>
      </c>
    </row>
    <row r="102" customFormat="false" ht="11.1" hidden="false" customHeight="true" outlineLevel="0" collapsed="false">
      <c r="A102" s="94"/>
      <c r="B102" s="95" t="s">
        <v>195</v>
      </c>
      <c r="C102" s="113" t="n">
        <v>553.57</v>
      </c>
      <c r="D102" s="113" t="n">
        <v>4.78</v>
      </c>
      <c r="E102" s="113" t="n">
        <v>135.36</v>
      </c>
      <c r="F102" s="113" t="n">
        <v>117.14</v>
      </c>
      <c r="G102" s="113" t="n">
        <v>22.2</v>
      </c>
      <c r="H102" s="113" t="n">
        <v>97.82</v>
      </c>
      <c r="I102" s="113" t="n">
        <v>162.61</v>
      </c>
      <c r="J102" s="113" t="n">
        <v>130.8</v>
      </c>
    </row>
    <row r="103" customFormat="false" ht="15" hidden="false" customHeight="true" outlineLevel="0" collapsed="false">
      <c r="A103" s="94" t="n">
        <v>2009</v>
      </c>
      <c r="B103" s="95" t="s">
        <v>192</v>
      </c>
      <c r="C103" s="113" t="n">
        <v>514.25</v>
      </c>
      <c r="D103" s="113" t="n">
        <v>4.18</v>
      </c>
      <c r="E103" s="113" t="n">
        <v>110.8</v>
      </c>
      <c r="F103" s="113" t="n">
        <v>95.47</v>
      </c>
      <c r="G103" s="113" t="n">
        <v>20.48</v>
      </c>
      <c r="H103" s="113" t="n">
        <v>88.76</v>
      </c>
      <c r="I103" s="113" t="n">
        <v>165.01</v>
      </c>
      <c r="J103" s="113" t="n">
        <v>125.02</v>
      </c>
    </row>
    <row r="104" customFormat="false" ht="11.1" hidden="false" customHeight="true" outlineLevel="0" collapsed="false">
      <c r="A104" s="94"/>
      <c r="B104" s="95" t="s">
        <v>193</v>
      </c>
      <c r="C104" s="113" t="n">
        <v>524.24</v>
      </c>
      <c r="D104" s="113" t="n">
        <v>4.4</v>
      </c>
      <c r="E104" s="113" t="n">
        <v>114.36</v>
      </c>
      <c r="F104" s="113" t="n">
        <v>99.25</v>
      </c>
      <c r="G104" s="113" t="n">
        <v>23.01</v>
      </c>
      <c r="H104" s="113" t="n">
        <v>92.67</v>
      </c>
      <c r="I104" s="113" t="n">
        <v>164.04</v>
      </c>
      <c r="J104" s="113" t="n">
        <v>125.76</v>
      </c>
    </row>
    <row r="105" customFormat="false" ht="11.1" hidden="false" customHeight="true" outlineLevel="0" collapsed="false">
      <c r="A105" s="94"/>
      <c r="B105" s="95" t="s">
        <v>194</v>
      </c>
      <c r="C105" s="113" t="n">
        <v>549.04</v>
      </c>
      <c r="D105" s="113" t="n">
        <v>4.45</v>
      </c>
      <c r="E105" s="113" t="n">
        <v>120.72</v>
      </c>
      <c r="F105" s="113" t="n">
        <v>105.08</v>
      </c>
      <c r="G105" s="113" t="n">
        <v>25.64</v>
      </c>
      <c r="H105" s="113" t="n">
        <v>97.57</v>
      </c>
      <c r="I105" s="113" t="n">
        <v>170.65</v>
      </c>
      <c r="J105" s="113" t="n">
        <v>130.01</v>
      </c>
    </row>
    <row r="106" customFormat="false" ht="11.1" hidden="false" customHeight="true" outlineLevel="0" collapsed="false">
      <c r="A106" s="94"/>
      <c r="B106" s="95" t="s">
        <v>195</v>
      </c>
      <c r="C106" s="113" t="n">
        <v>553.08</v>
      </c>
      <c r="D106" s="113" t="n">
        <v>4.28</v>
      </c>
      <c r="E106" s="113" t="n">
        <v>128.5</v>
      </c>
      <c r="F106" s="113" t="n">
        <v>109</v>
      </c>
      <c r="G106" s="113" t="n">
        <v>23.01</v>
      </c>
      <c r="H106" s="113" t="n">
        <v>94.65</v>
      </c>
      <c r="I106" s="113" t="n">
        <v>166.99</v>
      </c>
      <c r="J106" s="113" t="n">
        <v>135.65</v>
      </c>
    </row>
    <row r="107" customFormat="false" ht="15" hidden="false" customHeight="true" outlineLevel="0" collapsed="false">
      <c r="A107" s="94" t="n">
        <v>2010</v>
      </c>
      <c r="B107" s="95" t="s">
        <v>192</v>
      </c>
      <c r="C107" s="113" t="n">
        <v>533.77</v>
      </c>
      <c r="D107" s="113" t="n">
        <v>4.12</v>
      </c>
      <c r="E107" s="113" t="n">
        <v>122.27</v>
      </c>
      <c r="F107" s="113" t="n">
        <v>105.52</v>
      </c>
      <c r="G107" s="113" t="n">
        <v>19.69</v>
      </c>
      <c r="H107" s="113" t="n">
        <v>88.98</v>
      </c>
      <c r="I107" s="113" t="n">
        <v>169.45</v>
      </c>
      <c r="J107" s="113" t="n">
        <v>129.26</v>
      </c>
    </row>
    <row r="108" customFormat="false" ht="11.1" hidden="false" customHeight="true" outlineLevel="0" collapsed="false">
      <c r="A108" s="94"/>
      <c r="B108" s="95" t="s">
        <v>193</v>
      </c>
      <c r="C108" s="113" t="n">
        <v>552.13</v>
      </c>
      <c r="D108" s="113" t="n">
        <v>4.47</v>
      </c>
      <c r="E108" s="113" t="n">
        <v>132.88</v>
      </c>
      <c r="F108" s="113" t="n">
        <v>115.96</v>
      </c>
      <c r="G108" s="113" t="n">
        <v>23.54</v>
      </c>
      <c r="H108" s="113" t="n">
        <v>94.52</v>
      </c>
      <c r="I108" s="113" t="n">
        <v>167.93</v>
      </c>
      <c r="J108" s="113" t="n">
        <v>128.79</v>
      </c>
    </row>
    <row r="109" customFormat="false" ht="11.1" hidden="true" customHeight="true" outlineLevel="0" collapsed="false">
      <c r="A109" s="94"/>
      <c r="B109" s="95" t="s">
        <v>194</v>
      </c>
      <c r="C109" s="113"/>
      <c r="D109" s="113"/>
      <c r="E109" s="113"/>
      <c r="F109" s="113"/>
      <c r="G109" s="113"/>
      <c r="H109" s="113"/>
      <c r="I109" s="113"/>
      <c r="J109" s="113"/>
    </row>
    <row r="110" customFormat="false" ht="11.1" hidden="true" customHeight="true" outlineLevel="0" collapsed="false">
      <c r="A110" s="94"/>
      <c r="B110" s="95" t="s">
        <v>195</v>
      </c>
      <c r="C110" s="113"/>
      <c r="D110" s="113"/>
      <c r="E110" s="113"/>
      <c r="F110" s="113"/>
      <c r="G110" s="113"/>
      <c r="H110" s="113"/>
      <c r="I110" s="113"/>
      <c r="J110" s="113"/>
    </row>
    <row r="111" customFormat="false" ht="11.1" hidden="true" customHeight="true" outlineLevel="0" collapsed="false">
      <c r="A111" s="94"/>
      <c r="B111" s="95"/>
      <c r="C111" s="113"/>
      <c r="D111" s="113"/>
      <c r="E111" s="113"/>
      <c r="F111" s="113"/>
      <c r="G111" s="113"/>
      <c r="H111" s="113"/>
      <c r="I111" s="113"/>
      <c r="J111" s="113"/>
    </row>
    <row r="112" customFormat="false" ht="11.1" hidden="true" customHeight="true" outlineLevel="0" collapsed="false">
      <c r="A112" s="94"/>
      <c r="B112" s="95"/>
      <c r="C112" s="113"/>
      <c r="D112" s="113"/>
      <c r="E112" s="113"/>
      <c r="F112" s="113"/>
      <c r="G112" s="113"/>
      <c r="H112" s="113"/>
      <c r="I112" s="113"/>
      <c r="J112" s="113"/>
    </row>
    <row r="113" customFormat="false" ht="11.1" hidden="true" customHeight="true" outlineLevel="0" collapsed="false">
      <c r="A113" s="94"/>
      <c r="B113" s="95"/>
      <c r="C113" s="113"/>
      <c r="D113" s="113"/>
      <c r="E113" s="113"/>
      <c r="F113" s="113"/>
      <c r="G113" s="113"/>
      <c r="H113" s="113"/>
      <c r="I113" s="113"/>
      <c r="J113" s="113"/>
    </row>
    <row r="114" customFormat="false" ht="11.1" hidden="true" customHeight="true" outlineLevel="0" collapsed="false">
      <c r="A114" s="94"/>
      <c r="B114" s="95"/>
      <c r="C114" s="113"/>
      <c r="D114" s="113"/>
      <c r="E114" s="113"/>
      <c r="F114" s="113"/>
      <c r="G114" s="113"/>
      <c r="H114" s="113"/>
      <c r="I114" s="113"/>
      <c r="J114" s="113"/>
    </row>
    <row r="115" customFormat="false" ht="11.1" hidden="true" customHeight="true" outlineLevel="0" collapsed="false">
      <c r="A115" s="94"/>
      <c r="B115" s="95"/>
      <c r="C115" s="113"/>
      <c r="D115" s="113"/>
      <c r="E115" s="113"/>
      <c r="F115" s="113"/>
      <c r="G115" s="113"/>
      <c r="H115" s="113"/>
      <c r="I115" s="113"/>
      <c r="J115" s="113"/>
    </row>
    <row r="116" customFormat="false" ht="11.1" hidden="true" customHeight="true" outlineLevel="0" collapsed="false">
      <c r="A116" s="94"/>
      <c r="B116" s="95"/>
      <c r="C116" s="113"/>
      <c r="D116" s="113"/>
      <c r="E116" s="113"/>
      <c r="F116" s="113"/>
      <c r="G116" s="113"/>
      <c r="H116" s="113"/>
      <c r="I116" s="113"/>
      <c r="J116" s="113"/>
    </row>
    <row r="117" customFormat="false" ht="11.1" hidden="true" customHeight="true" outlineLevel="0" collapsed="false">
      <c r="A117" s="94"/>
      <c r="B117" s="95"/>
      <c r="C117" s="113"/>
      <c r="D117" s="113"/>
      <c r="E117" s="113"/>
      <c r="F117" s="113"/>
      <c r="G117" s="113"/>
      <c r="H117" s="113"/>
      <c r="I117" s="113"/>
      <c r="J117" s="113"/>
    </row>
    <row r="118" customFormat="false" ht="11.1" hidden="true" customHeight="true" outlineLevel="0" collapsed="false">
      <c r="A118" s="94"/>
      <c r="B118" s="95"/>
      <c r="C118" s="113"/>
      <c r="D118" s="113"/>
      <c r="E118" s="113"/>
      <c r="F118" s="113"/>
      <c r="G118" s="113"/>
      <c r="H118" s="113"/>
      <c r="I118" s="113"/>
      <c r="J118" s="113"/>
    </row>
    <row r="119" customFormat="false" ht="11.1" hidden="true" customHeight="true" outlineLevel="0" collapsed="false">
      <c r="A119" s="94"/>
      <c r="B119" s="95"/>
      <c r="C119" s="113"/>
      <c r="D119" s="113"/>
      <c r="E119" s="113"/>
      <c r="F119" s="113"/>
      <c r="G119" s="113"/>
      <c r="H119" s="113"/>
      <c r="I119" s="113"/>
      <c r="J119" s="113"/>
    </row>
    <row r="120" s="102" customFormat="true" ht="18" hidden="false" customHeight="true" outlineLevel="0" collapsed="false">
      <c r="A120" s="114"/>
      <c r="B120" s="110"/>
      <c r="C120" s="115" t="s">
        <v>220</v>
      </c>
      <c r="D120" s="115"/>
      <c r="E120" s="115"/>
      <c r="F120" s="115"/>
      <c r="G120" s="115"/>
      <c r="H120" s="115"/>
      <c r="I120" s="115"/>
      <c r="J120" s="115"/>
    </row>
    <row r="121" s="118" customFormat="true" ht="14.1" hidden="true" customHeight="true" outlineLevel="0" collapsed="false">
      <c r="A121" s="100"/>
      <c r="B121" s="132"/>
      <c r="C121" s="62"/>
      <c r="D121" s="62"/>
      <c r="E121" s="62"/>
      <c r="F121" s="62"/>
      <c r="G121" s="62"/>
      <c r="H121" s="62"/>
      <c r="I121" s="62"/>
      <c r="J121" s="62"/>
    </row>
    <row r="122" customFormat="false" ht="12" hidden="true" customHeight="true" outlineLevel="0" collapsed="false">
      <c r="A122" s="88" t="n">
        <v>1992</v>
      </c>
      <c r="B122" s="88"/>
      <c r="C122" s="91" t="n">
        <v>7.21271218083122</v>
      </c>
      <c r="D122" s="91" t="n">
        <v>0.208768267223405</v>
      </c>
      <c r="E122" s="91" t="n">
        <v>0.970623402808712</v>
      </c>
      <c r="F122" s="91" t="n">
        <v>0.93623679749642</v>
      </c>
      <c r="G122" s="91" t="n">
        <v>18.7761944677284</v>
      </c>
      <c r="H122" s="91" t="n">
        <v>5.68632955046718</v>
      </c>
      <c r="I122" s="91" t="n">
        <v>10.6519997534973</v>
      </c>
      <c r="J122" s="91" t="n">
        <v>10.9956141865525</v>
      </c>
    </row>
    <row r="123" customFormat="false" ht="12" hidden="true" customHeight="true" outlineLevel="0" collapsed="false">
      <c r="A123" s="88" t="n">
        <v>1993</v>
      </c>
      <c r="B123" s="88"/>
      <c r="C123" s="91" t="n">
        <v>2.68563353492328</v>
      </c>
      <c r="D123" s="91" t="n">
        <v>-2.23958333333336</v>
      </c>
      <c r="E123" s="91" t="n">
        <v>-5.8304502287134</v>
      </c>
      <c r="F123" s="91" t="n">
        <v>-6.57296403472509</v>
      </c>
      <c r="G123" s="91" t="n">
        <v>4.38552273414659</v>
      </c>
      <c r="H123" s="91" t="n">
        <v>3.36937962435971</v>
      </c>
      <c r="I123" s="91" t="n">
        <v>9.96352092673554</v>
      </c>
      <c r="J123" s="91" t="n">
        <v>5.17407672443298</v>
      </c>
    </row>
    <row r="124" customFormat="false" ht="12" hidden="true" customHeight="true" outlineLevel="0" collapsed="false">
      <c r="A124" s="88" t="n">
        <v>1994</v>
      </c>
      <c r="B124" s="88"/>
      <c r="C124" s="91" t="n">
        <v>4.63074685467934</v>
      </c>
      <c r="D124" s="91" t="n">
        <v>6.44645711241343</v>
      </c>
      <c r="E124" s="91" t="n">
        <v>2.28326264917644</v>
      </c>
      <c r="F124" s="91" t="n">
        <v>2.58019911504424</v>
      </c>
      <c r="G124" s="91" t="n">
        <v>8.47981456441956</v>
      </c>
      <c r="H124" s="91" t="n">
        <v>5.52802554784715</v>
      </c>
      <c r="I124" s="91" t="n">
        <v>5.52305705386311</v>
      </c>
      <c r="J124" s="91" t="n">
        <v>4.40184593539226</v>
      </c>
    </row>
    <row r="125" customFormat="false" ht="12" hidden="true" customHeight="true" outlineLevel="0" collapsed="false">
      <c r="A125" s="88" t="n">
        <v>1995</v>
      </c>
      <c r="B125" s="88"/>
      <c r="C125" s="91" t="n">
        <v>4.20637938450221</v>
      </c>
      <c r="D125" s="91" t="n">
        <v>6.45645645645645</v>
      </c>
      <c r="E125" s="91" t="n">
        <v>2.32389952268454</v>
      </c>
      <c r="F125" s="91" t="n">
        <v>2.03272854716523</v>
      </c>
      <c r="G125" s="91" t="n">
        <v>0.578703703703695</v>
      </c>
      <c r="H125" s="91" t="n">
        <v>4.45580715850984</v>
      </c>
      <c r="I125" s="91" t="n">
        <v>5.94192464602831</v>
      </c>
      <c r="J125" s="91" t="n">
        <v>5.19381162869772</v>
      </c>
    </row>
    <row r="126" customFormat="false" ht="12" hidden="true" customHeight="true" outlineLevel="0" collapsed="false">
      <c r="A126" s="88" t="n">
        <v>1996</v>
      </c>
      <c r="B126" s="88"/>
      <c r="C126" s="91" t="n">
        <v>1.56606109911408</v>
      </c>
      <c r="D126" s="91" t="n">
        <v>5.03055947343675</v>
      </c>
      <c r="E126" s="91" t="n">
        <v>-0.270932478914403</v>
      </c>
      <c r="F126" s="91" t="n">
        <v>-0.502021296271821</v>
      </c>
      <c r="G126" s="91" t="n">
        <v>-5.12525449234309</v>
      </c>
      <c r="H126" s="91" t="n">
        <v>-0.216450216450198</v>
      </c>
      <c r="I126" s="91" t="n">
        <v>4.49870882979204</v>
      </c>
      <c r="J126" s="91" t="n">
        <v>3.45858585858585</v>
      </c>
    </row>
    <row r="127" customFormat="false" ht="12" hidden="true" customHeight="true" outlineLevel="0" collapsed="false">
      <c r="A127" s="88" t="n">
        <v>1997</v>
      </c>
      <c r="B127" s="88"/>
      <c r="C127" s="91" t="n">
        <v>2.17740843046369</v>
      </c>
      <c r="D127" s="91" t="n">
        <v>1.47717099373321</v>
      </c>
      <c r="E127" s="91" t="n">
        <v>2.7048734969644</v>
      </c>
      <c r="F127" s="91" t="n">
        <v>3.31678041267227</v>
      </c>
      <c r="G127" s="91" t="n">
        <v>-3.666728867326</v>
      </c>
      <c r="H127" s="91" t="n">
        <v>2.95344568663441</v>
      </c>
      <c r="I127" s="91" t="n">
        <v>2.82016821295412</v>
      </c>
      <c r="J127" s="91" t="n">
        <v>1.89018198859642</v>
      </c>
    </row>
    <row r="128" customFormat="false" ht="12" hidden="true" customHeight="true" outlineLevel="0" collapsed="false">
      <c r="A128" s="88" t="n">
        <v>1998</v>
      </c>
      <c r="B128" s="88"/>
      <c r="C128" s="91" t="n">
        <v>2.49011447609607</v>
      </c>
      <c r="D128" s="91" t="n">
        <v>-2.77900308778122</v>
      </c>
      <c r="E128" s="91" t="n">
        <v>3.67099089152636</v>
      </c>
      <c r="F128" s="91" t="n">
        <v>3.8811494371048</v>
      </c>
      <c r="G128" s="91" t="n">
        <v>-3.91283292978207</v>
      </c>
      <c r="H128" s="91" t="n">
        <v>4.52188006482982</v>
      </c>
      <c r="I128" s="91" t="n">
        <v>1.61280121434446</v>
      </c>
      <c r="J128" s="91" t="n">
        <v>2.63447042289509</v>
      </c>
    </row>
    <row r="129" customFormat="false" ht="12" hidden="true" customHeight="true" outlineLevel="0" collapsed="false">
      <c r="A129" s="88" t="n">
        <v>1999</v>
      </c>
      <c r="B129" s="88"/>
      <c r="C129" s="91" t="n">
        <v>1.81152492041889</v>
      </c>
      <c r="D129" s="91" t="n">
        <v>0.862068965517238</v>
      </c>
      <c r="E129" s="91" t="n">
        <v>-0.463702520411786</v>
      </c>
      <c r="F129" s="91" t="n">
        <v>0.143507521773572</v>
      </c>
      <c r="G129" s="91" t="n">
        <v>0.0201592581392731</v>
      </c>
      <c r="H129" s="91" t="n">
        <v>-0.27911304078151</v>
      </c>
      <c r="I129" s="91" t="n">
        <v>5.19731109174654</v>
      </c>
      <c r="J129" s="91" t="n">
        <v>2.47472987103521</v>
      </c>
    </row>
    <row r="130" customFormat="false" ht="12" hidden="true" customHeight="true" outlineLevel="0" collapsed="false">
      <c r="A130" s="88" t="n">
        <v>2000</v>
      </c>
      <c r="B130" s="88"/>
      <c r="C130" s="91" t="n">
        <v>2.53719058482989</v>
      </c>
      <c r="D130" s="91" t="n">
        <v>5.53306342780027</v>
      </c>
      <c r="E130" s="91" t="n">
        <v>3.72467289302989</v>
      </c>
      <c r="F130" s="91" t="n">
        <v>5.25028413302367</v>
      </c>
      <c r="G130" s="91" t="n">
        <v>-3.04343444522824</v>
      </c>
      <c r="H130" s="91" t="n">
        <v>4.88881977919451</v>
      </c>
      <c r="I130" s="91" t="n">
        <v>0.771157525195747</v>
      </c>
      <c r="J130" s="91" t="n">
        <v>2.76482021379982</v>
      </c>
    </row>
    <row r="131" customFormat="false" ht="12" hidden="true" customHeight="true" outlineLevel="0" collapsed="false">
      <c r="A131" s="88" t="n">
        <v>2001</v>
      </c>
      <c r="B131" s="88"/>
      <c r="C131" s="91" t="n">
        <v>2.6015515569443</v>
      </c>
      <c r="D131" s="91" t="n">
        <v>10.5711849957374</v>
      </c>
      <c r="E131" s="91" t="n">
        <v>1.79223793355396</v>
      </c>
      <c r="F131" s="91" t="n">
        <v>2.02117420596728</v>
      </c>
      <c r="G131" s="91" t="n">
        <v>-4.89554100405364</v>
      </c>
      <c r="H131" s="91" t="n">
        <v>2.91457882408754</v>
      </c>
      <c r="I131" s="91" t="n">
        <v>4.47997807961795</v>
      </c>
      <c r="J131" s="91" t="n">
        <v>2.23651236465081</v>
      </c>
    </row>
    <row r="132" customFormat="false" ht="12" hidden="true" customHeight="true" outlineLevel="0" collapsed="false">
      <c r="A132" s="88" t="n">
        <v>2002</v>
      </c>
      <c r="B132" s="88"/>
      <c r="C132" s="91" t="n">
        <v>1.50696511927077</v>
      </c>
      <c r="D132" s="91" t="n">
        <v>-14.5720894371627</v>
      </c>
      <c r="E132" s="91" t="n">
        <v>0.217446377301116</v>
      </c>
      <c r="F132" s="91" t="n">
        <v>-0.368154624942491</v>
      </c>
      <c r="G132" s="91" t="n">
        <v>-2.96174863387979</v>
      </c>
      <c r="H132" s="91" t="n">
        <v>0.141169691731477</v>
      </c>
      <c r="I132" s="91" t="n">
        <v>3.6715808403424</v>
      </c>
      <c r="J132" s="91" t="n">
        <v>3.25363056146517</v>
      </c>
    </row>
    <row r="133" customFormat="false" ht="12" hidden="true" customHeight="true" outlineLevel="0" collapsed="false">
      <c r="A133" s="88" t="n">
        <v>2003</v>
      </c>
      <c r="B133" s="88"/>
      <c r="C133" s="91" t="n">
        <v>0.839027721020685</v>
      </c>
      <c r="D133" s="91" t="n">
        <v>-13.898916967509</v>
      </c>
      <c r="E133" s="91" t="n">
        <v>0.501358724273771</v>
      </c>
      <c r="F133" s="91" t="n">
        <v>0.711316397228629</v>
      </c>
      <c r="G133" s="91" t="n">
        <v>-3.67158463790966</v>
      </c>
      <c r="H133" s="91" t="n">
        <v>-0.422912051555002</v>
      </c>
      <c r="I133" s="91" t="n">
        <v>3.03380734690928</v>
      </c>
      <c r="J133" s="91" t="n">
        <v>1.08844146827619</v>
      </c>
    </row>
    <row r="134" customFormat="false" ht="12" hidden="true" customHeight="true" outlineLevel="0" collapsed="false">
      <c r="A134" s="88" t="n">
        <v>2004</v>
      </c>
      <c r="B134" s="88"/>
      <c r="C134" s="91" t="n">
        <v>2.51101615360545</v>
      </c>
      <c r="D134" s="91" t="n">
        <v>14.7798742138365</v>
      </c>
      <c r="E134" s="91" t="n">
        <v>5.12691525707938</v>
      </c>
      <c r="F134" s="91" t="n">
        <v>3.68281049348744</v>
      </c>
      <c r="G134" s="91" t="n">
        <v>-2.65403951829769</v>
      </c>
      <c r="H134" s="91" t="n">
        <v>2.10620594013638</v>
      </c>
      <c r="I134" s="91" t="n">
        <v>1.8940058223142</v>
      </c>
      <c r="J134" s="91" t="n">
        <v>1.29605423488492</v>
      </c>
    </row>
    <row r="135" customFormat="false" ht="12" hidden="false" customHeight="true" outlineLevel="0" collapsed="false">
      <c r="A135" s="88" t="n">
        <v>2005</v>
      </c>
      <c r="B135" s="88"/>
      <c r="C135" s="91" t="n">
        <v>1.27754758902302</v>
      </c>
      <c r="D135" s="91" t="n">
        <v>-20</v>
      </c>
      <c r="E135" s="91" t="n">
        <v>1.63493171169374</v>
      </c>
      <c r="F135" s="91" t="n">
        <v>1.44866634228336</v>
      </c>
      <c r="G135" s="91" t="n">
        <v>-3.74729762190727</v>
      </c>
      <c r="H135" s="91" t="n">
        <v>1.14880733425768</v>
      </c>
      <c r="I135" s="91" t="n">
        <v>2.18409004853535</v>
      </c>
      <c r="J135" s="91" t="n">
        <v>1.76720178469884</v>
      </c>
    </row>
    <row r="136" customFormat="false" ht="12" hidden="false" customHeight="true" outlineLevel="0" collapsed="false">
      <c r="A136" s="88" t="n">
        <v>2006</v>
      </c>
      <c r="B136" s="88"/>
      <c r="C136" s="91" t="n">
        <v>3.69535893749165</v>
      </c>
      <c r="D136" s="91" t="n">
        <v>1.25570776255711</v>
      </c>
      <c r="E136" s="91" t="n">
        <v>6.76606179499754</v>
      </c>
      <c r="F136" s="91" t="n">
        <v>6.79107894220499</v>
      </c>
      <c r="G136" s="91" t="n">
        <v>2.7202395807337</v>
      </c>
      <c r="H136" s="91" t="n">
        <v>3.15550955324922</v>
      </c>
      <c r="I136" s="91" t="n">
        <v>3.47139175691838</v>
      </c>
      <c r="J136" s="91" t="n">
        <v>1.29163980227808</v>
      </c>
    </row>
    <row r="137" customFormat="false" ht="12" hidden="false" customHeight="true" outlineLevel="0" collapsed="false">
      <c r="A137" s="88" t="n">
        <v>2007</v>
      </c>
      <c r="B137" s="88"/>
      <c r="C137" s="91" t="n">
        <v>3.90960032020126</v>
      </c>
      <c r="D137" s="91" t="n">
        <v>18.0383314543405</v>
      </c>
      <c r="E137" s="91" t="n">
        <v>5.85403498456563</v>
      </c>
      <c r="F137" s="91" t="n">
        <v>5.83659970602646</v>
      </c>
      <c r="G137" s="91" t="n">
        <v>6.28036929057339</v>
      </c>
      <c r="H137" s="91" t="n">
        <v>2.36745762711865</v>
      </c>
      <c r="I137" s="91" t="n">
        <v>3.94908191170724</v>
      </c>
      <c r="J137" s="91" t="n">
        <v>1.87350151704824</v>
      </c>
    </row>
    <row r="138" customFormat="false" ht="12" hidden="false" customHeight="true" outlineLevel="0" collapsed="false">
      <c r="A138" s="88" t="n">
        <v>2008</v>
      </c>
      <c r="B138" s="88"/>
      <c r="C138" s="91" t="n">
        <v>2.02088291535405</v>
      </c>
      <c r="D138" s="91" t="n">
        <v>-4.68003820439353</v>
      </c>
      <c r="E138" s="91" t="n">
        <v>-1.11438986287105</v>
      </c>
      <c r="F138" s="91" t="n">
        <v>-2.74096792238106</v>
      </c>
      <c r="G138" s="91" t="n">
        <v>2.6745913818722</v>
      </c>
      <c r="H138" s="91" t="n">
        <v>5.08106389742503</v>
      </c>
      <c r="I138" s="91" t="n">
        <v>2.69817407372608</v>
      </c>
      <c r="J138" s="91" t="n">
        <v>2.64922730870161</v>
      </c>
    </row>
    <row r="139" customFormat="false" ht="12" hidden="false" customHeight="true" outlineLevel="0" collapsed="false">
      <c r="A139" s="88" t="n">
        <v>2009</v>
      </c>
      <c r="B139" s="88"/>
      <c r="C139" s="91" t="n">
        <v>-3.7841603739662</v>
      </c>
      <c r="D139" s="91" t="n">
        <v>-13.2765531062124</v>
      </c>
      <c r="E139" s="91" t="n">
        <v>-16.7286897907597</v>
      </c>
      <c r="F139" s="91" t="n">
        <v>-18.9242790845266</v>
      </c>
      <c r="G139" s="91" t="n">
        <v>2.57152398975845</v>
      </c>
      <c r="H139" s="91" t="n">
        <v>-5.80093783088793</v>
      </c>
      <c r="I139" s="91" t="n">
        <v>1.65901709336546</v>
      </c>
      <c r="J139" s="91" t="n">
        <v>4.78432009089802</v>
      </c>
    </row>
    <row r="140" customFormat="false" ht="12" hidden="true" customHeight="true" outlineLevel="0" collapsed="false">
      <c r="A140" s="88" t="n">
        <v>2010</v>
      </c>
      <c r="B140" s="88"/>
      <c r="C140" s="91"/>
      <c r="D140" s="91"/>
      <c r="E140" s="91"/>
      <c r="F140" s="91"/>
      <c r="G140" s="91"/>
      <c r="H140" s="91"/>
      <c r="I140" s="91"/>
      <c r="J140" s="91"/>
    </row>
    <row r="141" customFormat="false" ht="15" hidden="true" customHeight="true" outlineLevel="0" collapsed="false">
      <c r="A141" s="94" t="n">
        <v>1992</v>
      </c>
      <c r="B141" s="95" t="s">
        <v>192</v>
      </c>
      <c r="C141" s="91" t="n">
        <v>8.90322580645162</v>
      </c>
      <c r="D141" s="91" t="n">
        <v>0.443458980044369</v>
      </c>
      <c r="E141" s="91" t="n">
        <v>3.92932998648388</v>
      </c>
      <c r="F141" s="91" t="n">
        <v>3.48687042617304</v>
      </c>
      <c r="G141" s="91" t="n">
        <v>25.9391771019678</v>
      </c>
      <c r="H141" s="91" t="n">
        <v>6.29974597798477</v>
      </c>
      <c r="I141" s="91" t="n">
        <v>11.5649798360869</v>
      </c>
      <c r="J141" s="91" t="n">
        <v>12.2527812113721</v>
      </c>
    </row>
    <row r="142" customFormat="false" ht="11.1" hidden="true" customHeight="true" outlineLevel="0" collapsed="false">
      <c r="A142" s="94"/>
      <c r="B142" s="95" t="s">
        <v>193</v>
      </c>
      <c r="C142" s="91" t="n">
        <v>6.15308956260125</v>
      </c>
      <c r="D142" s="91" t="n">
        <v>0.809716599190296</v>
      </c>
      <c r="E142" s="91" t="n">
        <v>0.0373378138710052</v>
      </c>
      <c r="F142" s="91" t="n">
        <v>0.0517063081695994</v>
      </c>
      <c r="G142" s="91" t="n">
        <v>16.183908045977</v>
      </c>
      <c r="H142" s="91" t="n">
        <v>4.07225479321821</v>
      </c>
      <c r="I142" s="91" t="n">
        <v>10.9666834931853</v>
      </c>
      <c r="J142" s="91" t="n">
        <v>9.22169472018415</v>
      </c>
    </row>
    <row r="143" customFormat="false" ht="11.1" hidden="true" customHeight="true" outlineLevel="0" collapsed="false">
      <c r="A143" s="94"/>
      <c r="B143" s="95" t="s">
        <v>194</v>
      </c>
      <c r="C143" s="91" t="n">
        <v>7.8543245621505</v>
      </c>
      <c r="D143" s="91" t="n">
        <v>-0.201612903225794</v>
      </c>
      <c r="E143" s="91" t="n">
        <v>0.988687137560618</v>
      </c>
      <c r="F143" s="91" t="n">
        <v>0.999263700431257</v>
      </c>
      <c r="G143" s="91" t="n">
        <v>15.8676283411116</v>
      </c>
      <c r="H143" s="91" t="n">
        <v>5.98602731025724</v>
      </c>
      <c r="I143" s="91" t="n">
        <v>11.027027027027</v>
      </c>
      <c r="J143" s="91" t="n">
        <v>13.7544926734863</v>
      </c>
    </row>
    <row r="144" customFormat="false" ht="11.1" hidden="true" customHeight="true" outlineLevel="0" collapsed="false">
      <c r="A144" s="94"/>
      <c r="B144" s="95" t="s">
        <v>195</v>
      </c>
      <c r="C144" s="91" t="n">
        <v>6.10221824977654</v>
      </c>
      <c r="D144" s="91" t="n">
        <v>-0.210526315789465</v>
      </c>
      <c r="E144" s="91" t="n">
        <v>-0.912953086866125</v>
      </c>
      <c r="F144" s="91" t="n">
        <v>-0.65816119886594</v>
      </c>
      <c r="G144" s="91" t="n">
        <v>19.000933706816</v>
      </c>
      <c r="H144" s="91" t="n">
        <v>6.41444807722247</v>
      </c>
      <c r="I144" s="91" t="n">
        <v>9.16881897158956</v>
      </c>
      <c r="J144" s="91" t="n">
        <v>9.09638554216868</v>
      </c>
    </row>
    <row r="145" customFormat="false" ht="15" hidden="true" customHeight="true" outlineLevel="0" collapsed="false">
      <c r="A145" s="94" t="n">
        <v>1993</v>
      </c>
      <c r="B145" s="95" t="s">
        <v>192</v>
      </c>
      <c r="C145" s="91" t="n">
        <v>2.08756488377342</v>
      </c>
      <c r="D145" s="91" t="n">
        <v>-0.883002207505527</v>
      </c>
      <c r="E145" s="91" t="n">
        <v>-8.68555503947979</v>
      </c>
      <c r="F145" s="91" t="n">
        <v>-9.64018302828619</v>
      </c>
      <c r="G145" s="91" t="n">
        <v>5.3030303030303</v>
      </c>
      <c r="H145" s="91" t="n">
        <v>2.35781424247253</v>
      </c>
      <c r="I145" s="91" t="n">
        <v>10.1679104477612</v>
      </c>
      <c r="J145" s="91" t="n">
        <v>7.52924982794218</v>
      </c>
    </row>
    <row r="146" customFormat="false" ht="11.1" hidden="true" customHeight="true" outlineLevel="0" collapsed="false">
      <c r="A146" s="94"/>
      <c r="B146" s="95" t="s">
        <v>193</v>
      </c>
      <c r="C146" s="91" t="n">
        <v>3.07671344869873</v>
      </c>
      <c r="D146" s="91" t="n">
        <v>-2.61044176706828</v>
      </c>
      <c r="E146" s="91" t="n">
        <v>-6.41970700755809</v>
      </c>
      <c r="F146" s="91" t="n">
        <v>-7.0594315245478</v>
      </c>
      <c r="G146" s="91" t="n">
        <v>6.56905421448357</v>
      </c>
      <c r="H146" s="91" t="n">
        <v>3.42570036540803</v>
      </c>
      <c r="I146" s="91" t="n">
        <v>10.3377686796315</v>
      </c>
      <c r="J146" s="91" t="n">
        <v>6.98103266596417</v>
      </c>
    </row>
    <row r="147" customFormat="false" ht="11.1" hidden="true" customHeight="true" outlineLevel="0" collapsed="false">
      <c r="A147" s="94"/>
      <c r="B147" s="95" t="s">
        <v>194</v>
      </c>
      <c r="C147" s="91" t="n">
        <v>2.60816928097695</v>
      </c>
      <c r="D147" s="91" t="n">
        <v>-3.63636363636365</v>
      </c>
      <c r="E147" s="91" t="n">
        <v>-5.8363927327497</v>
      </c>
      <c r="F147" s="91" t="n">
        <v>-6.35284315767548</v>
      </c>
      <c r="G147" s="91" t="n">
        <v>5.23617722445991</v>
      </c>
      <c r="H147" s="91" t="n">
        <v>4.49438202247193</v>
      </c>
      <c r="I147" s="91" t="n">
        <v>10.0724872876772</v>
      </c>
      <c r="J147" s="91" t="n">
        <v>3.09879693765949</v>
      </c>
    </row>
    <row r="148" customFormat="false" ht="11.1" hidden="true" customHeight="true" outlineLevel="0" collapsed="false">
      <c r="A148" s="94"/>
      <c r="B148" s="95" t="s">
        <v>195</v>
      </c>
      <c r="C148" s="91" t="n">
        <v>2.93562056466024</v>
      </c>
      <c r="D148" s="91" t="n">
        <v>-1.68776371308017</v>
      </c>
      <c r="E148" s="91" t="n">
        <v>-2.44480934136108</v>
      </c>
      <c r="F148" s="91" t="n">
        <v>-3.30241565589644</v>
      </c>
      <c r="G148" s="91" t="n">
        <v>0.549234994115338</v>
      </c>
      <c r="H148" s="91" t="n">
        <v>3.14557425018289</v>
      </c>
      <c r="I148" s="91" t="n">
        <v>9.31282933648781</v>
      </c>
      <c r="J148" s="91" t="n">
        <v>3.65543898398674</v>
      </c>
    </row>
    <row r="149" customFormat="false" ht="15" hidden="true" customHeight="true" outlineLevel="0" collapsed="false">
      <c r="A149" s="94" t="n">
        <v>1994</v>
      </c>
      <c r="B149" s="95" t="s">
        <v>192</v>
      </c>
      <c r="C149" s="91" t="n">
        <v>4.65071294351718</v>
      </c>
      <c r="D149" s="91" t="n">
        <v>4.89977728285078</v>
      </c>
      <c r="E149" s="91" t="n">
        <v>0.0305188199389619</v>
      </c>
      <c r="F149" s="91" t="n">
        <v>0.172632063528596</v>
      </c>
      <c r="G149" s="91" t="n">
        <v>9.57733812949641</v>
      </c>
      <c r="H149" s="91" t="n">
        <v>4.94941634241246</v>
      </c>
      <c r="I149" s="91" t="n">
        <v>7.66299745977986</v>
      </c>
      <c r="J149" s="91" t="n">
        <v>5.15873015873017</v>
      </c>
    </row>
    <row r="150" customFormat="false" ht="11.1" hidden="true" customHeight="true" outlineLevel="0" collapsed="false">
      <c r="A150" s="94"/>
      <c r="B150" s="95" t="s">
        <v>193</v>
      </c>
      <c r="C150" s="91" t="n">
        <v>4.35437817258884</v>
      </c>
      <c r="D150" s="91" t="n">
        <v>6.1855670103093</v>
      </c>
      <c r="E150" s="91" t="n">
        <v>2.2933492870675</v>
      </c>
      <c r="F150" s="91" t="n">
        <v>2.29092526690391</v>
      </c>
      <c r="G150" s="91" t="n">
        <v>8.28072781284813</v>
      </c>
      <c r="H150" s="91" t="n">
        <v>4.62240541734136</v>
      </c>
      <c r="I150" s="91" t="n">
        <v>6.7614924757782</v>
      </c>
      <c r="J150" s="91" t="n">
        <v>2.38857424279735</v>
      </c>
    </row>
    <row r="151" customFormat="false" ht="11.1" hidden="true" customHeight="true" outlineLevel="0" collapsed="false">
      <c r="A151" s="94"/>
      <c r="B151" s="95" t="s">
        <v>194</v>
      </c>
      <c r="C151" s="91" t="n">
        <v>4.44250647651781</v>
      </c>
      <c r="D151" s="91" t="n">
        <v>6.70859538784067</v>
      </c>
      <c r="E151" s="91" t="n">
        <v>2.68919324202739</v>
      </c>
      <c r="F151" s="91" t="n">
        <v>2.89145907473309</v>
      </c>
      <c r="G151" s="91" t="n">
        <v>6.40222686151705</v>
      </c>
      <c r="H151" s="91" t="n">
        <v>5.3189964157706</v>
      </c>
      <c r="I151" s="91" t="n">
        <v>4.92431688618046</v>
      </c>
      <c r="J151" s="91" t="n">
        <v>4.42008486562942</v>
      </c>
    </row>
    <row r="152" customFormat="false" ht="11.1" hidden="true" customHeight="true" outlineLevel="0" collapsed="false">
      <c r="A152" s="94"/>
      <c r="B152" s="95" t="s">
        <v>195</v>
      </c>
      <c r="C152" s="91" t="n">
        <v>5.05406209701418</v>
      </c>
      <c r="D152" s="91" t="n">
        <v>7.93991416309012</v>
      </c>
      <c r="E152" s="91" t="n">
        <v>3.9648400972508</v>
      </c>
      <c r="F152" s="91" t="n">
        <v>4.76441446189521</v>
      </c>
      <c r="G152" s="91" t="n">
        <v>10.0663285212641</v>
      </c>
      <c r="H152" s="91" t="n">
        <v>7.13475177304966</v>
      </c>
      <c r="I152" s="91" t="n">
        <v>2.9513034923758</v>
      </c>
      <c r="J152" s="91" t="n">
        <v>5.49754954187087</v>
      </c>
    </row>
    <row r="153" customFormat="false" ht="15" hidden="true" customHeight="true" outlineLevel="0" collapsed="false">
      <c r="A153" s="94" t="n">
        <v>1995</v>
      </c>
      <c r="B153" s="95" t="s">
        <v>192</v>
      </c>
      <c r="C153" s="91" t="n">
        <v>4.88500435689578</v>
      </c>
      <c r="D153" s="91" t="n">
        <v>7.8556263269639</v>
      </c>
      <c r="E153" s="91" t="n">
        <v>5.12559747788062</v>
      </c>
      <c r="F153" s="91" t="n">
        <v>5.21599264705881</v>
      </c>
      <c r="G153" s="91" t="n">
        <v>4.47271235125153</v>
      </c>
      <c r="H153" s="91" t="n">
        <v>5.442681299125</v>
      </c>
      <c r="I153" s="91" t="n">
        <v>4.54187966968149</v>
      </c>
      <c r="J153" s="91" t="n">
        <v>4.51612903225806</v>
      </c>
    </row>
    <row r="154" customFormat="false" ht="11.1" hidden="true" customHeight="true" outlineLevel="0" collapsed="false">
      <c r="A154" s="94"/>
      <c r="B154" s="95" t="s">
        <v>193</v>
      </c>
      <c r="C154" s="91" t="n">
        <v>4.62618124699148</v>
      </c>
      <c r="D154" s="91" t="n">
        <v>6.40776699029127</v>
      </c>
      <c r="E154" s="91" t="n">
        <v>3.01198947265814</v>
      </c>
      <c r="F154" s="91" t="n">
        <v>2.85931724287889</v>
      </c>
      <c r="G154" s="91" t="n">
        <v>2.40054869684498</v>
      </c>
      <c r="H154" s="91" t="n">
        <v>5.44533558463488</v>
      </c>
      <c r="I154" s="91" t="n">
        <v>5.06854605136127</v>
      </c>
      <c r="J154" s="91" t="n">
        <v>6.03655603655604</v>
      </c>
    </row>
    <row r="155" customFormat="false" ht="11.1" hidden="true" customHeight="true" outlineLevel="0" collapsed="false">
      <c r="A155" s="94"/>
      <c r="B155" s="95" t="s">
        <v>194</v>
      </c>
      <c r="C155" s="91" t="n">
        <v>4.14302905277634</v>
      </c>
      <c r="D155" s="91" t="n">
        <v>6.48330058939098</v>
      </c>
      <c r="E155" s="91" t="n">
        <v>1.59657320872275</v>
      </c>
      <c r="F155" s="91" t="n">
        <v>1.3078253350627</v>
      </c>
      <c r="G155" s="91" t="n">
        <v>-0.163505559189005</v>
      </c>
      <c r="H155" s="91" t="n">
        <v>4.23359651511026</v>
      </c>
      <c r="I155" s="91" t="n">
        <v>6.13583138173301</v>
      </c>
      <c r="J155" s="91" t="n">
        <v>5.97132859239191</v>
      </c>
    </row>
    <row r="156" customFormat="false" ht="11.1" hidden="true" customHeight="true" outlineLevel="0" collapsed="false">
      <c r="A156" s="94"/>
      <c r="B156" s="95" t="s">
        <v>195</v>
      </c>
      <c r="C156" s="91" t="n">
        <v>3.26943959208725</v>
      </c>
      <c r="D156" s="91" t="n">
        <v>5.16898608349901</v>
      </c>
      <c r="E156" s="91" t="n">
        <v>-0.116927504946943</v>
      </c>
      <c r="F156" s="91" t="n">
        <v>-0.845155448234237</v>
      </c>
      <c r="G156" s="91" t="n">
        <v>-3.86387805742643</v>
      </c>
      <c r="H156" s="91" t="n">
        <v>2.85979081159805</v>
      </c>
      <c r="I156" s="91" t="n">
        <v>7.96942188246534</v>
      </c>
      <c r="J156" s="91" t="n">
        <v>4.35265602908504</v>
      </c>
    </row>
    <row r="157" customFormat="false" ht="15" hidden="true" customHeight="true" outlineLevel="0" collapsed="false">
      <c r="A157" s="94" t="n">
        <v>1996</v>
      </c>
      <c r="B157" s="95" t="s">
        <v>192</v>
      </c>
      <c r="C157" s="91" t="n">
        <v>1.414868709247</v>
      </c>
      <c r="D157" s="91" t="n">
        <v>3.54330708661416</v>
      </c>
      <c r="E157" s="91" t="n">
        <v>-0.841636838541177</v>
      </c>
      <c r="F157" s="91" t="n">
        <v>-1.50687923127319</v>
      </c>
      <c r="G157" s="91" t="n">
        <v>-12.9222309505106</v>
      </c>
      <c r="H157" s="91" t="n">
        <v>-0.914205344585085</v>
      </c>
      <c r="I157" s="91" t="n">
        <v>6.22531502727102</v>
      </c>
      <c r="J157" s="91" t="n">
        <v>4.22781271837876</v>
      </c>
    </row>
    <row r="158" customFormat="false" ht="11.1" hidden="true" customHeight="true" outlineLevel="0" collapsed="false">
      <c r="A158" s="94"/>
      <c r="B158" s="95" t="s">
        <v>193</v>
      </c>
      <c r="C158" s="91" t="n">
        <v>1.43836114003439</v>
      </c>
      <c r="D158" s="91" t="n">
        <v>4.37956204379562</v>
      </c>
      <c r="E158" s="91" t="n">
        <v>-1.05980317940954</v>
      </c>
      <c r="F158" s="91" t="n">
        <v>-1.2789345735123</v>
      </c>
      <c r="G158" s="91" t="n">
        <v>-3.78432685867381</v>
      </c>
      <c r="H158" s="91" t="n">
        <v>-0.133440085401645</v>
      </c>
      <c r="I158" s="91" t="n">
        <v>4.83322613250023</v>
      </c>
      <c r="J158" s="91" t="n">
        <v>3.16398276253118</v>
      </c>
    </row>
    <row r="159" customFormat="false" ht="11.1" hidden="true" customHeight="true" outlineLevel="0" collapsed="false">
      <c r="A159" s="94"/>
      <c r="B159" s="95" t="s">
        <v>194</v>
      </c>
      <c r="C159" s="91" t="n">
        <v>1.82757157006084</v>
      </c>
      <c r="D159" s="91" t="n">
        <v>6.82656826568267</v>
      </c>
      <c r="E159" s="91" t="n">
        <v>0.565350709083944</v>
      </c>
      <c r="F159" s="91" t="n">
        <v>0.618798677051103</v>
      </c>
      <c r="G159" s="91" t="n">
        <v>-2.1290533901081</v>
      </c>
      <c r="H159" s="91" t="n">
        <v>0.378738409298691</v>
      </c>
      <c r="I159" s="91" t="n">
        <v>3.72462488967342</v>
      </c>
      <c r="J159" s="91" t="n">
        <v>3.12100553898596</v>
      </c>
    </row>
    <row r="160" customFormat="false" ht="11.1" hidden="true" customHeight="true" outlineLevel="0" collapsed="false">
      <c r="A160" s="94"/>
      <c r="B160" s="95" t="s">
        <v>195</v>
      </c>
      <c r="C160" s="91" t="n">
        <v>1.57039339840446</v>
      </c>
      <c r="D160" s="91" t="n">
        <v>5.29300567107751</v>
      </c>
      <c r="E160" s="91" t="n">
        <v>0.225123818099959</v>
      </c>
      <c r="F160" s="91" t="n">
        <v>0.111618467782847</v>
      </c>
      <c r="G160" s="91" t="n">
        <v>-2.65486725663718</v>
      </c>
      <c r="H160" s="91" t="n">
        <v>-0.244561719655039</v>
      </c>
      <c r="I160" s="91" t="n">
        <v>3.32772811753253</v>
      </c>
      <c r="J160" s="91" t="n">
        <v>3.37752830736476</v>
      </c>
    </row>
    <row r="161" customFormat="false" ht="15" hidden="true" customHeight="true" outlineLevel="0" collapsed="false">
      <c r="A161" s="94" t="n">
        <v>1997</v>
      </c>
      <c r="B161" s="95" t="s">
        <v>192</v>
      </c>
      <c r="C161" s="91" t="n">
        <v>1.0649653700072</v>
      </c>
      <c r="D161" s="91" t="n">
        <v>-0.190114068441062</v>
      </c>
      <c r="E161" s="91" t="n">
        <v>-2.02926829268293</v>
      </c>
      <c r="F161" s="91" t="n">
        <v>-1.65188470066519</v>
      </c>
      <c r="G161" s="91" t="n">
        <v>-0.586377988272446</v>
      </c>
      <c r="H161" s="91" t="n">
        <v>1.02200141944641</v>
      </c>
      <c r="I161" s="91" t="n">
        <v>2.68236543909349</v>
      </c>
      <c r="J161" s="91" t="n">
        <v>3.08414347971842</v>
      </c>
    </row>
    <row r="162" customFormat="false" ht="11.1" hidden="true" customHeight="true" outlineLevel="0" collapsed="false">
      <c r="A162" s="94"/>
      <c r="B162" s="95" t="s">
        <v>193</v>
      </c>
      <c r="C162" s="91" t="n">
        <v>3.00780597264327</v>
      </c>
      <c r="D162" s="91" t="n">
        <v>3.14685314685318</v>
      </c>
      <c r="E162" s="91" t="n">
        <v>4.05508798775823</v>
      </c>
      <c r="F162" s="91" t="n">
        <v>4.62526766595288</v>
      </c>
      <c r="G162" s="91" t="n">
        <v>-3.759136790811</v>
      </c>
      <c r="H162" s="91" t="n">
        <v>3.88829502939605</v>
      </c>
      <c r="I162" s="91" t="n">
        <v>3.26934875975107</v>
      </c>
      <c r="J162" s="91" t="n">
        <v>2.8800703528636</v>
      </c>
    </row>
    <row r="163" customFormat="false" ht="11.1" hidden="true" customHeight="true" outlineLevel="0" collapsed="false">
      <c r="A163" s="94"/>
      <c r="B163" s="95" t="s">
        <v>194</v>
      </c>
      <c r="C163" s="91" t="n">
        <v>2.20004168500034</v>
      </c>
      <c r="D163" s="91" t="n">
        <v>0.690846286701216</v>
      </c>
      <c r="E163" s="91" t="n">
        <v>3.50643163411148</v>
      </c>
      <c r="F163" s="91" t="n">
        <v>4.17771180150568</v>
      </c>
      <c r="G163" s="91" t="n">
        <v>-5.08701472556894</v>
      </c>
      <c r="H163" s="91" t="n">
        <v>3.46083788706738</v>
      </c>
      <c r="I163" s="91" t="n">
        <v>3.01225323349217</v>
      </c>
      <c r="J163" s="91" t="n">
        <v>1.13624625555211</v>
      </c>
    </row>
    <row r="164" customFormat="false" ht="11.1" hidden="true" customHeight="true" outlineLevel="0" collapsed="false">
      <c r="A164" s="94"/>
      <c r="B164" s="95" t="s">
        <v>195</v>
      </c>
      <c r="C164" s="91" t="n">
        <v>2.38105954899402</v>
      </c>
      <c r="D164" s="91" t="n">
        <v>2.15439856373429</v>
      </c>
      <c r="E164" s="91" t="n">
        <v>5.04043126684637</v>
      </c>
      <c r="F164" s="91" t="n">
        <v>5.79768903304276</v>
      </c>
      <c r="G164" s="91" t="n">
        <v>-4.54545454545455</v>
      </c>
      <c r="H164" s="91" t="n">
        <v>3.30322580645162</v>
      </c>
      <c r="I164" s="91" t="n">
        <v>2.32119914346896</v>
      </c>
      <c r="J164" s="91" t="n">
        <v>0.730200337015546</v>
      </c>
    </row>
    <row r="165" customFormat="false" ht="15" hidden="true" customHeight="true" outlineLevel="0" collapsed="false">
      <c r="A165" s="94" t="n">
        <v>1998</v>
      </c>
      <c r="B165" s="95" t="s">
        <v>192</v>
      </c>
      <c r="C165" s="91" t="n">
        <v>4.83886814698369</v>
      </c>
      <c r="D165" s="91" t="n">
        <v>0.380952380952365</v>
      </c>
      <c r="E165" s="91" t="n">
        <v>8.45449113722366</v>
      </c>
      <c r="F165" s="91" t="n">
        <v>9.28869349566001</v>
      </c>
      <c r="G165" s="91" t="n">
        <v>4.31034482758621</v>
      </c>
      <c r="H165" s="91" t="n">
        <v>8.19165378670787</v>
      </c>
      <c r="I165" s="91" t="n">
        <v>1.8191223381326</v>
      </c>
      <c r="J165" s="91" t="n">
        <v>2.49322493224933</v>
      </c>
    </row>
    <row r="166" customFormat="false" ht="11.1" hidden="true" customHeight="true" outlineLevel="0" collapsed="false">
      <c r="A166" s="94"/>
      <c r="B166" s="95" t="s">
        <v>193</v>
      </c>
      <c r="C166" s="91" t="n">
        <v>1.13322982086162</v>
      </c>
      <c r="D166" s="91" t="n">
        <v>-3.38983050847457</v>
      </c>
      <c r="E166" s="91" t="n">
        <v>2.07720588235294</v>
      </c>
      <c r="F166" s="91" t="n">
        <v>2.24109701187065</v>
      </c>
      <c r="G166" s="91" t="n">
        <v>-8.49909584086799</v>
      </c>
      <c r="H166" s="91" t="n">
        <v>2.55948553054661</v>
      </c>
      <c r="I166" s="91" t="n">
        <v>0.543201493804119</v>
      </c>
      <c r="J166" s="91" t="n">
        <v>2.72465006945185</v>
      </c>
    </row>
    <row r="167" customFormat="false" ht="11.1" hidden="true" customHeight="true" outlineLevel="0" collapsed="false">
      <c r="A167" s="94"/>
      <c r="B167" s="95" t="s">
        <v>194</v>
      </c>
      <c r="C167" s="91" t="n">
        <v>2.25691690648297</v>
      </c>
      <c r="D167" s="91" t="n">
        <v>-3.43053173241853</v>
      </c>
      <c r="E167" s="91" t="n">
        <v>3.68222406333425</v>
      </c>
      <c r="F167" s="91" t="n">
        <v>3.47073791348601</v>
      </c>
      <c r="G167" s="91" t="n">
        <v>-4.4428772919605</v>
      </c>
      <c r="H167" s="91" t="n">
        <v>3.99899396378271</v>
      </c>
      <c r="I167" s="91" t="n">
        <v>1.28035684784405</v>
      </c>
      <c r="J167" s="91" t="n">
        <v>2.74742110101114</v>
      </c>
    </row>
    <row r="168" customFormat="false" ht="11.1" hidden="true" customHeight="true" outlineLevel="0" collapsed="false">
      <c r="A168" s="94"/>
      <c r="B168" s="95" t="s">
        <v>195</v>
      </c>
      <c r="C168" s="91" t="n">
        <v>1.90143321902751</v>
      </c>
      <c r="D168" s="91" t="n">
        <v>-4.39367311072057</v>
      </c>
      <c r="E168" s="91" t="n">
        <v>1.03498417586178</v>
      </c>
      <c r="F168" s="91" t="n">
        <v>1.20712780226097</v>
      </c>
      <c r="G168" s="91" t="n">
        <v>-5.47619047619047</v>
      </c>
      <c r="H168" s="91" t="n">
        <v>3.68473644766425</v>
      </c>
      <c r="I168" s="91" t="n">
        <v>2.80428595345722</v>
      </c>
      <c r="J168" s="91" t="n">
        <v>2.5743494423792</v>
      </c>
    </row>
    <row r="169" customFormat="false" ht="15" hidden="true" customHeight="true" outlineLevel="0" collapsed="false">
      <c r="A169" s="94" t="n">
        <v>1999</v>
      </c>
      <c r="B169" s="95" t="s">
        <v>192</v>
      </c>
      <c r="C169" s="91" t="n">
        <v>1.18551145682019</v>
      </c>
      <c r="D169" s="91" t="n">
        <v>-0.75901328273244</v>
      </c>
      <c r="E169" s="91" t="n">
        <v>-1.77210540813515</v>
      </c>
      <c r="F169" s="91" t="n">
        <v>-2.0732336255802</v>
      </c>
      <c r="G169" s="91" t="n">
        <v>-3.43627664201827</v>
      </c>
      <c r="H169" s="91" t="n">
        <v>-1.93506493506493</v>
      </c>
      <c r="I169" s="91" t="n">
        <v>5.86790855207453</v>
      </c>
      <c r="J169" s="91" t="n">
        <v>2.51718667371763</v>
      </c>
    </row>
    <row r="170" customFormat="false" ht="11.1" hidden="true" customHeight="true" outlineLevel="0" collapsed="false">
      <c r="A170" s="94"/>
      <c r="B170" s="95" t="s">
        <v>193</v>
      </c>
      <c r="C170" s="91" t="n">
        <v>1.87901008249314</v>
      </c>
      <c r="D170" s="91" t="n">
        <v>0</v>
      </c>
      <c r="E170" s="91" t="n">
        <v>-1.17954258959121</v>
      </c>
      <c r="F170" s="91" t="n">
        <v>-0.860774697227512</v>
      </c>
      <c r="G170" s="91" t="n">
        <v>-0.830039525691703</v>
      </c>
      <c r="H170" s="91" t="n">
        <v>-0.865312264860791</v>
      </c>
      <c r="I170" s="91" t="n">
        <v>6.77865946310992</v>
      </c>
      <c r="J170" s="91" t="n">
        <v>2.47555648013314</v>
      </c>
    </row>
    <row r="171" customFormat="false" ht="11.1" hidden="true" customHeight="true" outlineLevel="0" collapsed="false">
      <c r="A171" s="94"/>
      <c r="B171" s="95" t="s">
        <v>194</v>
      </c>
      <c r="C171" s="91" t="n">
        <v>1.81487801094688</v>
      </c>
      <c r="D171" s="91" t="n">
        <v>0.888099467140322</v>
      </c>
      <c r="E171" s="91" t="n">
        <v>-1.03879960934033</v>
      </c>
      <c r="F171" s="91" t="n">
        <v>-0.108203816643709</v>
      </c>
      <c r="G171" s="91" t="n">
        <v>0.774907749077485</v>
      </c>
      <c r="H171" s="91" t="n">
        <v>-0.0483675937122143</v>
      </c>
      <c r="I171" s="91" t="n">
        <v>5.48079275752387</v>
      </c>
      <c r="J171" s="91" t="n">
        <v>2.40556660039761</v>
      </c>
    </row>
    <row r="172" customFormat="false" ht="11.1" hidden="true" customHeight="true" outlineLevel="0" collapsed="false">
      <c r="A172" s="94"/>
      <c r="B172" s="95" t="s">
        <v>195</v>
      </c>
      <c r="C172" s="91" t="n">
        <v>2.32111655197704</v>
      </c>
      <c r="D172" s="91" t="n">
        <v>3.30882352941175</v>
      </c>
      <c r="E172" s="91" t="n">
        <v>1.96410430071114</v>
      </c>
      <c r="F172" s="91" t="n">
        <v>3.36993563044301</v>
      </c>
      <c r="G172" s="91" t="n">
        <v>3.40050377833751</v>
      </c>
      <c r="H172" s="91" t="n">
        <v>1.59016985905312</v>
      </c>
      <c r="I172" s="91" t="n">
        <v>2.74407621529191</v>
      </c>
      <c r="J172" s="91" t="n">
        <v>2.50067953248166</v>
      </c>
    </row>
    <row r="173" customFormat="false" ht="15" hidden="true" customHeight="true" outlineLevel="0" collapsed="false">
      <c r="A173" s="94" t="n">
        <v>2000</v>
      </c>
      <c r="B173" s="95" t="s">
        <v>192</v>
      </c>
      <c r="C173" s="91" t="n">
        <v>4.08446790775214</v>
      </c>
      <c r="D173" s="91" t="n">
        <v>4.39770554493306</v>
      </c>
      <c r="E173" s="91" t="n">
        <v>4.37464946719013</v>
      </c>
      <c r="F173" s="91" t="n">
        <v>6.75163261006952</v>
      </c>
      <c r="G173" s="91" t="n">
        <v>4.27927927927927</v>
      </c>
      <c r="H173" s="91" t="n">
        <v>5.56217719507347</v>
      </c>
      <c r="I173" s="91" t="n">
        <v>3.27121490842197</v>
      </c>
      <c r="J173" s="91" t="n">
        <v>3.60053646961724</v>
      </c>
    </row>
    <row r="174" customFormat="false" ht="11.1" hidden="true" customHeight="true" outlineLevel="0" collapsed="false">
      <c r="A174" s="94"/>
      <c r="B174" s="95" t="s">
        <v>193</v>
      </c>
      <c r="C174" s="91" t="n">
        <v>2.84525416104361</v>
      </c>
      <c r="D174" s="91" t="n">
        <v>5.26315789473684</v>
      </c>
      <c r="E174" s="91" t="n">
        <v>3.92710706150341</v>
      </c>
      <c r="F174" s="91" t="n">
        <v>5.76476527006564</v>
      </c>
      <c r="G174" s="91" t="n">
        <v>-3.18852132323634</v>
      </c>
      <c r="H174" s="91" t="n">
        <v>6.66666666666667</v>
      </c>
      <c r="I174" s="91" t="n">
        <v>0.695707170527314</v>
      </c>
      <c r="J174" s="91" t="n">
        <v>2.73041006902153</v>
      </c>
    </row>
    <row r="175" customFormat="false" ht="11.1" hidden="true" customHeight="true" outlineLevel="0" collapsed="false">
      <c r="A175" s="94"/>
      <c r="B175" s="95" t="s">
        <v>194</v>
      </c>
      <c r="C175" s="91" t="n">
        <v>2.2439385365429</v>
      </c>
      <c r="D175" s="91" t="n">
        <v>6.16197183098592</v>
      </c>
      <c r="E175" s="91" t="n">
        <v>4.80890005383097</v>
      </c>
      <c r="F175" s="91" t="n">
        <v>6.01674052191039</v>
      </c>
      <c r="G175" s="91" t="n">
        <v>-5.38264372024899</v>
      </c>
      <c r="H175" s="91" t="n">
        <v>4.60924268086136</v>
      </c>
      <c r="I175" s="91" t="n">
        <v>-0.363411428129595</v>
      </c>
      <c r="J175" s="91" t="n">
        <v>2.6499708794409</v>
      </c>
    </row>
    <row r="176" customFormat="false" ht="11.1" hidden="true" customHeight="true" outlineLevel="0" collapsed="false">
      <c r="A176" s="94"/>
      <c r="B176" s="95" t="s">
        <v>195</v>
      </c>
      <c r="C176" s="91" t="n">
        <v>1.12369025783738</v>
      </c>
      <c r="D176" s="91" t="n">
        <v>6.22775800711743</v>
      </c>
      <c r="E176" s="91" t="n">
        <v>1.9594818997011</v>
      </c>
      <c r="F176" s="91" t="n">
        <v>2.76556776556775</v>
      </c>
      <c r="G176" s="91" t="n">
        <v>-6.90215184734065</v>
      </c>
      <c r="H176" s="91" t="n">
        <v>2.89339499584965</v>
      </c>
      <c r="I176" s="91" t="n">
        <v>-0.467585988270727</v>
      </c>
      <c r="J176" s="91" t="n">
        <v>2.18332891363917</v>
      </c>
    </row>
    <row r="177" customFormat="false" ht="15" hidden="true" customHeight="true" outlineLevel="0" collapsed="false">
      <c r="A177" s="94" t="n">
        <v>2001</v>
      </c>
      <c r="B177" s="95" t="s">
        <v>192</v>
      </c>
      <c r="C177" s="91" t="n">
        <v>2.47819896778788</v>
      </c>
      <c r="D177" s="91" t="n">
        <v>13.3699633699634</v>
      </c>
      <c r="E177" s="91" t="n">
        <v>5.48987999283541</v>
      </c>
      <c r="F177" s="91" t="n">
        <v>6.9166255550074</v>
      </c>
      <c r="G177" s="91" t="n">
        <v>-8.63930885529157</v>
      </c>
      <c r="H177" s="91" t="n">
        <v>3.2618241124075</v>
      </c>
      <c r="I177" s="91" t="n">
        <v>1.32434944237917</v>
      </c>
      <c r="J177" s="91" t="n">
        <v>1.96176060545707</v>
      </c>
    </row>
    <row r="178" customFormat="false" ht="11.1" hidden="true" customHeight="true" outlineLevel="0" collapsed="false">
      <c r="A178" s="94"/>
      <c r="B178" s="95" t="s">
        <v>193</v>
      </c>
      <c r="C178" s="91" t="n">
        <v>2.2460360852925</v>
      </c>
      <c r="D178" s="91" t="n">
        <v>11.8333333333333</v>
      </c>
      <c r="E178" s="91" t="n">
        <v>2.71786778888303</v>
      </c>
      <c r="F178" s="91" t="n">
        <v>2.76823214967543</v>
      </c>
      <c r="G178" s="91" t="n">
        <v>-5.31082750102922</v>
      </c>
      <c r="H178" s="91" t="n">
        <v>2.66840607210625</v>
      </c>
      <c r="I178" s="91" t="n">
        <v>2.97558294731883</v>
      </c>
      <c r="J178" s="91" t="n">
        <v>1.68955636794783</v>
      </c>
    </row>
    <row r="179" customFormat="false" ht="11.1" hidden="true" customHeight="true" outlineLevel="0" collapsed="false">
      <c r="A179" s="94"/>
      <c r="B179" s="95" t="s">
        <v>194</v>
      </c>
      <c r="C179" s="91" t="n">
        <v>2.29261127785938</v>
      </c>
      <c r="D179" s="91" t="n">
        <v>9.78441127694858</v>
      </c>
      <c r="E179" s="91" t="n">
        <v>0.933059407635682</v>
      </c>
      <c r="F179" s="91" t="n">
        <v>0.984581088612302</v>
      </c>
      <c r="G179" s="91" t="n">
        <v>-3.01857585139319</v>
      </c>
      <c r="H179" s="91" t="n">
        <v>3.06464669827686</v>
      </c>
      <c r="I179" s="91" t="n">
        <v>3.99658544156448</v>
      </c>
      <c r="J179" s="91" t="n">
        <v>1.95744680851062</v>
      </c>
    </row>
    <row r="180" customFormat="false" ht="11.1" hidden="true" customHeight="true" outlineLevel="0" collapsed="false">
      <c r="A180" s="94"/>
      <c r="B180" s="95" t="s">
        <v>195</v>
      </c>
      <c r="C180" s="91" t="n">
        <v>3.35862902889545</v>
      </c>
      <c r="D180" s="91" t="n">
        <v>7.53768844221105</v>
      </c>
      <c r="E180" s="91" t="n">
        <v>-1.61237785016287</v>
      </c>
      <c r="F180" s="91" t="n">
        <v>-2.10301194083051</v>
      </c>
      <c r="G180" s="91" t="n">
        <v>-2.79110335804623</v>
      </c>
      <c r="H180" s="91" t="n">
        <v>2.68525988244785</v>
      </c>
      <c r="I180" s="91" t="n">
        <v>9.74599888526157</v>
      </c>
      <c r="J180" s="91" t="n">
        <v>3.20934256055364</v>
      </c>
    </row>
    <row r="181" customFormat="false" ht="15" hidden="true" customHeight="true" outlineLevel="0" collapsed="false">
      <c r="A181" s="94" t="n">
        <v>2002</v>
      </c>
      <c r="B181" s="95" t="s">
        <v>192</v>
      </c>
      <c r="C181" s="91" t="n">
        <v>0.81622020579168</v>
      </c>
      <c r="D181" s="91" t="n">
        <v>-13.8933764135703</v>
      </c>
      <c r="E181" s="91" t="n">
        <v>-4.27880125647339</v>
      </c>
      <c r="F181" s="91" t="n">
        <v>-5.09413067552602</v>
      </c>
      <c r="G181" s="91" t="n">
        <v>-2.97872340425531</v>
      </c>
      <c r="H181" s="91" t="n">
        <v>0.060745960393632</v>
      </c>
      <c r="I181" s="91" t="n">
        <v>4.8689138576779</v>
      </c>
      <c r="J181" s="91" t="n">
        <v>3.77966598300617</v>
      </c>
    </row>
    <row r="182" customFormat="false" ht="11.1" hidden="true" customHeight="true" outlineLevel="0" collapsed="false">
      <c r="A182" s="94"/>
      <c r="B182" s="95" t="s">
        <v>193</v>
      </c>
      <c r="C182" s="91" t="n">
        <v>1.85232717316907</v>
      </c>
      <c r="D182" s="91" t="n">
        <v>-15.2011922503726</v>
      </c>
      <c r="E182" s="91" t="n">
        <v>0.973028337316492</v>
      </c>
      <c r="F182" s="91" t="n">
        <v>0.417982537618428</v>
      </c>
      <c r="G182" s="91" t="n">
        <v>-1.82608695652175</v>
      </c>
      <c r="H182" s="91" t="n">
        <v>0.173270185976676</v>
      </c>
      <c r="I182" s="91" t="n">
        <v>3.75114364135409</v>
      </c>
      <c r="J182" s="91" t="n">
        <v>3.77963466770308</v>
      </c>
    </row>
    <row r="183" customFormat="false" ht="11.1" hidden="true" customHeight="true" outlineLevel="0" collapsed="false">
      <c r="A183" s="94"/>
      <c r="B183" s="95" t="s">
        <v>194</v>
      </c>
      <c r="C183" s="91" t="n">
        <v>2.50551462937527</v>
      </c>
      <c r="D183" s="91" t="n">
        <v>-15.558912386707</v>
      </c>
      <c r="E183" s="91" t="n">
        <v>2.2644389788822</v>
      </c>
      <c r="F183" s="91" t="n">
        <v>1.84878587196468</v>
      </c>
      <c r="G183" s="91" t="n">
        <v>-1.99521149241819</v>
      </c>
      <c r="H183" s="91" t="n">
        <v>0.763016157989213</v>
      </c>
      <c r="I183" s="91" t="n">
        <v>5.25333930303711</v>
      </c>
      <c r="J183" s="91" t="n">
        <v>2.94936004451864</v>
      </c>
    </row>
    <row r="184" customFormat="false" ht="11.1" hidden="true" customHeight="true" outlineLevel="0" collapsed="false">
      <c r="A184" s="94"/>
      <c r="B184" s="95" t="s">
        <v>195</v>
      </c>
      <c r="C184" s="91" t="n">
        <v>0.855235290558127</v>
      </c>
      <c r="D184" s="91" t="n">
        <v>-13.5514018691589</v>
      </c>
      <c r="E184" s="91" t="n">
        <v>1.87055123323954</v>
      </c>
      <c r="F184" s="91" t="n">
        <v>1.32896413617331</v>
      </c>
      <c r="G184" s="91" t="n">
        <v>-5.20412741139525</v>
      </c>
      <c r="H184" s="91" t="n">
        <v>-0.437710437710436</v>
      </c>
      <c r="I184" s="91" t="n">
        <v>0.921424943771299</v>
      </c>
      <c r="J184" s="91" t="n">
        <v>2.62341798675718</v>
      </c>
    </row>
    <row r="185" customFormat="false" ht="15" hidden="true" customHeight="true" outlineLevel="0" collapsed="false">
      <c r="A185" s="94" t="n">
        <v>2003</v>
      </c>
      <c r="B185" s="95" t="s">
        <v>192</v>
      </c>
      <c r="C185" s="91" t="n">
        <v>0.990482752680762</v>
      </c>
      <c r="D185" s="91" t="n">
        <v>-14.6341463414634</v>
      </c>
      <c r="E185" s="91" t="n">
        <v>3.28159645232817</v>
      </c>
      <c r="F185" s="91" t="n">
        <v>3.69506028782574</v>
      </c>
      <c r="G185" s="91" t="n">
        <v>-8.91812865497074</v>
      </c>
      <c r="H185" s="91" t="n">
        <v>-1.17775619232637</v>
      </c>
      <c r="I185" s="91" t="n">
        <v>2.20845481049562</v>
      </c>
      <c r="J185" s="91" t="n">
        <v>1.36457745153396</v>
      </c>
    </row>
    <row r="186" customFormat="false" ht="11.1" hidden="true" customHeight="true" outlineLevel="0" collapsed="false">
      <c r="A186" s="94"/>
      <c r="B186" s="95" t="s">
        <v>193</v>
      </c>
      <c r="C186" s="91" t="n">
        <v>0.203704481498576</v>
      </c>
      <c r="D186" s="91" t="n">
        <v>-13.5325131810193</v>
      </c>
      <c r="E186" s="91" t="n">
        <v>-1.23415046491969</v>
      </c>
      <c r="F186" s="91" t="n">
        <v>-1.2949773378966</v>
      </c>
      <c r="G186" s="91" t="n">
        <v>-3.94154118689104</v>
      </c>
      <c r="H186" s="91" t="n">
        <v>-0.899446494464954</v>
      </c>
      <c r="I186" s="91" t="n">
        <v>3.02028218694885</v>
      </c>
      <c r="J186" s="91" t="n">
        <v>0.711543862934178</v>
      </c>
    </row>
    <row r="187" customFormat="false" ht="11.1" hidden="true" customHeight="true" outlineLevel="0" collapsed="false">
      <c r="A187" s="94"/>
      <c r="B187" s="95" t="s">
        <v>194</v>
      </c>
      <c r="C187" s="91" t="n">
        <v>1.26273904746436</v>
      </c>
      <c r="D187" s="91" t="n">
        <v>-13.5957066189624</v>
      </c>
      <c r="E187" s="91" t="n">
        <v>-0.953723668933478</v>
      </c>
      <c r="F187" s="91" t="n">
        <v>-0.966314458592976</v>
      </c>
      <c r="G187" s="91" t="n">
        <v>-1.75081433224756</v>
      </c>
      <c r="H187" s="91" t="n">
        <v>0.0334075723830836</v>
      </c>
      <c r="I187" s="91" t="n">
        <v>3.9135058489897</v>
      </c>
      <c r="J187" s="91" t="n">
        <v>2.71171171171171</v>
      </c>
    </row>
    <row r="188" customFormat="false" ht="11.1" hidden="true" customHeight="true" outlineLevel="0" collapsed="false">
      <c r="A188" s="94"/>
      <c r="B188" s="95" t="s">
        <v>195</v>
      </c>
      <c r="C188" s="91" t="n">
        <v>0.885982280354398</v>
      </c>
      <c r="D188" s="91" t="n">
        <v>-13.8738738738739</v>
      </c>
      <c r="E188" s="91" t="n">
        <v>1.04809879753007</v>
      </c>
      <c r="F188" s="91" t="n">
        <v>1.57204455623427</v>
      </c>
      <c r="G188" s="91" t="n">
        <v>-0.520586843350685</v>
      </c>
      <c r="H188" s="91" t="n">
        <v>0.281817157028527</v>
      </c>
      <c r="I188" s="91" t="n">
        <v>2.96908698777858</v>
      </c>
      <c r="J188" s="91" t="n">
        <v>-0.294021561581175</v>
      </c>
    </row>
    <row r="189" customFormat="false" ht="15" hidden="true" customHeight="true" outlineLevel="0" collapsed="false">
      <c r="A189" s="94" t="n">
        <v>2004</v>
      </c>
      <c r="B189" s="95" t="s">
        <v>192</v>
      </c>
      <c r="C189" s="91" t="n">
        <v>2.82503944394696</v>
      </c>
      <c r="D189" s="91" t="n">
        <v>10.7692307692308</v>
      </c>
      <c r="E189" s="91" t="n">
        <v>3.66680978960927</v>
      </c>
      <c r="F189" s="91" t="n">
        <v>1.45348837209302</v>
      </c>
      <c r="G189" s="91" t="n">
        <v>2.19368646334939</v>
      </c>
      <c r="H189" s="91" t="n">
        <v>2.3958717287136</v>
      </c>
      <c r="I189" s="91" t="n">
        <v>2.43885045995864</v>
      </c>
      <c r="J189" s="91" t="n">
        <v>2.51601522607001</v>
      </c>
    </row>
    <row r="190" customFormat="false" ht="11.1" hidden="true" customHeight="true" outlineLevel="0" collapsed="false">
      <c r="A190" s="94"/>
      <c r="B190" s="95" t="s">
        <v>193</v>
      </c>
      <c r="C190" s="91" t="n">
        <v>3.71581263753538</v>
      </c>
      <c r="D190" s="91" t="n">
        <v>11.7886178861789</v>
      </c>
      <c r="E190" s="91" t="n">
        <v>6.76994180075316</v>
      </c>
      <c r="F190" s="91" t="n">
        <v>5.69768531534065</v>
      </c>
      <c r="G190" s="91" t="n">
        <v>-0.968188105117577</v>
      </c>
      <c r="H190" s="91" t="n">
        <v>2.88573423318594</v>
      </c>
      <c r="I190" s="91" t="n">
        <v>2.72487338611884</v>
      </c>
      <c r="J190" s="91" t="n">
        <v>2.92832574137773</v>
      </c>
    </row>
    <row r="191" customFormat="false" ht="11.1" hidden="true" customHeight="true" outlineLevel="0" collapsed="false">
      <c r="A191" s="94"/>
      <c r="B191" s="95" t="s">
        <v>194</v>
      </c>
      <c r="C191" s="91" t="n">
        <v>1.62590216519646</v>
      </c>
      <c r="D191" s="91" t="n">
        <v>18.4265010351967</v>
      </c>
      <c r="E191" s="91" t="n">
        <v>4.70568533869211</v>
      </c>
      <c r="F191" s="91" t="n">
        <v>3.77530548969543</v>
      </c>
      <c r="G191" s="91" t="n">
        <v>-5.96767509324492</v>
      </c>
      <c r="H191" s="91" t="n">
        <v>0.923967494155619</v>
      </c>
      <c r="I191" s="91" t="n">
        <v>1.29630893088628</v>
      </c>
      <c r="J191" s="91" t="n">
        <v>0.271905973160244</v>
      </c>
    </row>
    <row r="192" customFormat="false" ht="11.1" hidden="true" customHeight="true" outlineLevel="0" collapsed="false">
      <c r="A192" s="94"/>
      <c r="B192" s="95" t="s">
        <v>195</v>
      </c>
      <c r="C192" s="91" t="n">
        <v>1.95464277218301</v>
      </c>
      <c r="D192" s="91" t="n">
        <v>17.9916317991632</v>
      </c>
      <c r="E192" s="91" t="n">
        <v>5.35498914529227</v>
      </c>
      <c r="F192" s="91" t="n">
        <v>3.79410984345981</v>
      </c>
      <c r="G192" s="91" t="n">
        <v>-4.9000951474786</v>
      </c>
      <c r="H192" s="91" t="n">
        <v>2.28192446043165</v>
      </c>
      <c r="I192" s="91" t="n">
        <v>1.15897507505412</v>
      </c>
      <c r="J192" s="91" t="n">
        <v>-0.262123197903009</v>
      </c>
    </row>
    <row r="193" customFormat="false" ht="15" hidden="true" customHeight="true" outlineLevel="0" collapsed="false">
      <c r="A193" s="94" t="n">
        <v>2005</v>
      </c>
      <c r="B193" s="95" t="s">
        <v>192</v>
      </c>
      <c r="C193" s="91" t="n">
        <v>0.43751425550002</v>
      </c>
      <c r="D193" s="91" t="n">
        <v>-19.6428571428572</v>
      </c>
      <c r="E193" s="91" t="n">
        <v>-1.20112657388999</v>
      </c>
      <c r="F193" s="91" t="n">
        <v>-1.17386080044366</v>
      </c>
      <c r="G193" s="91" t="n">
        <v>-12.2513089005236</v>
      </c>
      <c r="H193" s="91" t="n">
        <v>-0.227981761459091</v>
      </c>
      <c r="I193" s="91" t="n">
        <v>3.31360946745562</v>
      </c>
      <c r="J193" s="91" t="n">
        <v>2.10106864698425</v>
      </c>
    </row>
    <row r="194" customFormat="false" ht="11.1" hidden="true" customHeight="true" outlineLevel="0" collapsed="false">
      <c r="A194" s="94"/>
      <c r="B194" s="95" t="s">
        <v>193</v>
      </c>
      <c r="C194" s="91" t="n">
        <v>1.89742967992241</v>
      </c>
      <c r="D194" s="91" t="n">
        <v>-18</v>
      </c>
      <c r="E194" s="91" t="n">
        <v>3.20641282565128</v>
      </c>
      <c r="F194" s="91" t="n">
        <v>2.99671956733754</v>
      </c>
      <c r="G194" s="91" t="n">
        <v>-2.70018621973929</v>
      </c>
      <c r="H194" s="91" t="n">
        <v>1.96788057000678</v>
      </c>
      <c r="I194" s="91" t="n">
        <v>2.1804041386015</v>
      </c>
      <c r="J194" s="91" t="n">
        <v>1.878612716763</v>
      </c>
    </row>
    <row r="195" customFormat="false" ht="11.1" hidden="true" customHeight="true" outlineLevel="0" collapsed="false">
      <c r="A195" s="94"/>
      <c r="B195" s="95" t="s">
        <v>194</v>
      </c>
      <c r="C195" s="91" t="n">
        <v>1.66301710362787</v>
      </c>
      <c r="D195" s="91" t="n">
        <v>-20.6293706293706</v>
      </c>
      <c r="E195" s="91" t="n">
        <v>2.32706917233108</v>
      </c>
      <c r="F195" s="91" t="n">
        <v>2.01230228471003</v>
      </c>
      <c r="G195" s="91" t="n">
        <v>0.2644336712208</v>
      </c>
      <c r="H195" s="91" t="n">
        <v>2.72446503419368</v>
      </c>
      <c r="I195" s="91" t="n">
        <v>1.4413686266586</v>
      </c>
      <c r="J195" s="91" t="n">
        <v>1.77571728481456</v>
      </c>
    </row>
    <row r="196" customFormat="false" ht="11.1" hidden="true" customHeight="true" outlineLevel="0" collapsed="false">
      <c r="A196" s="94"/>
      <c r="B196" s="95" t="s">
        <v>195</v>
      </c>
      <c r="C196" s="91" t="n">
        <v>1.08885864281547</v>
      </c>
      <c r="D196" s="91" t="n">
        <v>-21.6312056737589</v>
      </c>
      <c r="E196" s="91" t="n">
        <v>2.0911241700374</v>
      </c>
      <c r="F196" s="91" t="n">
        <v>1.83197000681663</v>
      </c>
      <c r="G196" s="91" t="n">
        <v>-1.30065032516256</v>
      </c>
      <c r="H196" s="91" t="n">
        <v>0.0439608748214084</v>
      </c>
      <c r="I196" s="91" t="n">
        <v>1.82897370418942</v>
      </c>
      <c r="J196" s="91" t="n">
        <v>1.35512483574243</v>
      </c>
    </row>
    <row r="197" customFormat="false" ht="15" hidden="false" customHeight="true" outlineLevel="0" collapsed="false">
      <c r="A197" s="94" t="n">
        <v>2006</v>
      </c>
      <c r="B197" s="95" t="s">
        <v>192</v>
      </c>
      <c r="C197" s="91" t="n">
        <v>3.99686196787646</v>
      </c>
      <c r="D197" s="91" t="n">
        <v>0</v>
      </c>
      <c r="E197" s="91" t="n">
        <v>10.5391129370336</v>
      </c>
      <c r="F197" s="91" t="n">
        <v>10.0916573138795</v>
      </c>
      <c r="G197" s="91" t="n">
        <v>1.25298329355607</v>
      </c>
      <c r="H197" s="91" t="n">
        <v>3.05472038484665</v>
      </c>
      <c r="I197" s="91" t="n">
        <v>1.79907014352135</v>
      </c>
      <c r="J197" s="91" t="n">
        <v>1.21518538229554</v>
      </c>
    </row>
    <row r="198" customFormat="false" ht="11.1" hidden="false" customHeight="true" outlineLevel="0" collapsed="false">
      <c r="A198" s="94"/>
      <c r="B198" s="95" t="s">
        <v>193</v>
      </c>
      <c r="C198" s="91" t="n">
        <v>2.29638883931229</v>
      </c>
      <c r="D198" s="91" t="n">
        <v>-0.22172949002217</v>
      </c>
      <c r="E198" s="91" t="n">
        <v>3.82912621359223</v>
      </c>
      <c r="F198" s="91" t="n">
        <v>3.77894465008177</v>
      </c>
      <c r="G198" s="91" t="n">
        <v>-1.1004784688995</v>
      </c>
      <c r="H198" s="91" t="n">
        <v>1.34205856255547</v>
      </c>
      <c r="I198" s="91" t="n">
        <v>3.05130818892285</v>
      </c>
      <c r="J198" s="91" t="n">
        <v>1.05496453900709</v>
      </c>
    </row>
    <row r="199" customFormat="false" ht="11.1" hidden="false" customHeight="true" outlineLevel="0" collapsed="false">
      <c r="A199" s="94"/>
      <c r="B199" s="95" t="s">
        <v>194</v>
      </c>
      <c r="C199" s="91" t="n">
        <v>3.75868358753444</v>
      </c>
      <c r="D199" s="91" t="n">
        <v>0.660792951541851</v>
      </c>
      <c r="E199" s="91" t="n">
        <v>6.09565489215377</v>
      </c>
      <c r="F199" s="91" t="n">
        <v>6.0298044620553</v>
      </c>
      <c r="G199" s="91" t="n">
        <v>3.25274725274724</v>
      </c>
      <c r="H199" s="91" t="n">
        <v>2.89917319875445</v>
      </c>
      <c r="I199" s="91" t="n">
        <v>4.5614501029148</v>
      </c>
      <c r="J199" s="91" t="n">
        <v>1.05715513536741</v>
      </c>
    </row>
    <row r="200" customFormat="false" ht="11.1" hidden="false" customHeight="true" outlineLevel="0" collapsed="false">
      <c r="A200" s="94"/>
      <c r="B200" s="95" t="s">
        <v>195</v>
      </c>
      <c r="C200" s="91" t="n">
        <v>4.70859780727065</v>
      </c>
      <c r="D200" s="91" t="n">
        <v>4.52488687782807</v>
      </c>
      <c r="E200" s="91" t="n">
        <v>6.87000074755176</v>
      </c>
      <c r="F200" s="91" t="n">
        <v>7.5056480629236</v>
      </c>
      <c r="G200" s="91" t="n">
        <v>7.39989863152559</v>
      </c>
      <c r="H200" s="91" t="n">
        <v>5.30594309568274</v>
      </c>
      <c r="I200" s="91" t="n">
        <v>4.45980750982784</v>
      </c>
      <c r="J200" s="91" t="n">
        <v>1.79888177619318</v>
      </c>
    </row>
    <row r="201" customFormat="false" ht="15" hidden="false" customHeight="true" outlineLevel="0" collapsed="false">
      <c r="A201" s="94" t="n">
        <v>2007</v>
      </c>
      <c r="B201" s="95" t="s">
        <v>192</v>
      </c>
      <c r="C201" s="91" t="n">
        <v>4.57974351848173</v>
      </c>
      <c r="D201" s="91" t="n">
        <v>11.604938271605</v>
      </c>
      <c r="E201" s="91" t="n">
        <v>4.83919902912622</v>
      </c>
      <c r="F201" s="91" t="n">
        <v>5.99779118171779</v>
      </c>
      <c r="G201" s="91" t="n">
        <v>19.5639363582793</v>
      </c>
      <c r="H201" s="91" t="n">
        <v>3.40763216244604</v>
      </c>
      <c r="I201" s="91" t="n">
        <v>5.05030447445063</v>
      </c>
      <c r="J201" s="91" t="n">
        <v>2.0594163526422</v>
      </c>
    </row>
    <row r="202" customFormat="false" ht="11.1" hidden="false" customHeight="true" outlineLevel="0" collapsed="false">
      <c r="A202" s="94"/>
      <c r="B202" s="95" t="s">
        <v>193</v>
      </c>
      <c r="C202" s="91" t="n">
        <v>4.06513521372493</v>
      </c>
      <c r="D202" s="91" t="n">
        <v>13.3333333333333</v>
      </c>
      <c r="E202" s="91" t="n">
        <v>6.11909036505087</v>
      </c>
      <c r="F202" s="91" t="n">
        <v>6.07996018579959</v>
      </c>
      <c r="G202" s="91" t="n">
        <v>4.93468795355587</v>
      </c>
      <c r="H202" s="91" t="n">
        <v>2.46251504870307</v>
      </c>
      <c r="I202" s="91" t="n">
        <v>4.34581904510682</v>
      </c>
      <c r="J202" s="91" t="n">
        <v>2.04403895078518</v>
      </c>
    </row>
    <row r="203" customFormat="false" ht="11.1" hidden="false" customHeight="true" outlineLevel="0" collapsed="false">
      <c r="A203" s="94"/>
      <c r="B203" s="95" t="s">
        <v>194</v>
      </c>
      <c r="C203" s="91" t="n">
        <v>4.04892371565894</v>
      </c>
      <c r="D203" s="91" t="n">
        <v>26.6958424507659</v>
      </c>
      <c r="E203" s="91" t="n">
        <v>6.51149086623452</v>
      </c>
      <c r="F203" s="91" t="n">
        <v>6.27995775448858</v>
      </c>
      <c r="G203" s="91" t="n">
        <v>2.68199233716476</v>
      </c>
      <c r="H203" s="91" t="n">
        <v>2.54617551914849</v>
      </c>
      <c r="I203" s="91" t="n">
        <v>3.70840741681484</v>
      </c>
      <c r="J203" s="91" t="n">
        <v>2.27929920054433</v>
      </c>
    </row>
    <row r="204" customFormat="false" ht="11.1" hidden="false" customHeight="true" outlineLevel="0" collapsed="false">
      <c r="A204" s="94"/>
      <c r="B204" s="95" t="s">
        <v>195</v>
      </c>
      <c r="C204" s="91" t="n">
        <v>3.00525368308901</v>
      </c>
      <c r="D204" s="91" t="n">
        <v>19.6969696969697</v>
      </c>
      <c r="E204" s="91" t="n">
        <v>5.91773922775603</v>
      </c>
      <c r="F204" s="91" t="n">
        <v>5.03580323785803</v>
      </c>
      <c r="G204" s="91" t="n">
        <v>0.943841434638969</v>
      </c>
      <c r="H204" s="91" t="n">
        <v>1.16837054037137</v>
      </c>
      <c r="I204" s="91" t="n">
        <v>2.72514923436282</v>
      </c>
      <c r="J204" s="91" t="n">
        <v>1.17010268248031</v>
      </c>
    </row>
    <row r="205" customFormat="false" ht="15" hidden="false" customHeight="true" outlineLevel="0" collapsed="false">
      <c r="A205" s="94" t="n">
        <v>2008</v>
      </c>
      <c r="B205" s="95" t="s">
        <v>192</v>
      </c>
      <c r="C205" s="91" t="n">
        <v>3.35415045272491</v>
      </c>
      <c r="D205" s="91" t="n">
        <v>6.85840707964599</v>
      </c>
      <c r="E205" s="91" t="n">
        <v>1.8231804369845</v>
      </c>
      <c r="F205" s="91" t="n">
        <v>0.376693115332216</v>
      </c>
      <c r="G205" s="91" t="n">
        <v>1.23213405618532</v>
      </c>
      <c r="H205" s="91" t="n">
        <v>7.18880487529623</v>
      </c>
      <c r="I205" s="91" t="n">
        <v>3.3772289080713</v>
      </c>
      <c r="J205" s="91" t="n">
        <v>2.45577880817444</v>
      </c>
    </row>
    <row r="206" customFormat="false" ht="11.1" hidden="false" customHeight="true" outlineLevel="0" collapsed="false">
      <c r="A206" s="94"/>
      <c r="B206" s="95" t="s">
        <v>193</v>
      </c>
      <c r="C206" s="91" t="n">
        <v>4.33851197794419</v>
      </c>
      <c r="D206" s="91" t="n">
        <v>-1.96078431372548</v>
      </c>
      <c r="E206" s="91" t="n">
        <v>5.59001832792893</v>
      </c>
      <c r="F206" s="91" t="n">
        <v>4.34748612088514</v>
      </c>
      <c r="G206" s="91" t="n">
        <v>4.56431535269708</v>
      </c>
      <c r="H206" s="91" t="n">
        <v>7.02841273232215</v>
      </c>
      <c r="I206" s="91" t="n">
        <v>2.68596347089682</v>
      </c>
      <c r="J206" s="91" t="n">
        <v>3.1292984869326</v>
      </c>
    </row>
    <row r="207" customFormat="false" ht="11.1" hidden="false" customHeight="true" outlineLevel="0" collapsed="false">
      <c r="A207" s="94"/>
      <c r="B207" s="95" t="s">
        <v>194</v>
      </c>
      <c r="C207" s="91" t="n">
        <v>1.84772449493134</v>
      </c>
      <c r="D207" s="91" t="n">
        <v>-7.59930915371331</v>
      </c>
      <c r="E207" s="91" t="n">
        <v>-0.560165975103729</v>
      </c>
      <c r="F207" s="91" t="n">
        <v>-1.85751414156857</v>
      </c>
      <c r="G207" s="91" t="n">
        <v>1.20232172470978</v>
      </c>
      <c r="H207" s="91" t="n">
        <v>5.48488857230079</v>
      </c>
      <c r="I207" s="91" t="n">
        <v>2.03894195444525</v>
      </c>
      <c r="J207" s="91" t="n">
        <v>2.09545983701977</v>
      </c>
    </row>
    <row r="208" customFormat="false" ht="11.1" hidden="false" customHeight="true" outlineLevel="0" collapsed="false">
      <c r="A208" s="94"/>
      <c r="B208" s="95" t="s">
        <v>195</v>
      </c>
      <c r="C208" s="91" t="n">
        <v>-1.27866747512215</v>
      </c>
      <c r="D208" s="91" t="n">
        <v>-13.5623869801085</v>
      </c>
      <c r="E208" s="91" t="n">
        <v>-10.6062607317395</v>
      </c>
      <c r="F208" s="91" t="n">
        <v>-13.1974805483512</v>
      </c>
      <c r="G208" s="91" t="n">
        <v>3.7868162692847</v>
      </c>
      <c r="H208" s="91" t="n">
        <v>0.866157970715605</v>
      </c>
      <c r="I208" s="91" t="n">
        <v>2.70970186963113</v>
      </c>
      <c r="J208" s="91" t="n">
        <v>2.9110936270653</v>
      </c>
    </row>
    <row r="209" customFormat="false" ht="15" hidden="false" customHeight="true" outlineLevel="0" collapsed="false">
      <c r="A209" s="94" t="n">
        <v>2009</v>
      </c>
      <c r="B209" s="95" t="s">
        <v>192</v>
      </c>
      <c r="C209" s="91" t="n">
        <v>-5.55208639435793</v>
      </c>
      <c r="D209" s="91" t="n">
        <v>-13.4575569358178</v>
      </c>
      <c r="E209" s="91" t="n">
        <v>-21.273269859315</v>
      </c>
      <c r="F209" s="91" t="n">
        <v>-23.7703609070584</v>
      </c>
      <c r="G209" s="91" t="n">
        <v>-0.292112950340794</v>
      </c>
      <c r="H209" s="91" t="n">
        <v>-6.54874710465361</v>
      </c>
      <c r="I209" s="91" t="n">
        <v>0.572926190040832</v>
      </c>
      <c r="J209" s="91" t="n">
        <v>4.77707006369428</v>
      </c>
    </row>
    <row r="210" customFormat="false" ht="11.1" hidden="false" customHeight="true" outlineLevel="0" collapsed="false">
      <c r="A210" s="94"/>
      <c r="B210" s="95" t="s">
        <v>193</v>
      </c>
      <c r="C210" s="91" t="n">
        <v>-6.40409919480103</v>
      </c>
      <c r="D210" s="91" t="n">
        <v>-12</v>
      </c>
      <c r="E210" s="91" t="n">
        <v>-23.6531143601041</v>
      </c>
      <c r="F210" s="91" t="n">
        <v>-25.6275758711128</v>
      </c>
      <c r="G210" s="91" t="n">
        <v>1.45502645502647</v>
      </c>
      <c r="H210" s="91" t="n">
        <v>-7.51497005988024</v>
      </c>
      <c r="I210" s="91" t="n">
        <v>0.960118168389968</v>
      </c>
      <c r="J210" s="91" t="n">
        <v>4.83494498166056</v>
      </c>
    </row>
    <row r="211" customFormat="false" ht="11.1" hidden="false" customHeight="true" outlineLevel="0" collapsed="false">
      <c r="A211" s="94"/>
      <c r="B211" s="95" t="s">
        <v>194</v>
      </c>
      <c r="C211" s="91" t="n">
        <v>-3.10602851898913</v>
      </c>
      <c r="D211" s="91" t="n">
        <v>-16.822429906542</v>
      </c>
      <c r="E211" s="91" t="n">
        <v>-16.0442311704569</v>
      </c>
      <c r="F211" s="91" t="n">
        <v>-18.1556195965418</v>
      </c>
      <c r="G211" s="91" t="n">
        <v>5.03891847603441</v>
      </c>
      <c r="H211" s="91" t="n">
        <v>-5.87497588269342</v>
      </c>
      <c r="I211" s="91" t="n">
        <v>2.40024002400241</v>
      </c>
      <c r="J211" s="91" t="n">
        <v>5.88858120215019</v>
      </c>
    </row>
    <row r="212" customFormat="false" ht="11.1" hidden="false" customHeight="true" outlineLevel="0" collapsed="false">
      <c r="A212" s="94"/>
      <c r="B212" s="95" t="s">
        <v>195</v>
      </c>
      <c r="C212" s="91" t="n">
        <v>-0.0885163574615717</v>
      </c>
      <c r="D212" s="91" t="n">
        <v>-10.4602510460251</v>
      </c>
      <c r="E212" s="91" t="n">
        <v>-5.0679669030733</v>
      </c>
      <c r="F212" s="91" t="n">
        <v>-6.94894997438962</v>
      </c>
      <c r="G212" s="91" t="n">
        <v>3.64864864864867</v>
      </c>
      <c r="H212" s="91" t="n">
        <v>-3.24064608464525</v>
      </c>
      <c r="I212" s="91" t="n">
        <v>2.69356128159399</v>
      </c>
      <c r="J212" s="91" t="n">
        <v>3.70795107033639</v>
      </c>
    </row>
    <row r="213" customFormat="false" ht="15" hidden="false" customHeight="true" outlineLevel="0" collapsed="false">
      <c r="A213" s="94" t="n">
        <v>2010</v>
      </c>
      <c r="B213" s="95" t="s">
        <v>192</v>
      </c>
      <c r="C213" s="91" t="n">
        <v>3.79581915410792</v>
      </c>
      <c r="D213" s="91" t="n">
        <v>-1.43540669856461</v>
      </c>
      <c r="E213" s="91" t="n">
        <v>10.3519855595668</v>
      </c>
      <c r="F213" s="91" t="n">
        <v>10.5268670786635</v>
      </c>
      <c r="G213" s="91" t="n">
        <v>-3.857421875</v>
      </c>
      <c r="H213" s="91" t="n">
        <v>0.247859396124369</v>
      </c>
      <c r="I213" s="91" t="n">
        <v>2.69074601539303</v>
      </c>
      <c r="J213" s="91" t="n">
        <v>3.39145736682131</v>
      </c>
    </row>
    <row r="214" customFormat="false" ht="11.1" hidden="false" customHeight="true" outlineLevel="0" collapsed="false">
      <c r="A214" s="94"/>
      <c r="B214" s="95" t="s">
        <v>193</v>
      </c>
      <c r="C214" s="91" t="n">
        <v>5.32008240500534</v>
      </c>
      <c r="D214" s="91" t="n">
        <v>1.59090909090909</v>
      </c>
      <c r="E214" s="91" t="n">
        <v>16.1944735921651</v>
      </c>
      <c r="F214" s="91" t="n">
        <v>16.8362720403023</v>
      </c>
      <c r="G214" s="91" t="n">
        <v>2.30334637114298</v>
      </c>
      <c r="H214" s="91" t="n">
        <v>1.99633106722781</v>
      </c>
      <c r="I214" s="91" t="n">
        <v>2.37137283589368</v>
      </c>
      <c r="J214" s="91" t="n">
        <v>2.40935114503817</v>
      </c>
    </row>
    <row r="215" customFormat="false" ht="11.1" hidden="true" customHeight="true" outlineLevel="0" collapsed="false">
      <c r="A215" s="94"/>
      <c r="B215" s="95" t="s">
        <v>194</v>
      </c>
      <c r="C215" s="91"/>
      <c r="D215" s="91"/>
      <c r="E215" s="91"/>
      <c r="F215" s="91"/>
      <c r="G215" s="91"/>
      <c r="H215" s="91"/>
      <c r="I215" s="91"/>
      <c r="J215" s="91"/>
    </row>
    <row r="216" customFormat="false" ht="11.1" hidden="true" customHeight="true" outlineLevel="0" collapsed="false">
      <c r="A216" s="94"/>
      <c r="B216" s="95" t="s">
        <v>195</v>
      </c>
      <c r="C216" s="91"/>
      <c r="D216" s="91"/>
      <c r="E216" s="91"/>
      <c r="F216" s="91"/>
      <c r="G216" s="91"/>
      <c r="H216" s="91"/>
      <c r="I216" s="91"/>
      <c r="J216" s="91"/>
    </row>
    <row r="217" customFormat="false" ht="15" hidden="false" customHeight="true" outlineLevel="0" collapsed="false">
      <c r="A217" s="68"/>
    </row>
    <row r="218" customFormat="false" ht="12" hidden="false" customHeight="true" outlineLevel="0" collapsed="false">
      <c r="A218" s="68"/>
    </row>
    <row r="219" customFormat="false" ht="11.1" hidden="false" customHeight="true" outlineLevel="0" collapsed="false">
      <c r="A219" s="68"/>
    </row>
  </sheetData>
  <mergeCells count="49"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10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s="102" customFormat="true" ht="11.1" hidden="true" customHeight="true" outlineLevel="0" collapsed="false">
      <c r="A1" s="100"/>
      <c r="B1" s="149"/>
      <c r="C1" s="149"/>
      <c r="D1" s="149"/>
      <c r="E1" s="149"/>
      <c r="F1" s="149"/>
      <c r="G1" s="149"/>
      <c r="H1" s="149"/>
      <c r="I1" s="149"/>
      <c r="J1" s="149"/>
    </row>
    <row r="2" s="102" customFormat="true" ht="21.95" hidden="false" customHeight="true" outlineLevel="0" collapsed="false">
      <c r="A2" s="120" t="s">
        <v>355</v>
      </c>
      <c r="B2" s="121"/>
      <c r="C2" s="122"/>
      <c r="D2" s="121"/>
      <c r="E2" s="121"/>
      <c r="F2" s="121"/>
      <c r="G2" s="121"/>
      <c r="H2" s="121"/>
      <c r="I2" s="121"/>
      <c r="J2" s="121"/>
    </row>
    <row r="3" s="102" customFormat="true" ht="21.95" hidden="true" customHeight="true" outlineLevel="0" collapsed="false">
      <c r="A3" s="123"/>
      <c r="B3" s="121"/>
      <c r="C3" s="122"/>
      <c r="D3" s="121"/>
      <c r="E3" s="121"/>
      <c r="F3" s="121"/>
      <c r="G3" s="121"/>
      <c r="H3" s="121"/>
      <c r="I3" s="121"/>
      <c r="J3" s="121"/>
    </row>
    <row r="4" s="102" customFormat="true" ht="21.95" hidden="true" customHeight="true" outlineLevel="0" collapsed="false">
      <c r="A4" s="123"/>
      <c r="B4" s="121"/>
      <c r="C4" s="122"/>
      <c r="D4" s="121"/>
      <c r="E4" s="121"/>
      <c r="F4" s="121"/>
      <c r="G4" s="121"/>
      <c r="H4" s="121"/>
      <c r="I4" s="121"/>
      <c r="J4" s="121"/>
    </row>
    <row r="5" s="102" customFormat="true" ht="21.95" hidden="true" customHeight="true" outlineLevel="0" collapsed="false">
      <c r="A5" s="123"/>
      <c r="B5" s="121"/>
      <c r="C5" s="122"/>
      <c r="D5" s="121"/>
      <c r="E5" s="121"/>
      <c r="F5" s="121"/>
      <c r="G5" s="121"/>
      <c r="H5" s="121"/>
      <c r="I5" s="121"/>
      <c r="J5" s="121"/>
    </row>
    <row r="6" customFormat="false" ht="11.1" hidden="false" customHeight="true" outlineLevel="0" collapsed="false">
      <c r="A6" s="124"/>
      <c r="B6" s="124"/>
      <c r="C6" s="124"/>
      <c r="D6" s="124"/>
      <c r="E6" s="124"/>
      <c r="F6" s="124"/>
      <c r="G6" s="124"/>
      <c r="H6" s="124"/>
      <c r="I6" s="124"/>
      <c r="J6" s="124"/>
    </row>
    <row r="7" customFormat="false" ht="24" hidden="false" customHeight="true" outlineLevel="0" collapsed="false">
      <c r="A7" s="125" t="s">
        <v>179</v>
      </c>
      <c r="B7" s="125"/>
      <c r="C7" s="127" t="s">
        <v>346</v>
      </c>
      <c r="D7" s="127" t="s">
        <v>347</v>
      </c>
      <c r="E7" s="200" t="s">
        <v>348</v>
      </c>
      <c r="F7" s="200"/>
      <c r="G7" s="127" t="s">
        <v>349</v>
      </c>
      <c r="H7" s="127" t="s">
        <v>350</v>
      </c>
      <c r="I7" s="127" t="s">
        <v>351</v>
      </c>
      <c r="J7" s="74" t="s">
        <v>352</v>
      </c>
    </row>
    <row r="8" customFormat="false" ht="33.95" hidden="false" customHeight="true" outlineLevel="0" collapsed="false">
      <c r="A8" s="125"/>
      <c r="B8" s="125"/>
      <c r="C8" s="127"/>
      <c r="D8" s="127"/>
      <c r="E8" s="128" t="s">
        <v>353</v>
      </c>
      <c r="F8" s="74" t="s">
        <v>354</v>
      </c>
      <c r="G8" s="127"/>
      <c r="H8" s="127"/>
      <c r="I8" s="127"/>
      <c r="J8" s="74"/>
    </row>
    <row r="9" customFormat="false" ht="11.1" hidden="false" customHeight="true" outlineLevel="0" collapsed="false">
      <c r="A9" s="125"/>
      <c r="B9" s="125"/>
      <c r="C9" s="129" t="n">
        <v>1</v>
      </c>
      <c r="D9" s="129" t="n">
        <v>2</v>
      </c>
      <c r="E9" s="129" t="n">
        <v>3</v>
      </c>
      <c r="F9" s="129" t="n">
        <v>4</v>
      </c>
      <c r="G9" s="129" t="n">
        <v>5</v>
      </c>
      <c r="H9" s="129" t="n">
        <v>6</v>
      </c>
      <c r="I9" s="129" t="n">
        <v>7</v>
      </c>
      <c r="J9" s="130" t="n">
        <v>8</v>
      </c>
    </row>
    <row r="10" s="118" customFormat="true" ht="21.95" hidden="false" customHeight="true" outlineLevel="0" collapsed="false">
      <c r="A10" s="139"/>
      <c r="B10" s="140"/>
      <c r="C10" s="201" t="s">
        <v>341</v>
      </c>
      <c r="D10" s="201"/>
      <c r="E10" s="201"/>
      <c r="F10" s="201"/>
      <c r="G10" s="201"/>
      <c r="H10" s="201"/>
      <c r="I10" s="201"/>
      <c r="J10" s="201"/>
    </row>
    <row r="11" customFormat="false" ht="12" hidden="true" customHeight="true" outlineLevel="0" collapsed="false">
      <c r="A11" s="88" t="n">
        <v>1991</v>
      </c>
      <c r="B11" s="88"/>
      <c r="C11" s="113" t="n">
        <v>84.82</v>
      </c>
      <c r="D11" s="113" t="n">
        <v>97.11</v>
      </c>
      <c r="E11" s="113" t="n">
        <v>97.12</v>
      </c>
      <c r="F11" s="113" t="n">
        <v>97.66</v>
      </c>
      <c r="G11" s="113" t="n">
        <v>108.46</v>
      </c>
      <c r="H11" s="113" t="n">
        <v>82.1</v>
      </c>
      <c r="I11" s="113" t="n">
        <v>71.81</v>
      </c>
      <c r="J11" s="113" t="n">
        <v>82.57</v>
      </c>
    </row>
    <row r="12" customFormat="false" ht="12" hidden="true" customHeight="true" outlineLevel="0" collapsed="false">
      <c r="A12" s="88" t="n">
        <v>1992</v>
      </c>
      <c r="B12" s="88"/>
      <c r="C12" s="113" t="n">
        <v>86.7</v>
      </c>
      <c r="D12" s="113" t="n">
        <v>94.02</v>
      </c>
      <c r="E12" s="113" t="n">
        <v>95.05</v>
      </c>
      <c r="F12" s="113" t="n">
        <v>95.41</v>
      </c>
      <c r="G12" s="113" t="n">
        <v>115.98</v>
      </c>
      <c r="H12" s="113" t="n">
        <v>84.44</v>
      </c>
      <c r="I12" s="113" t="n">
        <v>74.89</v>
      </c>
      <c r="J12" s="113" t="n">
        <v>86.49</v>
      </c>
    </row>
    <row r="13" customFormat="false" ht="12" hidden="true" customHeight="true" outlineLevel="0" collapsed="false">
      <c r="A13" s="88" t="n">
        <v>1993</v>
      </c>
      <c r="B13" s="88"/>
      <c r="C13" s="113" t="n">
        <v>85.83</v>
      </c>
      <c r="D13" s="113" t="n">
        <v>92.5</v>
      </c>
      <c r="E13" s="113" t="n">
        <v>88.12</v>
      </c>
      <c r="F13" s="113" t="n">
        <v>87.73</v>
      </c>
      <c r="G13" s="113" t="n">
        <v>113.92</v>
      </c>
      <c r="H13" s="113" t="n">
        <v>83.57</v>
      </c>
      <c r="I13" s="113" t="n">
        <v>78.34</v>
      </c>
      <c r="J13" s="113" t="n">
        <v>87.74</v>
      </c>
    </row>
    <row r="14" customFormat="false" ht="12" hidden="true" customHeight="true" outlineLevel="0" collapsed="false">
      <c r="A14" s="88" t="n">
        <v>1994</v>
      </c>
      <c r="B14" s="88"/>
      <c r="C14" s="113" t="n">
        <v>87.87</v>
      </c>
      <c r="D14" s="113" t="n">
        <v>83.78</v>
      </c>
      <c r="E14" s="113" t="n">
        <v>90.4</v>
      </c>
      <c r="F14" s="113" t="n">
        <v>90.51</v>
      </c>
      <c r="G14" s="113" t="n">
        <v>120.37</v>
      </c>
      <c r="H14" s="113" t="n">
        <v>85.33</v>
      </c>
      <c r="I14" s="113" t="n">
        <v>80.25</v>
      </c>
      <c r="J14" s="113" t="n">
        <v>89.45</v>
      </c>
    </row>
    <row r="15" customFormat="false" ht="12" hidden="true" customHeight="true" outlineLevel="0" collapsed="false">
      <c r="A15" s="88" t="n">
        <v>1995</v>
      </c>
      <c r="B15" s="88"/>
      <c r="C15" s="113" t="n">
        <v>89.81</v>
      </c>
      <c r="D15" s="113" t="n">
        <v>88.1</v>
      </c>
      <c r="E15" s="113" t="n">
        <v>90.14</v>
      </c>
      <c r="F15" s="113" t="n">
        <v>89.7</v>
      </c>
      <c r="G15" s="113" t="n">
        <v>115.89</v>
      </c>
      <c r="H15" s="113" t="n">
        <v>87.03</v>
      </c>
      <c r="I15" s="113" t="n">
        <v>85.32</v>
      </c>
      <c r="J15" s="113" t="n">
        <v>91.4</v>
      </c>
    </row>
    <row r="16" customFormat="false" ht="12" hidden="true" customHeight="true" outlineLevel="0" collapsed="false">
      <c r="A16" s="88" t="n">
        <v>1996</v>
      </c>
      <c r="B16" s="88"/>
      <c r="C16" s="113" t="n">
        <v>91</v>
      </c>
      <c r="D16" s="113" t="n">
        <v>91.66</v>
      </c>
      <c r="E16" s="113" t="n">
        <v>88.95</v>
      </c>
      <c r="F16" s="113" t="n">
        <v>87.82</v>
      </c>
      <c r="G16" s="113" t="n">
        <v>108.18</v>
      </c>
      <c r="H16" s="113" t="n">
        <v>87.48</v>
      </c>
      <c r="I16" s="113" t="n">
        <v>89.73</v>
      </c>
      <c r="J16" s="113" t="n">
        <v>93.84</v>
      </c>
    </row>
    <row r="17" customFormat="false" ht="12" hidden="true" customHeight="true" outlineLevel="0" collapsed="false">
      <c r="A17" s="88" t="n">
        <v>1997</v>
      </c>
      <c r="B17" s="88"/>
      <c r="C17" s="113" t="n">
        <v>92.73</v>
      </c>
      <c r="D17" s="113" t="n">
        <v>94.74</v>
      </c>
      <c r="E17" s="113" t="n">
        <v>92.16</v>
      </c>
      <c r="F17" s="113" t="n">
        <v>91.67</v>
      </c>
      <c r="G17" s="113" t="n">
        <v>105.59</v>
      </c>
      <c r="H17" s="113" t="n">
        <v>89.57</v>
      </c>
      <c r="I17" s="113" t="n">
        <v>91.49</v>
      </c>
      <c r="J17" s="113" t="n">
        <v>94.48</v>
      </c>
    </row>
    <row r="18" customFormat="false" ht="12" hidden="true" customHeight="true" outlineLevel="0" collapsed="false">
      <c r="A18" s="88" t="n">
        <v>1998</v>
      </c>
      <c r="B18" s="88"/>
      <c r="C18" s="113" t="n">
        <v>94.65</v>
      </c>
      <c r="D18" s="113" t="n">
        <v>89.06</v>
      </c>
      <c r="E18" s="113" t="n">
        <v>93.33</v>
      </c>
      <c r="F18" s="113" t="n">
        <v>92.78</v>
      </c>
      <c r="G18" s="113" t="n">
        <v>102.63</v>
      </c>
      <c r="H18" s="113" t="n">
        <v>92.78</v>
      </c>
      <c r="I18" s="113" t="n">
        <v>94.54</v>
      </c>
      <c r="J18" s="113" t="n">
        <v>96.34</v>
      </c>
    </row>
    <row r="19" customFormat="false" ht="12" hidden="true" customHeight="true" outlineLevel="0" collapsed="false">
      <c r="A19" s="88" t="n">
        <v>1999</v>
      </c>
      <c r="B19" s="88"/>
      <c r="C19" s="113" t="n">
        <v>96.45</v>
      </c>
      <c r="D19" s="113" t="n">
        <v>100.41</v>
      </c>
      <c r="E19" s="113" t="n">
        <v>94.1</v>
      </c>
      <c r="F19" s="113" t="n">
        <v>93.65</v>
      </c>
      <c r="G19" s="113" t="n">
        <v>103.42</v>
      </c>
      <c r="H19" s="113" t="n">
        <v>95.57</v>
      </c>
      <c r="I19" s="113" t="n">
        <v>96.46</v>
      </c>
      <c r="J19" s="113" t="n">
        <v>98.03</v>
      </c>
    </row>
    <row r="20" customFormat="false" ht="12" hidden="true" customHeight="true" outlineLevel="0" collapsed="false">
      <c r="A20" s="88" t="n">
        <v>2000</v>
      </c>
      <c r="B20" s="88"/>
      <c r="C20" s="113" t="n">
        <v>100</v>
      </c>
      <c r="D20" s="113" t="n">
        <v>100</v>
      </c>
      <c r="E20" s="113" t="n">
        <v>100</v>
      </c>
      <c r="F20" s="113" t="n">
        <v>100</v>
      </c>
      <c r="G20" s="113" t="n">
        <v>100</v>
      </c>
      <c r="H20" s="113" t="n">
        <v>100</v>
      </c>
      <c r="I20" s="113" t="n">
        <v>100</v>
      </c>
      <c r="J20" s="113" t="n">
        <v>100</v>
      </c>
    </row>
    <row r="21" customFormat="false" ht="12" hidden="true" customHeight="true" outlineLevel="0" collapsed="false">
      <c r="A21" s="88" t="n">
        <v>2001</v>
      </c>
      <c r="B21" s="88"/>
      <c r="C21" s="113" t="n">
        <v>101.48</v>
      </c>
      <c r="D21" s="113" t="n">
        <v>103.79</v>
      </c>
      <c r="E21" s="113" t="n">
        <v>101.09</v>
      </c>
      <c r="F21" s="113" t="n">
        <v>101.68</v>
      </c>
      <c r="G21" s="113" t="n">
        <v>94.35</v>
      </c>
      <c r="H21" s="113" t="n">
        <v>102.88</v>
      </c>
      <c r="I21" s="113" t="n">
        <v>103.08</v>
      </c>
      <c r="J21" s="113" t="n">
        <v>100.37</v>
      </c>
    </row>
    <row r="22" customFormat="false" ht="12" hidden="true" customHeight="true" outlineLevel="0" collapsed="false">
      <c r="A22" s="88" t="n">
        <v>2002</v>
      </c>
      <c r="B22" s="88"/>
      <c r="C22" s="113" t="n">
        <v>101.75</v>
      </c>
      <c r="D22" s="113" t="n">
        <v>96.55</v>
      </c>
      <c r="E22" s="113" t="n">
        <v>99.67</v>
      </c>
      <c r="F22" s="113" t="n">
        <v>99.61</v>
      </c>
      <c r="G22" s="113" t="n">
        <v>90.95</v>
      </c>
      <c r="H22" s="113" t="n">
        <v>102.64</v>
      </c>
      <c r="I22" s="113" t="n">
        <v>104.87</v>
      </c>
      <c r="J22" s="113" t="n">
        <v>102.32</v>
      </c>
    </row>
    <row r="23" customFormat="false" ht="12" hidden="true" customHeight="true" outlineLevel="0" collapsed="false">
      <c r="A23" s="88" t="n">
        <v>2003</v>
      </c>
      <c r="B23" s="88"/>
      <c r="C23" s="113" t="n">
        <v>101.6</v>
      </c>
      <c r="D23" s="113" t="n">
        <v>91.23</v>
      </c>
      <c r="E23" s="113" t="n">
        <v>100.09</v>
      </c>
      <c r="F23" s="113" t="n">
        <v>100.32</v>
      </c>
      <c r="G23" s="113" t="n">
        <v>86.46</v>
      </c>
      <c r="H23" s="113" t="n">
        <v>102.41</v>
      </c>
      <c r="I23" s="113" t="n">
        <v>105.24</v>
      </c>
      <c r="J23" s="113" t="n">
        <v>102.24</v>
      </c>
    </row>
    <row r="24" customFormat="false" ht="12" hidden="true" customHeight="true" outlineLevel="0" collapsed="false">
      <c r="A24" s="88" t="n">
        <v>2004</v>
      </c>
      <c r="B24" s="88"/>
      <c r="C24" s="113" t="n">
        <v>103.22</v>
      </c>
      <c r="D24" s="113" t="n">
        <v>118.01</v>
      </c>
      <c r="E24" s="113" t="n">
        <v>104.76</v>
      </c>
      <c r="F24" s="113" t="n">
        <v>103.92</v>
      </c>
      <c r="G24" s="113" t="n">
        <v>83.31</v>
      </c>
      <c r="H24" s="113" t="n">
        <v>105.29</v>
      </c>
      <c r="I24" s="113" t="n">
        <v>104.48</v>
      </c>
      <c r="J24" s="113" t="n">
        <v>102.41</v>
      </c>
    </row>
    <row r="25" customFormat="false" ht="12" hidden="false" customHeight="true" outlineLevel="0" collapsed="false">
      <c r="A25" s="88" t="n">
        <v>2005</v>
      </c>
      <c r="B25" s="88"/>
      <c r="C25" s="113" t="n">
        <v>104.15</v>
      </c>
      <c r="D25" s="113" t="n">
        <v>103.25</v>
      </c>
      <c r="E25" s="113" t="n">
        <v>106.25</v>
      </c>
      <c r="F25" s="113" t="n">
        <v>106.06</v>
      </c>
      <c r="G25" s="113" t="n">
        <v>79.32</v>
      </c>
      <c r="H25" s="113" t="n">
        <v>106.85</v>
      </c>
      <c r="I25" s="113" t="n">
        <v>106.13</v>
      </c>
      <c r="J25" s="113" t="n">
        <v>103.14</v>
      </c>
    </row>
    <row r="26" customFormat="false" ht="12" hidden="false" customHeight="true" outlineLevel="0" collapsed="false">
      <c r="A26" s="88" t="n">
        <v>2006</v>
      </c>
      <c r="B26" s="88"/>
      <c r="C26" s="113" t="n">
        <v>107.75</v>
      </c>
      <c r="D26" s="113" t="n">
        <v>99.95</v>
      </c>
      <c r="E26" s="113" t="n">
        <v>112.43</v>
      </c>
      <c r="F26" s="113" t="n">
        <v>113.64</v>
      </c>
      <c r="G26" s="113" t="n">
        <v>78.71</v>
      </c>
      <c r="H26" s="113" t="n">
        <v>110.23</v>
      </c>
      <c r="I26" s="113" t="n">
        <v>110.17</v>
      </c>
      <c r="J26" s="113" t="n">
        <v>104.8</v>
      </c>
    </row>
    <row r="27" customFormat="false" ht="12" hidden="false" customHeight="true" outlineLevel="0" collapsed="false">
      <c r="A27" s="88" t="n">
        <v>2007</v>
      </c>
      <c r="B27" s="88"/>
      <c r="C27" s="113" t="n">
        <v>111.11</v>
      </c>
      <c r="D27" s="113" t="n">
        <v>98.09</v>
      </c>
      <c r="E27" s="113" t="n">
        <v>116.7</v>
      </c>
      <c r="F27" s="113" t="n">
        <v>117.96</v>
      </c>
      <c r="G27" s="113" t="n">
        <v>78.67</v>
      </c>
      <c r="H27" s="113" t="n">
        <v>113.93</v>
      </c>
      <c r="I27" s="113" t="n">
        <v>115.09</v>
      </c>
      <c r="J27" s="113" t="n">
        <v>105.98</v>
      </c>
    </row>
    <row r="28" customFormat="false" ht="12" hidden="false" customHeight="true" outlineLevel="0" collapsed="false">
      <c r="A28" s="88" t="n">
        <v>2008</v>
      </c>
      <c r="B28" s="88"/>
      <c r="C28" s="113" t="n">
        <v>112.3</v>
      </c>
      <c r="D28" s="113" t="n">
        <v>92.66</v>
      </c>
      <c r="E28" s="113" t="n">
        <v>112.71</v>
      </c>
      <c r="F28" s="113" t="n">
        <v>113.18</v>
      </c>
      <c r="G28" s="113" t="n">
        <v>77.91</v>
      </c>
      <c r="H28" s="113" t="n">
        <v>118.9</v>
      </c>
      <c r="I28" s="113" t="n">
        <v>118.19</v>
      </c>
      <c r="J28" s="113" t="n">
        <v>108.49</v>
      </c>
    </row>
    <row r="29" customFormat="false" ht="12" hidden="false" customHeight="true" outlineLevel="0" collapsed="false">
      <c r="A29" s="88" t="n">
        <v>2009</v>
      </c>
      <c r="B29" s="88"/>
      <c r="C29" s="113" t="n">
        <v>106.35</v>
      </c>
      <c r="D29" s="113" t="n">
        <v>100.92</v>
      </c>
      <c r="E29" s="113" t="n">
        <v>93.85</v>
      </c>
      <c r="F29" s="113" t="n">
        <v>92.74</v>
      </c>
      <c r="G29" s="113" t="n">
        <v>76.51</v>
      </c>
      <c r="H29" s="113" t="n">
        <v>111.82</v>
      </c>
      <c r="I29" s="113" t="n">
        <v>116.8</v>
      </c>
      <c r="J29" s="113" t="n">
        <v>110.38</v>
      </c>
    </row>
    <row r="30" customFormat="false" ht="12" hidden="true" customHeight="true" outlineLevel="0" collapsed="false">
      <c r="A30" s="88" t="n">
        <v>2010</v>
      </c>
      <c r="B30" s="88"/>
      <c r="C30" s="113"/>
      <c r="D30" s="113"/>
      <c r="E30" s="113"/>
      <c r="F30" s="113"/>
      <c r="G30" s="113"/>
      <c r="H30" s="113"/>
      <c r="I30" s="113"/>
      <c r="J30" s="113"/>
    </row>
    <row r="31" customFormat="false" ht="15" hidden="true" customHeight="true" outlineLevel="0" collapsed="false">
      <c r="A31" s="94" t="n">
        <v>1991</v>
      </c>
      <c r="B31" s="95" t="s">
        <v>192</v>
      </c>
      <c r="C31" s="113" t="n">
        <v>82.83</v>
      </c>
      <c r="D31" s="113" t="n">
        <v>94.07</v>
      </c>
      <c r="E31" s="113" t="n">
        <v>96.37</v>
      </c>
      <c r="F31" s="113" t="n">
        <v>95.97</v>
      </c>
      <c r="G31" s="113" t="n">
        <v>94.6</v>
      </c>
      <c r="H31" s="113" t="n">
        <v>80.08</v>
      </c>
      <c r="I31" s="113" t="n">
        <v>70.51</v>
      </c>
      <c r="J31" s="113" t="n">
        <v>80.81</v>
      </c>
    </row>
    <row r="32" customFormat="false" ht="11.1" hidden="true" customHeight="true" outlineLevel="0" collapsed="false">
      <c r="A32" s="94"/>
      <c r="B32" s="95" t="s">
        <v>193</v>
      </c>
      <c r="C32" s="113" t="n">
        <v>84.53</v>
      </c>
      <c r="D32" s="113" t="n">
        <v>100.97</v>
      </c>
      <c r="E32" s="113" t="n">
        <v>96.9</v>
      </c>
      <c r="F32" s="113" t="n">
        <v>98</v>
      </c>
      <c r="G32" s="113" t="n">
        <v>112.36</v>
      </c>
      <c r="H32" s="113" t="n">
        <v>82.93</v>
      </c>
      <c r="I32" s="113" t="n">
        <v>70.68</v>
      </c>
      <c r="J32" s="113" t="n">
        <v>81.18</v>
      </c>
    </row>
    <row r="33" customFormat="false" ht="11.1" hidden="true" customHeight="true" outlineLevel="0" collapsed="false">
      <c r="A33" s="94"/>
      <c r="B33" s="95" t="s">
        <v>194</v>
      </c>
      <c r="C33" s="113" t="n">
        <v>85.63</v>
      </c>
      <c r="D33" s="113" t="n">
        <v>98.13</v>
      </c>
      <c r="E33" s="113" t="n">
        <v>95.19</v>
      </c>
      <c r="F33" s="113" t="n">
        <v>96.49</v>
      </c>
      <c r="G33" s="113" t="n">
        <v>119.43</v>
      </c>
      <c r="H33" s="113" t="n">
        <v>82.53</v>
      </c>
      <c r="I33" s="113" t="n">
        <v>73.24</v>
      </c>
      <c r="J33" s="113" t="n">
        <v>84.1</v>
      </c>
    </row>
    <row r="34" customFormat="false" ht="11.1" hidden="true" customHeight="true" outlineLevel="0" collapsed="false">
      <c r="A34" s="94"/>
      <c r="B34" s="95" t="s">
        <v>195</v>
      </c>
      <c r="C34" s="113" t="n">
        <v>86.29</v>
      </c>
      <c r="D34" s="113" t="n">
        <v>95.28</v>
      </c>
      <c r="E34" s="113" t="n">
        <v>100.01</v>
      </c>
      <c r="F34" s="113" t="n">
        <v>100.19</v>
      </c>
      <c r="G34" s="113" t="n">
        <v>107.44</v>
      </c>
      <c r="H34" s="113" t="n">
        <v>82.86</v>
      </c>
      <c r="I34" s="113" t="n">
        <v>72.8</v>
      </c>
      <c r="J34" s="113" t="n">
        <v>84.2</v>
      </c>
    </row>
    <row r="35" customFormat="false" ht="15" hidden="true" customHeight="true" outlineLevel="0" collapsed="false">
      <c r="A35" s="94" t="n">
        <v>1992</v>
      </c>
      <c r="B35" s="95" t="s">
        <v>192</v>
      </c>
      <c r="C35" s="113" t="n">
        <v>85.05</v>
      </c>
      <c r="D35" s="113" t="n">
        <v>90.42</v>
      </c>
      <c r="E35" s="113" t="n">
        <v>96.38</v>
      </c>
      <c r="F35" s="113" t="n">
        <v>96.15</v>
      </c>
      <c r="G35" s="113" t="n">
        <v>103.38</v>
      </c>
      <c r="H35" s="113" t="n">
        <v>81.62</v>
      </c>
      <c r="I35" s="113" t="n">
        <v>72.99</v>
      </c>
      <c r="J35" s="113" t="n">
        <v>84.95</v>
      </c>
    </row>
    <row r="36" customFormat="false" ht="11.1" hidden="true" customHeight="true" outlineLevel="0" collapsed="false">
      <c r="A36" s="94"/>
      <c r="B36" s="95" t="s">
        <v>193</v>
      </c>
      <c r="C36" s="113" t="n">
        <v>86.02</v>
      </c>
      <c r="D36" s="113" t="n">
        <v>98.33</v>
      </c>
      <c r="E36" s="113" t="n">
        <v>94.39</v>
      </c>
      <c r="F36" s="113" t="n">
        <v>95.37</v>
      </c>
      <c r="G36" s="113" t="n">
        <v>119.17</v>
      </c>
      <c r="H36" s="113" t="n">
        <v>83.81</v>
      </c>
      <c r="I36" s="113" t="n">
        <v>73.55</v>
      </c>
      <c r="J36" s="113" t="n">
        <v>85.48</v>
      </c>
    </row>
    <row r="37" customFormat="false" ht="11.1" hidden="true" customHeight="true" outlineLevel="0" collapsed="false">
      <c r="A37" s="94"/>
      <c r="B37" s="95" t="s">
        <v>194</v>
      </c>
      <c r="C37" s="113" t="n">
        <v>87.85</v>
      </c>
      <c r="D37" s="113" t="n">
        <v>95.29</v>
      </c>
      <c r="E37" s="113" t="n">
        <v>93.47</v>
      </c>
      <c r="F37" s="113" t="n">
        <v>94.33</v>
      </c>
      <c r="G37" s="113" t="n">
        <v>125.82</v>
      </c>
      <c r="H37" s="113" t="n">
        <v>85.59</v>
      </c>
      <c r="I37" s="113" t="n">
        <v>76.81</v>
      </c>
      <c r="J37" s="113" t="n">
        <v>88.16</v>
      </c>
    </row>
    <row r="38" customFormat="false" ht="11.1" hidden="true" customHeight="true" outlineLevel="0" collapsed="false">
      <c r="A38" s="94"/>
      <c r="B38" s="95" t="s">
        <v>195</v>
      </c>
      <c r="C38" s="113" t="n">
        <v>87.87</v>
      </c>
      <c r="D38" s="113" t="n">
        <v>92.04</v>
      </c>
      <c r="E38" s="113" t="n">
        <v>95.94</v>
      </c>
      <c r="F38" s="113" t="n">
        <v>95.78</v>
      </c>
      <c r="G38" s="113" t="n">
        <v>115.54</v>
      </c>
      <c r="H38" s="113" t="n">
        <v>86.73</v>
      </c>
      <c r="I38" s="113" t="n">
        <v>76.22</v>
      </c>
      <c r="J38" s="113" t="n">
        <v>87.36</v>
      </c>
    </row>
    <row r="39" customFormat="false" ht="15" hidden="true" customHeight="true" outlineLevel="0" collapsed="false">
      <c r="A39" s="94" t="n">
        <v>1993</v>
      </c>
      <c r="B39" s="95" t="s">
        <v>192</v>
      </c>
      <c r="C39" s="113" t="n">
        <v>82.94</v>
      </c>
      <c r="D39" s="113" t="n">
        <v>89.71</v>
      </c>
      <c r="E39" s="113" t="n">
        <v>86.1</v>
      </c>
      <c r="F39" s="113" t="n">
        <v>84.85</v>
      </c>
      <c r="G39" s="113" t="n">
        <v>100.74</v>
      </c>
      <c r="H39" s="113" t="n">
        <v>79.53</v>
      </c>
      <c r="I39" s="113" t="n">
        <v>76.03</v>
      </c>
      <c r="J39" s="113" t="n">
        <v>86.36</v>
      </c>
    </row>
    <row r="40" customFormat="false" ht="11.1" hidden="true" customHeight="true" outlineLevel="0" collapsed="false">
      <c r="A40" s="94"/>
      <c r="B40" s="95" t="s">
        <v>193</v>
      </c>
      <c r="C40" s="113" t="n">
        <v>85.41</v>
      </c>
      <c r="D40" s="113" t="n">
        <v>96.17</v>
      </c>
      <c r="E40" s="113" t="n">
        <v>86.89</v>
      </c>
      <c r="F40" s="113" t="n">
        <v>87.03</v>
      </c>
      <c r="G40" s="113" t="n">
        <v>118.8</v>
      </c>
      <c r="H40" s="113" t="n">
        <v>83.48</v>
      </c>
      <c r="I40" s="113" t="n">
        <v>77.18</v>
      </c>
      <c r="J40" s="113" t="n">
        <v>87.56</v>
      </c>
    </row>
    <row r="41" customFormat="false" ht="11.1" hidden="true" customHeight="true" outlineLevel="0" collapsed="false">
      <c r="A41" s="94"/>
      <c r="B41" s="95" t="s">
        <v>194</v>
      </c>
      <c r="C41" s="113" t="n">
        <v>87.2</v>
      </c>
      <c r="D41" s="113" t="n">
        <v>93.43</v>
      </c>
      <c r="E41" s="113" t="n">
        <v>86.94</v>
      </c>
      <c r="F41" s="113" t="n">
        <v>87.28</v>
      </c>
      <c r="G41" s="113" t="n">
        <v>125.35</v>
      </c>
      <c r="H41" s="113" t="n">
        <v>85.51</v>
      </c>
      <c r="I41" s="113" t="n">
        <v>80.15</v>
      </c>
      <c r="J41" s="113" t="n">
        <v>88.9</v>
      </c>
    </row>
    <row r="42" customFormat="false" ht="11.1" hidden="true" customHeight="true" outlineLevel="0" collapsed="false">
      <c r="A42" s="94"/>
      <c r="B42" s="95" t="s">
        <v>195</v>
      </c>
      <c r="C42" s="113" t="n">
        <v>87.78</v>
      </c>
      <c r="D42" s="113" t="n">
        <v>90.69</v>
      </c>
      <c r="E42" s="113" t="n">
        <v>92.57</v>
      </c>
      <c r="F42" s="113" t="n">
        <v>91.77</v>
      </c>
      <c r="G42" s="113" t="n">
        <v>110.8</v>
      </c>
      <c r="H42" s="113" t="n">
        <v>85.78</v>
      </c>
      <c r="I42" s="113" t="n">
        <v>80.01</v>
      </c>
      <c r="J42" s="113" t="n">
        <v>88.14</v>
      </c>
    </row>
    <row r="43" customFormat="false" ht="15" hidden="true" customHeight="true" outlineLevel="0" collapsed="false">
      <c r="A43" s="94" t="n">
        <v>1994</v>
      </c>
      <c r="B43" s="95" t="s">
        <v>192</v>
      </c>
      <c r="C43" s="113" t="n">
        <v>84.42</v>
      </c>
      <c r="D43" s="113" t="n">
        <v>81.02</v>
      </c>
      <c r="E43" s="113" t="n">
        <v>86.53</v>
      </c>
      <c r="F43" s="113" t="n">
        <v>85.79</v>
      </c>
      <c r="G43" s="113" t="n">
        <v>106.81</v>
      </c>
      <c r="H43" s="113" t="n">
        <v>81.24</v>
      </c>
      <c r="I43" s="113" t="n">
        <v>78.27</v>
      </c>
      <c r="J43" s="113" t="n">
        <v>87.46</v>
      </c>
    </row>
    <row r="44" customFormat="false" ht="11.1" hidden="true" customHeight="true" outlineLevel="0" collapsed="false">
      <c r="A44" s="94"/>
      <c r="B44" s="95" t="s">
        <v>193</v>
      </c>
      <c r="C44" s="113" t="n">
        <v>87.26</v>
      </c>
      <c r="D44" s="113" t="n">
        <v>87.13</v>
      </c>
      <c r="E44" s="113" t="n">
        <v>89.29</v>
      </c>
      <c r="F44" s="113" t="n">
        <v>89.79</v>
      </c>
      <c r="G44" s="113" t="n">
        <v>125.25</v>
      </c>
      <c r="H44" s="113" t="n">
        <v>84.28</v>
      </c>
      <c r="I44" s="113" t="n">
        <v>79.26</v>
      </c>
      <c r="J44" s="113" t="n">
        <v>88.76</v>
      </c>
    </row>
    <row r="45" customFormat="false" ht="11.1" hidden="true" customHeight="true" outlineLevel="0" collapsed="false">
      <c r="A45" s="94"/>
      <c r="B45" s="95" t="s">
        <v>194</v>
      </c>
      <c r="C45" s="113" t="n">
        <v>89.36</v>
      </c>
      <c r="D45" s="113" t="n">
        <v>83.78</v>
      </c>
      <c r="E45" s="113" t="n">
        <v>89.69</v>
      </c>
      <c r="F45" s="113" t="n">
        <v>90.42</v>
      </c>
      <c r="G45" s="113" t="n">
        <v>130.01</v>
      </c>
      <c r="H45" s="113" t="n">
        <v>86.96</v>
      </c>
      <c r="I45" s="113" t="n">
        <v>82.09</v>
      </c>
      <c r="J45" s="113" t="n">
        <v>91.09</v>
      </c>
    </row>
    <row r="46" customFormat="false" ht="11.1" hidden="true" customHeight="true" outlineLevel="0" collapsed="false">
      <c r="A46" s="94"/>
      <c r="B46" s="95" t="s">
        <v>195</v>
      </c>
      <c r="C46" s="113" t="n">
        <v>90.46</v>
      </c>
      <c r="D46" s="113" t="n">
        <v>83.19</v>
      </c>
      <c r="E46" s="113" t="n">
        <v>96.08</v>
      </c>
      <c r="F46" s="113" t="n">
        <v>96.04</v>
      </c>
      <c r="G46" s="113" t="n">
        <v>119.4</v>
      </c>
      <c r="H46" s="113" t="n">
        <v>88.84</v>
      </c>
      <c r="I46" s="113" t="n">
        <v>81.36</v>
      </c>
      <c r="J46" s="113" t="n">
        <v>90.48</v>
      </c>
    </row>
    <row r="47" customFormat="false" ht="15" hidden="true" customHeight="true" outlineLevel="0" collapsed="false">
      <c r="A47" s="94" t="n">
        <v>1995</v>
      </c>
      <c r="B47" s="95" t="s">
        <v>192</v>
      </c>
      <c r="C47" s="113" t="n">
        <v>87</v>
      </c>
      <c r="D47" s="113" t="n">
        <v>85.21</v>
      </c>
      <c r="E47" s="113" t="n">
        <v>89.06</v>
      </c>
      <c r="F47" s="113" t="n">
        <v>88.16</v>
      </c>
      <c r="G47" s="113" t="n">
        <v>106.27</v>
      </c>
      <c r="H47" s="113" t="n">
        <v>82.98</v>
      </c>
      <c r="I47" s="113" t="n">
        <v>82.76</v>
      </c>
      <c r="J47" s="113" t="n">
        <v>88.95</v>
      </c>
    </row>
    <row r="48" customFormat="false" ht="11.1" hidden="true" customHeight="true" outlineLevel="0" collapsed="false">
      <c r="A48" s="94"/>
      <c r="B48" s="95" t="s">
        <v>193</v>
      </c>
      <c r="C48" s="113" t="n">
        <v>89.47</v>
      </c>
      <c r="D48" s="113" t="n">
        <v>91.91</v>
      </c>
      <c r="E48" s="113" t="n">
        <v>89.59</v>
      </c>
      <c r="F48" s="113" t="n">
        <v>89.68</v>
      </c>
      <c r="G48" s="113" t="n">
        <v>122.38</v>
      </c>
      <c r="H48" s="113" t="n">
        <v>86.99</v>
      </c>
      <c r="I48" s="113" t="n">
        <v>83.93</v>
      </c>
      <c r="J48" s="113" t="n">
        <v>90.56</v>
      </c>
    </row>
    <row r="49" customFormat="false" ht="11.1" hidden="true" customHeight="true" outlineLevel="0" collapsed="false">
      <c r="A49" s="94"/>
      <c r="B49" s="95" t="s">
        <v>194</v>
      </c>
      <c r="C49" s="113" t="n">
        <v>90.92</v>
      </c>
      <c r="D49" s="113" t="n">
        <v>88.73</v>
      </c>
      <c r="E49" s="113" t="n">
        <v>88.42</v>
      </c>
      <c r="F49" s="113" t="n">
        <v>88.55</v>
      </c>
      <c r="G49" s="113" t="n">
        <v>124.61</v>
      </c>
      <c r="H49" s="113" t="n">
        <v>88.73</v>
      </c>
      <c r="I49" s="113" t="n">
        <v>87.03</v>
      </c>
      <c r="J49" s="113" t="n">
        <v>92.72</v>
      </c>
    </row>
    <row r="50" customFormat="false" ht="11.1" hidden="true" customHeight="true" outlineLevel="0" collapsed="false">
      <c r="A50" s="94"/>
      <c r="B50" s="95" t="s">
        <v>195</v>
      </c>
      <c r="C50" s="113" t="n">
        <v>91.85</v>
      </c>
      <c r="D50" s="113" t="n">
        <v>86.55</v>
      </c>
      <c r="E50" s="113" t="n">
        <v>93.49</v>
      </c>
      <c r="F50" s="113" t="n">
        <v>92.42</v>
      </c>
      <c r="G50" s="113" t="n">
        <v>110.3</v>
      </c>
      <c r="H50" s="113" t="n">
        <v>89.43</v>
      </c>
      <c r="I50" s="113" t="n">
        <v>87.56</v>
      </c>
      <c r="J50" s="113" t="n">
        <v>93.36</v>
      </c>
    </row>
    <row r="51" customFormat="false" ht="15" hidden="true" customHeight="true" outlineLevel="0" collapsed="false">
      <c r="A51" s="94" t="n">
        <v>1996</v>
      </c>
      <c r="B51" s="95" t="s">
        <v>192</v>
      </c>
      <c r="C51" s="113" t="n">
        <v>87.23</v>
      </c>
      <c r="D51" s="113" t="n">
        <v>88.14</v>
      </c>
      <c r="E51" s="113" t="n">
        <v>86.6</v>
      </c>
      <c r="F51" s="113" t="n">
        <v>84.54</v>
      </c>
      <c r="G51" s="113" t="n">
        <v>89.29</v>
      </c>
      <c r="H51" s="113" t="n">
        <v>82.79</v>
      </c>
      <c r="I51" s="113" t="n">
        <v>87.06</v>
      </c>
      <c r="J51" s="113" t="n">
        <v>91.46</v>
      </c>
    </row>
    <row r="52" customFormat="false" ht="11.1" hidden="true" customHeight="true" outlineLevel="0" collapsed="false">
      <c r="A52" s="94"/>
      <c r="B52" s="95" t="s">
        <v>193</v>
      </c>
      <c r="C52" s="113" t="n">
        <v>90.56</v>
      </c>
      <c r="D52" s="113" t="n">
        <v>95.1</v>
      </c>
      <c r="E52" s="113" t="n">
        <v>87.72</v>
      </c>
      <c r="F52" s="113" t="n">
        <v>87.15</v>
      </c>
      <c r="G52" s="113" t="n">
        <v>116.04</v>
      </c>
      <c r="H52" s="113" t="n">
        <v>87.48</v>
      </c>
      <c r="I52" s="113" t="n">
        <v>87.83</v>
      </c>
      <c r="J52" s="113" t="n">
        <v>93.6</v>
      </c>
    </row>
    <row r="53" customFormat="false" ht="11.1" hidden="true" customHeight="true" outlineLevel="0" collapsed="false">
      <c r="A53" s="94"/>
      <c r="B53" s="95" t="s">
        <v>194</v>
      </c>
      <c r="C53" s="113" t="n">
        <v>92.64</v>
      </c>
      <c r="D53" s="113" t="n">
        <v>93.11</v>
      </c>
      <c r="E53" s="113" t="n">
        <v>88.29</v>
      </c>
      <c r="F53" s="113" t="n">
        <v>88.01</v>
      </c>
      <c r="G53" s="113" t="n">
        <v>120.56</v>
      </c>
      <c r="H53" s="113" t="n">
        <v>89.46</v>
      </c>
      <c r="I53" s="113" t="n">
        <v>91.42</v>
      </c>
      <c r="J53" s="113" t="n">
        <v>95.26</v>
      </c>
    </row>
    <row r="54" customFormat="false" ht="11.1" hidden="true" customHeight="true" outlineLevel="0" collapsed="false">
      <c r="A54" s="94"/>
      <c r="B54" s="95" t="s">
        <v>195</v>
      </c>
      <c r="C54" s="113" t="n">
        <v>93.55</v>
      </c>
      <c r="D54" s="113" t="n">
        <v>90.3</v>
      </c>
      <c r="E54" s="113" t="n">
        <v>93.19</v>
      </c>
      <c r="F54" s="113" t="n">
        <v>91.58</v>
      </c>
      <c r="G54" s="113" t="n">
        <v>106.81</v>
      </c>
      <c r="H54" s="113" t="n">
        <v>90.2</v>
      </c>
      <c r="I54" s="113" t="n">
        <v>92.61</v>
      </c>
      <c r="J54" s="113" t="n">
        <v>95.05</v>
      </c>
    </row>
    <row r="55" customFormat="false" ht="15" hidden="true" customHeight="true" outlineLevel="0" collapsed="false">
      <c r="A55" s="94" t="n">
        <v>1997</v>
      </c>
      <c r="B55" s="95" t="s">
        <v>192</v>
      </c>
      <c r="C55" s="113" t="n">
        <v>87.89</v>
      </c>
      <c r="D55" s="113" t="n">
        <v>90.76</v>
      </c>
      <c r="E55" s="113" t="n">
        <v>86.03</v>
      </c>
      <c r="F55" s="113" t="n">
        <v>84.38</v>
      </c>
      <c r="G55" s="113" t="n">
        <v>89.91</v>
      </c>
      <c r="H55" s="113" t="n">
        <v>83.79</v>
      </c>
      <c r="I55" s="113" t="n">
        <v>88.49</v>
      </c>
      <c r="J55" s="113" t="n">
        <v>92.2</v>
      </c>
    </row>
    <row r="56" customFormat="false" ht="11.1" hidden="true" customHeight="true" outlineLevel="0" collapsed="false">
      <c r="A56" s="94"/>
      <c r="B56" s="95" t="s">
        <v>193</v>
      </c>
      <c r="C56" s="113" t="n">
        <v>93.05</v>
      </c>
      <c r="D56" s="113" t="n">
        <v>98.96</v>
      </c>
      <c r="E56" s="113" t="n">
        <v>92.58</v>
      </c>
      <c r="F56" s="113" t="n">
        <v>92.6</v>
      </c>
      <c r="G56" s="113" t="n">
        <v>113.13</v>
      </c>
      <c r="H56" s="113" t="n">
        <v>90.54</v>
      </c>
      <c r="I56" s="113" t="n">
        <v>90.17</v>
      </c>
      <c r="J56" s="113" t="n">
        <v>94.2</v>
      </c>
    </row>
    <row r="57" customFormat="false" ht="11.1" hidden="true" customHeight="true" outlineLevel="0" collapsed="false">
      <c r="A57" s="94"/>
      <c r="B57" s="95" t="s">
        <v>194</v>
      </c>
      <c r="C57" s="113" t="n">
        <v>94.41</v>
      </c>
      <c r="D57" s="113" t="n">
        <v>95.68</v>
      </c>
      <c r="E57" s="113" t="n">
        <v>91.97</v>
      </c>
      <c r="F57" s="113" t="n">
        <v>92.44</v>
      </c>
      <c r="G57" s="113" t="n">
        <v>115.95</v>
      </c>
      <c r="H57" s="113" t="n">
        <v>91.77</v>
      </c>
      <c r="I57" s="113" t="n">
        <v>93.19</v>
      </c>
      <c r="J57" s="113" t="n">
        <v>95.79</v>
      </c>
    </row>
    <row r="58" customFormat="false" ht="11.1" hidden="true" customHeight="true" outlineLevel="0" collapsed="false">
      <c r="A58" s="94"/>
      <c r="B58" s="95" t="s">
        <v>195</v>
      </c>
      <c r="C58" s="113" t="n">
        <v>95.57</v>
      </c>
      <c r="D58" s="113" t="n">
        <v>93.55</v>
      </c>
      <c r="E58" s="113" t="n">
        <v>98.07</v>
      </c>
      <c r="F58" s="113" t="n">
        <v>97.28</v>
      </c>
      <c r="G58" s="113" t="n">
        <v>103.36</v>
      </c>
      <c r="H58" s="113" t="n">
        <v>92.17</v>
      </c>
      <c r="I58" s="113" t="n">
        <v>94.09</v>
      </c>
      <c r="J58" s="113" t="n">
        <v>95.71</v>
      </c>
    </row>
    <row r="59" customFormat="false" ht="15" hidden="true" customHeight="true" outlineLevel="0" collapsed="false">
      <c r="A59" s="94" t="n">
        <v>1998</v>
      </c>
      <c r="B59" s="95" t="s">
        <v>192</v>
      </c>
      <c r="C59" s="113" t="n">
        <v>92</v>
      </c>
      <c r="D59" s="113" t="n">
        <v>85.42</v>
      </c>
      <c r="E59" s="113" t="n">
        <v>91.52</v>
      </c>
      <c r="F59" s="113" t="n">
        <v>90.31</v>
      </c>
      <c r="G59" s="113" t="n">
        <v>95.31</v>
      </c>
      <c r="H59" s="113" t="n">
        <v>89.25</v>
      </c>
      <c r="I59" s="113" t="n">
        <v>92.18</v>
      </c>
      <c r="J59" s="113" t="n">
        <v>94.29</v>
      </c>
    </row>
    <row r="60" customFormat="false" ht="11.1" hidden="true" customHeight="true" outlineLevel="0" collapsed="false">
      <c r="A60" s="94"/>
      <c r="B60" s="95" t="s">
        <v>193</v>
      </c>
      <c r="C60" s="113" t="n">
        <v>93.65</v>
      </c>
      <c r="D60" s="113" t="n">
        <v>93.28</v>
      </c>
      <c r="E60" s="113" t="n">
        <v>92.09</v>
      </c>
      <c r="F60" s="113" t="n">
        <v>92.1</v>
      </c>
      <c r="G60" s="113" t="n">
        <v>105.29</v>
      </c>
      <c r="H60" s="113" t="n">
        <v>92.03</v>
      </c>
      <c r="I60" s="113" t="n">
        <v>92.58</v>
      </c>
      <c r="J60" s="113" t="n">
        <v>95.48</v>
      </c>
    </row>
    <row r="61" customFormat="false" ht="11.1" hidden="true" customHeight="true" outlineLevel="0" collapsed="false">
      <c r="A61" s="94"/>
      <c r="B61" s="95" t="s">
        <v>194</v>
      </c>
      <c r="C61" s="113" t="n">
        <v>96.1</v>
      </c>
      <c r="D61" s="113" t="n">
        <v>89.93</v>
      </c>
      <c r="E61" s="113" t="n">
        <v>92.97</v>
      </c>
      <c r="F61" s="113" t="n">
        <v>92.98</v>
      </c>
      <c r="G61" s="113" t="n">
        <v>111.63</v>
      </c>
      <c r="H61" s="113" t="n">
        <v>94.91</v>
      </c>
      <c r="I61" s="113" t="n">
        <v>96.02</v>
      </c>
      <c r="J61" s="113" t="n">
        <v>97.54</v>
      </c>
    </row>
    <row r="62" customFormat="false" ht="11.1" hidden="true" customHeight="true" outlineLevel="0" collapsed="false">
      <c r="A62" s="94"/>
      <c r="B62" s="95" t="s">
        <v>195</v>
      </c>
      <c r="C62" s="113" t="n">
        <v>96.82</v>
      </c>
      <c r="D62" s="113" t="n">
        <v>87.59</v>
      </c>
      <c r="E62" s="113" t="n">
        <v>96.76</v>
      </c>
      <c r="F62" s="113" t="n">
        <v>95.71</v>
      </c>
      <c r="G62" s="113" t="n">
        <v>98.3</v>
      </c>
      <c r="H62" s="113" t="n">
        <v>94.92</v>
      </c>
      <c r="I62" s="113" t="n">
        <v>97.37</v>
      </c>
      <c r="J62" s="113" t="n">
        <v>98.06</v>
      </c>
    </row>
    <row r="63" customFormat="false" ht="15" hidden="true" customHeight="true" outlineLevel="0" collapsed="false">
      <c r="A63" s="94" t="n">
        <v>1999</v>
      </c>
      <c r="B63" s="95" t="s">
        <v>192</v>
      </c>
      <c r="C63" s="113" t="n">
        <v>92.6</v>
      </c>
      <c r="D63" s="113" t="n">
        <v>96.33</v>
      </c>
      <c r="E63" s="113" t="n">
        <v>90.14</v>
      </c>
      <c r="F63" s="113" t="n">
        <v>88.79</v>
      </c>
      <c r="G63" s="113" t="n">
        <v>92.4</v>
      </c>
      <c r="H63" s="113" t="n">
        <v>90.49</v>
      </c>
      <c r="I63" s="113" t="n">
        <v>93.45</v>
      </c>
      <c r="J63" s="113" t="n">
        <v>95.96</v>
      </c>
    </row>
    <row r="64" customFormat="false" ht="11.1" hidden="true" customHeight="true" outlineLevel="0" collapsed="false">
      <c r="A64" s="94"/>
      <c r="B64" s="95" t="s">
        <v>193</v>
      </c>
      <c r="C64" s="113" t="n">
        <v>95.22</v>
      </c>
      <c r="D64" s="113" t="n">
        <v>104.9</v>
      </c>
      <c r="E64" s="113" t="n">
        <v>92.26</v>
      </c>
      <c r="F64" s="113" t="n">
        <v>92.15</v>
      </c>
      <c r="G64" s="113" t="n">
        <v>104.85</v>
      </c>
      <c r="H64" s="113" t="n">
        <v>94.32</v>
      </c>
      <c r="I64" s="113" t="n">
        <v>94.65</v>
      </c>
      <c r="J64" s="113" t="n">
        <v>97.28</v>
      </c>
    </row>
    <row r="65" customFormat="false" ht="11.1" hidden="true" customHeight="true" outlineLevel="0" collapsed="false">
      <c r="A65" s="94"/>
      <c r="B65" s="95" t="s">
        <v>194</v>
      </c>
      <c r="C65" s="113" t="n">
        <v>98.05</v>
      </c>
      <c r="D65" s="113" t="n">
        <v>101.51</v>
      </c>
      <c r="E65" s="113" t="n">
        <v>93.55</v>
      </c>
      <c r="F65" s="113" t="n">
        <v>93.91</v>
      </c>
      <c r="G65" s="113" t="n">
        <v>113.87</v>
      </c>
      <c r="H65" s="113" t="n">
        <v>97.93</v>
      </c>
      <c r="I65" s="113" t="n">
        <v>98.47</v>
      </c>
      <c r="J65" s="113" t="n">
        <v>98.94</v>
      </c>
    </row>
    <row r="66" customFormat="false" ht="11.1" hidden="true" customHeight="true" outlineLevel="0" collapsed="false">
      <c r="A66" s="94"/>
      <c r="B66" s="95" t="s">
        <v>195</v>
      </c>
      <c r="C66" s="113" t="n">
        <v>99.94</v>
      </c>
      <c r="D66" s="113" t="n">
        <v>98.92</v>
      </c>
      <c r="E66" s="113" t="n">
        <v>100.45</v>
      </c>
      <c r="F66" s="113" t="n">
        <v>99.74</v>
      </c>
      <c r="G66" s="113" t="n">
        <v>102.54</v>
      </c>
      <c r="H66" s="113" t="n">
        <v>99.56</v>
      </c>
      <c r="I66" s="113" t="n">
        <v>99.27</v>
      </c>
      <c r="J66" s="113" t="n">
        <v>99.93</v>
      </c>
    </row>
    <row r="67" customFormat="false" ht="15" hidden="true" customHeight="true" outlineLevel="0" collapsed="false">
      <c r="A67" s="94" t="n">
        <v>2000</v>
      </c>
      <c r="B67" s="95" t="s">
        <v>192</v>
      </c>
      <c r="C67" s="113" t="n">
        <v>97.42</v>
      </c>
      <c r="D67" s="113" t="n">
        <v>96.3</v>
      </c>
      <c r="E67" s="113" t="n">
        <v>97.46</v>
      </c>
      <c r="F67" s="113" t="n">
        <v>96.4</v>
      </c>
      <c r="G67" s="113" t="n">
        <v>96.05</v>
      </c>
      <c r="H67" s="113" t="n">
        <v>94.99</v>
      </c>
      <c r="I67" s="113" t="n">
        <v>98.77</v>
      </c>
      <c r="J67" s="113" t="n">
        <v>98.02</v>
      </c>
    </row>
    <row r="68" customFormat="false" ht="11.1" hidden="true" customHeight="true" outlineLevel="0" collapsed="false">
      <c r="A68" s="94"/>
      <c r="B68" s="95" t="s">
        <v>193</v>
      </c>
      <c r="C68" s="113" t="n">
        <v>99.41</v>
      </c>
      <c r="D68" s="113" t="n">
        <v>103.71</v>
      </c>
      <c r="E68" s="113" t="n">
        <v>98.3</v>
      </c>
      <c r="F68" s="113" t="n">
        <v>98.79</v>
      </c>
      <c r="G68" s="113" t="n">
        <v>101.43</v>
      </c>
      <c r="H68" s="113" t="n">
        <v>100.61</v>
      </c>
      <c r="I68" s="113" t="n">
        <v>98.78</v>
      </c>
      <c r="J68" s="113" t="n">
        <v>99.84</v>
      </c>
    </row>
    <row r="69" customFormat="false" ht="11.1" hidden="true" customHeight="true" outlineLevel="0" collapsed="false">
      <c r="A69" s="94"/>
      <c r="B69" s="95" t="s">
        <v>194</v>
      </c>
      <c r="C69" s="113" t="n">
        <v>101.21</v>
      </c>
      <c r="D69" s="113" t="n">
        <v>101.18</v>
      </c>
      <c r="E69" s="113" t="n">
        <v>99.45</v>
      </c>
      <c r="F69" s="113" t="n">
        <v>100.08</v>
      </c>
      <c r="G69" s="113" t="n">
        <v>107.22</v>
      </c>
      <c r="H69" s="113" t="n">
        <v>102.11</v>
      </c>
      <c r="I69" s="113" t="n">
        <v>101.53</v>
      </c>
      <c r="J69" s="113" t="n">
        <v>100.75</v>
      </c>
    </row>
    <row r="70" customFormat="false" ht="11.1" hidden="true" customHeight="true" outlineLevel="0" collapsed="false">
      <c r="A70" s="94"/>
      <c r="B70" s="95" t="s">
        <v>195</v>
      </c>
      <c r="C70" s="113" t="n">
        <v>101.94</v>
      </c>
      <c r="D70" s="113" t="n">
        <v>98.83</v>
      </c>
      <c r="E70" s="113" t="n">
        <v>104.82</v>
      </c>
      <c r="F70" s="113" t="n">
        <v>104.71</v>
      </c>
      <c r="G70" s="113" t="n">
        <v>95.3</v>
      </c>
      <c r="H70" s="113" t="n">
        <v>102.29</v>
      </c>
      <c r="I70" s="113" t="n">
        <v>100.92</v>
      </c>
      <c r="J70" s="113" t="n">
        <v>101.38</v>
      </c>
    </row>
    <row r="71" customFormat="false" ht="15" hidden="true" customHeight="true" outlineLevel="0" collapsed="false">
      <c r="A71" s="94" t="n">
        <v>2001</v>
      </c>
      <c r="B71" s="95" t="s">
        <v>192</v>
      </c>
      <c r="C71" s="113" t="n">
        <v>99.56</v>
      </c>
      <c r="D71" s="113" t="n">
        <v>99.57</v>
      </c>
      <c r="E71" s="113" t="n">
        <v>102.2</v>
      </c>
      <c r="F71" s="113" t="n">
        <v>102.81</v>
      </c>
      <c r="G71" s="113" t="n">
        <v>87.64</v>
      </c>
      <c r="H71" s="113" t="n">
        <v>98.53</v>
      </c>
      <c r="I71" s="113" t="n">
        <v>101.27</v>
      </c>
      <c r="J71" s="113" t="n">
        <v>98.13</v>
      </c>
    </row>
    <row r="72" customFormat="false" ht="11.1" hidden="true" customHeight="true" outlineLevel="0" collapsed="false">
      <c r="A72" s="94"/>
      <c r="B72" s="95" t="s">
        <v>193</v>
      </c>
      <c r="C72" s="113" t="n">
        <v>100.73</v>
      </c>
      <c r="D72" s="113" t="n">
        <v>107.59</v>
      </c>
      <c r="E72" s="113" t="n">
        <v>100.23</v>
      </c>
      <c r="F72" s="113" t="n">
        <v>101.17</v>
      </c>
      <c r="G72" s="113" t="n">
        <v>95.37</v>
      </c>
      <c r="H72" s="113" t="n">
        <v>102.84</v>
      </c>
      <c r="I72" s="113" t="n">
        <v>101.33</v>
      </c>
      <c r="J72" s="113" t="n">
        <v>99.74</v>
      </c>
    </row>
    <row r="73" customFormat="false" ht="11.1" hidden="true" customHeight="true" outlineLevel="0" collapsed="false">
      <c r="A73" s="94"/>
      <c r="B73" s="95" t="s">
        <v>194</v>
      </c>
      <c r="C73" s="113" t="n">
        <v>102.39</v>
      </c>
      <c r="D73" s="113" t="n">
        <v>105.03</v>
      </c>
      <c r="E73" s="113" t="n">
        <v>99.45</v>
      </c>
      <c r="F73" s="113" t="n">
        <v>100.48</v>
      </c>
      <c r="G73" s="113" t="n">
        <v>102.44</v>
      </c>
      <c r="H73" s="113" t="n">
        <v>104.65</v>
      </c>
      <c r="I73" s="113" t="n">
        <v>104.57</v>
      </c>
      <c r="J73" s="113" t="n">
        <v>101.04</v>
      </c>
    </row>
    <row r="74" customFormat="false" ht="11.1" hidden="true" customHeight="true" outlineLevel="0" collapsed="false">
      <c r="A74" s="94"/>
      <c r="B74" s="95" t="s">
        <v>195</v>
      </c>
      <c r="C74" s="113" t="n">
        <v>103.24</v>
      </c>
      <c r="D74" s="113" t="n">
        <v>102.98</v>
      </c>
      <c r="E74" s="113" t="n">
        <v>102.46</v>
      </c>
      <c r="F74" s="113" t="n">
        <v>102.25</v>
      </c>
      <c r="G74" s="113" t="n">
        <v>91.92</v>
      </c>
      <c r="H74" s="113" t="n">
        <v>105.49</v>
      </c>
      <c r="I74" s="113" t="n">
        <v>105.16</v>
      </c>
      <c r="J74" s="113" t="n">
        <v>102.57</v>
      </c>
    </row>
    <row r="75" customFormat="false" ht="15" hidden="true" customHeight="true" outlineLevel="0" collapsed="false">
      <c r="A75" s="94" t="n">
        <v>2002</v>
      </c>
      <c r="B75" s="95" t="s">
        <v>192</v>
      </c>
      <c r="C75" s="113" t="n">
        <v>98.82</v>
      </c>
      <c r="D75" s="113" t="n">
        <v>92.51</v>
      </c>
      <c r="E75" s="113" t="n">
        <v>96.34</v>
      </c>
      <c r="F75" s="113" t="n">
        <v>95.99</v>
      </c>
      <c r="G75" s="113" t="n">
        <v>84.1</v>
      </c>
      <c r="H75" s="113" t="n">
        <v>97.92</v>
      </c>
      <c r="I75" s="113" t="n">
        <v>103.52</v>
      </c>
      <c r="J75" s="113" t="n">
        <v>100.28</v>
      </c>
    </row>
    <row r="76" customFormat="false" ht="11.1" hidden="true" customHeight="true" outlineLevel="0" collapsed="false">
      <c r="A76" s="94"/>
      <c r="B76" s="95" t="s">
        <v>193</v>
      </c>
      <c r="C76" s="113" t="n">
        <v>101.58</v>
      </c>
      <c r="D76" s="113" t="n">
        <v>100.67</v>
      </c>
      <c r="E76" s="113" t="n">
        <v>99.58</v>
      </c>
      <c r="F76" s="113" t="n">
        <v>99.81</v>
      </c>
      <c r="G76" s="113" t="n">
        <v>92.84</v>
      </c>
      <c r="H76" s="113" t="n">
        <v>102.95</v>
      </c>
      <c r="I76" s="113" t="n">
        <v>103.94</v>
      </c>
      <c r="J76" s="113" t="n">
        <v>101.9</v>
      </c>
    </row>
    <row r="77" customFormat="false" ht="11.1" hidden="true" customHeight="true" outlineLevel="0" collapsed="false">
      <c r="A77" s="94"/>
      <c r="B77" s="95" t="s">
        <v>194</v>
      </c>
      <c r="C77" s="113" t="n">
        <v>103.46</v>
      </c>
      <c r="D77" s="113" t="n">
        <v>97.79</v>
      </c>
      <c r="E77" s="113" t="n">
        <v>100.14</v>
      </c>
      <c r="F77" s="113" t="n">
        <v>100.7</v>
      </c>
      <c r="G77" s="113" t="n">
        <v>99.9</v>
      </c>
      <c r="H77" s="113" t="n">
        <v>105.34</v>
      </c>
      <c r="I77" s="113" t="n">
        <v>106.58</v>
      </c>
      <c r="J77" s="113" t="n">
        <v>103.01</v>
      </c>
    </row>
    <row r="78" customFormat="false" ht="11.1" hidden="true" customHeight="true" outlineLevel="0" collapsed="false">
      <c r="A78" s="94"/>
      <c r="B78" s="95" t="s">
        <v>195</v>
      </c>
      <c r="C78" s="113" t="n">
        <v>103.13</v>
      </c>
      <c r="D78" s="113" t="n">
        <v>95.23</v>
      </c>
      <c r="E78" s="113" t="n">
        <v>102.61</v>
      </c>
      <c r="F78" s="113" t="n">
        <v>101.94</v>
      </c>
      <c r="G78" s="113" t="n">
        <v>86.95</v>
      </c>
      <c r="H78" s="113" t="n">
        <v>104.37</v>
      </c>
      <c r="I78" s="113" t="n">
        <v>105.44</v>
      </c>
      <c r="J78" s="113" t="n">
        <v>104.08</v>
      </c>
    </row>
    <row r="79" customFormat="false" ht="15" hidden="true" customHeight="true" outlineLevel="0" collapsed="false">
      <c r="A79" s="94" t="n">
        <v>2003</v>
      </c>
      <c r="B79" s="95" t="s">
        <v>192</v>
      </c>
      <c r="C79" s="113" t="n">
        <v>98.99</v>
      </c>
      <c r="D79" s="113" t="n">
        <v>88.01</v>
      </c>
      <c r="E79" s="113" t="n">
        <v>98.5</v>
      </c>
      <c r="F79" s="113" t="n">
        <v>98.34</v>
      </c>
      <c r="G79" s="113" t="n">
        <v>76.17</v>
      </c>
      <c r="H79" s="113" t="n">
        <v>97.1</v>
      </c>
      <c r="I79" s="113" t="n">
        <v>104.33</v>
      </c>
      <c r="J79" s="113" t="n">
        <v>100.3</v>
      </c>
    </row>
    <row r="80" customFormat="false" ht="11.1" hidden="true" customHeight="true" outlineLevel="0" collapsed="false">
      <c r="A80" s="94"/>
      <c r="B80" s="95" t="s">
        <v>193</v>
      </c>
      <c r="C80" s="113" t="n">
        <v>100.56</v>
      </c>
      <c r="D80" s="113" t="n">
        <v>94.98</v>
      </c>
      <c r="E80" s="113" t="n">
        <v>98.1</v>
      </c>
      <c r="F80" s="113" t="n">
        <v>98.36</v>
      </c>
      <c r="G80" s="113" t="n">
        <v>87.97</v>
      </c>
      <c r="H80" s="113" t="n">
        <v>102.47</v>
      </c>
      <c r="I80" s="113" t="n">
        <v>103.33</v>
      </c>
      <c r="J80" s="113" t="n">
        <v>101.59</v>
      </c>
    </row>
    <row r="81" customFormat="false" ht="11.1" hidden="true" customHeight="true" outlineLevel="0" collapsed="false">
      <c r="A81" s="94"/>
      <c r="B81" s="95" t="s">
        <v>194</v>
      </c>
      <c r="C81" s="113" t="n">
        <v>103.54</v>
      </c>
      <c r="D81" s="113" t="n">
        <v>91.67</v>
      </c>
      <c r="E81" s="113" t="n">
        <v>99.99</v>
      </c>
      <c r="F81" s="113" t="n">
        <v>100.81</v>
      </c>
      <c r="G81" s="113" t="n">
        <v>97.19</v>
      </c>
      <c r="H81" s="113" t="n">
        <v>105.94</v>
      </c>
      <c r="I81" s="113" t="n">
        <v>107.23</v>
      </c>
      <c r="J81" s="113" t="n">
        <v>103.19</v>
      </c>
    </row>
    <row r="82" customFormat="false" ht="11.1" hidden="true" customHeight="true" outlineLevel="0" collapsed="false">
      <c r="A82" s="94"/>
      <c r="B82" s="95" t="s">
        <v>195</v>
      </c>
      <c r="C82" s="113" t="n">
        <v>103.33</v>
      </c>
      <c r="D82" s="113" t="n">
        <v>90.28</v>
      </c>
      <c r="E82" s="113" t="n">
        <v>103.75</v>
      </c>
      <c r="F82" s="113" t="n">
        <v>103.77</v>
      </c>
      <c r="G82" s="113" t="n">
        <v>84.53</v>
      </c>
      <c r="H82" s="113" t="n">
        <v>104.13</v>
      </c>
      <c r="I82" s="113" t="n">
        <v>106.06</v>
      </c>
      <c r="J82" s="113" t="n">
        <v>103.89</v>
      </c>
    </row>
    <row r="83" customFormat="false" ht="15" hidden="true" customHeight="true" outlineLevel="0" collapsed="false">
      <c r="A83" s="94" t="n">
        <v>2004</v>
      </c>
      <c r="B83" s="95" t="s">
        <v>192</v>
      </c>
      <c r="C83" s="113" t="n">
        <v>100.71</v>
      </c>
      <c r="D83" s="113" t="n">
        <v>113.22</v>
      </c>
      <c r="E83" s="113" t="n">
        <v>102.61</v>
      </c>
      <c r="F83" s="113" t="n">
        <v>101.09</v>
      </c>
      <c r="G83" s="113" t="n">
        <v>76.18</v>
      </c>
      <c r="H83" s="113" t="n">
        <v>99.94</v>
      </c>
      <c r="I83" s="113" t="n">
        <v>103.32</v>
      </c>
      <c r="J83" s="113" t="n">
        <v>101.18</v>
      </c>
    </row>
    <row r="84" customFormat="false" ht="11.1" hidden="true" customHeight="true" outlineLevel="0" collapsed="false">
      <c r="A84" s="94"/>
      <c r="B84" s="95" t="s">
        <v>193</v>
      </c>
      <c r="C84" s="113" t="n">
        <v>103.13</v>
      </c>
      <c r="D84" s="113" t="n">
        <v>121.83</v>
      </c>
      <c r="E84" s="113" t="n">
        <v>104.82</v>
      </c>
      <c r="F84" s="113" t="n">
        <v>104.45</v>
      </c>
      <c r="G84" s="113" t="n">
        <v>85.88</v>
      </c>
      <c r="H84" s="113" t="n">
        <v>106.2</v>
      </c>
      <c r="I84" s="113" t="n">
        <v>103.22</v>
      </c>
      <c r="J84" s="113" t="n">
        <v>102.03</v>
      </c>
    </row>
    <row r="85" customFormat="false" ht="11.1" hidden="true" customHeight="true" outlineLevel="0" collapsed="false">
      <c r="A85" s="94"/>
      <c r="B85" s="95" t="s">
        <v>194</v>
      </c>
      <c r="C85" s="113" t="n">
        <v>104.48</v>
      </c>
      <c r="D85" s="113" t="n">
        <v>120.87</v>
      </c>
      <c r="E85" s="113" t="n">
        <v>103.86</v>
      </c>
      <c r="F85" s="113" t="n">
        <v>103.95</v>
      </c>
      <c r="G85" s="113" t="n">
        <v>90.57</v>
      </c>
      <c r="H85" s="113" t="n">
        <v>107.62</v>
      </c>
      <c r="I85" s="113" t="n">
        <v>106.34</v>
      </c>
      <c r="J85" s="113" t="n">
        <v>103.04</v>
      </c>
    </row>
    <row r="86" customFormat="false" ht="11.1" hidden="true" customHeight="true" outlineLevel="0" collapsed="false">
      <c r="A86" s="94"/>
      <c r="B86" s="95" t="s">
        <v>195</v>
      </c>
      <c r="C86" s="113" t="n">
        <v>104.56</v>
      </c>
      <c r="D86" s="113" t="n">
        <v>116.09</v>
      </c>
      <c r="E86" s="113" t="n">
        <v>107.75</v>
      </c>
      <c r="F86" s="113" t="n">
        <v>106.18</v>
      </c>
      <c r="G86" s="113" t="n">
        <v>80.59</v>
      </c>
      <c r="H86" s="113" t="n">
        <v>107.43</v>
      </c>
      <c r="I86" s="113" t="n">
        <v>105.04</v>
      </c>
      <c r="J86" s="113" t="n">
        <v>103.39</v>
      </c>
    </row>
    <row r="87" customFormat="false" ht="15" hidden="true" customHeight="true" outlineLevel="0" collapsed="false">
      <c r="A87" s="94" t="n">
        <v>2005</v>
      </c>
      <c r="B87" s="95" t="s">
        <v>192</v>
      </c>
      <c r="C87" s="113" t="n">
        <v>100.42</v>
      </c>
      <c r="D87" s="113" t="n">
        <v>97.21</v>
      </c>
      <c r="E87" s="113" t="n">
        <v>101.3</v>
      </c>
      <c r="F87" s="113" t="n">
        <v>100.38</v>
      </c>
      <c r="G87" s="113" t="n">
        <v>66.12</v>
      </c>
      <c r="H87" s="113" t="n">
        <v>99.97</v>
      </c>
      <c r="I87" s="113" t="n">
        <v>105.41</v>
      </c>
      <c r="J87" s="113" t="n">
        <v>101.53</v>
      </c>
    </row>
    <row r="88" customFormat="false" ht="11.1" hidden="true" customHeight="true" outlineLevel="0" collapsed="false">
      <c r="A88" s="94"/>
      <c r="B88" s="95" t="s">
        <v>193</v>
      </c>
      <c r="C88" s="113" t="n">
        <v>104.71</v>
      </c>
      <c r="D88" s="113" t="n">
        <v>107.77</v>
      </c>
      <c r="E88" s="113" t="n">
        <v>107.76</v>
      </c>
      <c r="F88" s="113" t="n">
        <v>108</v>
      </c>
      <c r="G88" s="113" t="n">
        <v>83.81</v>
      </c>
      <c r="H88" s="113" t="n">
        <v>108.93</v>
      </c>
      <c r="I88" s="113" t="n">
        <v>104.63</v>
      </c>
      <c r="J88" s="113" t="n">
        <v>103.04</v>
      </c>
    </row>
    <row r="89" customFormat="false" ht="11.1" hidden="true" customHeight="true" outlineLevel="0" collapsed="false">
      <c r="A89" s="94"/>
      <c r="B89" s="95" t="s">
        <v>194</v>
      </c>
      <c r="C89" s="113" t="n">
        <v>105.78</v>
      </c>
      <c r="D89" s="113" t="n">
        <v>106.48</v>
      </c>
      <c r="E89" s="113" t="n">
        <v>105.85</v>
      </c>
      <c r="F89" s="113" t="n">
        <v>106.5</v>
      </c>
      <c r="G89" s="113" t="n">
        <v>89.17</v>
      </c>
      <c r="H89" s="113" t="n">
        <v>110.17</v>
      </c>
      <c r="I89" s="113" t="n">
        <v>107.59</v>
      </c>
      <c r="J89" s="113" t="n">
        <v>103.97</v>
      </c>
    </row>
    <row r="90" customFormat="false" ht="11.1" hidden="true" customHeight="true" outlineLevel="0" collapsed="false">
      <c r="A90" s="94"/>
      <c r="B90" s="95" t="s">
        <v>195</v>
      </c>
      <c r="C90" s="113" t="n">
        <v>105.69</v>
      </c>
      <c r="D90" s="113" t="n">
        <v>101.52</v>
      </c>
      <c r="E90" s="113" t="n">
        <v>110.08</v>
      </c>
      <c r="F90" s="113" t="n">
        <v>109.39</v>
      </c>
      <c r="G90" s="113" t="n">
        <v>78.17</v>
      </c>
      <c r="H90" s="113" t="n">
        <v>108.3</v>
      </c>
      <c r="I90" s="113" t="n">
        <v>106.87</v>
      </c>
      <c r="J90" s="113" t="n">
        <v>104.01</v>
      </c>
    </row>
    <row r="91" customFormat="false" ht="15" hidden="false" customHeight="true" outlineLevel="0" collapsed="false">
      <c r="A91" s="94" t="n">
        <v>2006</v>
      </c>
      <c r="B91" s="95" t="s">
        <v>192</v>
      </c>
      <c r="C91" s="113" t="n">
        <v>104.37</v>
      </c>
      <c r="D91" s="113" t="n">
        <v>95.94</v>
      </c>
      <c r="E91" s="113" t="n">
        <v>110.42</v>
      </c>
      <c r="F91" s="113" t="n">
        <v>110.55</v>
      </c>
      <c r="G91" s="113" t="n">
        <v>64.65</v>
      </c>
      <c r="H91" s="113" t="n">
        <v>103.71</v>
      </c>
      <c r="I91" s="113" t="n">
        <v>107.54</v>
      </c>
      <c r="J91" s="113" t="n">
        <v>103.81</v>
      </c>
    </row>
    <row r="92" customFormat="false" ht="11.1" hidden="false" customHeight="true" outlineLevel="0" collapsed="false">
      <c r="A92" s="94"/>
      <c r="B92" s="95" t="s">
        <v>193</v>
      </c>
      <c r="C92" s="113" t="n">
        <v>106.87</v>
      </c>
      <c r="D92" s="113" t="n">
        <v>103.25</v>
      </c>
      <c r="E92" s="113" t="n">
        <v>110.67</v>
      </c>
      <c r="F92" s="113" t="n">
        <v>112.13</v>
      </c>
      <c r="G92" s="113" t="n">
        <v>80.33</v>
      </c>
      <c r="H92" s="113" t="n">
        <v>110.39</v>
      </c>
      <c r="I92" s="113" t="n">
        <v>108.35</v>
      </c>
      <c r="J92" s="113" t="n">
        <v>104.57</v>
      </c>
    </row>
    <row r="93" customFormat="false" ht="11.1" hidden="false" customHeight="true" outlineLevel="0" collapsed="false">
      <c r="A93" s="94"/>
      <c r="B93" s="95" t="s">
        <v>194</v>
      </c>
      <c r="C93" s="113" t="n">
        <v>109.54</v>
      </c>
      <c r="D93" s="113" t="n">
        <v>100.42</v>
      </c>
      <c r="E93" s="113" t="n">
        <v>111.76</v>
      </c>
      <c r="F93" s="113" t="n">
        <v>113.76</v>
      </c>
      <c r="G93" s="113" t="n">
        <v>88.6</v>
      </c>
      <c r="H93" s="113" t="n">
        <v>113.36</v>
      </c>
      <c r="I93" s="113" t="n">
        <v>112.75</v>
      </c>
      <c r="J93" s="113" t="n">
        <v>105.48</v>
      </c>
    </row>
    <row r="94" customFormat="false" ht="11.1" hidden="false" customHeight="true" outlineLevel="0" collapsed="false">
      <c r="A94" s="94"/>
      <c r="B94" s="95" t="s">
        <v>195</v>
      </c>
      <c r="C94" s="113" t="n">
        <v>110.2</v>
      </c>
      <c r="D94" s="113" t="n">
        <v>100.19</v>
      </c>
      <c r="E94" s="113" t="n">
        <v>116.86</v>
      </c>
      <c r="F94" s="113" t="n">
        <v>118.1</v>
      </c>
      <c r="G94" s="113" t="n">
        <v>81.24</v>
      </c>
      <c r="H94" s="113" t="n">
        <v>113.46</v>
      </c>
      <c r="I94" s="113" t="n">
        <v>112.03</v>
      </c>
      <c r="J94" s="113" t="n">
        <v>105.36</v>
      </c>
    </row>
    <row r="95" customFormat="false" ht="15" hidden="false" customHeight="true" outlineLevel="0" collapsed="false">
      <c r="A95" s="94" t="n">
        <v>2007</v>
      </c>
      <c r="B95" s="95" t="s">
        <v>192</v>
      </c>
      <c r="C95" s="113" t="n">
        <v>108.64</v>
      </c>
      <c r="D95" s="113" t="n">
        <v>94.2</v>
      </c>
      <c r="E95" s="113" t="n">
        <v>114.77</v>
      </c>
      <c r="F95" s="113" t="n">
        <v>116.18</v>
      </c>
      <c r="G95" s="113" t="n">
        <v>73.24</v>
      </c>
      <c r="H95" s="113" t="n">
        <v>108.59</v>
      </c>
      <c r="I95" s="113" t="n">
        <v>113.34</v>
      </c>
      <c r="J95" s="113" t="n">
        <v>104.9</v>
      </c>
    </row>
    <row r="96" customFormat="false" ht="11.1" hidden="false" customHeight="true" outlineLevel="0" collapsed="false">
      <c r="A96" s="94"/>
      <c r="B96" s="95" t="s">
        <v>193</v>
      </c>
      <c r="C96" s="113" t="n">
        <v>110.34</v>
      </c>
      <c r="D96" s="113" t="n">
        <v>101.41</v>
      </c>
      <c r="E96" s="113" t="n">
        <v>114.93</v>
      </c>
      <c r="F96" s="113" t="n">
        <v>116.4</v>
      </c>
      <c r="G96" s="113" t="n">
        <v>78.6</v>
      </c>
      <c r="H96" s="113" t="n">
        <v>114.47</v>
      </c>
      <c r="I96" s="113" t="n">
        <v>113.7</v>
      </c>
      <c r="J96" s="113" t="n">
        <v>105.77</v>
      </c>
    </row>
    <row r="97" customFormat="false" ht="11.1" hidden="false" customHeight="true" outlineLevel="0" collapsed="false">
      <c r="A97" s="94"/>
      <c r="B97" s="95" t="s">
        <v>194</v>
      </c>
      <c r="C97" s="113" t="n">
        <v>112.73</v>
      </c>
      <c r="D97" s="113" t="n">
        <v>100.06</v>
      </c>
      <c r="E97" s="113" t="n">
        <v>116.2</v>
      </c>
      <c r="F97" s="113" t="n">
        <v>118.07</v>
      </c>
      <c r="G97" s="113" t="n">
        <v>85.29</v>
      </c>
      <c r="H97" s="113" t="n">
        <v>117.29</v>
      </c>
      <c r="I97" s="113" t="n">
        <v>117.34</v>
      </c>
      <c r="J97" s="113" t="n">
        <v>106.64</v>
      </c>
    </row>
    <row r="98" customFormat="false" ht="11.1" hidden="false" customHeight="true" outlineLevel="0" collapsed="false">
      <c r="A98" s="94"/>
      <c r="B98" s="95" t="s">
        <v>195</v>
      </c>
      <c r="C98" s="113" t="n">
        <v>112.72</v>
      </c>
      <c r="D98" s="113" t="n">
        <v>96.68</v>
      </c>
      <c r="E98" s="113" t="n">
        <v>120.88</v>
      </c>
      <c r="F98" s="113" t="n">
        <v>121.19</v>
      </c>
      <c r="G98" s="113" t="n">
        <v>77.56</v>
      </c>
      <c r="H98" s="113" t="n">
        <v>115.36</v>
      </c>
      <c r="I98" s="113" t="n">
        <v>115.98</v>
      </c>
      <c r="J98" s="113" t="n">
        <v>106.6</v>
      </c>
    </row>
    <row r="99" customFormat="false" ht="15" hidden="false" customHeight="true" outlineLevel="0" collapsed="false">
      <c r="A99" s="94" t="n">
        <v>2008</v>
      </c>
      <c r="B99" s="95" t="s">
        <v>192</v>
      </c>
      <c r="C99" s="113" t="n">
        <v>110.9</v>
      </c>
      <c r="D99" s="113" t="n">
        <v>90.31</v>
      </c>
      <c r="E99" s="113" t="n">
        <v>114.36</v>
      </c>
      <c r="F99" s="113" t="n">
        <v>114.05</v>
      </c>
      <c r="G99" s="113" t="n">
        <v>71.76</v>
      </c>
      <c r="H99" s="113" t="n">
        <v>114.63</v>
      </c>
      <c r="I99" s="113" t="n">
        <v>117.23</v>
      </c>
      <c r="J99" s="113" t="n">
        <v>106.52</v>
      </c>
    </row>
    <row r="100" customFormat="false" ht="11.1" hidden="false" customHeight="true" outlineLevel="0" collapsed="false">
      <c r="A100" s="94"/>
      <c r="B100" s="95" t="s">
        <v>193</v>
      </c>
      <c r="C100" s="113" t="n">
        <v>114.05</v>
      </c>
      <c r="D100" s="113" t="n">
        <v>94.44</v>
      </c>
      <c r="E100" s="113" t="n">
        <v>117.71</v>
      </c>
      <c r="F100" s="113" t="n">
        <v>118.66</v>
      </c>
      <c r="G100" s="113" t="n">
        <v>80.5</v>
      </c>
      <c r="H100" s="113" t="n">
        <v>121.75</v>
      </c>
      <c r="I100" s="113" t="n">
        <v>117.7</v>
      </c>
      <c r="J100" s="113" t="n">
        <v>108.45</v>
      </c>
    </row>
    <row r="101" customFormat="false" ht="11.1" hidden="false" customHeight="true" outlineLevel="0" collapsed="false">
      <c r="A101" s="94"/>
      <c r="B101" s="95" t="s">
        <v>194</v>
      </c>
      <c r="C101" s="113" t="n">
        <v>114.03</v>
      </c>
      <c r="D101" s="113" t="n">
        <v>94.25</v>
      </c>
      <c r="E101" s="113" t="n">
        <v>112.61</v>
      </c>
      <c r="F101" s="113" t="n">
        <v>113.95</v>
      </c>
      <c r="G101" s="113" t="n">
        <v>84.27</v>
      </c>
      <c r="H101" s="113" t="n">
        <v>122.24</v>
      </c>
      <c r="I101" s="113" t="n">
        <v>120.18</v>
      </c>
      <c r="J101" s="113" t="n">
        <v>109.58</v>
      </c>
    </row>
    <row r="102" customFormat="false" ht="11.1" hidden="false" customHeight="true" outlineLevel="0" collapsed="false">
      <c r="A102" s="94"/>
      <c r="B102" s="95" t="s">
        <v>195</v>
      </c>
      <c r="C102" s="113" t="n">
        <v>110.23</v>
      </c>
      <c r="D102" s="113" t="n">
        <v>91.63</v>
      </c>
      <c r="E102" s="113" t="n">
        <v>106.16</v>
      </c>
      <c r="F102" s="113" t="n">
        <v>106.06</v>
      </c>
      <c r="G102" s="113" t="n">
        <v>75.14</v>
      </c>
      <c r="H102" s="113" t="n">
        <v>117</v>
      </c>
      <c r="I102" s="113" t="n">
        <v>117.66</v>
      </c>
      <c r="J102" s="113" t="n">
        <v>109.43</v>
      </c>
    </row>
    <row r="103" customFormat="false" ht="15" hidden="false" customHeight="true" outlineLevel="0" collapsed="false">
      <c r="A103" s="94" t="n">
        <v>2009</v>
      </c>
      <c r="B103" s="95" t="s">
        <v>192</v>
      </c>
      <c r="C103" s="113" t="n">
        <v>103.37</v>
      </c>
      <c r="D103" s="113" t="n">
        <v>97.12</v>
      </c>
      <c r="E103" s="113" t="n">
        <v>91.12</v>
      </c>
      <c r="F103" s="113" t="n">
        <v>89.32</v>
      </c>
      <c r="G103" s="113" t="n">
        <v>67.79</v>
      </c>
      <c r="H103" s="113" t="n">
        <v>106.78</v>
      </c>
      <c r="I103" s="113" t="n">
        <v>115.84</v>
      </c>
      <c r="J103" s="113" t="n">
        <v>107.68</v>
      </c>
    </row>
    <row r="104" customFormat="false" ht="11.1" hidden="false" customHeight="true" outlineLevel="0" collapsed="false">
      <c r="A104" s="94"/>
      <c r="B104" s="95" t="s">
        <v>193</v>
      </c>
      <c r="C104" s="113" t="n">
        <v>105.43</v>
      </c>
      <c r="D104" s="113" t="n">
        <v>104.17</v>
      </c>
      <c r="E104" s="113" t="n">
        <v>90.73</v>
      </c>
      <c r="F104" s="113" t="n">
        <v>90.21</v>
      </c>
      <c r="G104" s="113" t="n">
        <v>77.88</v>
      </c>
      <c r="H104" s="113" t="n">
        <v>112.61</v>
      </c>
      <c r="I104" s="113" t="n">
        <v>115.71</v>
      </c>
      <c r="J104" s="113" t="n">
        <v>110.07</v>
      </c>
    </row>
    <row r="105" customFormat="false" ht="11.1" hidden="false" customHeight="true" outlineLevel="0" collapsed="false">
      <c r="A105" s="94"/>
      <c r="B105" s="95" t="s">
        <v>194</v>
      </c>
      <c r="C105" s="113" t="n">
        <v>108.43</v>
      </c>
      <c r="D105" s="113" t="n">
        <v>102.5</v>
      </c>
      <c r="E105" s="113" t="n">
        <v>94.7</v>
      </c>
      <c r="F105" s="113" t="n">
        <v>94.42</v>
      </c>
      <c r="G105" s="113" t="n">
        <v>84.89</v>
      </c>
      <c r="H105" s="113" t="n">
        <v>115.19</v>
      </c>
      <c r="I105" s="113" t="n">
        <v>118.58</v>
      </c>
      <c r="J105" s="113" t="n">
        <v>111.66</v>
      </c>
    </row>
    <row r="106" customFormat="false" ht="11.1" hidden="false" customHeight="true" outlineLevel="0" collapsed="false">
      <c r="A106" s="94"/>
      <c r="B106" s="95" t="s">
        <v>195</v>
      </c>
      <c r="C106" s="113" t="n">
        <v>108.18</v>
      </c>
      <c r="D106" s="113" t="n">
        <v>99.9</v>
      </c>
      <c r="E106" s="113" t="n">
        <v>98.84</v>
      </c>
      <c r="F106" s="113" t="n">
        <v>97.01</v>
      </c>
      <c r="G106" s="113" t="n">
        <v>75.49</v>
      </c>
      <c r="H106" s="113" t="n">
        <v>112.71</v>
      </c>
      <c r="I106" s="113" t="n">
        <v>117.07</v>
      </c>
      <c r="J106" s="113" t="n">
        <v>112.12</v>
      </c>
    </row>
    <row r="107" customFormat="false" ht="15" hidden="false" customHeight="true" outlineLevel="0" collapsed="false">
      <c r="A107" s="94" t="n">
        <v>2010</v>
      </c>
      <c r="B107" s="95" t="s">
        <v>192</v>
      </c>
      <c r="C107" s="113" t="n">
        <v>106.04</v>
      </c>
      <c r="D107" s="113" t="n">
        <v>96.31</v>
      </c>
      <c r="E107" s="113" t="n">
        <v>97.49</v>
      </c>
      <c r="F107" s="113" t="n">
        <v>95.79</v>
      </c>
      <c r="G107" s="113" t="n">
        <v>67.19</v>
      </c>
      <c r="H107" s="113" t="n">
        <v>107.35</v>
      </c>
      <c r="I107" s="113" t="n">
        <v>117.04</v>
      </c>
      <c r="J107" s="113" t="n">
        <v>110.58</v>
      </c>
    </row>
    <row r="108" customFormat="false" ht="11.1" hidden="false" customHeight="true" outlineLevel="0" collapsed="false">
      <c r="A108" s="94"/>
      <c r="B108" s="95" t="s">
        <v>193</v>
      </c>
      <c r="C108" s="113" t="n">
        <v>110.07</v>
      </c>
      <c r="D108" s="113" t="n">
        <v>103.54</v>
      </c>
      <c r="E108" s="113" t="n">
        <v>102.73</v>
      </c>
      <c r="F108" s="113" t="n">
        <v>102.57</v>
      </c>
      <c r="G108" s="113" t="n">
        <v>81.28</v>
      </c>
      <c r="H108" s="113" t="n">
        <v>115.23</v>
      </c>
      <c r="I108" s="113" t="n">
        <v>117.49</v>
      </c>
      <c r="J108" s="113" t="n">
        <v>112.19</v>
      </c>
    </row>
    <row r="109" customFormat="false" ht="11.1" hidden="true" customHeight="true" outlineLevel="0" collapsed="false">
      <c r="A109" s="94"/>
      <c r="B109" s="95" t="s">
        <v>194</v>
      </c>
      <c r="C109" s="113"/>
      <c r="D109" s="113"/>
      <c r="E109" s="113"/>
      <c r="F109" s="113"/>
      <c r="G109" s="113"/>
      <c r="H109" s="113"/>
      <c r="I109" s="113"/>
      <c r="J109" s="113"/>
    </row>
    <row r="110" customFormat="false" ht="11.1" hidden="true" customHeight="true" outlineLevel="0" collapsed="false">
      <c r="A110" s="94"/>
      <c r="B110" s="95" t="s">
        <v>195</v>
      </c>
      <c r="C110" s="113"/>
      <c r="D110" s="113"/>
      <c r="E110" s="113"/>
      <c r="F110" s="113"/>
      <c r="G110" s="113"/>
      <c r="H110" s="113"/>
      <c r="I110" s="113"/>
      <c r="J110" s="113"/>
    </row>
    <row r="111" customFormat="false" ht="11.1" hidden="true" customHeight="true" outlineLevel="0" collapsed="false">
      <c r="A111" s="94"/>
      <c r="B111" s="95"/>
      <c r="C111" s="113"/>
      <c r="D111" s="113"/>
      <c r="E111" s="113"/>
      <c r="F111" s="113"/>
      <c r="G111" s="113"/>
      <c r="H111" s="113"/>
      <c r="I111" s="113"/>
      <c r="J111" s="113"/>
    </row>
    <row r="112" customFormat="false" ht="11.1" hidden="true" customHeight="true" outlineLevel="0" collapsed="false">
      <c r="A112" s="94"/>
      <c r="B112" s="95"/>
      <c r="C112" s="113"/>
      <c r="D112" s="113"/>
      <c r="E112" s="113"/>
      <c r="F112" s="113"/>
      <c r="G112" s="113"/>
      <c r="H112" s="113"/>
      <c r="I112" s="113"/>
      <c r="J112" s="113"/>
    </row>
    <row r="113" customFormat="false" ht="11.1" hidden="true" customHeight="true" outlineLevel="0" collapsed="false">
      <c r="A113" s="94"/>
      <c r="B113" s="95"/>
      <c r="C113" s="113"/>
      <c r="D113" s="113"/>
      <c r="E113" s="113"/>
      <c r="F113" s="113"/>
      <c r="G113" s="113"/>
      <c r="H113" s="113"/>
      <c r="I113" s="113"/>
      <c r="J113" s="113"/>
    </row>
    <row r="114" customFormat="false" ht="11.1" hidden="true" customHeight="true" outlineLevel="0" collapsed="false">
      <c r="A114" s="94"/>
      <c r="B114" s="95"/>
      <c r="C114" s="113"/>
      <c r="D114" s="113"/>
      <c r="E114" s="113"/>
      <c r="F114" s="113"/>
      <c r="G114" s="113"/>
      <c r="H114" s="113"/>
      <c r="I114" s="113"/>
      <c r="J114" s="113"/>
    </row>
    <row r="115" customFormat="false" ht="11.1" hidden="true" customHeight="true" outlineLevel="0" collapsed="false">
      <c r="A115" s="94"/>
      <c r="B115" s="95"/>
      <c r="C115" s="113"/>
      <c r="D115" s="113"/>
      <c r="E115" s="113"/>
      <c r="F115" s="113"/>
      <c r="G115" s="113"/>
      <c r="H115" s="113"/>
      <c r="I115" s="113"/>
      <c r="J115" s="113"/>
    </row>
    <row r="116" customFormat="false" ht="10.5" hidden="true" customHeight="true" outlineLevel="0" collapsed="false">
      <c r="A116" s="94"/>
      <c r="B116" s="95"/>
      <c r="C116" s="113"/>
      <c r="D116" s="113"/>
      <c r="E116" s="113"/>
      <c r="F116" s="113"/>
      <c r="G116" s="113"/>
      <c r="H116" s="113"/>
      <c r="I116" s="113"/>
      <c r="J116" s="113"/>
    </row>
    <row r="117" customFormat="false" ht="10.5" hidden="true" customHeight="true" outlineLevel="0" collapsed="false">
      <c r="A117" s="94"/>
      <c r="B117" s="95"/>
      <c r="C117" s="113"/>
      <c r="D117" s="113"/>
      <c r="E117" s="113"/>
      <c r="F117" s="113"/>
      <c r="G117" s="113"/>
      <c r="H117" s="113"/>
      <c r="I117" s="113"/>
      <c r="J117" s="113"/>
    </row>
    <row r="118" customFormat="false" ht="10.5" hidden="true" customHeight="true" outlineLevel="0" collapsed="false">
      <c r="A118" s="94"/>
      <c r="B118" s="95"/>
      <c r="C118" s="113"/>
      <c r="D118" s="113"/>
      <c r="E118" s="113"/>
      <c r="F118" s="113"/>
      <c r="G118" s="113"/>
      <c r="H118" s="113"/>
      <c r="I118" s="113"/>
      <c r="J118" s="113"/>
    </row>
    <row r="119" customFormat="false" ht="10.5" hidden="true" customHeight="true" outlineLevel="0" collapsed="false">
      <c r="A119" s="94"/>
      <c r="B119" s="95"/>
      <c r="C119" s="113"/>
      <c r="D119" s="113"/>
      <c r="E119" s="113"/>
      <c r="F119" s="113"/>
      <c r="G119" s="113"/>
      <c r="H119" s="113"/>
      <c r="I119" s="113"/>
      <c r="J119" s="113"/>
    </row>
    <row r="120" s="102" customFormat="true" ht="18" hidden="false" customHeight="true" outlineLevel="0" collapsed="false">
      <c r="A120" s="114"/>
      <c r="B120" s="110"/>
      <c r="C120" s="115" t="s">
        <v>220</v>
      </c>
      <c r="D120" s="115"/>
      <c r="E120" s="115"/>
      <c r="F120" s="115"/>
      <c r="G120" s="115"/>
      <c r="H120" s="115"/>
      <c r="I120" s="115"/>
      <c r="J120" s="115"/>
    </row>
    <row r="121" s="118" customFormat="true" ht="14.1" hidden="true" customHeight="true" outlineLevel="0" collapsed="false">
      <c r="A121" s="100"/>
      <c r="B121" s="132"/>
      <c r="C121" s="62"/>
      <c r="D121" s="62"/>
      <c r="E121" s="62"/>
      <c r="F121" s="62"/>
      <c r="G121" s="62"/>
      <c r="H121" s="62"/>
      <c r="I121" s="62"/>
      <c r="J121" s="62"/>
    </row>
    <row r="122" customFormat="false" ht="12" hidden="true" customHeight="true" outlineLevel="0" collapsed="false">
      <c r="A122" s="88" t="n">
        <v>1992</v>
      </c>
      <c r="B122" s="88"/>
      <c r="C122" s="91" t="n">
        <v>2.21645838245699</v>
      </c>
      <c r="D122" s="91" t="n">
        <v>-3.18195860364536</v>
      </c>
      <c r="E122" s="91" t="n">
        <v>-2.13138385502472</v>
      </c>
      <c r="F122" s="91" t="n">
        <v>-2.30391152979725</v>
      </c>
      <c r="G122" s="91" t="n">
        <v>6.93343167988199</v>
      </c>
      <c r="H122" s="91" t="n">
        <v>2.85018270401949</v>
      </c>
      <c r="I122" s="91" t="n">
        <v>4.28909622615234</v>
      </c>
      <c r="J122" s="91" t="n">
        <v>4.74748698074362</v>
      </c>
    </row>
    <row r="123" customFormat="false" ht="12" hidden="true" customHeight="true" outlineLevel="0" collapsed="false">
      <c r="A123" s="88" t="n">
        <v>1993</v>
      </c>
      <c r="B123" s="88"/>
      <c r="C123" s="91" t="n">
        <v>-1.00346020761246</v>
      </c>
      <c r="D123" s="91" t="n">
        <v>-1.61667730270155</v>
      </c>
      <c r="E123" s="91" t="n">
        <v>-7.29089952656496</v>
      </c>
      <c r="F123" s="91" t="n">
        <v>-8.04947070537678</v>
      </c>
      <c r="G123" s="91" t="n">
        <v>-1.77616830488016</v>
      </c>
      <c r="H123" s="91" t="n">
        <v>-1.03031738512553</v>
      </c>
      <c r="I123" s="91" t="n">
        <v>4.60675657631194</v>
      </c>
      <c r="J123" s="91" t="n">
        <v>1.44525378656493</v>
      </c>
    </row>
    <row r="124" customFormat="false" ht="12" hidden="true" customHeight="true" outlineLevel="0" collapsed="false">
      <c r="A124" s="88" t="n">
        <v>1994</v>
      </c>
      <c r="B124" s="88"/>
      <c r="C124" s="91" t="n">
        <v>2.37679133170221</v>
      </c>
      <c r="D124" s="91" t="n">
        <v>-9.42702702702702</v>
      </c>
      <c r="E124" s="91" t="n">
        <v>2.58738084430323</v>
      </c>
      <c r="F124" s="91" t="n">
        <v>3.16881340476462</v>
      </c>
      <c r="G124" s="91" t="n">
        <v>5.6618679775281</v>
      </c>
      <c r="H124" s="91" t="n">
        <v>2.1060189063061</v>
      </c>
      <c r="I124" s="91" t="n">
        <v>2.43809037528719</v>
      </c>
      <c r="J124" s="91" t="n">
        <v>1.94894005014818</v>
      </c>
    </row>
    <row r="125" customFormat="false" ht="12" hidden="true" customHeight="true" outlineLevel="0" collapsed="false">
      <c r="A125" s="88" t="n">
        <v>1995</v>
      </c>
      <c r="B125" s="88"/>
      <c r="C125" s="91" t="n">
        <v>2.20780698759531</v>
      </c>
      <c r="D125" s="91" t="n">
        <v>5.15636190021485</v>
      </c>
      <c r="E125" s="91" t="n">
        <v>-0.287610619469035</v>
      </c>
      <c r="F125" s="91" t="n">
        <v>-0.894928737156121</v>
      </c>
      <c r="G125" s="91" t="n">
        <v>-3.72185760571571</v>
      </c>
      <c r="H125" s="91" t="n">
        <v>1.99226532286419</v>
      </c>
      <c r="I125" s="91" t="n">
        <v>6.31775700934578</v>
      </c>
      <c r="J125" s="91" t="n">
        <v>2.17998882057016</v>
      </c>
    </row>
    <row r="126" customFormat="false" ht="12" hidden="true" customHeight="true" outlineLevel="0" collapsed="false">
      <c r="A126" s="88" t="n">
        <v>1996</v>
      </c>
      <c r="B126" s="88"/>
      <c r="C126" s="91" t="n">
        <v>1.32501948558065</v>
      </c>
      <c r="D126" s="91" t="n">
        <v>4.04086265607265</v>
      </c>
      <c r="E126" s="91" t="n">
        <v>-1.32016862658088</v>
      </c>
      <c r="F126" s="91" t="n">
        <v>-2.09587513935341</v>
      </c>
      <c r="G126" s="91" t="n">
        <v>-6.65286047113641</v>
      </c>
      <c r="H126" s="91" t="n">
        <v>0.517063081695966</v>
      </c>
      <c r="I126" s="91" t="n">
        <v>5.16877637130804</v>
      </c>
      <c r="J126" s="91" t="n">
        <v>2.66958424507658</v>
      </c>
    </row>
    <row r="127" customFormat="false" ht="12" hidden="true" customHeight="true" outlineLevel="0" collapsed="false">
      <c r="A127" s="88" t="n">
        <v>1997</v>
      </c>
      <c r="B127" s="88"/>
      <c r="C127" s="91" t="n">
        <v>1.90109890109891</v>
      </c>
      <c r="D127" s="91" t="n">
        <v>3.36024438140956</v>
      </c>
      <c r="E127" s="91" t="n">
        <v>3.6087689713322</v>
      </c>
      <c r="F127" s="91" t="n">
        <v>4.38396720564793</v>
      </c>
      <c r="G127" s="91" t="n">
        <v>-2.39415788500648</v>
      </c>
      <c r="H127" s="91" t="n">
        <v>2.38911751257429</v>
      </c>
      <c r="I127" s="91" t="n">
        <v>1.9614398751811</v>
      </c>
      <c r="J127" s="91" t="n">
        <v>0.682011935208877</v>
      </c>
    </row>
    <row r="128" customFormat="false" ht="12" hidden="true" customHeight="true" outlineLevel="0" collapsed="false">
      <c r="A128" s="88" t="n">
        <v>1998</v>
      </c>
      <c r="B128" s="88"/>
      <c r="C128" s="91" t="n">
        <v>2.07052733743124</v>
      </c>
      <c r="D128" s="91" t="n">
        <v>-5.9953557103652</v>
      </c>
      <c r="E128" s="91" t="n">
        <v>1.26953125</v>
      </c>
      <c r="F128" s="91" t="n">
        <v>1.21086505945239</v>
      </c>
      <c r="G128" s="91" t="n">
        <v>-2.80329576664458</v>
      </c>
      <c r="H128" s="91" t="n">
        <v>3.58378921513901</v>
      </c>
      <c r="I128" s="91" t="n">
        <v>3.33369767187672</v>
      </c>
      <c r="J128" s="91" t="n">
        <v>1.96867061812023</v>
      </c>
    </row>
    <row r="129" customFormat="false" ht="12" hidden="true" customHeight="true" outlineLevel="0" collapsed="false">
      <c r="A129" s="88" t="n">
        <v>1999</v>
      </c>
      <c r="B129" s="88"/>
      <c r="C129" s="91" t="n">
        <v>1.90174326465926</v>
      </c>
      <c r="D129" s="91" t="n">
        <v>12.7442173815405</v>
      </c>
      <c r="E129" s="91" t="n">
        <v>0.825029465338048</v>
      </c>
      <c r="F129" s="91" t="n">
        <v>0.937702090967889</v>
      </c>
      <c r="G129" s="91" t="n">
        <v>0.769755432134872</v>
      </c>
      <c r="H129" s="91" t="n">
        <v>3.0071136020694</v>
      </c>
      <c r="I129" s="91" t="n">
        <v>2.03088639729214</v>
      </c>
      <c r="J129" s="91" t="n">
        <v>1.75420386132447</v>
      </c>
    </row>
    <row r="130" customFormat="false" ht="12" hidden="true" customHeight="true" outlineLevel="0" collapsed="false">
      <c r="A130" s="88" t="n">
        <v>2000</v>
      </c>
      <c r="B130" s="88"/>
      <c r="C130" s="91" t="n">
        <v>3.68066355624677</v>
      </c>
      <c r="D130" s="91" t="n">
        <v>-0.408325863957771</v>
      </c>
      <c r="E130" s="91" t="n">
        <v>6.26992561105209</v>
      </c>
      <c r="F130" s="91" t="n">
        <v>6.78056593699945</v>
      </c>
      <c r="G130" s="91" t="n">
        <v>-3.30690388706246</v>
      </c>
      <c r="H130" s="91" t="n">
        <v>4.63534581981794</v>
      </c>
      <c r="I130" s="91" t="n">
        <v>3.66991499066971</v>
      </c>
      <c r="J130" s="91" t="n">
        <v>2.00958890135672</v>
      </c>
    </row>
    <row r="131" customFormat="false" ht="12" hidden="true" customHeight="true" outlineLevel="0" collapsed="false">
      <c r="A131" s="88" t="n">
        <v>2001</v>
      </c>
      <c r="B131" s="88"/>
      <c r="C131" s="91" t="n">
        <v>1.48000000000002</v>
      </c>
      <c r="D131" s="91" t="n">
        <v>3.79000000000001</v>
      </c>
      <c r="E131" s="91" t="n">
        <v>1.09000000000002</v>
      </c>
      <c r="F131" s="91" t="n">
        <v>1.68000000000002</v>
      </c>
      <c r="G131" s="91" t="n">
        <v>-5.65000000000001</v>
      </c>
      <c r="H131" s="91" t="n">
        <v>2.88</v>
      </c>
      <c r="I131" s="91" t="n">
        <v>3.08</v>
      </c>
      <c r="J131" s="91" t="n">
        <v>0.370000000000005</v>
      </c>
    </row>
    <row r="132" customFormat="false" ht="12" hidden="true" customHeight="true" outlineLevel="0" collapsed="false">
      <c r="A132" s="88" t="n">
        <v>2002</v>
      </c>
      <c r="B132" s="88"/>
      <c r="C132" s="91" t="n">
        <v>0.266062278281424</v>
      </c>
      <c r="D132" s="91" t="n">
        <v>-6.97562385586281</v>
      </c>
      <c r="E132" s="91" t="n">
        <v>-1.40468889108715</v>
      </c>
      <c r="F132" s="91" t="n">
        <v>-2.03579858379229</v>
      </c>
      <c r="G132" s="91" t="n">
        <v>-3.6036036036036</v>
      </c>
      <c r="H132" s="91" t="n">
        <v>-0.233281493001542</v>
      </c>
      <c r="I132" s="91" t="n">
        <v>1.73651532790066</v>
      </c>
      <c r="J132" s="91" t="n">
        <v>1.94281159709075</v>
      </c>
    </row>
    <row r="133" customFormat="false" ht="12" hidden="true" customHeight="true" outlineLevel="0" collapsed="false">
      <c r="A133" s="88" t="n">
        <v>2003</v>
      </c>
      <c r="B133" s="88"/>
      <c r="C133" s="91" t="n">
        <v>-0.147420147420149</v>
      </c>
      <c r="D133" s="91" t="n">
        <v>-5.51009839461418</v>
      </c>
      <c r="E133" s="91" t="n">
        <v>0.42139058894351</v>
      </c>
      <c r="F133" s="91" t="n">
        <v>0.712779841381376</v>
      </c>
      <c r="G133" s="91" t="n">
        <v>-4.93677844969764</v>
      </c>
      <c r="H133" s="91" t="n">
        <v>-0.224084177708491</v>
      </c>
      <c r="I133" s="91" t="n">
        <v>0.352817774387333</v>
      </c>
      <c r="J133" s="91" t="n">
        <v>-0.0781860828772381</v>
      </c>
    </row>
    <row r="134" customFormat="false" ht="12" hidden="true" customHeight="true" outlineLevel="0" collapsed="false">
      <c r="A134" s="88" t="n">
        <v>2004</v>
      </c>
      <c r="B134" s="88"/>
      <c r="C134" s="91" t="n">
        <v>1.59448818897639</v>
      </c>
      <c r="D134" s="91" t="n">
        <v>29.3543790419818</v>
      </c>
      <c r="E134" s="91" t="n">
        <v>4.66580077929864</v>
      </c>
      <c r="F134" s="91" t="n">
        <v>3.5885167464115</v>
      </c>
      <c r="G134" s="91" t="n">
        <v>-3.64330326162387</v>
      </c>
      <c r="H134" s="91" t="n">
        <v>2.81222536861637</v>
      </c>
      <c r="I134" s="91" t="n">
        <v>-0.722158874952484</v>
      </c>
      <c r="J134" s="91" t="n">
        <v>0.166275430359946</v>
      </c>
    </row>
    <row r="135" customFormat="false" ht="12" hidden="false" customHeight="true" outlineLevel="0" collapsed="false">
      <c r="A135" s="88" t="n">
        <v>2005</v>
      </c>
      <c r="B135" s="88"/>
      <c r="C135" s="91" t="n">
        <v>0.900988180585173</v>
      </c>
      <c r="D135" s="91" t="n">
        <v>-12.5074146258792</v>
      </c>
      <c r="E135" s="91" t="n">
        <v>1.42229858724703</v>
      </c>
      <c r="F135" s="91" t="n">
        <v>2.05927636643573</v>
      </c>
      <c r="G135" s="91" t="n">
        <v>-4.78934101548435</v>
      </c>
      <c r="H135" s="91" t="n">
        <v>1.48162218634246</v>
      </c>
      <c r="I135" s="91" t="n">
        <v>1.57924961715159</v>
      </c>
      <c r="J135" s="91" t="n">
        <v>0.712821013572906</v>
      </c>
    </row>
    <row r="136" customFormat="false" ht="12" hidden="false" customHeight="true" outlineLevel="0" collapsed="false">
      <c r="A136" s="88" t="n">
        <v>2006</v>
      </c>
      <c r="B136" s="88"/>
      <c r="C136" s="91" t="n">
        <v>3.45655304848775</v>
      </c>
      <c r="D136" s="91" t="n">
        <v>-3.19612590799031</v>
      </c>
      <c r="E136" s="91" t="n">
        <v>5.81647058823529</v>
      </c>
      <c r="F136" s="91" t="n">
        <v>7.1468979822742</v>
      </c>
      <c r="G136" s="91" t="n">
        <v>-0.769036812909732</v>
      </c>
      <c r="H136" s="91" t="n">
        <v>3.16331305568556</v>
      </c>
      <c r="I136" s="91" t="n">
        <v>3.80665221897674</v>
      </c>
      <c r="J136" s="91" t="n">
        <v>1.60946286600736</v>
      </c>
    </row>
    <row r="137" customFormat="false" ht="12" hidden="false" customHeight="true" outlineLevel="0" collapsed="false">
      <c r="A137" s="88" t="n">
        <v>2007</v>
      </c>
      <c r="B137" s="88"/>
      <c r="C137" s="91" t="n">
        <v>3.11832946635731</v>
      </c>
      <c r="D137" s="91" t="n">
        <v>-1.86093046523261</v>
      </c>
      <c r="E137" s="91" t="n">
        <v>3.79791870497198</v>
      </c>
      <c r="F137" s="91" t="n">
        <v>3.80147835269271</v>
      </c>
      <c r="G137" s="91" t="n">
        <v>-0.0508194638546513</v>
      </c>
      <c r="H137" s="91" t="n">
        <v>3.35661798058604</v>
      </c>
      <c r="I137" s="91" t="n">
        <v>4.46582554234365</v>
      </c>
      <c r="J137" s="91" t="n">
        <v>1.12595419847328</v>
      </c>
    </row>
    <row r="138" customFormat="false" ht="12" hidden="false" customHeight="true" outlineLevel="0" collapsed="false">
      <c r="A138" s="88" t="n">
        <v>2008</v>
      </c>
      <c r="B138" s="88"/>
      <c r="C138" s="91" t="n">
        <v>1.07101071010709</v>
      </c>
      <c r="D138" s="91" t="n">
        <v>-5.53573249056989</v>
      </c>
      <c r="E138" s="91" t="n">
        <v>-3.41902313624679</v>
      </c>
      <c r="F138" s="91" t="n">
        <v>-4.05222109189555</v>
      </c>
      <c r="G138" s="91" t="n">
        <v>-0.966060760137282</v>
      </c>
      <c r="H138" s="91" t="n">
        <v>4.36232774510665</v>
      </c>
      <c r="I138" s="91" t="n">
        <v>2.69354418281344</v>
      </c>
      <c r="J138" s="91" t="n">
        <v>2.36837139082844</v>
      </c>
    </row>
    <row r="139" customFormat="false" ht="12" hidden="false" customHeight="true" outlineLevel="0" collapsed="false">
      <c r="A139" s="88" t="n">
        <v>2009</v>
      </c>
      <c r="B139" s="88"/>
      <c r="C139" s="91" t="n">
        <v>-5.29830810329474</v>
      </c>
      <c r="D139" s="91" t="n">
        <v>8.91431038204189</v>
      </c>
      <c r="E139" s="91" t="n">
        <v>-16.7332091207524</v>
      </c>
      <c r="F139" s="91" t="n">
        <v>-18.0597278671143</v>
      </c>
      <c r="G139" s="91" t="n">
        <v>-1.7969451931716</v>
      </c>
      <c r="H139" s="91" t="n">
        <v>-5.95458368376788</v>
      </c>
      <c r="I139" s="91" t="n">
        <v>-1.17607242575514</v>
      </c>
      <c r="J139" s="91" t="n">
        <v>1.74209604571851</v>
      </c>
    </row>
    <row r="140" customFormat="false" ht="12" hidden="true" customHeight="true" outlineLevel="0" collapsed="false">
      <c r="A140" s="88" t="n">
        <v>2010</v>
      </c>
      <c r="B140" s="88"/>
      <c r="C140" s="91"/>
      <c r="D140" s="91"/>
      <c r="E140" s="91"/>
      <c r="F140" s="91"/>
      <c r="G140" s="91"/>
      <c r="H140" s="91"/>
      <c r="I140" s="91"/>
      <c r="J140" s="91"/>
    </row>
    <row r="141" customFormat="false" ht="15" hidden="true" customHeight="true" outlineLevel="0" collapsed="false">
      <c r="A141" s="94" t="n">
        <v>1992</v>
      </c>
      <c r="B141" s="95" t="s">
        <v>192</v>
      </c>
      <c r="C141" s="91" t="n">
        <v>2.68018833755886</v>
      </c>
      <c r="D141" s="91" t="n">
        <v>-3.88008929520569</v>
      </c>
      <c r="E141" s="91" t="n">
        <v>0.0103766732385537</v>
      </c>
      <c r="F141" s="91" t="n">
        <v>0.187558612066269</v>
      </c>
      <c r="G141" s="91" t="n">
        <v>9.28118393234672</v>
      </c>
      <c r="H141" s="91" t="n">
        <v>1.92307692307693</v>
      </c>
      <c r="I141" s="91" t="n">
        <v>3.51723159835483</v>
      </c>
      <c r="J141" s="91" t="n">
        <v>5.12312832570228</v>
      </c>
    </row>
    <row r="142" customFormat="false" ht="11.1" hidden="true" customHeight="true" outlineLevel="0" collapsed="false">
      <c r="A142" s="94"/>
      <c r="B142" s="95" t="s">
        <v>193</v>
      </c>
      <c r="C142" s="91" t="n">
        <v>1.76268780314682</v>
      </c>
      <c r="D142" s="91" t="n">
        <v>-2.61463801129048</v>
      </c>
      <c r="E142" s="91" t="n">
        <v>-2.59029927760579</v>
      </c>
      <c r="F142" s="91" t="n">
        <v>-2.68367346938774</v>
      </c>
      <c r="G142" s="91" t="n">
        <v>6.06087575649698</v>
      </c>
      <c r="H142" s="91" t="n">
        <v>1.06113589774507</v>
      </c>
      <c r="I142" s="91" t="n">
        <v>4.06055461233727</v>
      </c>
      <c r="J142" s="91" t="n">
        <v>5.29687115052968</v>
      </c>
    </row>
    <row r="143" customFormat="false" ht="11.1" hidden="true" customHeight="true" outlineLevel="0" collapsed="false">
      <c r="A143" s="94"/>
      <c r="B143" s="95" t="s">
        <v>194</v>
      </c>
      <c r="C143" s="91" t="n">
        <v>2.59254934018452</v>
      </c>
      <c r="D143" s="91" t="n">
        <v>-2.89412004483847</v>
      </c>
      <c r="E143" s="91" t="n">
        <v>-1.80691249080786</v>
      </c>
      <c r="F143" s="91" t="n">
        <v>-2.23857394548658</v>
      </c>
      <c r="G143" s="91" t="n">
        <v>5.35041446872644</v>
      </c>
      <c r="H143" s="91" t="n">
        <v>3.70774263904035</v>
      </c>
      <c r="I143" s="91" t="n">
        <v>4.87438558164939</v>
      </c>
      <c r="J143" s="91" t="n">
        <v>4.82758620689656</v>
      </c>
    </row>
    <row r="144" customFormat="false" ht="11.1" hidden="true" customHeight="true" outlineLevel="0" collapsed="false">
      <c r="A144" s="94"/>
      <c r="B144" s="95" t="s">
        <v>195</v>
      </c>
      <c r="C144" s="91" t="n">
        <v>1.83103488237339</v>
      </c>
      <c r="D144" s="91" t="n">
        <v>-3.40050377833752</v>
      </c>
      <c r="E144" s="91" t="n">
        <v>-4.06959304069594</v>
      </c>
      <c r="F144" s="91" t="n">
        <v>-4.40163688990917</v>
      </c>
      <c r="G144" s="91" t="n">
        <v>7.5390915860015</v>
      </c>
      <c r="H144" s="91" t="n">
        <v>4.670528602462</v>
      </c>
      <c r="I144" s="91" t="n">
        <v>4.6978021978022</v>
      </c>
      <c r="J144" s="91" t="n">
        <v>3.75296912114014</v>
      </c>
    </row>
    <row r="145" customFormat="false" ht="15" hidden="true" customHeight="true" outlineLevel="0" collapsed="false">
      <c r="A145" s="94" t="n">
        <v>1993</v>
      </c>
      <c r="B145" s="95" t="s">
        <v>192</v>
      </c>
      <c r="C145" s="91" t="n">
        <v>-2.48089359200471</v>
      </c>
      <c r="D145" s="91" t="n">
        <v>-0.785224507852263</v>
      </c>
      <c r="E145" s="91" t="n">
        <v>-10.6661133015148</v>
      </c>
      <c r="F145" s="91" t="n">
        <v>-11.752470098804</v>
      </c>
      <c r="G145" s="91" t="n">
        <v>-2.55368543238538</v>
      </c>
      <c r="H145" s="91" t="n">
        <v>-2.56064690026955</v>
      </c>
      <c r="I145" s="91" t="n">
        <v>4.16495410330182</v>
      </c>
      <c r="J145" s="91" t="n">
        <v>1.65979988228369</v>
      </c>
    </row>
    <row r="146" customFormat="false" ht="11.1" hidden="true" customHeight="true" outlineLevel="0" collapsed="false">
      <c r="A146" s="94"/>
      <c r="B146" s="95" t="s">
        <v>193</v>
      </c>
      <c r="C146" s="91" t="n">
        <v>-0.70913740990467</v>
      </c>
      <c r="D146" s="91" t="n">
        <v>-2.1966846333774</v>
      </c>
      <c r="E146" s="91" t="n">
        <v>-7.94575696578028</v>
      </c>
      <c r="F146" s="91" t="n">
        <v>-8.74488832966341</v>
      </c>
      <c r="G146" s="91" t="n">
        <v>-0.310480825711167</v>
      </c>
      <c r="H146" s="91" t="n">
        <v>-0.393747762796806</v>
      </c>
      <c r="I146" s="91" t="n">
        <v>4.93541808293678</v>
      </c>
      <c r="J146" s="91" t="n">
        <v>2.43331773514272</v>
      </c>
    </row>
    <row r="147" customFormat="false" ht="11.1" hidden="true" customHeight="true" outlineLevel="0" collapsed="false">
      <c r="A147" s="94"/>
      <c r="B147" s="95" t="s">
        <v>194</v>
      </c>
      <c r="C147" s="91" t="n">
        <v>-0.739897552646553</v>
      </c>
      <c r="D147" s="91" t="n">
        <v>-1.95193619477385</v>
      </c>
      <c r="E147" s="91" t="n">
        <v>-6.98619878035733</v>
      </c>
      <c r="F147" s="91" t="n">
        <v>-7.47376232375702</v>
      </c>
      <c r="G147" s="91" t="n">
        <v>-0.373549515180414</v>
      </c>
      <c r="H147" s="91" t="n">
        <v>-0.0934688631849525</v>
      </c>
      <c r="I147" s="91" t="n">
        <v>4.34839213644058</v>
      </c>
      <c r="J147" s="91" t="n">
        <v>0.839382940108905</v>
      </c>
    </row>
    <row r="148" customFormat="false" ht="11.1" hidden="true" customHeight="true" outlineLevel="0" collapsed="false">
      <c r="A148" s="94"/>
      <c r="B148" s="95" t="s">
        <v>195</v>
      </c>
      <c r="C148" s="91" t="n">
        <v>-0.102424035506999</v>
      </c>
      <c r="D148" s="91" t="n">
        <v>-1.46675358539767</v>
      </c>
      <c r="E148" s="91" t="n">
        <v>-3.51261204919742</v>
      </c>
      <c r="F148" s="91" t="n">
        <v>-4.18667780329923</v>
      </c>
      <c r="G148" s="91" t="n">
        <v>-4.10247533321794</v>
      </c>
      <c r="H148" s="91" t="n">
        <v>-1.09535339559554</v>
      </c>
      <c r="I148" s="91" t="n">
        <v>4.9724481763317</v>
      </c>
      <c r="J148" s="91" t="n">
        <v>0.892857142857139</v>
      </c>
    </row>
    <row r="149" customFormat="false" ht="15" hidden="true" customHeight="true" outlineLevel="0" collapsed="false">
      <c r="A149" s="94" t="n">
        <v>1994</v>
      </c>
      <c r="B149" s="95" t="s">
        <v>192</v>
      </c>
      <c r="C149" s="91" t="n">
        <v>1.78442247407764</v>
      </c>
      <c r="D149" s="91" t="n">
        <v>-9.6867684762011</v>
      </c>
      <c r="E149" s="91" t="n">
        <v>0.499419279907087</v>
      </c>
      <c r="F149" s="91" t="n">
        <v>1.10783736004716</v>
      </c>
      <c r="G149" s="91" t="n">
        <v>6.02541195155848</v>
      </c>
      <c r="H149" s="91" t="n">
        <v>2.15013202565069</v>
      </c>
      <c r="I149" s="91" t="n">
        <v>2.94620544521899</v>
      </c>
      <c r="J149" s="91" t="n">
        <v>1.27373784159333</v>
      </c>
    </row>
    <row r="150" customFormat="false" ht="11.1" hidden="true" customHeight="true" outlineLevel="0" collapsed="false">
      <c r="A150" s="94"/>
      <c r="B150" s="95" t="s">
        <v>193</v>
      </c>
      <c r="C150" s="91" t="n">
        <v>2.16602271396793</v>
      </c>
      <c r="D150" s="91" t="n">
        <v>-9.4000207965062</v>
      </c>
      <c r="E150" s="91" t="n">
        <v>2.76211301645759</v>
      </c>
      <c r="F150" s="91" t="n">
        <v>3.17132023440195</v>
      </c>
      <c r="G150" s="91" t="n">
        <v>5.42929292929293</v>
      </c>
      <c r="H150" s="91" t="n">
        <v>0.958313368471494</v>
      </c>
      <c r="I150" s="91" t="n">
        <v>2.69499870432755</v>
      </c>
      <c r="J150" s="91" t="n">
        <v>1.37048880767475</v>
      </c>
    </row>
    <row r="151" customFormat="false" ht="11.1" hidden="true" customHeight="true" outlineLevel="0" collapsed="false">
      <c r="A151" s="94"/>
      <c r="B151" s="95" t="s">
        <v>194</v>
      </c>
      <c r="C151" s="91" t="n">
        <v>2.47706422018348</v>
      </c>
      <c r="D151" s="91" t="n">
        <v>-10.3285882478861</v>
      </c>
      <c r="E151" s="91" t="n">
        <v>3.16310098918795</v>
      </c>
      <c r="F151" s="91" t="n">
        <v>3.59761686526123</v>
      </c>
      <c r="G151" s="91" t="n">
        <v>3.71759074591145</v>
      </c>
      <c r="H151" s="91" t="n">
        <v>1.69570810431527</v>
      </c>
      <c r="I151" s="91" t="n">
        <v>2.42046163443544</v>
      </c>
      <c r="J151" s="91" t="n">
        <v>2.46344206974128</v>
      </c>
    </row>
    <row r="152" customFormat="false" ht="11.1" hidden="true" customHeight="true" outlineLevel="0" collapsed="false">
      <c r="A152" s="94"/>
      <c r="B152" s="95" t="s">
        <v>195</v>
      </c>
      <c r="C152" s="91" t="n">
        <v>3.05308726361358</v>
      </c>
      <c r="D152" s="91" t="n">
        <v>-8.26993053258353</v>
      </c>
      <c r="E152" s="91" t="n">
        <v>3.79172518094416</v>
      </c>
      <c r="F152" s="91" t="n">
        <v>4.65293668954998</v>
      </c>
      <c r="G152" s="91" t="n">
        <v>7.76173285198556</v>
      </c>
      <c r="H152" s="91" t="n">
        <v>3.56726509675916</v>
      </c>
      <c r="I152" s="91" t="n">
        <v>1.68728908886389</v>
      </c>
      <c r="J152" s="91" t="n">
        <v>2.65486725663718</v>
      </c>
    </row>
    <row r="153" customFormat="false" ht="15" hidden="true" customHeight="true" outlineLevel="0" collapsed="false">
      <c r="A153" s="94" t="n">
        <v>1995</v>
      </c>
      <c r="B153" s="95" t="s">
        <v>192</v>
      </c>
      <c r="C153" s="91" t="n">
        <v>3.05614783226724</v>
      </c>
      <c r="D153" s="91" t="n">
        <v>5.17156257714144</v>
      </c>
      <c r="E153" s="91" t="n">
        <v>2.92384144227435</v>
      </c>
      <c r="F153" s="91" t="n">
        <v>2.7625597388973</v>
      </c>
      <c r="G153" s="91" t="n">
        <v>-0.505570639453239</v>
      </c>
      <c r="H153" s="91" t="n">
        <v>2.14180206794683</v>
      </c>
      <c r="I153" s="91" t="n">
        <v>5.7365529577105</v>
      </c>
      <c r="J153" s="91" t="n">
        <v>1.7036359478619</v>
      </c>
    </row>
    <row r="154" customFormat="false" ht="11.1" hidden="true" customHeight="true" outlineLevel="0" collapsed="false">
      <c r="A154" s="94"/>
      <c r="B154" s="95" t="s">
        <v>193</v>
      </c>
      <c r="C154" s="91" t="n">
        <v>2.5326610130644</v>
      </c>
      <c r="D154" s="91" t="n">
        <v>5.48605531963733</v>
      </c>
      <c r="E154" s="91" t="n">
        <v>0.335983872774094</v>
      </c>
      <c r="F154" s="91" t="n">
        <v>-0.12250807439581</v>
      </c>
      <c r="G154" s="91" t="n">
        <v>-2.29141716566866</v>
      </c>
      <c r="H154" s="91" t="n">
        <v>3.2154722354058</v>
      </c>
      <c r="I154" s="91" t="n">
        <v>5.89200100933635</v>
      </c>
      <c r="J154" s="91" t="n">
        <v>2.02794051374494</v>
      </c>
    </row>
    <row r="155" customFormat="false" ht="11.1" hidden="true" customHeight="true" outlineLevel="0" collapsed="false">
      <c r="A155" s="94"/>
      <c r="B155" s="95" t="s">
        <v>194</v>
      </c>
      <c r="C155" s="91" t="n">
        <v>1.74574753804835</v>
      </c>
      <c r="D155" s="91" t="n">
        <v>5.90833134399618</v>
      </c>
      <c r="E155" s="91" t="n">
        <v>-1.4159884045044</v>
      </c>
      <c r="F155" s="91" t="n">
        <v>-2.06812652068126</v>
      </c>
      <c r="G155" s="91" t="n">
        <v>-4.15352665179601</v>
      </c>
      <c r="H155" s="91" t="n">
        <v>2.03541858325669</v>
      </c>
      <c r="I155" s="91" t="n">
        <v>6.01778535753441</v>
      </c>
      <c r="J155" s="91" t="n">
        <v>1.78943901635745</v>
      </c>
    </row>
    <row r="156" customFormat="false" ht="11.1" hidden="true" customHeight="true" outlineLevel="0" collapsed="false">
      <c r="A156" s="94"/>
      <c r="B156" s="95" t="s">
        <v>195</v>
      </c>
      <c r="C156" s="91" t="n">
        <v>1.53659075834622</v>
      </c>
      <c r="D156" s="91" t="n">
        <v>4.03894698882077</v>
      </c>
      <c r="E156" s="91" t="n">
        <v>-2.69567027477102</v>
      </c>
      <c r="F156" s="91" t="n">
        <v>-3.76926280716368</v>
      </c>
      <c r="G156" s="91" t="n">
        <v>-7.6214405360134</v>
      </c>
      <c r="H156" s="91" t="n">
        <v>0.664115263394876</v>
      </c>
      <c r="I156" s="91" t="n">
        <v>7.6204523107178</v>
      </c>
      <c r="J156" s="91" t="n">
        <v>3.18302387267903</v>
      </c>
    </row>
    <row r="157" customFormat="false" ht="15" hidden="true" customHeight="true" outlineLevel="0" collapsed="false">
      <c r="A157" s="94" t="n">
        <v>1996</v>
      </c>
      <c r="B157" s="95" t="s">
        <v>192</v>
      </c>
      <c r="C157" s="91" t="n">
        <v>0.264367816091962</v>
      </c>
      <c r="D157" s="91" t="n">
        <v>3.43856354887926</v>
      </c>
      <c r="E157" s="91" t="n">
        <v>-2.76218279811364</v>
      </c>
      <c r="F157" s="91" t="n">
        <v>-4.10617059891106</v>
      </c>
      <c r="G157" s="91" t="n">
        <v>-15.9781688152818</v>
      </c>
      <c r="H157" s="91" t="n">
        <v>-0.228970836346107</v>
      </c>
      <c r="I157" s="91" t="n">
        <v>5.19574673755436</v>
      </c>
      <c r="J157" s="91" t="n">
        <v>2.82181000562112</v>
      </c>
    </row>
    <row r="158" customFormat="false" ht="11.1" hidden="true" customHeight="true" outlineLevel="0" collapsed="false">
      <c r="A158" s="94"/>
      <c r="B158" s="95" t="s">
        <v>193</v>
      </c>
      <c r="C158" s="91" t="n">
        <v>1.21828545881301</v>
      </c>
      <c r="D158" s="91" t="n">
        <v>3.47078663910348</v>
      </c>
      <c r="E158" s="91" t="n">
        <v>-2.08728652751424</v>
      </c>
      <c r="F158" s="91" t="n">
        <v>-2.82114183764496</v>
      </c>
      <c r="G158" s="91" t="n">
        <v>-5.18058506291878</v>
      </c>
      <c r="H158" s="91" t="n">
        <v>0.563283135992649</v>
      </c>
      <c r="I158" s="91" t="n">
        <v>4.6467294173716</v>
      </c>
      <c r="J158" s="91" t="n">
        <v>3.35689045936395</v>
      </c>
    </row>
    <row r="159" customFormat="false" ht="11.1" hidden="true" customHeight="true" outlineLevel="0" collapsed="false">
      <c r="A159" s="94"/>
      <c r="B159" s="95" t="s">
        <v>194</v>
      </c>
      <c r="C159" s="91" t="n">
        <v>1.89177298724152</v>
      </c>
      <c r="D159" s="91" t="n">
        <v>4.93632367857543</v>
      </c>
      <c r="E159" s="91" t="n">
        <v>-0.14702555982808</v>
      </c>
      <c r="F159" s="91" t="n">
        <v>-0.609824957651043</v>
      </c>
      <c r="G159" s="91" t="n">
        <v>-3.25014043816708</v>
      </c>
      <c r="H159" s="91" t="n">
        <v>0.822720613095896</v>
      </c>
      <c r="I159" s="91" t="n">
        <v>5.04423761921177</v>
      </c>
      <c r="J159" s="91" t="n">
        <v>2.73943054357204</v>
      </c>
    </row>
    <row r="160" customFormat="false" ht="11.1" hidden="true" customHeight="true" outlineLevel="0" collapsed="false">
      <c r="A160" s="94"/>
      <c r="B160" s="95" t="s">
        <v>195</v>
      </c>
      <c r="C160" s="91" t="n">
        <v>1.85084376701144</v>
      </c>
      <c r="D160" s="91" t="n">
        <v>4.33275563258233</v>
      </c>
      <c r="E160" s="91" t="n">
        <v>-0.320889934752373</v>
      </c>
      <c r="F160" s="91" t="n">
        <v>-0.908894178749193</v>
      </c>
      <c r="G160" s="91" t="n">
        <v>-3.16409791477787</v>
      </c>
      <c r="H160" s="91" t="n">
        <v>0.861008610086088</v>
      </c>
      <c r="I160" s="91" t="n">
        <v>5.76747373229784</v>
      </c>
      <c r="J160" s="91" t="n">
        <v>1.81019708654671</v>
      </c>
    </row>
    <row r="161" customFormat="false" ht="15" hidden="true" customHeight="true" outlineLevel="0" collapsed="false">
      <c r="A161" s="94" t="n">
        <v>1997</v>
      </c>
      <c r="B161" s="95" t="s">
        <v>192</v>
      </c>
      <c r="C161" s="91" t="n">
        <v>0.756620428751575</v>
      </c>
      <c r="D161" s="91" t="n">
        <v>2.97254368050828</v>
      </c>
      <c r="E161" s="91" t="n">
        <v>-0.658198614318692</v>
      </c>
      <c r="F161" s="91" t="n">
        <v>-0.189259522119727</v>
      </c>
      <c r="G161" s="91" t="n">
        <v>0.694366670399816</v>
      </c>
      <c r="H161" s="91" t="n">
        <v>1.20787534726416</v>
      </c>
      <c r="I161" s="91" t="n">
        <v>1.6425453710085</v>
      </c>
      <c r="J161" s="91" t="n">
        <v>0.809096872949937</v>
      </c>
    </row>
    <row r="162" customFormat="false" ht="11.1" hidden="true" customHeight="true" outlineLevel="0" collapsed="false">
      <c r="A162" s="94"/>
      <c r="B162" s="95" t="s">
        <v>193</v>
      </c>
      <c r="C162" s="91" t="n">
        <v>2.74955830388693</v>
      </c>
      <c r="D162" s="91" t="n">
        <v>4.05888538380653</v>
      </c>
      <c r="E162" s="91" t="n">
        <v>5.54035567715458</v>
      </c>
      <c r="F162" s="91" t="n">
        <v>6.25358577165804</v>
      </c>
      <c r="G162" s="91" t="n">
        <v>-2.50775594622546</v>
      </c>
      <c r="H162" s="91" t="n">
        <v>3.49794238683128</v>
      </c>
      <c r="I162" s="91" t="n">
        <v>2.66423773198224</v>
      </c>
      <c r="J162" s="91" t="n">
        <v>0.641025641025664</v>
      </c>
    </row>
    <row r="163" customFormat="false" ht="11.1" hidden="true" customHeight="true" outlineLevel="0" collapsed="false">
      <c r="A163" s="94"/>
      <c r="B163" s="95" t="s">
        <v>194</v>
      </c>
      <c r="C163" s="91" t="n">
        <v>1.91062176165804</v>
      </c>
      <c r="D163" s="91" t="n">
        <v>2.76017613575341</v>
      </c>
      <c r="E163" s="91" t="n">
        <v>4.16808245554424</v>
      </c>
      <c r="F163" s="91" t="n">
        <v>5.03351891830472</v>
      </c>
      <c r="G163" s="91" t="n">
        <v>-3.82382216323822</v>
      </c>
      <c r="H163" s="91" t="n">
        <v>2.58215962441315</v>
      </c>
      <c r="I163" s="91" t="n">
        <v>1.93611901115729</v>
      </c>
      <c r="J163" s="91" t="n">
        <v>0.556372034432087</v>
      </c>
    </row>
    <row r="164" customFormat="false" ht="11.1" hidden="true" customHeight="true" outlineLevel="0" collapsed="false">
      <c r="A164" s="94"/>
      <c r="B164" s="95" t="s">
        <v>195</v>
      </c>
      <c r="C164" s="91" t="n">
        <v>2.15927311598077</v>
      </c>
      <c r="D164" s="91" t="n">
        <v>3.59911406423035</v>
      </c>
      <c r="E164" s="91" t="n">
        <v>5.23661337053332</v>
      </c>
      <c r="F164" s="91" t="n">
        <v>6.2240663900415</v>
      </c>
      <c r="G164" s="91" t="n">
        <v>-3.23003464095123</v>
      </c>
      <c r="H164" s="91" t="n">
        <v>2.18403547671839</v>
      </c>
      <c r="I164" s="91" t="n">
        <v>1.59809955728323</v>
      </c>
      <c r="J164" s="91" t="n">
        <v>0.694371383482377</v>
      </c>
    </row>
    <row r="165" customFormat="false" ht="15" hidden="true" customHeight="true" outlineLevel="0" collapsed="false">
      <c r="A165" s="94" t="n">
        <v>1998</v>
      </c>
      <c r="B165" s="95" t="s">
        <v>192</v>
      </c>
      <c r="C165" s="91" t="n">
        <v>4.67629992035499</v>
      </c>
      <c r="D165" s="91" t="n">
        <v>-5.88364918466286</v>
      </c>
      <c r="E165" s="91" t="n">
        <v>6.38149482738579</v>
      </c>
      <c r="F165" s="91" t="n">
        <v>7.02773168997393</v>
      </c>
      <c r="G165" s="91" t="n">
        <v>6.006006006006</v>
      </c>
      <c r="H165" s="91" t="n">
        <v>6.51629072681703</v>
      </c>
      <c r="I165" s="91" t="n">
        <v>4.1699627076506</v>
      </c>
      <c r="J165" s="91" t="n">
        <v>2.26681127982647</v>
      </c>
    </row>
    <row r="166" customFormat="false" ht="11.1" hidden="true" customHeight="true" outlineLevel="0" collapsed="false">
      <c r="A166" s="94"/>
      <c r="B166" s="95" t="s">
        <v>193</v>
      </c>
      <c r="C166" s="91" t="n">
        <v>0.644814615797969</v>
      </c>
      <c r="D166" s="91" t="n">
        <v>-5.7396928051738</v>
      </c>
      <c r="E166" s="91" t="n">
        <v>-0.529271980989407</v>
      </c>
      <c r="F166" s="91" t="n">
        <v>-0.539956803455723</v>
      </c>
      <c r="G166" s="91" t="n">
        <v>-6.93008043843365</v>
      </c>
      <c r="H166" s="91" t="n">
        <v>1.64568146675501</v>
      </c>
      <c r="I166" s="91" t="n">
        <v>2.67272928912054</v>
      </c>
      <c r="J166" s="91" t="n">
        <v>1.3588110403397</v>
      </c>
    </row>
    <row r="167" customFormat="false" ht="11.1" hidden="true" customHeight="true" outlineLevel="0" collapsed="false">
      <c r="A167" s="94"/>
      <c r="B167" s="95" t="s">
        <v>194</v>
      </c>
      <c r="C167" s="91" t="n">
        <v>1.79006461179961</v>
      </c>
      <c r="D167" s="91" t="n">
        <v>-6.00961538461539</v>
      </c>
      <c r="E167" s="91" t="n">
        <v>1.0873110796999</v>
      </c>
      <c r="F167" s="91" t="n">
        <v>0.584162700129824</v>
      </c>
      <c r="G167" s="91" t="n">
        <v>-3.72574385510997</v>
      </c>
      <c r="H167" s="91" t="n">
        <v>3.42159747194073</v>
      </c>
      <c r="I167" s="91" t="n">
        <v>3.03680652430518</v>
      </c>
      <c r="J167" s="91" t="n">
        <v>1.82691303893934</v>
      </c>
    </row>
    <row r="168" customFormat="false" ht="11.1" hidden="true" customHeight="true" outlineLevel="0" collapsed="false">
      <c r="A168" s="94"/>
      <c r="B168" s="95" t="s">
        <v>195</v>
      </c>
      <c r="C168" s="91" t="n">
        <v>1.30794182274772</v>
      </c>
      <c r="D168" s="91" t="n">
        <v>-6.37092463923035</v>
      </c>
      <c r="E168" s="91" t="n">
        <v>-1.33578056490261</v>
      </c>
      <c r="F168" s="91" t="n">
        <v>-1.61389802631579</v>
      </c>
      <c r="G168" s="91" t="n">
        <v>-4.89551083591331</v>
      </c>
      <c r="H168" s="91" t="n">
        <v>2.98361722903331</v>
      </c>
      <c r="I168" s="91" t="n">
        <v>3.48602401955576</v>
      </c>
      <c r="J168" s="91" t="n">
        <v>2.45533382091736</v>
      </c>
    </row>
    <row r="169" customFormat="false" ht="15" hidden="true" customHeight="true" outlineLevel="0" collapsed="false">
      <c r="A169" s="94" t="n">
        <v>1999</v>
      </c>
      <c r="B169" s="95" t="s">
        <v>192</v>
      </c>
      <c r="C169" s="91" t="n">
        <v>0.65217391304347</v>
      </c>
      <c r="D169" s="91" t="n">
        <v>12.7721845001171</v>
      </c>
      <c r="E169" s="91" t="n">
        <v>-1.50786713286712</v>
      </c>
      <c r="F169" s="91" t="n">
        <v>-1.68309157346916</v>
      </c>
      <c r="G169" s="91" t="n">
        <v>-3.05319483789739</v>
      </c>
      <c r="H169" s="91" t="n">
        <v>1.3893557422969</v>
      </c>
      <c r="I169" s="91" t="n">
        <v>1.37773920590149</v>
      </c>
      <c r="J169" s="91" t="n">
        <v>1.77113161522959</v>
      </c>
    </row>
    <row r="170" customFormat="false" ht="11.1" hidden="true" customHeight="true" outlineLevel="0" collapsed="false">
      <c r="A170" s="94"/>
      <c r="B170" s="95" t="s">
        <v>193</v>
      </c>
      <c r="C170" s="91" t="n">
        <v>1.67645488521089</v>
      </c>
      <c r="D170" s="91" t="n">
        <v>12.4571183533448</v>
      </c>
      <c r="E170" s="91" t="n">
        <v>0.184602019763275</v>
      </c>
      <c r="F170" s="91" t="n">
        <v>0.0542888165038278</v>
      </c>
      <c r="G170" s="91" t="n">
        <v>-0.417893437173532</v>
      </c>
      <c r="H170" s="91" t="n">
        <v>2.48831902640443</v>
      </c>
      <c r="I170" s="91" t="n">
        <v>2.23590408295529</v>
      </c>
      <c r="J170" s="91" t="n">
        <v>1.8852115626309</v>
      </c>
    </row>
    <row r="171" customFormat="false" ht="11.1" hidden="true" customHeight="true" outlineLevel="0" collapsed="false">
      <c r="A171" s="94"/>
      <c r="B171" s="95" t="s">
        <v>194</v>
      </c>
      <c r="C171" s="91" t="n">
        <v>2.02913631633714</v>
      </c>
      <c r="D171" s="91" t="n">
        <v>12.8766818636717</v>
      </c>
      <c r="E171" s="91" t="n">
        <v>0.623857158223089</v>
      </c>
      <c r="F171" s="91" t="n">
        <v>1.00021510002151</v>
      </c>
      <c r="G171" s="91" t="n">
        <v>2.00662904237213</v>
      </c>
      <c r="H171" s="91" t="n">
        <v>3.18196185860289</v>
      </c>
      <c r="I171" s="91" t="n">
        <v>2.55155176005</v>
      </c>
      <c r="J171" s="91" t="n">
        <v>1.43530859134712</v>
      </c>
    </row>
    <row r="172" customFormat="false" ht="11.1" hidden="true" customHeight="true" outlineLevel="0" collapsed="false">
      <c r="A172" s="94"/>
      <c r="B172" s="95" t="s">
        <v>195</v>
      </c>
      <c r="C172" s="91" t="n">
        <v>3.22247469531089</v>
      </c>
      <c r="D172" s="91" t="n">
        <v>12.9352665829433</v>
      </c>
      <c r="E172" s="91" t="n">
        <v>3.81355932203388</v>
      </c>
      <c r="F172" s="91" t="n">
        <v>4.21063629714764</v>
      </c>
      <c r="G172" s="91" t="n">
        <v>4.31332655137335</v>
      </c>
      <c r="H172" s="91" t="n">
        <v>4.88832701222081</v>
      </c>
      <c r="I172" s="91" t="n">
        <v>1.95131970832905</v>
      </c>
      <c r="J172" s="91" t="n">
        <v>1.90699571690803</v>
      </c>
    </row>
    <row r="173" customFormat="false" ht="15" hidden="true" customHeight="true" outlineLevel="0" collapsed="false">
      <c r="A173" s="94" t="n">
        <v>2000</v>
      </c>
      <c r="B173" s="95" t="s">
        <v>192</v>
      </c>
      <c r="C173" s="91" t="n">
        <v>5.20518358531319</v>
      </c>
      <c r="D173" s="91" t="n">
        <v>-0.0311429461227135</v>
      </c>
      <c r="E173" s="91" t="n">
        <v>8.1207011315731</v>
      </c>
      <c r="F173" s="91" t="n">
        <v>8.57078499831061</v>
      </c>
      <c r="G173" s="91" t="n">
        <v>3.95021645021644</v>
      </c>
      <c r="H173" s="91" t="n">
        <v>4.97292518510332</v>
      </c>
      <c r="I173" s="91" t="n">
        <v>5.69288389513108</v>
      </c>
      <c r="J173" s="91" t="n">
        <v>2.14672780325135</v>
      </c>
    </row>
    <row r="174" customFormat="false" ht="11.1" hidden="true" customHeight="true" outlineLevel="0" collapsed="false">
      <c r="A174" s="94"/>
      <c r="B174" s="95" t="s">
        <v>193</v>
      </c>
      <c r="C174" s="91" t="n">
        <v>4.40033606385212</v>
      </c>
      <c r="D174" s="91" t="n">
        <v>-1.1344137273594</v>
      </c>
      <c r="E174" s="91" t="n">
        <v>6.54671580316494</v>
      </c>
      <c r="F174" s="91" t="n">
        <v>7.20564297341291</v>
      </c>
      <c r="G174" s="91" t="n">
        <v>-3.26180257510728</v>
      </c>
      <c r="H174" s="91" t="n">
        <v>6.66878710771842</v>
      </c>
      <c r="I174" s="91" t="n">
        <v>4.36344426835711</v>
      </c>
      <c r="J174" s="91" t="n">
        <v>2.63157894736843</v>
      </c>
    </row>
    <row r="175" customFormat="false" ht="11.1" hidden="true" customHeight="true" outlineLevel="0" collapsed="false">
      <c r="A175" s="94"/>
      <c r="B175" s="95" t="s">
        <v>194</v>
      </c>
      <c r="C175" s="91" t="n">
        <v>3.22284548699643</v>
      </c>
      <c r="D175" s="91" t="n">
        <v>-0.325091124027182</v>
      </c>
      <c r="E175" s="91" t="n">
        <v>6.30678781400323</v>
      </c>
      <c r="F175" s="91" t="n">
        <v>6.5701203279736</v>
      </c>
      <c r="G175" s="91" t="n">
        <v>-5.83999297444456</v>
      </c>
      <c r="H175" s="91" t="n">
        <v>4.2683549474114</v>
      </c>
      <c r="I175" s="91" t="n">
        <v>3.10754544531329</v>
      </c>
      <c r="J175" s="91" t="n">
        <v>1.82939155043459</v>
      </c>
    </row>
    <row r="176" customFormat="false" ht="11.1" hidden="true" customHeight="true" outlineLevel="0" collapsed="false">
      <c r="A176" s="94"/>
      <c r="B176" s="95" t="s">
        <v>195</v>
      </c>
      <c r="C176" s="91" t="n">
        <v>2.00120072043227</v>
      </c>
      <c r="D176" s="91" t="n">
        <v>-0.0909826122118886</v>
      </c>
      <c r="E176" s="91" t="n">
        <v>4.35042309606769</v>
      </c>
      <c r="F176" s="91" t="n">
        <v>4.98295568478042</v>
      </c>
      <c r="G176" s="91" t="n">
        <v>-7.06065925492491</v>
      </c>
      <c r="H176" s="91" t="n">
        <v>2.74206508638008</v>
      </c>
      <c r="I176" s="91" t="n">
        <v>1.66213357509821</v>
      </c>
      <c r="J176" s="91" t="n">
        <v>1.45101571099768</v>
      </c>
    </row>
    <row r="177" customFormat="false" ht="15" hidden="true" customHeight="true" outlineLevel="0" collapsed="false">
      <c r="A177" s="94" t="n">
        <v>2001</v>
      </c>
      <c r="B177" s="95" t="s">
        <v>192</v>
      </c>
      <c r="C177" s="91" t="n">
        <v>2.19667419421063</v>
      </c>
      <c r="D177" s="91" t="n">
        <v>3.3956386292835</v>
      </c>
      <c r="E177" s="91" t="n">
        <v>4.86353375743896</v>
      </c>
      <c r="F177" s="91" t="n">
        <v>6.649377593361</v>
      </c>
      <c r="G177" s="91" t="n">
        <v>-8.75585632483082</v>
      </c>
      <c r="H177" s="91" t="n">
        <v>3.72670807453417</v>
      </c>
      <c r="I177" s="91" t="n">
        <v>2.53113293510174</v>
      </c>
      <c r="J177" s="91" t="n">
        <v>0.112221995511135</v>
      </c>
    </row>
    <row r="178" customFormat="false" ht="11.1" hidden="true" customHeight="true" outlineLevel="0" collapsed="false">
      <c r="A178" s="94"/>
      <c r="B178" s="95" t="s">
        <v>193</v>
      </c>
      <c r="C178" s="91" t="n">
        <v>1.32783422190927</v>
      </c>
      <c r="D178" s="91" t="n">
        <v>3.74120142705623</v>
      </c>
      <c r="E178" s="91" t="n">
        <v>1.96337741607324</v>
      </c>
      <c r="F178" s="91" t="n">
        <v>2.40915072375746</v>
      </c>
      <c r="G178" s="91" t="n">
        <v>-5.97456373853889</v>
      </c>
      <c r="H178" s="91" t="n">
        <v>2.21647947520127</v>
      </c>
      <c r="I178" s="91" t="n">
        <v>2.58149422960112</v>
      </c>
      <c r="J178" s="91" t="n">
        <v>-0.100160256410263</v>
      </c>
    </row>
    <row r="179" customFormat="false" ht="11.1" hidden="true" customHeight="true" outlineLevel="0" collapsed="false">
      <c r="A179" s="94"/>
      <c r="B179" s="95" t="s">
        <v>194</v>
      </c>
      <c r="C179" s="91" t="n">
        <v>1.16589269834996</v>
      </c>
      <c r="D179" s="91" t="n">
        <v>3.80509982209922</v>
      </c>
      <c r="E179" s="91" t="n">
        <v>0</v>
      </c>
      <c r="F179" s="91" t="n">
        <v>0.399680255795374</v>
      </c>
      <c r="G179" s="91" t="n">
        <v>-4.45812348442455</v>
      </c>
      <c r="H179" s="91" t="n">
        <v>2.48751346587015</v>
      </c>
      <c r="I179" s="91" t="n">
        <v>2.99418890968187</v>
      </c>
      <c r="J179" s="91" t="n">
        <v>0.287841191067002</v>
      </c>
    </row>
    <row r="180" customFormat="false" ht="11.1" hidden="true" customHeight="true" outlineLevel="0" collapsed="false">
      <c r="A180" s="94"/>
      <c r="B180" s="95" t="s">
        <v>195</v>
      </c>
      <c r="C180" s="91" t="n">
        <v>1.27525995683735</v>
      </c>
      <c r="D180" s="91" t="n">
        <v>4.19912981888091</v>
      </c>
      <c r="E180" s="91" t="n">
        <v>-2.25147872543407</v>
      </c>
      <c r="F180" s="91" t="n">
        <v>-2.34934581224333</v>
      </c>
      <c r="G180" s="91" t="n">
        <v>-3.54669464847849</v>
      </c>
      <c r="H180" s="91" t="n">
        <v>3.12836054355263</v>
      </c>
      <c r="I180" s="91" t="n">
        <v>4.20134760206103</v>
      </c>
      <c r="J180" s="91" t="n">
        <v>1.17380153876503</v>
      </c>
    </row>
    <row r="181" customFormat="false" ht="15" hidden="true" customHeight="true" outlineLevel="0" collapsed="false">
      <c r="A181" s="94" t="n">
        <v>2002</v>
      </c>
      <c r="B181" s="95" t="s">
        <v>192</v>
      </c>
      <c r="C181" s="91" t="n">
        <v>-0.743270389714752</v>
      </c>
      <c r="D181" s="91" t="n">
        <v>-7.09048910314351</v>
      </c>
      <c r="E181" s="91" t="n">
        <v>-5.73385518590997</v>
      </c>
      <c r="F181" s="91" t="n">
        <v>-6.633595953701</v>
      </c>
      <c r="G181" s="91" t="n">
        <v>-4.03925148334095</v>
      </c>
      <c r="H181" s="91" t="n">
        <v>-0.619100781487873</v>
      </c>
      <c r="I181" s="91" t="n">
        <v>2.22178335143674</v>
      </c>
      <c r="J181" s="91" t="n">
        <v>2.19097116070519</v>
      </c>
    </row>
    <row r="182" customFormat="false" ht="11.1" hidden="true" customHeight="true" outlineLevel="0" collapsed="false">
      <c r="A182" s="94"/>
      <c r="B182" s="95" t="s">
        <v>193</v>
      </c>
      <c r="C182" s="91" t="n">
        <v>0.84383996823189</v>
      </c>
      <c r="D182" s="91" t="n">
        <v>-6.43182451900735</v>
      </c>
      <c r="E182" s="91" t="n">
        <v>-0.64850843060961</v>
      </c>
      <c r="F182" s="91" t="n">
        <v>-1.34427201739646</v>
      </c>
      <c r="G182" s="91" t="n">
        <v>-2.65282583621685</v>
      </c>
      <c r="H182" s="91" t="n">
        <v>0.106962271489692</v>
      </c>
      <c r="I182" s="91" t="n">
        <v>2.5757426231126</v>
      </c>
      <c r="J182" s="91" t="n">
        <v>2.16563063966314</v>
      </c>
    </row>
    <row r="183" customFormat="false" ht="11.1" hidden="true" customHeight="true" outlineLevel="0" collapsed="false">
      <c r="A183" s="94"/>
      <c r="B183" s="95" t="s">
        <v>194</v>
      </c>
      <c r="C183" s="91" t="n">
        <v>1.04502392811798</v>
      </c>
      <c r="D183" s="91" t="n">
        <v>-6.89326858992668</v>
      </c>
      <c r="E183" s="91" t="n">
        <v>0.693815987933633</v>
      </c>
      <c r="F183" s="91" t="n">
        <v>0.218949044585997</v>
      </c>
      <c r="G183" s="91" t="n">
        <v>-2.47950019523623</v>
      </c>
      <c r="H183" s="91" t="n">
        <v>0.659340659340657</v>
      </c>
      <c r="I183" s="91" t="n">
        <v>1.92215740652195</v>
      </c>
      <c r="J183" s="91" t="n">
        <v>1.94972288202693</v>
      </c>
    </row>
    <row r="184" customFormat="false" ht="11.1" hidden="true" customHeight="true" outlineLevel="0" collapsed="false">
      <c r="A184" s="94"/>
      <c r="B184" s="95" t="s">
        <v>195</v>
      </c>
      <c r="C184" s="91" t="n">
        <v>-0.106547849670662</v>
      </c>
      <c r="D184" s="91" t="n">
        <v>-7.52573315206836</v>
      </c>
      <c r="E184" s="91" t="n">
        <v>0.146398594573498</v>
      </c>
      <c r="F184" s="91" t="n">
        <v>-0.303178484107576</v>
      </c>
      <c r="G184" s="91" t="n">
        <v>-5.40687554395126</v>
      </c>
      <c r="H184" s="91" t="n">
        <v>-1.06171201061711</v>
      </c>
      <c r="I184" s="91" t="n">
        <v>0.266260935717</v>
      </c>
      <c r="J184" s="91" t="n">
        <v>1.47216535049235</v>
      </c>
    </row>
    <row r="185" customFormat="false" ht="15" hidden="true" customHeight="true" outlineLevel="0" collapsed="false">
      <c r="A185" s="94" t="n">
        <v>2003</v>
      </c>
      <c r="B185" s="95" t="s">
        <v>192</v>
      </c>
      <c r="C185" s="91" t="n">
        <v>0.172029953450718</v>
      </c>
      <c r="D185" s="91" t="n">
        <v>-4.86433899037941</v>
      </c>
      <c r="E185" s="91" t="n">
        <v>2.24205937305378</v>
      </c>
      <c r="F185" s="91" t="n">
        <v>2.44817168455049</v>
      </c>
      <c r="G185" s="91" t="n">
        <v>-9.42925089179548</v>
      </c>
      <c r="H185" s="91" t="n">
        <v>-0.83741830065361</v>
      </c>
      <c r="I185" s="91" t="n">
        <v>0.782457496136018</v>
      </c>
      <c r="J185" s="91" t="n">
        <v>0.0199441563621718</v>
      </c>
    </row>
    <row r="186" customFormat="false" ht="11.1" hidden="true" customHeight="true" outlineLevel="0" collapsed="false">
      <c r="A186" s="94"/>
      <c r="B186" s="95" t="s">
        <v>193</v>
      </c>
      <c r="C186" s="91" t="n">
        <v>-1.00413467217956</v>
      </c>
      <c r="D186" s="91" t="n">
        <v>-5.65213072414821</v>
      </c>
      <c r="E186" s="91" t="n">
        <v>-1.48624221731272</v>
      </c>
      <c r="F186" s="91" t="n">
        <v>-1.45276024446449</v>
      </c>
      <c r="G186" s="91" t="n">
        <v>-5.24558380008617</v>
      </c>
      <c r="H186" s="91" t="n">
        <v>-0.466245750364251</v>
      </c>
      <c r="I186" s="91" t="n">
        <v>-0.586877044448713</v>
      </c>
      <c r="J186" s="91" t="n">
        <v>-0.304219823356235</v>
      </c>
    </row>
    <row r="187" customFormat="false" ht="11.1" hidden="true" customHeight="true" outlineLevel="0" collapsed="false">
      <c r="A187" s="94"/>
      <c r="B187" s="95" t="s">
        <v>194</v>
      </c>
      <c r="C187" s="91" t="n">
        <v>0.0773245698820944</v>
      </c>
      <c r="D187" s="91" t="n">
        <v>-6.25830862051335</v>
      </c>
      <c r="E187" s="91" t="n">
        <v>-0.149790293588978</v>
      </c>
      <c r="F187" s="91" t="n">
        <v>0.109235352532266</v>
      </c>
      <c r="G187" s="91" t="n">
        <v>-2.71271271271272</v>
      </c>
      <c r="H187" s="91" t="n">
        <v>0.56958420353142</v>
      </c>
      <c r="I187" s="91" t="n">
        <v>0.609870519797354</v>
      </c>
      <c r="J187" s="91" t="n">
        <v>0.174740316474129</v>
      </c>
    </row>
    <row r="188" customFormat="false" ht="11.1" hidden="true" customHeight="true" outlineLevel="0" collapsed="false">
      <c r="A188" s="94"/>
      <c r="B188" s="95" t="s">
        <v>195</v>
      </c>
      <c r="C188" s="91" t="n">
        <v>0.193929991273151</v>
      </c>
      <c r="D188" s="91" t="n">
        <v>-5.19794182505513</v>
      </c>
      <c r="E188" s="91" t="n">
        <v>1.11100282623526</v>
      </c>
      <c r="F188" s="91" t="n">
        <v>1.79517363154798</v>
      </c>
      <c r="G188" s="91" t="n">
        <v>-2.78320874065555</v>
      </c>
      <c r="H188" s="91" t="n">
        <v>-0.229951135383743</v>
      </c>
      <c r="I188" s="91" t="n">
        <v>0.588012139605468</v>
      </c>
      <c r="J188" s="91" t="n">
        <v>-0.182551883166795</v>
      </c>
    </row>
    <row r="189" customFormat="false" ht="15" hidden="true" customHeight="true" outlineLevel="0" collapsed="false">
      <c r="A189" s="94" t="n">
        <v>2004</v>
      </c>
      <c r="B189" s="95" t="s">
        <v>192</v>
      </c>
      <c r="C189" s="91" t="n">
        <v>1.73754924739873</v>
      </c>
      <c r="D189" s="91" t="n">
        <v>28.644472219066</v>
      </c>
      <c r="E189" s="91" t="n">
        <v>4.17258883248731</v>
      </c>
      <c r="F189" s="91" t="n">
        <v>2.79642058165548</v>
      </c>
      <c r="G189" s="91" t="n">
        <v>0.0131285282919862</v>
      </c>
      <c r="H189" s="91" t="n">
        <v>2.92481977342946</v>
      </c>
      <c r="I189" s="91" t="n">
        <v>-0.968082047349768</v>
      </c>
      <c r="J189" s="91" t="n">
        <v>0.877367896311071</v>
      </c>
    </row>
    <row r="190" customFormat="false" ht="11.1" hidden="true" customHeight="true" outlineLevel="0" collapsed="false">
      <c r="A190" s="94"/>
      <c r="B190" s="95" t="s">
        <v>193</v>
      </c>
      <c r="C190" s="91" t="n">
        <v>2.55568814638025</v>
      </c>
      <c r="D190" s="91" t="n">
        <v>28.2691092861655</v>
      </c>
      <c r="E190" s="91" t="n">
        <v>6.85015290519877</v>
      </c>
      <c r="F190" s="91" t="n">
        <v>6.19154127694186</v>
      </c>
      <c r="G190" s="91" t="n">
        <v>-2.37580993520518</v>
      </c>
      <c r="H190" s="91" t="n">
        <v>3.64008978237533</v>
      </c>
      <c r="I190" s="91" t="n">
        <v>-0.106455046936986</v>
      </c>
      <c r="J190" s="91" t="n">
        <v>0.433113495422759</v>
      </c>
    </row>
    <row r="191" customFormat="false" ht="11.1" hidden="true" customHeight="true" outlineLevel="0" collapsed="false">
      <c r="A191" s="94"/>
      <c r="B191" s="95" t="s">
        <v>194</v>
      </c>
      <c r="C191" s="91" t="n">
        <v>0.907861695962907</v>
      </c>
      <c r="D191" s="91" t="n">
        <v>31.8533871495582</v>
      </c>
      <c r="E191" s="91" t="n">
        <v>3.87038703870388</v>
      </c>
      <c r="F191" s="91" t="n">
        <v>3.11477036008331</v>
      </c>
      <c r="G191" s="91" t="n">
        <v>-6.81140034983024</v>
      </c>
      <c r="H191" s="91" t="n">
        <v>1.58580328487822</v>
      </c>
      <c r="I191" s="91" t="n">
        <v>-0.829991606826454</v>
      </c>
      <c r="J191" s="91" t="n">
        <v>-0.145362922763823</v>
      </c>
    </row>
    <row r="192" customFormat="false" ht="11.1" hidden="true" customHeight="true" outlineLevel="0" collapsed="false">
      <c r="A192" s="94"/>
      <c r="B192" s="95" t="s">
        <v>195</v>
      </c>
      <c r="C192" s="91" t="n">
        <v>1.19036097938643</v>
      </c>
      <c r="D192" s="91" t="n">
        <v>28.5888347363757</v>
      </c>
      <c r="E192" s="91" t="n">
        <v>3.85542168674699</v>
      </c>
      <c r="F192" s="91" t="n">
        <v>2.32244386624265</v>
      </c>
      <c r="G192" s="91" t="n">
        <v>-4.66106707677747</v>
      </c>
      <c r="H192" s="91" t="n">
        <v>3.1691155286661</v>
      </c>
      <c r="I192" s="91" t="n">
        <v>-0.961719781255894</v>
      </c>
      <c r="J192" s="91" t="n">
        <v>-0.48127827509866</v>
      </c>
    </row>
    <row r="193" customFormat="false" ht="15" hidden="true" customHeight="true" outlineLevel="0" collapsed="false">
      <c r="A193" s="94" t="n">
        <v>2005</v>
      </c>
      <c r="B193" s="95" t="s">
        <v>192</v>
      </c>
      <c r="C193" s="91" t="n">
        <v>-0.287955515837552</v>
      </c>
      <c r="D193" s="91" t="n">
        <v>-14.1406111994347</v>
      </c>
      <c r="E193" s="91" t="n">
        <v>-1.27667868628789</v>
      </c>
      <c r="F193" s="91" t="n">
        <v>-0.702344445543574</v>
      </c>
      <c r="G193" s="91" t="n">
        <v>-13.2055657652927</v>
      </c>
      <c r="H193" s="91" t="n">
        <v>0.0300180108064865</v>
      </c>
      <c r="I193" s="91" t="n">
        <v>2.02284165698801</v>
      </c>
      <c r="J193" s="91" t="n">
        <v>0.345918165645372</v>
      </c>
    </row>
    <row r="194" customFormat="false" ht="11.1" hidden="true" customHeight="true" outlineLevel="0" collapsed="false">
      <c r="A194" s="94"/>
      <c r="B194" s="95" t="s">
        <v>193</v>
      </c>
      <c r="C194" s="91" t="n">
        <v>1.53204693105789</v>
      </c>
      <c r="D194" s="91" t="n">
        <v>-11.5406714273988</v>
      </c>
      <c r="E194" s="91" t="n">
        <v>2.8048082427018</v>
      </c>
      <c r="F194" s="91" t="n">
        <v>3.39875538535183</v>
      </c>
      <c r="G194" s="91" t="n">
        <v>-2.41034000931532</v>
      </c>
      <c r="H194" s="91" t="n">
        <v>2.57062146892655</v>
      </c>
      <c r="I194" s="91" t="n">
        <v>1.36601433830651</v>
      </c>
      <c r="J194" s="91" t="n">
        <v>0.989904929922574</v>
      </c>
    </row>
    <row r="195" customFormat="false" ht="11.1" hidden="true" customHeight="true" outlineLevel="0" collapsed="false">
      <c r="A195" s="94"/>
      <c r="B195" s="95" t="s">
        <v>194</v>
      </c>
      <c r="C195" s="91" t="n">
        <v>1.24425727411945</v>
      </c>
      <c r="D195" s="91" t="n">
        <v>-11.905352858443</v>
      </c>
      <c r="E195" s="91" t="n">
        <v>1.9160408241864</v>
      </c>
      <c r="F195" s="91" t="n">
        <v>2.45310245310245</v>
      </c>
      <c r="G195" s="91" t="n">
        <v>-1.54576570608369</v>
      </c>
      <c r="H195" s="91" t="n">
        <v>2.36944805798179</v>
      </c>
      <c r="I195" s="91" t="n">
        <v>1.17547489185633</v>
      </c>
      <c r="J195" s="91" t="n">
        <v>0.902562111801245</v>
      </c>
    </row>
    <row r="196" customFormat="false" ht="11.1" hidden="true" customHeight="true" outlineLevel="0" collapsed="false">
      <c r="A196" s="94"/>
      <c r="B196" s="95" t="s">
        <v>195</v>
      </c>
      <c r="C196" s="91" t="n">
        <v>1.08071920428461</v>
      </c>
      <c r="D196" s="91" t="n">
        <v>-12.5506072874494</v>
      </c>
      <c r="E196" s="91" t="n">
        <v>2.16241299303942</v>
      </c>
      <c r="F196" s="91" t="n">
        <v>3.023168204935</v>
      </c>
      <c r="G196" s="91" t="n">
        <v>-3.00285395210325</v>
      </c>
      <c r="H196" s="91" t="n">
        <v>0.80982965652052</v>
      </c>
      <c r="I196" s="91" t="n">
        <v>1.74219345011424</v>
      </c>
      <c r="J196" s="91" t="n">
        <v>0.599671148080077</v>
      </c>
    </row>
    <row r="197" customFormat="false" ht="15" hidden="false" customHeight="true" outlineLevel="0" collapsed="false">
      <c r="A197" s="94" t="n">
        <v>2006</v>
      </c>
      <c r="B197" s="95" t="s">
        <v>192</v>
      </c>
      <c r="C197" s="91" t="n">
        <v>3.93347938657638</v>
      </c>
      <c r="D197" s="91" t="n">
        <v>-1.30644995370847</v>
      </c>
      <c r="E197" s="91" t="n">
        <v>9.00296150049358</v>
      </c>
      <c r="F197" s="91" t="n">
        <v>10.1315002988643</v>
      </c>
      <c r="G197" s="91" t="n">
        <v>-2.22323049001815</v>
      </c>
      <c r="H197" s="91" t="n">
        <v>3.74112233670101</v>
      </c>
      <c r="I197" s="91" t="n">
        <v>2.02068114979603</v>
      </c>
      <c r="J197" s="91" t="n">
        <v>2.24564168226141</v>
      </c>
    </row>
    <row r="198" customFormat="false" ht="11.1" hidden="false" customHeight="true" outlineLevel="0" collapsed="false">
      <c r="A198" s="94"/>
      <c r="B198" s="95" t="s">
        <v>193</v>
      </c>
      <c r="C198" s="91" t="n">
        <v>2.06284022538441</v>
      </c>
      <c r="D198" s="91" t="n">
        <v>-4.19411710123411</v>
      </c>
      <c r="E198" s="91" t="n">
        <v>2.70044543429844</v>
      </c>
      <c r="F198" s="91" t="n">
        <v>3.82407407407408</v>
      </c>
      <c r="G198" s="91" t="n">
        <v>-4.15224913494811</v>
      </c>
      <c r="H198" s="91" t="n">
        <v>1.34031029101259</v>
      </c>
      <c r="I198" s="91" t="n">
        <v>3.55538564465259</v>
      </c>
      <c r="J198" s="91" t="n">
        <v>1.48486024844718</v>
      </c>
    </row>
    <row r="199" customFormat="false" ht="11.1" hidden="false" customHeight="true" outlineLevel="0" collapsed="false">
      <c r="A199" s="94"/>
      <c r="B199" s="95" t="s">
        <v>194</v>
      </c>
      <c r="C199" s="91" t="n">
        <v>3.55454717337871</v>
      </c>
      <c r="D199" s="91" t="n">
        <v>-5.69120961682945</v>
      </c>
      <c r="E199" s="91" t="n">
        <v>5.58337269721305</v>
      </c>
      <c r="F199" s="91" t="n">
        <v>6.8169014084507</v>
      </c>
      <c r="G199" s="91" t="n">
        <v>-0.639228440058332</v>
      </c>
      <c r="H199" s="91" t="n">
        <v>2.89552509757647</v>
      </c>
      <c r="I199" s="91" t="n">
        <v>4.79598475694768</v>
      </c>
      <c r="J199" s="91" t="n">
        <v>1.45234202173705</v>
      </c>
    </row>
    <row r="200" customFormat="false" ht="11.1" hidden="false" customHeight="true" outlineLevel="0" collapsed="false">
      <c r="A200" s="94"/>
      <c r="B200" s="95" t="s">
        <v>195</v>
      </c>
      <c r="C200" s="91" t="n">
        <v>4.26719651811905</v>
      </c>
      <c r="D200" s="91" t="n">
        <v>-1.3100866824271</v>
      </c>
      <c r="E200" s="91" t="n">
        <v>6.15915697674419</v>
      </c>
      <c r="F200" s="91" t="n">
        <v>7.96233659383856</v>
      </c>
      <c r="G200" s="91" t="n">
        <v>3.92733785339642</v>
      </c>
      <c r="H200" s="91" t="n">
        <v>4.7645429362881</v>
      </c>
      <c r="I200" s="91" t="n">
        <v>4.82829606063442</v>
      </c>
      <c r="J200" s="91" t="n">
        <v>1.29795211998847</v>
      </c>
    </row>
    <row r="201" customFormat="false" ht="15" hidden="false" customHeight="true" outlineLevel="0" collapsed="false">
      <c r="A201" s="94" t="n">
        <v>2007</v>
      </c>
      <c r="B201" s="95" t="s">
        <v>192</v>
      </c>
      <c r="C201" s="91" t="n">
        <v>4.09121395036887</v>
      </c>
      <c r="D201" s="91" t="n">
        <v>-1.81363352095059</v>
      </c>
      <c r="E201" s="91" t="n">
        <v>3.93950371309543</v>
      </c>
      <c r="F201" s="91" t="n">
        <v>5.0927182270466</v>
      </c>
      <c r="G201" s="91" t="n">
        <v>13.2869296210363</v>
      </c>
      <c r="H201" s="91" t="n">
        <v>4.70542859897793</v>
      </c>
      <c r="I201" s="91" t="n">
        <v>5.3933420122745</v>
      </c>
      <c r="J201" s="91" t="n">
        <v>1.04999518350834</v>
      </c>
    </row>
    <row r="202" customFormat="false" ht="11.1" hidden="false" customHeight="true" outlineLevel="0" collapsed="false">
      <c r="A202" s="94"/>
      <c r="B202" s="95" t="s">
        <v>193</v>
      </c>
      <c r="C202" s="91" t="n">
        <v>3.24693552914756</v>
      </c>
      <c r="D202" s="91" t="n">
        <v>-1.78208232445522</v>
      </c>
      <c r="E202" s="91" t="n">
        <v>3.84928164814313</v>
      </c>
      <c r="F202" s="91" t="n">
        <v>3.80807990725052</v>
      </c>
      <c r="G202" s="91" t="n">
        <v>-2.15361633262792</v>
      </c>
      <c r="H202" s="91" t="n">
        <v>3.69598695534015</v>
      </c>
      <c r="I202" s="91" t="n">
        <v>4.93770189201661</v>
      </c>
      <c r="J202" s="91" t="n">
        <v>1.14755666061012</v>
      </c>
    </row>
    <row r="203" customFormat="false" ht="11.1" hidden="false" customHeight="true" outlineLevel="0" collapsed="false">
      <c r="A203" s="94"/>
      <c r="B203" s="95" t="s">
        <v>194</v>
      </c>
      <c r="C203" s="91" t="n">
        <v>2.91217819974439</v>
      </c>
      <c r="D203" s="91" t="n">
        <v>-0.358494323839878</v>
      </c>
      <c r="E203" s="91" t="n">
        <v>3.97279885468862</v>
      </c>
      <c r="F203" s="91" t="n">
        <v>3.78867791842474</v>
      </c>
      <c r="G203" s="91" t="n">
        <v>-3.73589164785551</v>
      </c>
      <c r="H203" s="91" t="n">
        <v>3.46683133380381</v>
      </c>
      <c r="I203" s="91" t="n">
        <v>4.0709534368071</v>
      </c>
      <c r="J203" s="91" t="n">
        <v>1.09973454683352</v>
      </c>
    </row>
    <row r="204" customFormat="false" ht="11.1" hidden="false" customHeight="true" outlineLevel="0" collapsed="false">
      <c r="A204" s="94"/>
      <c r="B204" s="95" t="s">
        <v>195</v>
      </c>
      <c r="C204" s="91" t="n">
        <v>2.28675136116152</v>
      </c>
      <c r="D204" s="91" t="n">
        <v>-3.50334364707055</v>
      </c>
      <c r="E204" s="91" t="n">
        <v>3.44001369159679</v>
      </c>
      <c r="F204" s="91" t="n">
        <v>2.61642675698562</v>
      </c>
      <c r="G204" s="91" t="n">
        <v>-4.52978828163465</v>
      </c>
      <c r="H204" s="91" t="n">
        <v>1.67459897761326</v>
      </c>
      <c r="I204" s="91" t="n">
        <v>3.52584129251095</v>
      </c>
      <c r="J204" s="91" t="n">
        <v>1.17691723614274</v>
      </c>
    </row>
    <row r="205" customFormat="false" ht="15" hidden="false" customHeight="true" outlineLevel="0" collapsed="false">
      <c r="A205" s="94" t="n">
        <v>2008</v>
      </c>
      <c r="B205" s="95" t="s">
        <v>192</v>
      </c>
      <c r="C205" s="91" t="n">
        <v>2.08026509572903</v>
      </c>
      <c r="D205" s="91" t="n">
        <v>-4.12951167728238</v>
      </c>
      <c r="E205" s="91" t="n">
        <v>-0.357236211553541</v>
      </c>
      <c r="F205" s="91" t="n">
        <v>-1.83336202444484</v>
      </c>
      <c r="G205" s="91" t="n">
        <v>-2.02075368651009</v>
      </c>
      <c r="H205" s="91" t="n">
        <v>5.56220646468366</v>
      </c>
      <c r="I205" s="91" t="n">
        <v>3.43215104993824</v>
      </c>
      <c r="J205" s="91" t="n">
        <v>1.54432793136318</v>
      </c>
    </row>
    <row r="206" customFormat="false" ht="11.1" hidden="false" customHeight="true" outlineLevel="0" collapsed="false">
      <c r="A206" s="94"/>
      <c r="B206" s="95" t="s">
        <v>193</v>
      </c>
      <c r="C206" s="91" t="n">
        <v>3.36233460213884</v>
      </c>
      <c r="D206" s="91" t="n">
        <v>-6.87308943891135</v>
      </c>
      <c r="E206" s="91" t="n">
        <v>2.4188636561385</v>
      </c>
      <c r="F206" s="91" t="n">
        <v>1.94158075601374</v>
      </c>
      <c r="G206" s="91" t="n">
        <v>2.41730279898221</v>
      </c>
      <c r="H206" s="91" t="n">
        <v>6.3597449113305</v>
      </c>
      <c r="I206" s="91" t="n">
        <v>3.51802990325419</v>
      </c>
      <c r="J206" s="91" t="n">
        <v>2.53379975418362</v>
      </c>
    </row>
    <row r="207" customFormat="false" ht="11.1" hidden="false" customHeight="true" outlineLevel="0" collapsed="false">
      <c r="A207" s="94"/>
      <c r="B207" s="95" t="s">
        <v>194</v>
      </c>
      <c r="C207" s="91" t="n">
        <v>1.15319790650226</v>
      </c>
      <c r="D207" s="91" t="n">
        <v>-5.8065160903458</v>
      </c>
      <c r="E207" s="91" t="n">
        <v>-3.0895008605852</v>
      </c>
      <c r="F207" s="91" t="n">
        <v>-3.48945540780892</v>
      </c>
      <c r="G207" s="91" t="n">
        <v>-1.19591980302498</v>
      </c>
      <c r="H207" s="91" t="n">
        <v>4.22030863671242</v>
      </c>
      <c r="I207" s="91" t="n">
        <v>2.42031702744163</v>
      </c>
      <c r="J207" s="91" t="n">
        <v>2.75693923480871</v>
      </c>
    </row>
    <row r="208" customFormat="false" ht="11.1" hidden="false" customHeight="true" outlineLevel="0" collapsed="false">
      <c r="A208" s="94"/>
      <c r="B208" s="95" t="s">
        <v>195</v>
      </c>
      <c r="C208" s="91" t="n">
        <v>-2.20901348474095</v>
      </c>
      <c r="D208" s="91" t="n">
        <v>-5.22341745966075</v>
      </c>
      <c r="E208" s="91" t="n">
        <v>-12.1773659827929</v>
      </c>
      <c r="F208" s="91" t="n">
        <v>-12.4845284264378</v>
      </c>
      <c r="G208" s="91" t="n">
        <v>-3.12016503352244</v>
      </c>
      <c r="H208" s="91" t="n">
        <v>1.42163661581138</v>
      </c>
      <c r="I208" s="91" t="n">
        <v>1.44852560786342</v>
      </c>
      <c r="J208" s="91" t="n">
        <v>2.65478424015011</v>
      </c>
    </row>
    <row r="209" customFormat="false" ht="15" hidden="false" customHeight="true" outlineLevel="0" collapsed="false">
      <c r="A209" s="94" t="n">
        <v>2009</v>
      </c>
      <c r="B209" s="95" t="s">
        <v>192</v>
      </c>
      <c r="C209" s="91" t="n">
        <v>-6.78990081154193</v>
      </c>
      <c r="D209" s="91" t="n">
        <v>7.54069316797697</v>
      </c>
      <c r="E209" s="91" t="n">
        <v>-20.3217908359566</v>
      </c>
      <c r="F209" s="91" t="n">
        <v>-21.6834721613327</v>
      </c>
      <c r="G209" s="91" t="n">
        <v>-5.53232998885173</v>
      </c>
      <c r="H209" s="91" t="n">
        <v>-6.84812003838437</v>
      </c>
      <c r="I209" s="91" t="n">
        <v>-1.18570331826324</v>
      </c>
      <c r="J209" s="91" t="n">
        <v>1.08899737138566</v>
      </c>
    </row>
    <row r="210" customFormat="false" ht="11.1" hidden="false" customHeight="true" outlineLevel="0" collapsed="false">
      <c r="A210" s="94"/>
      <c r="B210" s="95" t="s">
        <v>193</v>
      </c>
      <c r="C210" s="91" t="n">
        <v>-7.55808855765014</v>
      </c>
      <c r="D210" s="91" t="n">
        <v>10.3028377806014</v>
      </c>
      <c r="E210" s="91" t="n">
        <v>-22.9207374054881</v>
      </c>
      <c r="F210" s="91" t="n">
        <v>-23.9760660711276</v>
      </c>
      <c r="G210" s="91" t="n">
        <v>-3.25465838509318</v>
      </c>
      <c r="H210" s="91" t="n">
        <v>-7.50718685831622</v>
      </c>
      <c r="I210" s="91" t="n">
        <v>-1.69073916737469</v>
      </c>
      <c r="J210" s="91" t="n">
        <v>1.49377593360995</v>
      </c>
    </row>
    <row r="211" customFormat="false" ht="11.1" hidden="false" customHeight="true" outlineLevel="0" collapsed="false">
      <c r="A211" s="94"/>
      <c r="B211" s="95" t="s">
        <v>194</v>
      </c>
      <c r="C211" s="91" t="n">
        <v>-4.9109883364027</v>
      </c>
      <c r="D211" s="91" t="n">
        <v>8.75331564986736</v>
      </c>
      <c r="E211" s="91" t="n">
        <v>-15.9044489832164</v>
      </c>
      <c r="F211" s="91" t="n">
        <v>-17.1390960947784</v>
      </c>
      <c r="G211" s="91" t="n">
        <v>0.735730390411774</v>
      </c>
      <c r="H211" s="91" t="n">
        <v>-5.76734293193717</v>
      </c>
      <c r="I211" s="91" t="n">
        <v>-1.33133632884008</v>
      </c>
      <c r="J211" s="91" t="n">
        <v>1.89815659791933</v>
      </c>
    </row>
    <row r="212" customFormat="false" ht="11.1" hidden="false" customHeight="true" outlineLevel="0" collapsed="false">
      <c r="A212" s="94"/>
      <c r="B212" s="95" t="s">
        <v>195</v>
      </c>
      <c r="C212" s="91" t="n">
        <v>-1.85974780005444</v>
      </c>
      <c r="D212" s="91" t="n">
        <v>9.02542835315944</v>
      </c>
      <c r="E212" s="91" t="n">
        <v>-6.89525244913338</v>
      </c>
      <c r="F212" s="91" t="n">
        <v>-8.53290590231944</v>
      </c>
      <c r="G212" s="91" t="n">
        <v>0.465797178599942</v>
      </c>
      <c r="H212" s="91" t="n">
        <v>-3.66666666666667</v>
      </c>
      <c r="I212" s="91" t="n">
        <v>-0.501444841067496</v>
      </c>
      <c r="J212" s="91" t="n">
        <v>2.45819245179565</v>
      </c>
    </row>
    <row r="213" customFormat="false" ht="15" hidden="false" customHeight="true" outlineLevel="0" collapsed="false">
      <c r="A213" s="94" t="n">
        <v>2010</v>
      </c>
      <c r="B213" s="95" t="s">
        <v>192</v>
      </c>
      <c r="C213" s="91" t="n">
        <v>2.58295443552288</v>
      </c>
      <c r="D213" s="91" t="n">
        <v>-0.834019769357496</v>
      </c>
      <c r="E213" s="91" t="n">
        <v>6.99078138718173</v>
      </c>
      <c r="F213" s="91" t="n">
        <v>7.24361845051502</v>
      </c>
      <c r="G213" s="91" t="n">
        <v>-0.885086295913865</v>
      </c>
      <c r="H213" s="91" t="n">
        <v>0.533807829181484</v>
      </c>
      <c r="I213" s="91" t="n">
        <v>1.03591160220995</v>
      </c>
      <c r="J213" s="91" t="n">
        <v>2.69316493313521</v>
      </c>
    </row>
    <row r="214" customFormat="false" ht="11.1" hidden="false" customHeight="true" outlineLevel="0" collapsed="false">
      <c r="A214" s="94"/>
      <c r="B214" s="95" t="s">
        <v>193</v>
      </c>
      <c r="C214" s="91" t="n">
        <v>4.40102437636345</v>
      </c>
      <c r="D214" s="91" t="n">
        <v>-0.604780647019283</v>
      </c>
      <c r="E214" s="91" t="n">
        <v>13.2260553289981</v>
      </c>
      <c r="F214" s="91" t="n">
        <v>13.7013634852012</v>
      </c>
      <c r="G214" s="91" t="n">
        <v>4.36569080636878</v>
      </c>
      <c r="H214" s="91" t="n">
        <v>2.3266139774443</v>
      </c>
      <c r="I214" s="91" t="n">
        <v>1.53832858007085</v>
      </c>
      <c r="J214" s="91" t="n">
        <v>1.9260470609612</v>
      </c>
    </row>
    <row r="215" customFormat="false" ht="11.1" hidden="true" customHeight="true" outlineLevel="0" collapsed="false">
      <c r="A215" s="94"/>
      <c r="B215" s="95" t="s">
        <v>194</v>
      </c>
      <c r="C215" s="91"/>
      <c r="D215" s="91"/>
      <c r="E215" s="91"/>
      <c r="F215" s="91"/>
      <c r="G215" s="91"/>
      <c r="H215" s="91"/>
      <c r="I215" s="91"/>
      <c r="J215" s="91"/>
    </row>
    <row r="216" customFormat="false" ht="11.1" hidden="true" customHeight="true" outlineLevel="0" collapsed="false">
      <c r="A216" s="94"/>
      <c r="B216" s="95" t="s">
        <v>195</v>
      </c>
      <c r="C216" s="91"/>
      <c r="D216" s="91"/>
      <c r="E216" s="91"/>
      <c r="F216" s="91"/>
      <c r="G216" s="91"/>
      <c r="H216" s="91"/>
      <c r="I216" s="91"/>
      <c r="J216" s="91"/>
    </row>
  </sheetData>
  <mergeCells count="49"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10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s="102" customFormat="true" ht="11.1" hidden="true" customHeight="true" outlineLevel="0" collapsed="false">
      <c r="A1" s="100"/>
      <c r="B1" s="149"/>
      <c r="C1" s="149"/>
      <c r="D1" s="149"/>
      <c r="E1" s="149"/>
      <c r="F1" s="149"/>
      <c r="G1" s="149"/>
      <c r="H1" s="149"/>
      <c r="I1" s="149"/>
      <c r="J1" s="149"/>
    </row>
    <row r="2" s="102" customFormat="true" ht="21.95" hidden="false" customHeight="true" outlineLevel="0" collapsed="false">
      <c r="A2" s="64" t="s">
        <v>356</v>
      </c>
      <c r="B2" s="64"/>
      <c r="C2" s="64"/>
      <c r="D2" s="64"/>
      <c r="E2" s="64"/>
      <c r="F2" s="64"/>
      <c r="G2" s="64"/>
      <c r="H2" s="64"/>
      <c r="I2" s="64"/>
      <c r="J2" s="64"/>
    </row>
    <row r="3" s="102" customFormat="true" ht="21.95" hidden="tru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s="102" customFormat="true" ht="21.95" hidden="true" customHeight="true" outlineLevel="0" collapsed="false">
      <c r="A4" s="65"/>
      <c r="B4" s="65"/>
      <c r="C4" s="65"/>
      <c r="D4" s="65"/>
      <c r="E4" s="65"/>
      <c r="F4" s="65"/>
      <c r="G4" s="65"/>
      <c r="H4" s="65"/>
      <c r="I4" s="65"/>
      <c r="J4" s="65"/>
    </row>
    <row r="5" s="102" customFormat="true" ht="21.95" hidden="true" customHeight="true" outlineLevel="0" collapsed="false">
      <c r="A5" s="65"/>
      <c r="B5" s="65"/>
      <c r="C5" s="65"/>
      <c r="D5" s="65"/>
      <c r="E5" s="65"/>
      <c r="F5" s="65"/>
      <c r="G5" s="65"/>
      <c r="H5" s="65"/>
      <c r="I5" s="65"/>
      <c r="J5" s="65"/>
    </row>
    <row r="6" customFormat="false" ht="11.1" hidden="false" customHeight="true" outlineLevel="0" collapsed="false">
      <c r="A6" s="79"/>
      <c r="B6" s="79"/>
      <c r="C6" s="79"/>
      <c r="D6" s="79"/>
      <c r="E6" s="79"/>
      <c r="F6" s="79"/>
      <c r="G6" s="79"/>
      <c r="H6" s="79"/>
      <c r="I6" s="79"/>
      <c r="J6" s="79"/>
    </row>
    <row r="7" customFormat="false" ht="24" hidden="false" customHeight="true" outlineLevel="0" collapsed="false">
      <c r="A7" s="104" t="s">
        <v>179</v>
      </c>
      <c r="B7" s="104"/>
      <c r="C7" s="160" t="s">
        <v>346</v>
      </c>
      <c r="D7" s="160" t="s">
        <v>347</v>
      </c>
      <c r="E7" s="158" t="s">
        <v>348</v>
      </c>
      <c r="F7" s="158"/>
      <c r="G7" s="160" t="s">
        <v>349</v>
      </c>
      <c r="H7" s="160" t="s">
        <v>350</v>
      </c>
      <c r="I7" s="127" t="s">
        <v>351</v>
      </c>
      <c r="J7" s="161" t="s">
        <v>352</v>
      </c>
    </row>
    <row r="8" customFormat="false" ht="33.95" hidden="false" customHeight="true" outlineLevel="0" collapsed="false">
      <c r="A8" s="104"/>
      <c r="B8" s="104"/>
      <c r="C8" s="160"/>
      <c r="D8" s="160"/>
      <c r="E8" s="190" t="s">
        <v>353</v>
      </c>
      <c r="F8" s="74" t="s">
        <v>354</v>
      </c>
      <c r="G8" s="160"/>
      <c r="H8" s="160"/>
      <c r="I8" s="127"/>
      <c r="J8" s="161"/>
    </row>
    <row r="9" customFormat="false" ht="11.1" hidden="false" customHeight="true" outlineLevel="0" collapsed="false">
      <c r="A9" s="104"/>
      <c r="B9" s="104"/>
      <c r="C9" s="81" t="n">
        <v>1</v>
      </c>
      <c r="D9" s="81" t="n">
        <v>2</v>
      </c>
      <c r="E9" s="81" t="n">
        <v>3</v>
      </c>
      <c r="F9" s="81" t="n">
        <v>4</v>
      </c>
      <c r="G9" s="81" t="n">
        <v>5</v>
      </c>
      <c r="H9" s="81" t="n">
        <v>6</v>
      </c>
      <c r="I9" s="81" t="n">
        <v>7</v>
      </c>
      <c r="J9" s="152" t="n">
        <v>8</v>
      </c>
    </row>
    <row r="10" s="118" customFormat="true" ht="21.95" hidden="false" customHeight="true" outlineLevel="0" collapsed="false">
      <c r="A10" s="116"/>
      <c r="B10" s="153"/>
      <c r="C10" s="131" t="s">
        <v>187</v>
      </c>
      <c r="D10" s="117"/>
      <c r="E10" s="117"/>
      <c r="F10" s="117"/>
      <c r="G10" s="117"/>
      <c r="H10" s="117"/>
      <c r="I10" s="117"/>
      <c r="J10" s="117"/>
    </row>
    <row r="11" customFormat="false" ht="12" hidden="true" customHeight="true" outlineLevel="0" collapsed="false">
      <c r="A11" s="88" t="n">
        <v>1991</v>
      </c>
      <c r="B11" s="88"/>
      <c r="C11" s="113" t="n">
        <v>844.99</v>
      </c>
      <c r="D11" s="113" t="n">
        <v>10.29</v>
      </c>
      <c r="E11" s="113" t="n">
        <v>302.4</v>
      </c>
      <c r="F11" s="113" t="n">
        <v>278.32</v>
      </c>
      <c r="G11" s="113" t="n">
        <v>57.73</v>
      </c>
      <c r="H11" s="113" t="n">
        <v>170.09</v>
      </c>
      <c r="I11" s="113" t="n">
        <v>87.51</v>
      </c>
      <c r="J11" s="113" t="n">
        <v>216.97</v>
      </c>
    </row>
    <row r="12" customFormat="false" ht="12" hidden="true" customHeight="true" outlineLevel="0" collapsed="false">
      <c r="A12" s="88" t="n">
        <v>1992</v>
      </c>
      <c r="B12" s="88"/>
      <c r="C12" s="113" t="n">
        <v>916.07</v>
      </c>
      <c r="D12" s="113" t="n">
        <v>8.69</v>
      </c>
      <c r="E12" s="113" t="n">
        <v>317.27</v>
      </c>
      <c r="F12" s="113" t="n">
        <v>291.66</v>
      </c>
      <c r="G12" s="113" t="n">
        <v>65.58</v>
      </c>
      <c r="H12" s="113" t="n">
        <v>187.39</v>
      </c>
      <c r="I12" s="113" t="n">
        <v>98.72</v>
      </c>
      <c r="J12" s="113" t="n">
        <v>238.42</v>
      </c>
    </row>
    <row r="13" customFormat="false" ht="12" hidden="true" customHeight="true" outlineLevel="0" collapsed="false">
      <c r="A13" s="88" t="n">
        <v>1993</v>
      </c>
      <c r="B13" s="88"/>
      <c r="C13" s="113" t="n">
        <v>938.19</v>
      </c>
      <c r="D13" s="113" t="n">
        <v>8.65</v>
      </c>
      <c r="E13" s="113" t="n">
        <v>305.69</v>
      </c>
      <c r="F13" s="113" t="n">
        <v>280.37</v>
      </c>
      <c r="G13" s="113" t="n">
        <v>70.53</v>
      </c>
      <c r="H13" s="113" t="n">
        <v>195.03</v>
      </c>
      <c r="I13" s="113" t="n">
        <v>106.55</v>
      </c>
      <c r="J13" s="113" t="n">
        <v>251.74</v>
      </c>
    </row>
    <row r="14" customFormat="false" ht="12" hidden="true" customHeight="true" outlineLevel="0" collapsed="false">
      <c r="A14" s="88" t="n">
        <v>1994</v>
      </c>
      <c r="B14" s="88"/>
      <c r="C14" s="113" t="n">
        <v>961.7</v>
      </c>
      <c r="D14" s="113" t="n">
        <v>8.97</v>
      </c>
      <c r="E14" s="113" t="n">
        <v>305.12</v>
      </c>
      <c r="F14" s="113" t="n">
        <v>280.55</v>
      </c>
      <c r="G14" s="113" t="n">
        <v>76.52</v>
      </c>
      <c r="H14" s="113" t="n">
        <v>197.48</v>
      </c>
      <c r="I14" s="113" t="n">
        <v>112.56</v>
      </c>
      <c r="J14" s="113" t="n">
        <v>261.05</v>
      </c>
    </row>
    <row r="15" customFormat="false" ht="12" hidden="true" customHeight="true" outlineLevel="0" collapsed="false">
      <c r="A15" s="88" t="n">
        <v>1995</v>
      </c>
      <c r="B15" s="88"/>
      <c r="C15" s="113" t="n">
        <v>997.8</v>
      </c>
      <c r="D15" s="113" t="n">
        <v>9.23</v>
      </c>
      <c r="E15" s="113" t="n">
        <v>312.67</v>
      </c>
      <c r="F15" s="113" t="n">
        <v>288.33</v>
      </c>
      <c r="G15" s="113" t="n">
        <v>77.86</v>
      </c>
      <c r="H15" s="113" t="n">
        <v>202.87</v>
      </c>
      <c r="I15" s="113" t="n">
        <v>119.86</v>
      </c>
      <c r="J15" s="113" t="n">
        <v>275.31</v>
      </c>
    </row>
    <row r="16" customFormat="false" ht="12" hidden="true" customHeight="true" outlineLevel="0" collapsed="false">
      <c r="A16" s="88" t="n">
        <v>1996</v>
      </c>
      <c r="B16" s="88"/>
      <c r="C16" s="113" t="n">
        <v>1007.6</v>
      </c>
      <c r="D16" s="113" t="n">
        <v>8.93</v>
      </c>
      <c r="E16" s="113" t="n">
        <v>311.03</v>
      </c>
      <c r="F16" s="113" t="n">
        <v>286.94</v>
      </c>
      <c r="G16" s="113" t="n">
        <v>75.26</v>
      </c>
      <c r="H16" s="113" t="n">
        <v>203.1</v>
      </c>
      <c r="I16" s="113" t="n">
        <v>125.36</v>
      </c>
      <c r="J16" s="113" t="n">
        <v>283.92</v>
      </c>
    </row>
    <row r="17" customFormat="false" ht="12" hidden="true" customHeight="true" outlineLevel="0" collapsed="false">
      <c r="A17" s="88" t="n">
        <v>1997</v>
      </c>
      <c r="B17" s="88"/>
      <c r="C17" s="113" t="n">
        <v>1011.97</v>
      </c>
      <c r="D17" s="113" t="n">
        <v>8.94</v>
      </c>
      <c r="E17" s="113" t="n">
        <v>310.63</v>
      </c>
      <c r="F17" s="113" t="n">
        <v>287.32</v>
      </c>
      <c r="G17" s="113" t="n">
        <v>71.99</v>
      </c>
      <c r="H17" s="113" t="n">
        <v>202.95</v>
      </c>
      <c r="I17" s="113" t="n">
        <v>129.29</v>
      </c>
      <c r="J17" s="113" t="n">
        <v>288.17</v>
      </c>
    </row>
    <row r="18" customFormat="false" ht="12" hidden="true" customHeight="true" outlineLevel="0" collapsed="false">
      <c r="A18" s="88" t="n">
        <v>1998</v>
      </c>
      <c r="B18" s="88"/>
      <c r="C18" s="113" t="n">
        <v>1033.56</v>
      </c>
      <c r="D18" s="113" t="n">
        <v>9.01</v>
      </c>
      <c r="E18" s="113" t="n">
        <v>317.64</v>
      </c>
      <c r="F18" s="113" t="n">
        <v>294.7</v>
      </c>
      <c r="G18" s="113" t="n">
        <v>68.73</v>
      </c>
      <c r="H18" s="113" t="n">
        <v>205.69</v>
      </c>
      <c r="I18" s="113" t="n">
        <v>138.12</v>
      </c>
      <c r="J18" s="113" t="n">
        <v>294.37</v>
      </c>
    </row>
    <row r="19" customFormat="false" ht="12" hidden="true" customHeight="true" outlineLevel="0" collapsed="false">
      <c r="A19" s="88" t="n">
        <v>1999</v>
      </c>
      <c r="B19" s="88"/>
      <c r="C19" s="113" t="n">
        <v>1060.87</v>
      </c>
      <c r="D19" s="113" t="n">
        <v>9.25</v>
      </c>
      <c r="E19" s="113" t="n">
        <v>319.65</v>
      </c>
      <c r="F19" s="113" t="n">
        <v>297.75</v>
      </c>
      <c r="G19" s="113" t="n">
        <v>67.49</v>
      </c>
      <c r="H19" s="113" t="n">
        <v>211.83</v>
      </c>
      <c r="I19" s="113" t="n">
        <v>148.93</v>
      </c>
      <c r="J19" s="113" t="n">
        <v>303.72</v>
      </c>
    </row>
    <row r="20" customFormat="false" ht="12" hidden="true" customHeight="true" outlineLevel="0" collapsed="false">
      <c r="A20" s="88" t="n">
        <v>2000</v>
      </c>
      <c r="B20" s="88"/>
      <c r="C20" s="113" t="n">
        <v>1101.66</v>
      </c>
      <c r="D20" s="113" t="n">
        <v>9.27</v>
      </c>
      <c r="E20" s="113" t="n">
        <v>334.48</v>
      </c>
      <c r="F20" s="113" t="n">
        <v>312.42</v>
      </c>
      <c r="G20" s="113" t="n">
        <v>65.66</v>
      </c>
      <c r="H20" s="113" t="n">
        <v>218.28</v>
      </c>
      <c r="I20" s="113" t="n">
        <v>163.34</v>
      </c>
      <c r="J20" s="113" t="n">
        <v>310.63</v>
      </c>
    </row>
    <row r="21" customFormat="false" ht="12" hidden="true" customHeight="true" outlineLevel="0" collapsed="false">
      <c r="A21" s="88" t="n">
        <v>2001</v>
      </c>
      <c r="B21" s="88"/>
      <c r="C21" s="113" t="n">
        <v>1122.22</v>
      </c>
      <c r="D21" s="113" t="n">
        <v>9.02</v>
      </c>
      <c r="E21" s="113" t="n">
        <v>341.14</v>
      </c>
      <c r="F21" s="113" t="n">
        <v>319.33</v>
      </c>
      <c r="G21" s="113" t="n">
        <v>61.57</v>
      </c>
      <c r="H21" s="113" t="n">
        <v>223.12</v>
      </c>
      <c r="I21" s="113" t="n">
        <v>171.35</v>
      </c>
      <c r="J21" s="113" t="n">
        <v>316.02</v>
      </c>
    </row>
    <row r="22" customFormat="false" ht="12" hidden="true" customHeight="true" outlineLevel="0" collapsed="false">
      <c r="A22" s="88" t="n">
        <v>2002</v>
      </c>
      <c r="B22" s="88"/>
      <c r="C22" s="113" t="n">
        <v>1129.61</v>
      </c>
      <c r="D22" s="113" t="n">
        <v>8.54</v>
      </c>
      <c r="E22" s="113" t="n">
        <v>338.32</v>
      </c>
      <c r="F22" s="113" t="n">
        <v>317.38</v>
      </c>
      <c r="G22" s="113" t="n">
        <v>58.15</v>
      </c>
      <c r="H22" s="113" t="n">
        <v>224.48</v>
      </c>
      <c r="I22" s="113" t="n">
        <v>175.15</v>
      </c>
      <c r="J22" s="113" t="n">
        <v>324.97</v>
      </c>
    </row>
    <row r="23" customFormat="false" ht="12" hidden="true" customHeight="true" outlineLevel="0" collapsed="false">
      <c r="A23" s="88" t="n">
        <v>2003</v>
      </c>
      <c r="B23" s="88"/>
      <c r="C23" s="113" t="n">
        <v>1133.17</v>
      </c>
      <c r="D23" s="113" t="n">
        <v>8.46</v>
      </c>
      <c r="E23" s="113" t="n">
        <v>336.5</v>
      </c>
      <c r="F23" s="113" t="n">
        <v>315.31</v>
      </c>
      <c r="G23" s="113" t="n">
        <v>55.75</v>
      </c>
      <c r="H23" s="113" t="n">
        <v>224.82</v>
      </c>
      <c r="I23" s="113" t="n">
        <v>178.41</v>
      </c>
      <c r="J23" s="113" t="n">
        <v>329.23</v>
      </c>
    </row>
    <row r="24" customFormat="false" ht="12" hidden="true" customHeight="true" outlineLevel="0" collapsed="false">
      <c r="A24" s="88" t="n">
        <v>2004</v>
      </c>
      <c r="B24" s="88"/>
      <c r="C24" s="113" t="n">
        <v>1137.79</v>
      </c>
      <c r="D24" s="113" t="n">
        <v>8.42</v>
      </c>
      <c r="E24" s="113" t="n">
        <v>337.57</v>
      </c>
      <c r="F24" s="113" t="n">
        <v>316.12</v>
      </c>
      <c r="G24" s="113" t="n">
        <v>53.8</v>
      </c>
      <c r="H24" s="113" t="n">
        <v>224.39</v>
      </c>
      <c r="I24" s="113" t="n">
        <v>181.49</v>
      </c>
      <c r="J24" s="113" t="n">
        <v>332.12</v>
      </c>
    </row>
    <row r="25" customFormat="false" ht="12" hidden="false" customHeight="true" outlineLevel="0" collapsed="false">
      <c r="A25" s="88" t="n">
        <v>2005</v>
      </c>
      <c r="B25" s="88"/>
      <c r="C25" s="113" t="n">
        <v>1130.84</v>
      </c>
      <c r="D25" s="113" t="n">
        <v>8.16</v>
      </c>
      <c r="E25" s="113" t="n">
        <v>333.19</v>
      </c>
      <c r="F25" s="113" t="n">
        <v>311.82</v>
      </c>
      <c r="G25" s="113" t="n">
        <v>50.52</v>
      </c>
      <c r="H25" s="113" t="n">
        <v>224.21</v>
      </c>
      <c r="I25" s="113" t="n">
        <v>185.1</v>
      </c>
      <c r="J25" s="113" t="n">
        <v>329.66</v>
      </c>
    </row>
    <row r="26" customFormat="false" ht="12" hidden="false" customHeight="true" outlineLevel="0" collapsed="false">
      <c r="A26" s="88" t="n">
        <v>2006</v>
      </c>
      <c r="B26" s="88"/>
      <c r="C26" s="113" t="n">
        <v>1149.79</v>
      </c>
      <c r="D26" s="113" t="n">
        <v>8.16</v>
      </c>
      <c r="E26" s="113" t="n">
        <v>342.54</v>
      </c>
      <c r="F26" s="113" t="n">
        <v>320.78</v>
      </c>
      <c r="G26" s="113" t="n">
        <v>50.55</v>
      </c>
      <c r="H26" s="113" t="n">
        <v>226.87</v>
      </c>
      <c r="I26" s="113" t="n">
        <v>189.85</v>
      </c>
      <c r="J26" s="113" t="n">
        <v>331.82</v>
      </c>
    </row>
    <row r="27" customFormat="false" ht="12" hidden="false" customHeight="true" outlineLevel="0" collapsed="false">
      <c r="A27" s="88" t="n">
        <v>2007</v>
      </c>
      <c r="B27" s="88"/>
      <c r="C27" s="113" t="n">
        <v>1180.39</v>
      </c>
      <c r="D27" s="113" t="n">
        <v>8.46</v>
      </c>
      <c r="E27" s="113" t="n">
        <v>350.14</v>
      </c>
      <c r="F27" s="113" t="n">
        <v>328.63</v>
      </c>
      <c r="G27" s="113" t="n">
        <v>52.37</v>
      </c>
      <c r="H27" s="113" t="n">
        <v>233.09</v>
      </c>
      <c r="I27" s="113" t="n">
        <v>201.29</v>
      </c>
      <c r="J27" s="113" t="n">
        <v>335.04</v>
      </c>
    </row>
    <row r="28" customFormat="false" ht="12" hidden="false" customHeight="true" outlineLevel="0" collapsed="false">
      <c r="A28" s="88" t="n">
        <v>2008</v>
      </c>
      <c r="B28" s="88"/>
      <c r="C28" s="113" t="n">
        <v>1222.48</v>
      </c>
      <c r="D28" s="113" t="n">
        <v>8.86</v>
      </c>
      <c r="E28" s="113" t="n">
        <v>361.56</v>
      </c>
      <c r="F28" s="113" t="n">
        <v>339.54</v>
      </c>
      <c r="G28" s="113" t="n">
        <v>52.66</v>
      </c>
      <c r="H28" s="113" t="n">
        <v>242.33</v>
      </c>
      <c r="I28" s="113" t="n">
        <v>211.83</v>
      </c>
      <c r="J28" s="113" t="n">
        <v>345.24</v>
      </c>
    </row>
    <row r="29" customFormat="false" ht="12" hidden="false" customHeight="true" outlineLevel="0" collapsed="false">
      <c r="A29" s="88" t="n">
        <v>2009</v>
      </c>
      <c r="B29" s="88"/>
      <c r="C29" s="113" t="n">
        <v>1225.79</v>
      </c>
      <c r="D29" s="113" t="n">
        <v>9.28</v>
      </c>
      <c r="E29" s="113" t="n">
        <v>344.94</v>
      </c>
      <c r="F29" s="113" t="n">
        <v>322.24</v>
      </c>
      <c r="G29" s="113" t="n">
        <v>52.63</v>
      </c>
      <c r="H29" s="113" t="n">
        <v>244.34</v>
      </c>
      <c r="I29" s="113" t="n">
        <v>211.1</v>
      </c>
      <c r="J29" s="113" t="n">
        <v>363.5</v>
      </c>
    </row>
    <row r="30" customFormat="false" ht="12" hidden="true" customHeight="true" outlineLevel="0" collapsed="false">
      <c r="A30" s="88" t="n">
        <v>2010</v>
      </c>
      <c r="B30" s="88"/>
      <c r="C30" s="113"/>
      <c r="D30" s="113"/>
      <c r="E30" s="113"/>
      <c r="F30" s="113"/>
      <c r="G30" s="113"/>
      <c r="H30" s="113"/>
      <c r="I30" s="113"/>
      <c r="J30" s="113"/>
    </row>
    <row r="31" customFormat="false" ht="15" hidden="true" customHeight="true" outlineLevel="0" collapsed="false">
      <c r="A31" s="94" t="n">
        <v>1991</v>
      </c>
      <c r="B31" s="95" t="s">
        <v>192</v>
      </c>
      <c r="C31" s="113" t="n">
        <v>187.54</v>
      </c>
      <c r="D31" s="113" t="n">
        <v>2.79</v>
      </c>
      <c r="E31" s="113" t="n">
        <v>68.94</v>
      </c>
      <c r="F31" s="113" t="n">
        <v>63.18</v>
      </c>
      <c r="G31" s="113" t="n">
        <v>11.61</v>
      </c>
      <c r="H31" s="113" t="n">
        <v>37.67</v>
      </c>
      <c r="I31" s="113" t="n">
        <v>19.47</v>
      </c>
      <c r="J31" s="113" t="n">
        <v>47.06</v>
      </c>
    </row>
    <row r="32" customFormat="false" ht="11.1" hidden="true" customHeight="true" outlineLevel="0" collapsed="false">
      <c r="A32" s="94"/>
      <c r="B32" s="95" t="s">
        <v>193</v>
      </c>
      <c r="C32" s="113" t="n">
        <v>203.37</v>
      </c>
      <c r="D32" s="113" t="n">
        <v>2.41</v>
      </c>
      <c r="E32" s="113" t="n">
        <v>75.7</v>
      </c>
      <c r="F32" s="113" t="n">
        <v>69.83</v>
      </c>
      <c r="G32" s="113" t="n">
        <v>14.33</v>
      </c>
      <c r="H32" s="113" t="n">
        <v>39.51</v>
      </c>
      <c r="I32" s="113" t="n">
        <v>20.14</v>
      </c>
      <c r="J32" s="113" t="n">
        <v>51.28</v>
      </c>
    </row>
    <row r="33" customFormat="false" ht="11.1" hidden="true" customHeight="true" outlineLevel="0" collapsed="false">
      <c r="A33" s="94"/>
      <c r="B33" s="95" t="s">
        <v>194</v>
      </c>
      <c r="C33" s="113" t="n">
        <v>210.67</v>
      </c>
      <c r="D33" s="113" t="n">
        <v>2.44</v>
      </c>
      <c r="E33" s="113" t="n">
        <v>73.33</v>
      </c>
      <c r="F33" s="113" t="n">
        <v>67.8</v>
      </c>
      <c r="G33" s="113" t="n">
        <v>15</v>
      </c>
      <c r="H33" s="113" t="n">
        <v>44.7</v>
      </c>
      <c r="I33" s="113" t="n">
        <v>21.96</v>
      </c>
      <c r="J33" s="113" t="n">
        <v>53.24</v>
      </c>
    </row>
    <row r="34" customFormat="false" ht="11.1" hidden="true" customHeight="true" outlineLevel="0" collapsed="false">
      <c r="A34" s="94"/>
      <c r="B34" s="95" t="s">
        <v>195</v>
      </c>
      <c r="C34" s="113" t="n">
        <v>243.41</v>
      </c>
      <c r="D34" s="113" t="n">
        <v>2.65</v>
      </c>
      <c r="E34" s="113" t="n">
        <v>84.43</v>
      </c>
      <c r="F34" s="113" t="n">
        <v>77.51</v>
      </c>
      <c r="G34" s="113" t="n">
        <v>16.79</v>
      </c>
      <c r="H34" s="113" t="n">
        <v>48.21</v>
      </c>
      <c r="I34" s="113" t="n">
        <v>25.94</v>
      </c>
      <c r="J34" s="113" t="n">
        <v>65.39</v>
      </c>
    </row>
    <row r="35" customFormat="false" ht="15" hidden="true" customHeight="true" outlineLevel="0" collapsed="false">
      <c r="A35" s="94" t="n">
        <v>1992</v>
      </c>
      <c r="B35" s="95" t="s">
        <v>192</v>
      </c>
      <c r="C35" s="113" t="n">
        <v>205.43</v>
      </c>
      <c r="D35" s="113" t="n">
        <v>1.88</v>
      </c>
      <c r="E35" s="113" t="n">
        <v>72.9</v>
      </c>
      <c r="F35" s="113" t="n">
        <v>67.2</v>
      </c>
      <c r="G35" s="113" t="n">
        <v>13.68</v>
      </c>
      <c r="H35" s="113" t="n">
        <v>42.05</v>
      </c>
      <c r="I35" s="113" t="n">
        <v>22.09</v>
      </c>
      <c r="J35" s="113" t="n">
        <v>52.83</v>
      </c>
    </row>
    <row r="36" customFormat="false" ht="11.1" hidden="true" customHeight="true" outlineLevel="0" collapsed="false">
      <c r="A36" s="94"/>
      <c r="B36" s="95" t="s">
        <v>193</v>
      </c>
      <c r="C36" s="113" t="n">
        <v>217.87</v>
      </c>
      <c r="D36" s="113" t="n">
        <v>2.16</v>
      </c>
      <c r="E36" s="113" t="n">
        <v>78.65</v>
      </c>
      <c r="F36" s="113" t="n">
        <v>72.45</v>
      </c>
      <c r="G36" s="113" t="n">
        <v>15.94</v>
      </c>
      <c r="H36" s="113" t="n">
        <v>43.76</v>
      </c>
      <c r="I36" s="113" t="n">
        <v>22.9</v>
      </c>
      <c r="J36" s="113" t="n">
        <v>54.46</v>
      </c>
    </row>
    <row r="37" customFormat="false" ht="11.1" hidden="true" customHeight="true" outlineLevel="0" collapsed="false">
      <c r="A37" s="94"/>
      <c r="B37" s="95" t="s">
        <v>194</v>
      </c>
      <c r="C37" s="113" t="n">
        <v>231.49</v>
      </c>
      <c r="D37" s="113" t="n">
        <v>2.31</v>
      </c>
      <c r="E37" s="113" t="n">
        <v>77.86</v>
      </c>
      <c r="F37" s="113" t="n">
        <v>71.66</v>
      </c>
      <c r="G37" s="113" t="n">
        <v>17.01</v>
      </c>
      <c r="H37" s="113" t="n">
        <v>49.25</v>
      </c>
      <c r="I37" s="113" t="n">
        <v>24.83</v>
      </c>
      <c r="J37" s="113" t="n">
        <v>60.23</v>
      </c>
    </row>
    <row r="38" customFormat="false" ht="11.1" hidden="true" customHeight="true" outlineLevel="0" collapsed="false">
      <c r="A38" s="94"/>
      <c r="B38" s="95" t="s">
        <v>195</v>
      </c>
      <c r="C38" s="113" t="n">
        <v>261.28</v>
      </c>
      <c r="D38" s="113" t="n">
        <v>2.34</v>
      </c>
      <c r="E38" s="113" t="n">
        <v>87.86</v>
      </c>
      <c r="F38" s="113" t="n">
        <v>80.35</v>
      </c>
      <c r="G38" s="113" t="n">
        <v>18.95</v>
      </c>
      <c r="H38" s="113" t="n">
        <v>52.33</v>
      </c>
      <c r="I38" s="113" t="n">
        <v>28.9</v>
      </c>
      <c r="J38" s="113" t="n">
        <v>70.9</v>
      </c>
    </row>
    <row r="39" customFormat="false" ht="15" hidden="true" customHeight="true" outlineLevel="0" collapsed="false">
      <c r="A39" s="94" t="n">
        <v>1993</v>
      </c>
      <c r="B39" s="95" t="s">
        <v>192</v>
      </c>
      <c r="C39" s="113" t="n">
        <v>213.73</v>
      </c>
      <c r="D39" s="113" t="n">
        <v>1.88</v>
      </c>
      <c r="E39" s="113" t="n">
        <v>71.21</v>
      </c>
      <c r="F39" s="113" t="n">
        <v>65.44</v>
      </c>
      <c r="G39" s="113" t="n">
        <v>14.7</v>
      </c>
      <c r="H39" s="113" t="n">
        <v>44.58</v>
      </c>
      <c r="I39" s="113" t="n">
        <v>24.35</v>
      </c>
      <c r="J39" s="113" t="n">
        <v>57.01</v>
      </c>
    </row>
    <row r="40" customFormat="false" ht="11.1" hidden="true" customHeight="true" outlineLevel="0" collapsed="false">
      <c r="A40" s="94"/>
      <c r="B40" s="95" t="s">
        <v>193</v>
      </c>
      <c r="C40" s="113" t="n">
        <v>225.02</v>
      </c>
      <c r="D40" s="113" t="n">
        <v>2.14</v>
      </c>
      <c r="E40" s="113" t="n">
        <v>75.95</v>
      </c>
      <c r="F40" s="113" t="n">
        <v>69.75</v>
      </c>
      <c r="G40" s="113" t="n">
        <v>17.31</v>
      </c>
      <c r="H40" s="113" t="n">
        <v>45.55</v>
      </c>
      <c r="I40" s="113" t="n">
        <v>24.84</v>
      </c>
      <c r="J40" s="113" t="n">
        <v>59.23</v>
      </c>
    </row>
    <row r="41" customFormat="false" ht="11.1" hidden="true" customHeight="true" outlineLevel="0" collapsed="false">
      <c r="A41" s="94"/>
      <c r="B41" s="95" t="s">
        <v>194</v>
      </c>
      <c r="C41" s="113" t="n">
        <v>233.41</v>
      </c>
      <c r="D41" s="113" t="n">
        <v>2.28</v>
      </c>
      <c r="E41" s="113" t="n">
        <v>74.04</v>
      </c>
      <c r="F41" s="113" t="n">
        <v>68.13</v>
      </c>
      <c r="G41" s="113" t="n">
        <v>18.3</v>
      </c>
      <c r="H41" s="113" t="n">
        <v>50.72</v>
      </c>
      <c r="I41" s="113" t="n">
        <v>26.43</v>
      </c>
      <c r="J41" s="113" t="n">
        <v>61.64</v>
      </c>
    </row>
    <row r="42" customFormat="false" ht="11.1" hidden="true" customHeight="true" outlineLevel="0" collapsed="false">
      <c r="A42" s="94"/>
      <c r="B42" s="95" t="s">
        <v>195</v>
      </c>
      <c r="C42" s="113" t="n">
        <v>266.03</v>
      </c>
      <c r="D42" s="113" t="n">
        <v>2.35</v>
      </c>
      <c r="E42" s="113" t="n">
        <v>84.49</v>
      </c>
      <c r="F42" s="113" t="n">
        <v>77.05</v>
      </c>
      <c r="G42" s="113" t="n">
        <v>20.22</v>
      </c>
      <c r="H42" s="113" t="n">
        <v>54.18</v>
      </c>
      <c r="I42" s="113" t="n">
        <v>30.93</v>
      </c>
      <c r="J42" s="113" t="n">
        <v>73.86</v>
      </c>
    </row>
    <row r="43" customFormat="false" ht="15" hidden="true" customHeight="true" outlineLevel="0" collapsed="false">
      <c r="A43" s="94" t="n">
        <v>1994</v>
      </c>
      <c r="B43" s="95" t="s">
        <v>192</v>
      </c>
      <c r="C43" s="113" t="n">
        <v>221.46</v>
      </c>
      <c r="D43" s="113" t="n">
        <v>1.98</v>
      </c>
      <c r="E43" s="113" t="n">
        <v>71.44</v>
      </c>
      <c r="F43" s="113" t="n">
        <v>65.84</v>
      </c>
      <c r="G43" s="113" t="n">
        <v>16.3</v>
      </c>
      <c r="H43" s="113" t="n">
        <v>45.62</v>
      </c>
      <c r="I43" s="113" t="n">
        <v>25.94</v>
      </c>
      <c r="J43" s="113" t="n">
        <v>60.18</v>
      </c>
    </row>
    <row r="44" customFormat="false" ht="11.1" hidden="true" customHeight="true" outlineLevel="0" collapsed="false">
      <c r="A44" s="94"/>
      <c r="B44" s="95" t="s">
        <v>193</v>
      </c>
      <c r="C44" s="113" t="n">
        <v>229.05</v>
      </c>
      <c r="D44" s="113" t="n">
        <v>2.17</v>
      </c>
      <c r="E44" s="113" t="n">
        <v>75.5</v>
      </c>
      <c r="F44" s="113" t="n">
        <v>69.44</v>
      </c>
      <c r="G44" s="113" t="n">
        <v>18.64</v>
      </c>
      <c r="H44" s="113" t="n">
        <v>46.3</v>
      </c>
      <c r="I44" s="113" t="n">
        <v>26.28</v>
      </c>
      <c r="J44" s="113" t="n">
        <v>60.16</v>
      </c>
    </row>
    <row r="45" customFormat="false" ht="11.1" hidden="true" customHeight="true" outlineLevel="0" collapsed="false">
      <c r="A45" s="94"/>
      <c r="B45" s="95" t="s">
        <v>194</v>
      </c>
      <c r="C45" s="113" t="n">
        <v>238.14</v>
      </c>
      <c r="D45" s="113" t="n">
        <v>2.35</v>
      </c>
      <c r="E45" s="113" t="n">
        <v>73.41</v>
      </c>
      <c r="F45" s="113" t="n">
        <v>67.65</v>
      </c>
      <c r="G45" s="113" t="n">
        <v>19.55</v>
      </c>
      <c r="H45" s="113" t="n">
        <v>50.89</v>
      </c>
      <c r="I45" s="113" t="n">
        <v>27.87</v>
      </c>
      <c r="J45" s="113" t="n">
        <v>64.07</v>
      </c>
    </row>
    <row r="46" customFormat="false" ht="11.1" hidden="true" customHeight="true" outlineLevel="0" collapsed="false">
      <c r="A46" s="94"/>
      <c r="B46" s="95" t="s">
        <v>195</v>
      </c>
      <c r="C46" s="113" t="n">
        <v>273.05</v>
      </c>
      <c r="D46" s="113" t="n">
        <v>2.47</v>
      </c>
      <c r="E46" s="113" t="n">
        <v>84.77</v>
      </c>
      <c r="F46" s="113" t="n">
        <v>77.62</v>
      </c>
      <c r="G46" s="113" t="n">
        <v>22.03</v>
      </c>
      <c r="H46" s="113" t="n">
        <v>54.67</v>
      </c>
      <c r="I46" s="113" t="n">
        <v>32.47</v>
      </c>
      <c r="J46" s="113" t="n">
        <v>76.64</v>
      </c>
    </row>
    <row r="47" customFormat="false" ht="15" hidden="true" customHeight="true" outlineLevel="0" collapsed="false">
      <c r="A47" s="94" t="n">
        <v>1995</v>
      </c>
      <c r="B47" s="95" t="s">
        <v>192</v>
      </c>
      <c r="C47" s="113" t="n">
        <v>227.82</v>
      </c>
      <c r="D47" s="113" t="n">
        <v>2.03</v>
      </c>
      <c r="E47" s="113" t="n">
        <v>72.56</v>
      </c>
      <c r="F47" s="113" t="n">
        <v>67.05</v>
      </c>
      <c r="G47" s="113" t="n">
        <v>17.07</v>
      </c>
      <c r="H47" s="113" t="n">
        <v>46.3</v>
      </c>
      <c r="I47" s="113" t="n">
        <v>27.35</v>
      </c>
      <c r="J47" s="113" t="n">
        <v>62.51</v>
      </c>
    </row>
    <row r="48" customFormat="false" ht="11.1" hidden="true" customHeight="true" outlineLevel="0" collapsed="false">
      <c r="A48" s="94"/>
      <c r="B48" s="95" t="s">
        <v>193</v>
      </c>
      <c r="C48" s="113" t="n">
        <v>239.04</v>
      </c>
      <c r="D48" s="113" t="n">
        <v>2.3</v>
      </c>
      <c r="E48" s="113" t="n">
        <v>78.15</v>
      </c>
      <c r="F48" s="113" t="n">
        <v>72.19</v>
      </c>
      <c r="G48" s="113" t="n">
        <v>19.32</v>
      </c>
      <c r="H48" s="113" t="n">
        <v>47.37</v>
      </c>
      <c r="I48" s="113" t="n">
        <v>28.24</v>
      </c>
      <c r="J48" s="113" t="n">
        <v>63.66</v>
      </c>
    </row>
    <row r="49" customFormat="false" ht="11.1" hidden="true" customHeight="true" outlineLevel="0" collapsed="false">
      <c r="A49" s="94"/>
      <c r="B49" s="95" t="s">
        <v>194</v>
      </c>
      <c r="C49" s="113" t="n">
        <v>248.47</v>
      </c>
      <c r="D49" s="113" t="n">
        <v>2.42</v>
      </c>
      <c r="E49" s="113" t="n">
        <v>75.17</v>
      </c>
      <c r="F49" s="113" t="n">
        <v>69.44</v>
      </c>
      <c r="G49" s="113" t="n">
        <v>19.84</v>
      </c>
      <c r="H49" s="113" t="n">
        <v>52.84</v>
      </c>
      <c r="I49" s="113" t="n">
        <v>29.81</v>
      </c>
      <c r="J49" s="113" t="n">
        <v>68.39</v>
      </c>
    </row>
    <row r="50" customFormat="false" ht="11.1" hidden="true" customHeight="true" outlineLevel="0" collapsed="false">
      <c r="A50" s="94"/>
      <c r="B50" s="95" t="s">
        <v>195</v>
      </c>
      <c r="C50" s="113" t="n">
        <v>282.47</v>
      </c>
      <c r="D50" s="113" t="n">
        <v>2.48</v>
      </c>
      <c r="E50" s="113" t="n">
        <v>86.79</v>
      </c>
      <c r="F50" s="113" t="n">
        <v>79.65</v>
      </c>
      <c r="G50" s="113" t="n">
        <v>21.63</v>
      </c>
      <c r="H50" s="113" t="n">
        <v>56.36</v>
      </c>
      <c r="I50" s="113" t="n">
        <v>34.46</v>
      </c>
      <c r="J50" s="113" t="n">
        <v>80.75</v>
      </c>
    </row>
    <row r="51" customFormat="false" ht="15" hidden="true" customHeight="true" outlineLevel="0" collapsed="false">
      <c r="A51" s="94" t="n">
        <v>1996</v>
      </c>
      <c r="B51" s="95" t="s">
        <v>192</v>
      </c>
      <c r="C51" s="113" t="n">
        <v>232.99</v>
      </c>
      <c r="D51" s="113" t="n">
        <v>1.92</v>
      </c>
      <c r="E51" s="113" t="n">
        <v>73.5</v>
      </c>
      <c r="F51" s="113" t="n">
        <v>67.91</v>
      </c>
      <c r="G51" s="113" t="n">
        <v>16.1</v>
      </c>
      <c r="H51" s="113" t="n">
        <v>46.9</v>
      </c>
      <c r="I51" s="113" t="n">
        <v>29.1</v>
      </c>
      <c r="J51" s="113" t="n">
        <v>65.47</v>
      </c>
    </row>
    <row r="52" customFormat="false" ht="11.1" hidden="true" customHeight="true" outlineLevel="0" collapsed="false">
      <c r="A52" s="94"/>
      <c r="B52" s="95" t="s">
        <v>193</v>
      </c>
      <c r="C52" s="113" t="n">
        <v>241.1</v>
      </c>
      <c r="D52" s="113" t="n">
        <v>2.2</v>
      </c>
      <c r="E52" s="113" t="n">
        <v>77.82</v>
      </c>
      <c r="F52" s="113" t="n">
        <v>71.87</v>
      </c>
      <c r="G52" s="113" t="n">
        <v>18.69</v>
      </c>
      <c r="H52" s="113" t="n">
        <v>47.3</v>
      </c>
      <c r="I52" s="113" t="n">
        <v>29.24</v>
      </c>
      <c r="J52" s="113" t="n">
        <v>65.85</v>
      </c>
    </row>
    <row r="53" customFormat="false" ht="11.1" hidden="true" customHeight="true" outlineLevel="0" collapsed="false">
      <c r="A53" s="94"/>
      <c r="B53" s="95" t="s">
        <v>194</v>
      </c>
      <c r="C53" s="113" t="n">
        <v>250.61</v>
      </c>
      <c r="D53" s="113" t="n">
        <v>2.37</v>
      </c>
      <c r="E53" s="113" t="n">
        <v>74.75</v>
      </c>
      <c r="F53" s="113" t="n">
        <v>69.08</v>
      </c>
      <c r="G53" s="113" t="n">
        <v>19.6</v>
      </c>
      <c r="H53" s="113" t="n">
        <v>52.4</v>
      </c>
      <c r="I53" s="113" t="n">
        <v>31.25</v>
      </c>
      <c r="J53" s="113" t="n">
        <v>70.24</v>
      </c>
    </row>
    <row r="54" customFormat="false" ht="11.1" hidden="true" customHeight="true" outlineLevel="0" collapsed="false">
      <c r="A54" s="94"/>
      <c r="B54" s="95" t="s">
        <v>195</v>
      </c>
      <c r="C54" s="113" t="n">
        <v>282.9</v>
      </c>
      <c r="D54" s="113" t="n">
        <v>2.44</v>
      </c>
      <c r="E54" s="113" t="n">
        <v>84.96</v>
      </c>
      <c r="F54" s="113" t="n">
        <v>78.08</v>
      </c>
      <c r="G54" s="113" t="n">
        <v>20.87</v>
      </c>
      <c r="H54" s="113" t="n">
        <v>56.5</v>
      </c>
      <c r="I54" s="113" t="n">
        <v>35.77</v>
      </c>
      <c r="J54" s="113" t="n">
        <v>82.36</v>
      </c>
    </row>
    <row r="55" customFormat="false" ht="15" hidden="true" customHeight="true" outlineLevel="0" collapsed="false">
      <c r="A55" s="94" t="n">
        <v>1997</v>
      </c>
      <c r="B55" s="95" t="s">
        <v>192</v>
      </c>
      <c r="C55" s="113" t="n">
        <v>234.48</v>
      </c>
      <c r="D55" s="113" t="n">
        <v>1.93</v>
      </c>
      <c r="E55" s="113" t="n">
        <v>72.93</v>
      </c>
      <c r="F55" s="113" t="n">
        <v>67.54</v>
      </c>
      <c r="G55" s="113" t="n">
        <v>15.71</v>
      </c>
      <c r="H55" s="113" t="n">
        <v>47.16</v>
      </c>
      <c r="I55" s="113" t="n">
        <v>29.97</v>
      </c>
      <c r="J55" s="113" t="n">
        <v>66.78</v>
      </c>
    </row>
    <row r="56" customFormat="false" ht="11.1" hidden="true" customHeight="true" outlineLevel="0" collapsed="false">
      <c r="A56" s="94"/>
      <c r="B56" s="95" t="s">
        <v>193</v>
      </c>
      <c r="C56" s="113" t="n">
        <v>242.83</v>
      </c>
      <c r="D56" s="113" t="n">
        <v>2.23</v>
      </c>
      <c r="E56" s="113" t="n">
        <v>77.82</v>
      </c>
      <c r="F56" s="113" t="n">
        <v>72.06</v>
      </c>
      <c r="G56" s="113" t="n">
        <v>18.02</v>
      </c>
      <c r="H56" s="113" t="n">
        <v>47.36</v>
      </c>
      <c r="I56" s="113" t="n">
        <v>30.16</v>
      </c>
      <c r="J56" s="113" t="n">
        <v>67.24</v>
      </c>
    </row>
    <row r="57" customFormat="false" ht="11.1" hidden="true" customHeight="true" outlineLevel="0" collapsed="false">
      <c r="A57" s="94"/>
      <c r="B57" s="95" t="s">
        <v>194</v>
      </c>
      <c r="C57" s="113" t="n">
        <v>250.71</v>
      </c>
      <c r="D57" s="113" t="n">
        <v>2.36</v>
      </c>
      <c r="E57" s="113" t="n">
        <v>74.43</v>
      </c>
      <c r="F57" s="113" t="n">
        <v>69.03</v>
      </c>
      <c r="G57" s="113" t="n">
        <v>18.71</v>
      </c>
      <c r="H57" s="113" t="n">
        <v>52.49</v>
      </c>
      <c r="I57" s="113" t="n">
        <v>32.06</v>
      </c>
      <c r="J57" s="113" t="n">
        <v>70.66</v>
      </c>
    </row>
    <row r="58" customFormat="false" ht="11.1" hidden="true" customHeight="true" outlineLevel="0" collapsed="false">
      <c r="A58" s="94"/>
      <c r="B58" s="95" t="s">
        <v>195</v>
      </c>
      <c r="C58" s="113" t="n">
        <v>283.95</v>
      </c>
      <c r="D58" s="113" t="n">
        <v>2.42</v>
      </c>
      <c r="E58" s="113" t="n">
        <v>85.45</v>
      </c>
      <c r="F58" s="113" t="n">
        <v>78.69</v>
      </c>
      <c r="G58" s="113" t="n">
        <v>19.55</v>
      </c>
      <c r="H58" s="113" t="n">
        <v>55.94</v>
      </c>
      <c r="I58" s="113" t="n">
        <v>37.1</v>
      </c>
      <c r="J58" s="113" t="n">
        <v>83.49</v>
      </c>
    </row>
    <row r="59" customFormat="false" ht="15" hidden="true" customHeight="true" outlineLevel="0" collapsed="false">
      <c r="A59" s="94" t="n">
        <v>1998</v>
      </c>
      <c r="B59" s="95" t="s">
        <v>192</v>
      </c>
      <c r="C59" s="113" t="n">
        <v>236.61</v>
      </c>
      <c r="D59" s="113" t="n">
        <v>1.95</v>
      </c>
      <c r="E59" s="113" t="n">
        <v>73.48</v>
      </c>
      <c r="F59" s="113" t="n">
        <v>68.22</v>
      </c>
      <c r="G59" s="113" t="n">
        <v>15.57</v>
      </c>
      <c r="H59" s="113" t="n">
        <v>47.05</v>
      </c>
      <c r="I59" s="113" t="n">
        <v>31.45</v>
      </c>
      <c r="J59" s="113" t="n">
        <v>67.11</v>
      </c>
    </row>
    <row r="60" customFormat="false" ht="11.1" hidden="true" customHeight="true" outlineLevel="0" collapsed="false">
      <c r="A60" s="94"/>
      <c r="B60" s="95" t="s">
        <v>193</v>
      </c>
      <c r="C60" s="113" t="n">
        <v>247.63</v>
      </c>
      <c r="D60" s="113" t="n">
        <v>2.19</v>
      </c>
      <c r="E60" s="113" t="n">
        <v>79.88</v>
      </c>
      <c r="F60" s="113" t="n">
        <v>74.21</v>
      </c>
      <c r="G60" s="113" t="n">
        <v>17.24</v>
      </c>
      <c r="H60" s="113" t="n">
        <v>48.02</v>
      </c>
      <c r="I60" s="113" t="n">
        <v>32.13</v>
      </c>
      <c r="J60" s="113" t="n">
        <v>68.17</v>
      </c>
    </row>
    <row r="61" customFormat="false" ht="11.1" hidden="true" customHeight="true" outlineLevel="0" collapsed="false">
      <c r="A61" s="94"/>
      <c r="B61" s="95" t="s">
        <v>194</v>
      </c>
      <c r="C61" s="113" t="n">
        <v>257.59</v>
      </c>
      <c r="D61" s="113" t="n">
        <v>2.41</v>
      </c>
      <c r="E61" s="113" t="n">
        <v>76.17</v>
      </c>
      <c r="F61" s="113" t="n">
        <v>70.83</v>
      </c>
      <c r="G61" s="113" t="n">
        <v>17.79</v>
      </c>
      <c r="H61" s="113" t="n">
        <v>53.47</v>
      </c>
      <c r="I61" s="113" t="n">
        <v>34.57</v>
      </c>
      <c r="J61" s="113" t="n">
        <v>73.18</v>
      </c>
    </row>
    <row r="62" customFormat="false" ht="11.1" hidden="true" customHeight="true" outlineLevel="0" collapsed="false">
      <c r="A62" s="94"/>
      <c r="B62" s="95" t="s">
        <v>195</v>
      </c>
      <c r="C62" s="113" t="n">
        <v>291.73</v>
      </c>
      <c r="D62" s="113" t="n">
        <v>2.46</v>
      </c>
      <c r="E62" s="113" t="n">
        <v>88.11</v>
      </c>
      <c r="F62" s="113" t="n">
        <v>81.44</v>
      </c>
      <c r="G62" s="113" t="n">
        <v>18.13</v>
      </c>
      <c r="H62" s="113" t="n">
        <v>57.15</v>
      </c>
      <c r="I62" s="113" t="n">
        <v>39.97</v>
      </c>
      <c r="J62" s="113" t="n">
        <v>85.91</v>
      </c>
    </row>
    <row r="63" customFormat="false" ht="15" hidden="true" customHeight="true" outlineLevel="0" collapsed="false">
      <c r="A63" s="94" t="n">
        <v>1999</v>
      </c>
      <c r="B63" s="95" t="s">
        <v>192</v>
      </c>
      <c r="C63" s="113" t="n">
        <v>242.76</v>
      </c>
      <c r="D63" s="113" t="n">
        <v>2.05</v>
      </c>
      <c r="E63" s="113" t="n">
        <v>74.73</v>
      </c>
      <c r="F63" s="113" t="n">
        <v>69.7</v>
      </c>
      <c r="G63" s="113" t="n">
        <v>15.05</v>
      </c>
      <c r="H63" s="113" t="n">
        <v>48.16</v>
      </c>
      <c r="I63" s="113" t="n">
        <v>33.46</v>
      </c>
      <c r="J63" s="113" t="n">
        <v>69.31</v>
      </c>
    </row>
    <row r="64" customFormat="false" ht="11.1" hidden="true" customHeight="true" outlineLevel="0" collapsed="false">
      <c r="A64" s="94"/>
      <c r="B64" s="95" t="s">
        <v>193</v>
      </c>
      <c r="C64" s="113" t="n">
        <v>255.12</v>
      </c>
      <c r="D64" s="113" t="n">
        <v>2.28</v>
      </c>
      <c r="E64" s="113" t="n">
        <v>80.78</v>
      </c>
      <c r="F64" s="113" t="n">
        <v>75.34</v>
      </c>
      <c r="G64" s="113" t="n">
        <v>17.02</v>
      </c>
      <c r="H64" s="113" t="n">
        <v>49.18</v>
      </c>
      <c r="I64" s="113" t="n">
        <v>34.97</v>
      </c>
      <c r="J64" s="113" t="n">
        <v>70.89</v>
      </c>
    </row>
    <row r="65" customFormat="false" ht="11.1" hidden="true" customHeight="true" outlineLevel="0" collapsed="false">
      <c r="A65" s="94"/>
      <c r="B65" s="95" t="s">
        <v>194</v>
      </c>
      <c r="C65" s="113" t="n">
        <v>264.5</v>
      </c>
      <c r="D65" s="113" t="n">
        <v>2.42</v>
      </c>
      <c r="E65" s="113" t="n">
        <v>76.6</v>
      </c>
      <c r="F65" s="113" t="n">
        <v>71.43</v>
      </c>
      <c r="G65" s="113" t="n">
        <v>17.41</v>
      </c>
      <c r="H65" s="113" t="n">
        <v>55.39</v>
      </c>
      <c r="I65" s="113" t="n">
        <v>37.25</v>
      </c>
      <c r="J65" s="113" t="n">
        <v>75.43</v>
      </c>
    </row>
    <row r="66" customFormat="false" ht="11.1" hidden="true" customHeight="true" outlineLevel="0" collapsed="false">
      <c r="A66" s="94"/>
      <c r="B66" s="95" t="s">
        <v>195</v>
      </c>
      <c r="C66" s="113" t="n">
        <v>298.49</v>
      </c>
      <c r="D66" s="113" t="n">
        <v>2.5</v>
      </c>
      <c r="E66" s="113" t="n">
        <v>87.54</v>
      </c>
      <c r="F66" s="113" t="n">
        <v>81.28</v>
      </c>
      <c r="G66" s="113" t="n">
        <v>18.01</v>
      </c>
      <c r="H66" s="113" t="n">
        <v>59.1</v>
      </c>
      <c r="I66" s="113" t="n">
        <v>43.25</v>
      </c>
      <c r="J66" s="113" t="n">
        <v>88.09</v>
      </c>
    </row>
    <row r="67" customFormat="false" ht="15" hidden="true" customHeight="true" outlineLevel="0" collapsed="false">
      <c r="A67" s="94" t="n">
        <v>2000</v>
      </c>
      <c r="B67" s="95" t="s">
        <v>192</v>
      </c>
      <c r="C67" s="113" t="n">
        <v>253.4</v>
      </c>
      <c r="D67" s="113" t="n">
        <v>2.05</v>
      </c>
      <c r="E67" s="113" t="n">
        <v>78.01</v>
      </c>
      <c r="F67" s="113" t="n">
        <v>72.8</v>
      </c>
      <c r="G67" s="113" t="n">
        <v>15.2</v>
      </c>
      <c r="H67" s="113" t="n">
        <v>49.77</v>
      </c>
      <c r="I67" s="113" t="n">
        <v>37</v>
      </c>
      <c r="J67" s="113" t="n">
        <v>71.37</v>
      </c>
    </row>
    <row r="68" customFormat="false" ht="11.1" hidden="true" customHeight="true" outlineLevel="0" collapsed="false">
      <c r="A68" s="94"/>
      <c r="B68" s="95" t="s">
        <v>193</v>
      </c>
      <c r="C68" s="113" t="n">
        <v>264.79</v>
      </c>
      <c r="D68" s="113" t="n">
        <v>2.31</v>
      </c>
      <c r="E68" s="113" t="n">
        <v>84.85</v>
      </c>
      <c r="F68" s="113" t="n">
        <v>79.39</v>
      </c>
      <c r="G68" s="113" t="n">
        <v>16.7</v>
      </c>
      <c r="H68" s="113" t="n">
        <v>50.92</v>
      </c>
      <c r="I68" s="113" t="n">
        <v>38.25</v>
      </c>
      <c r="J68" s="113" t="n">
        <v>71.76</v>
      </c>
    </row>
    <row r="69" customFormat="false" ht="11.1" hidden="true" customHeight="true" outlineLevel="0" collapsed="false">
      <c r="A69" s="94"/>
      <c r="B69" s="95" t="s">
        <v>194</v>
      </c>
      <c r="C69" s="113" t="n">
        <v>274.82</v>
      </c>
      <c r="D69" s="113" t="n">
        <v>2.42</v>
      </c>
      <c r="E69" s="113" t="n">
        <v>80.34</v>
      </c>
      <c r="F69" s="113" t="n">
        <v>75.1</v>
      </c>
      <c r="G69" s="113" t="n">
        <v>16.71</v>
      </c>
      <c r="H69" s="113" t="n">
        <v>56.92</v>
      </c>
      <c r="I69" s="113" t="n">
        <v>40.94</v>
      </c>
      <c r="J69" s="113" t="n">
        <v>77.49</v>
      </c>
    </row>
    <row r="70" customFormat="false" ht="11.1" hidden="true" customHeight="true" outlineLevel="0" collapsed="false">
      <c r="A70" s="94"/>
      <c r="B70" s="95" t="s">
        <v>195</v>
      </c>
      <c r="C70" s="113" t="n">
        <v>308.65</v>
      </c>
      <c r="D70" s="113" t="n">
        <v>2.49</v>
      </c>
      <c r="E70" s="113" t="n">
        <v>91.28</v>
      </c>
      <c r="F70" s="113" t="n">
        <v>85.13</v>
      </c>
      <c r="G70" s="113" t="n">
        <v>17.05</v>
      </c>
      <c r="H70" s="113" t="n">
        <v>60.67</v>
      </c>
      <c r="I70" s="113" t="n">
        <v>47.15</v>
      </c>
      <c r="J70" s="113" t="n">
        <v>90.01</v>
      </c>
    </row>
    <row r="71" customFormat="false" ht="15" hidden="true" customHeight="true" outlineLevel="0" collapsed="false">
      <c r="A71" s="94" t="n">
        <v>2001</v>
      </c>
      <c r="B71" s="95" t="s">
        <v>192</v>
      </c>
      <c r="C71" s="113" t="n">
        <v>260.64</v>
      </c>
      <c r="D71" s="113" t="n">
        <v>2</v>
      </c>
      <c r="E71" s="113" t="n">
        <v>80.95</v>
      </c>
      <c r="F71" s="113" t="n">
        <v>75.89</v>
      </c>
      <c r="G71" s="113" t="n">
        <v>14.13</v>
      </c>
      <c r="H71" s="113" t="n">
        <v>51.05</v>
      </c>
      <c r="I71" s="113" t="n">
        <v>39.49</v>
      </c>
      <c r="J71" s="113" t="n">
        <v>73.02</v>
      </c>
    </row>
    <row r="72" customFormat="false" ht="11.1" hidden="true" customHeight="true" outlineLevel="0" collapsed="false">
      <c r="A72" s="94"/>
      <c r="B72" s="95" t="s">
        <v>193</v>
      </c>
      <c r="C72" s="113" t="n">
        <v>270.6</v>
      </c>
      <c r="D72" s="113" t="n">
        <v>2.22</v>
      </c>
      <c r="E72" s="113" t="n">
        <v>87.13</v>
      </c>
      <c r="F72" s="113" t="n">
        <v>81.56</v>
      </c>
      <c r="G72" s="113" t="n">
        <v>15.61</v>
      </c>
      <c r="H72" s="113" t="n">
        <v>52.06</v>
      </c>
      <c r="I72" s="113" t="n">
        <v>40.43</v>
      </c>
      <c r="J72" s="113" t="n">
        <v>73.15</v>
      </c>
    </row>
    <row r="73" customFormat="false" ht="11.1" hidden="true" customHeight="true" outlineLevel="0" collapsed="false">
      <c r="A73" s="94"/>
      <c r="B73" s="95" t="s">
        <v>194</v>
      </c>
      <c r="C73" s="113" t="n">
        <v>278.27</v>
      </c>
      <c r="D73" s="113" t="n">
        <v>2.38</v>
      </c>
      <c r="E73" s="113" t="n">
        <v>81.52</v>
      </c>
      <c r="F73" s="113" t="n">
        <v>76.44</v>
      </c>
      <c r="G73" s="113" t="n">
        <v>15.77</v>
      </c>
      <c r="H73" s="113" t="n">
        <v>58.19</v>
      </c>
      <c r="I73" s="113" t="n">
        <v>42.67</v>
      </c>
      <c r="J73" s="113" t="n">
        <v>77.74</v>
      </c>
    </row>
    <row r="74" customFormat="false" ht="11.1" hidden="true" customHeight="true" outlineLevel="0" collapsed="false">
      <c r="A74" s="94"/>
      <c r="B74" s="95" t="s">
        <v>195</v>
      </c>
      <c r="C74" s="113" t="n">
        <v>312.71</v>
      </c>
      <c r="D74" s="113" t="n">
        <v>2.42</v>
      </c>
      <c r="E74" s="113" t="n">
        <v>91.54</v>
      </c>
      <c r="F74" s="113" t="n">
        <v>85.44</v>
      </c>
      <c r="G74" s="113" t="n">
        <v>16.06</v>
      </c>
      <c r="H74" s="113" t="n">
        <v>61.82</v>
      </c>
      <c r="I74" s="113" t="n">
        <v>48.76</v>
      </c>
      <c r="J74" s="113" t="n">
        <v>92.11</v>
      </c>
    </row>
    <row r="75" customFormat="false" ht="15" hidden="true" customHeight="true" outlineLevel="0" collapsed="false">
      <c r="A75" s="94" t="n">
        <v>2002</v>
      </c>
      <c r="B75" s="95" t="s">
        <v>192</v>
      </c>
      <c r="C75" s="113" t="n">
        <v>263.25</v>
      </c>
      <c r="D75" s="113" t="n">
        <v>1.87</v>
      </c>
      <c r="E75" s="113" t="n">
        <v>80.01</v>
      </c>
      <c r="F75" s="113" t="n">
        <v>75.12</v>
      </c>
      <c r="G75" s="113" t="n">
        <v>13.23</v>
      </c>
      <c r="H75" s="113" t="n">
        <v>51.87</v>
      </c>
      <c r="I75" s="113" t="n">
        <v>40.81</v>
      </c>
      <c r="J75" s="113" t="n">
        <v>75.46</v>
      </c>
    </row>
    <row r="76" customFormat="false" ht="11.1" hidden="true" customHeight="true" outlineLevel="0" collapsed="false">
      <c r="A76" s="94"/>
      <c r="B76" s="95" t="s">
        <v>193</v>
      </c>
      <c r="C76" s="113" t="n">
        <v>272.35</v>
      </c>
      <c r="D76" s="113" t="n">
        <v>2.15</v>
      </c>
      <c r="E76" s="113" t="n">
        <v>86.27</v>
      </c>
      <c r="F76" s="113" t="n">
        <v>81.08</v>
      </c>
      <c r="G76" s="113" t="n">
        <v>14.83</v>
      </c>
      <c r="H76" s="113" t="n">
        <v>52.4</v>
      </c>
      <c r="I76" s="113" t="n">
        <v>41.19</v>
      </c>
      <c r="J76" s="113" t="n">
        <v>75.51</v>
      </c>
    </row>
    <row r="77" customFormat="false" ht="11.1" hidden="true" customHeight="true" outlineLevel="0" collapsed="false">
      <c r="A77" s="94"/>
      <c r="B77" s="95" t="s">
        <v>194</v>
      </c>
      <c r="C77" s="113" t="n">
        <v>281.05</v>
      </c>
      <c r="D77" s="113" t="n">
        <v>2.26</v>
      </c>
      <c r="E77" s="113" t="n">
        <v>81.57</v>
      </c>
      <c r="F77" s="113" t="n">
        <v>76.65</v>
      </c>
      <c r="G77" s="113" t="n">
        <v>15.04</v>
      </c>
      <c r="H77" s="113" t="n">
        <v>58.62</v>
      </c>
      <c r="I77" s="113" t="n">
        <v>43.59</v>
      </c>
      <c r="J77" s="113" t="n">
        <v>79.97</v>
      </c>
    </row>
    <row r="78" customFormat="false" ht="11.1" hidden="true" customHeight="true" outlineLevel="0" collapsed="false">
      <c r="A78" s="94"/>
      <c r="B78" s="95" t="s">
        <v>195</v>
      </c>
      <c r="C78" s="113" t="n">
        <v>312.96</v>
      </c>
      <c r="D78" s="113" t="n">
        <v>2.26</v>
      </c>
      <c r="E78" s="113" t="n">
        <v>90.47</v>
      </c>
      <c r="F78" s="113" t="n">
        <v>84.53</v>
      </c>
      <c r="G78" s="113" t="n">
        <v>15.05</v>
      </c>
      <c r="H78" s="113" t="n">
        <v>61.59</v>
      </c>
      <c r="I78" s="113" t="n">
        <v>49.56</v>
      </c>
      <c r="J78" s="113" t="n">
        <v>94.03</v>
      </c>
    </row>
    <row r="79" customFormat="false" ht="15" hidden="true" customHeight="true" outlineLevel="0" collapsed="false">
      <c r="A79" s="94" t="n">
        <v>2003</v>
      </c>
      <c r="B79" s="95" t="s">
        <v>192</v>
      </c>
      <c r="C79" s="113" t="n">
        <v>264.83</v>
      </c>
      <c r="D79" s="113" t="n">
        <v>1.86</v>
      </c>
      <c r="E79" s="113" t="n">
        <v>79.71</v>
      </c>
      <c r="F79" s="113" t="n">
        <v>74.74</v>
      </c>
      <c r="G79" s="113" t="n">
        <v>12.34</v>
      </c>
      <c r="H79" s="113" t="n">
        <v>52.28</v>
      </c>
      <c r="I79" s="113" t="n">
        <v>41.74</v>
      </c>
      <c r="J79" s="113" t="n">
        <v>76.9</v>
      </c>
    </row>
    <row r="80" customFormat="false" ht="11.1" hidden="true" customHeight="true" outlineLevel="0" collapsed="false">
      <c r="A80" s="94"/>
      <c r="B80" s="95" t="s">
        <v>193</v>
      </c>
      <c r="C80" s="113" t="n">
        <v>273.36</v>
      </c>
      <c r="D80" s="113" t="n">
        <v>2.12</v>
      </c>
      <c r="E80" s="113" t="n">
        <v>85.78</v>
      </c>
      <c r="F80" s="113" t="n">
        <v>80.44</v>
      </c>
      <c r="G80" s="113" t="n">
        <v>14.28</v>
      </c>
      <c r="H80" s="113" t="n">
        <v>52.75</v>
      </c>
      <c r="I80" s="113" t="n">
        <v>42</v>
      </c>
      <c r="J80" s="113" t="n">
        <v>76.43</v>
      </c>
    </row>
    <row r="81" customFormat="false" ht="11.1" hidden="true" customHeight="true" outlineLevel="0" collapsed="false">
      <c r="A81" s="94"/>
      <c r="B81" s="95" t="s">
        <v>194</v>
      </c>
      <c r="C81" s="113" t="n">
        <v>282.12</v>
      </c>
      <c r="D81" s="113" t="n">
        <v>2.23</v>
      </c>
      <c r="E81" s="113" t="n">
        <v>80.95</v>
      </c>
      <c r="F81" s="113" t="n">
        <v>76.04</v>
      </c>
      <c r="G81" s="113" t="n">
        <v>14.53</v>
      </c>
      <c r="H81" s="113" t="n">
        <v>58.25</v>
      </c>
      <c r="I81" s="113" t="n">
        <v>44.15</v>
      </c>
      <c r="J81" s="113" t="n">
        <v>82.01</v>
      </c>
    </row>
    <row r="82" customFormat="false" ht="11.1" hidden="true" customHeight="true" outlineLevel="0" collapsed="false">
      <c r="A82" s="94"/>
      <c r="B82" s="95" t="s">
        <v>195</v>
      </c>
      <c r="C82" s="113" t="n">
        <v>312.86</v>
      </c>
      <c r="D82" s="113" t="n">
        <v>2.25</v>
      </c>
      <c r="E82" s="113" t="n">
        <v>90.06</v>
      </c>
      <c r="F82" s="113" t="n">
        <v>84.09</v>
      </c>
      <c r="G82" s="113" t="n">
        <v>14.6</v>
      </c>
      <c r="H82" s="113" t="n">
        <v>61.54</v>
      </c>
      <c r="I82" s="113" t="n">
        <v>50.52</v>
      </c>
      <c r="J82" s="113" t="n">
        <v>93.89</v>
      </c>
    </row>
    <row r="83" customFormat="false" ht="15" hidden="true" customHeight="true" outlineLevel="0" collapsed="false">
      <c r="A83" s="94" t="n">
        <v>2004</v>
      </c>
      <c r="B83" s="95" t="s">
        <v>192</v>
      </c>
      <c r="C83" s="113" t="n">
        <v>266.93</v>
      </c>
      <c r="D83" s="113" t="n">
        <v>1.83</v>
      </c>
      <c r="E83" s="113" t="n">
        <v>80.66</v>
      </c>
      <c r="F83" s="113" t="n">
        <v>75.59</v>
      </c>
      <c r="G83" s="113" t="n">
        <v>12.19</v>
      </c>
      <c r="H83" s="113" t="n">
        <v>51.89</v>
      </c>
      <c r="I83" s="113" t="n">
        <v>42.58</v>
      </c>
      <c r="J83" s="113" t="n">
        <v>77.78</v>
      </c>
    </row>
    <row r="84" customFormat="false" ht="11.1" hidden="true" customHeight="true" outlineLevel="0" collapsed="false">
      <c r="A84" s="94"/>
      <c r="B84" s="95" t="s">
        <v>193</v>
      </c>
      <c r="C84" s="113" t="n">
        <v>275.77</v>
      </c>
      <c r="D84" s="113" t="n">
        <v>2.11</v>
      </c>
      <c r="E84" s="113" t="n">
        <v>86.13</v>
      </c>
      <c r="F84" s="113" t="n">
        <v>80.71</v>
      </c>
      <c r="G84" s="113" t="n">
        <v>13.76</v>
      </c>
      <c r="H84" s="113" t="n">
        <v>52.7</v>
      </c>
      <c r="I84" s="113" t="n">
        <v>42.99</v>
      </c>
      <c r="J84" s="113" t="n">
        <v>78.08</v>
      </c>
    </row>
    <row r="85" customFormat="false" ht="11.1" hidden="true" customHeight="true" outlineLevel="0" collapsed="false">
      <c r="A85" s="94"/>
      <c r="B85" s="95" t="s">
        <v>194</v>
      </c>
      <c r="C85" s="113" t="n">
        <v>282.17</v>
      </c>
      <c r="D85" s="113" t="n">
        <v>2.25</v>
      </c>
      <c r="E85" s="113" t="n">
        <v>80.6</v>
      </c>
      <c r="F85" s="113" t="n">
        <v>75.64</v>
      </c>
      <c r="G85" s="113" t="n">
        <v>13.98</v>
      </c>
      <c r="H85" s="113" t="n">
        <v>58.22</v>
      </c>
      <c r="I85" s="113" t="n">
        <v>45.15</v>
      </c>
      <c r="J85" s="113" t="n">
        <v>81.97</v>
      </c>
    </row>
    <row r="86" customFormat="false" ht="11.1" hidden="true" customHeight="true" outlineLevel="0" collapsed="false">
      <c r="A86" s="94"/>
      <c r="B86" s="95" t="s">
        <v>195</v>
      </c>
      <c r="C86" s="113" t="n">
        <v>312.92</v>
      </c>
      <c r="D86" s="113" t="n">
        <v>2.23</v>
      </c>
      <c r="E86" s="113" t="n">
        <v>90.18</v>
      </c>
      <c r="F86" s="113" t="n">
        <v>84.18</v>
      </c>
      <c r="G86" s="113" t="n">
        <v>13.87</v>
      </c>
      <c r="H86" s="113" t="n">
        <v>61.58</v>
      </c>
      <c r="I86" s="113" t="n">
        <v>50.77</v>
      </c>
      <c r="J86" s="113" t="n">
        <v>94.29</v>
      </c>
    </row>
    <row r="87" customFormat="false" ht="15" hidden="true" customHeight="true" outlineLevel="0" collapsed="false">
      <c r="A87" s="94" t="n">
        <v>2005</v>
      </c>
      <c r="B87" s="95" t="s">
        <v>192</v>
      </c>
      <c r="C87" s="113" t="n">
        <v>265.35</v>
      </c>
      <c r="D87" s="113" t="n">
        <v>1.76</v>
      </c>
      <c r="E87" s="113" t="n">
        <v>79.27</v>
      </c>
      <c r="F87" s="113" t="n">
        <v>74.32</v>
      </c>
      <c r="G87" s="113" t="n">
        <v>11.21</v>
      </c>
      <c r="H87" s="113" t="n">
        <v>52.08</v>
      </c>
      <c r="I87" s="113" t="n">
        <v>43.43</v>
      </c>
      <c r="J87" s="113" t="n">
        <v>77.6</v>
      </c>
    </row>
    <row r="88" customFormat="false" ht="11.1" hidden="true" customHeight="true" outlineLevel="0" collapsed="false">
      <c r="A88" s="94"/>
      <c r="B88" s="95" t="s">
        <v>193</v>
      </c>
      <c r="C88" s="113" t="n">
        <v>274.2</v>
      </c>
      <c r="D88" s="113" t="n">
        <v>2.03</v>
      </c>
      <c r="E88" s="113" t="n">
        <v>85.08</v>
      </c>
      <c r="F88" s="113" t="n">
        <v>79.68</v>
      </c>
      <c r="G88" s="113" t="n">
        <v>12.87</v>
      </c>
      <c r="H88" s="113" t="n">
        <v>52.66</v>
      </c>
      <c r="I88" s="113" t="n">
        <v>43.88</v>
      </c>
      <c r="J88" s="113" t="n">
        <v>77.68</v>
      </c>
    </row>
    <row r="89" customFormat="false" ht="11.1" hidden="true" customHeight="true" outlineLevel="0" collapsed="false">
      <c r="A89" s="94"/>
      <c r="B89" s="95" t="s">
        <v>194</v>
      </c>
      <c r="C89" s="113" t="n">
        <v>280.09</v>
      </c>
      <c r="D89" s="113" t="n">
        <v>2.14</v>
      </c>
      <c r="E89" s="113" t="n">
        <v>79.62</v>
      </c>
      <c r="F89" s="113" t="n">
        <v>74.61</v>
      </c>
      <c r="G89" s="113" t="n">
        <v>13.15</v>
      </c>
      <c r="H89" s="113" t="n">
        <v>58.09</v>
      </c>
      <c r="I89" s="113" t="n">
        <v>46</v>
      </c>
      <c r="J89" s="113" t="n">
        <v>81.09</v>
      </c>
    </row>
    <row r="90" customFormat="false" ht="11.1" hidden="true" customHeight="true" outlineLevel="0" collapsed="false">
      <c r="A90" s="94"/>
      <c r="B90" s="95" t="s">
        <v>195</v>
      </c>
      <c r="C90" s="113" t="n">
        <v>311.2</v>
      </c>
      <c r="D90" s="113" t="n">
        <v>2.23</v>
      </c>
      <c r="E90" s="113" t="n">
        <v>89.22</v>
      </c>
      <c r="F90" s="113" t="n">
        <v>83.21</v>
      </c>
      <c r="G90" s="113" t="n">
        <v>13.29</v>
      </c>
      <c r="H90" s="113" t="n">
        <v>61.38</v>
      </c>
      <c r="I90" s="113" t="n">
        <v>51.79</v>
      </c>
      <c r="J90" s="113" t="n">
        <v>93.29</v>
      </c>
    </row>
    <row r="91" customFormat="false" ht="15" hidden="false" customHeight="true" outlineLevel="0" collapsed="false">
      <c r="A91" s="94" t="n">
        <v>2006</v>
      </c>
      <c r="B91" s="95" t="s">
        <v>192</v>
      </c>
      <c r="C91" s="113" t="n">
        <v>266.76</v>
      </c>
      <c r="D91" s="113" t="n">
        <v>1.73</v>
      </c>
      <c r="E91" s="113" t="n">
        <v>80.64</v>
      </c>
      <c r="F91" s="113" t="n">
        <v>75.62</v>
      </c>
      <c r="G91" s="113" t="n">
        <v>10.84</v>
      </c>
      <c r="H91" s="113" t="n">
        <v>52.03</v>
      </c>
      <c r="I91" s="113" t="n">
        <v>43.65</v>
      </c>
      <c r="J91" s="113" t="n">
        <v>77.87</v>
      </c>
    </row>
    <row r="92" customFormat="false" ht="11.1" hidden="false" customHeight="true" outlineLevel="0" collapsed="false">
      <c r="A92" s="94"/>
      <c r="B92" s="95" t="s">
        <v>193</v>
      </c>
      <c r="C92" s="113" t="n">
        <v>278.39</v>
      </c>
      <c r="D92" s="113" t="n">
        <v>2.03</v>
      </c>
      <c r="E92" s="113" t="n">
        <v>87.41</v>
      </c>
      <c r="F92" s="113" t="n">
        <v>81.86</v>
      </c>
      <c r="G92" s="113" t="n">
        <v>12.89</v>
      </c>
      <c r="H92" s="113" t="n">
        <v>53.31</v>
      </c>
      <c r="I92" s="113" t="n">
        <v>44.67</v>
      </c>
      <c r="J92" s="113" t="n">
        <v>78.08</v>
      </c>
    </row>
    <row r="93" customFormat="false" ht="11.1" hidden="false" customHeight="true" outlineLevel="0" collapsed="false">
      <c r="A93" s="94"/>
      <c r="B93" s="95" t="s">
        <v>194</v>
      </c>
      <c r="C93" s="113" t="n">
        <v>286.42</v>
      </c>
      <c r="D93" s="113" t="n">
        <v>2.18</v>
      </c>
      <c r="E93" s="113" t="n">
        <v>82.78</v>
      </c>
      <c r="F93" s="113" t="n">
        <v>77.62</v>
      </c>
      <c r="G93" s="113" t="n">
        <v>13.22</v>
      </c>
      <c r="H93" s="113" t="n">
        <v>58.86</v>
      </c>
      <c r="I93" s="113" t="n">
        <v>47.74</v>
      </c>
      <c r="J93" s="113" t="n">
        <v>81.64</v>
      </c>
    </row>
    <row r="94" customFormat="false" ht="11.1" hidden="false" customHeight="true" outlineLevel="0" collapsed="false">
      <c r="A94" s="94"/>
      <c r="B94" s="95" t="s">
        <v>195</v>
      </c>
      <c r="C94" s="113" t="n">
        <v>318.22</v>
      </c>
      <c r="D94" s="113" t="n">
        <v>2.22</v>
      </c>
      <c r="E94" s="113" t="n">
        <v>91.71</v>
      </c>
      <c r="F94" s="113" t="n">
        <v>85.68</v>
      </c>
      <c r="G94" s="113" t="n">
        <v>13.6</v>
      </c>
      <c r="H94" s="113" t="n">
        <v>62.67</v>
      </c>
      <c r="I94" s="113" t="n">
        <v>53.79</v>
      </c>
      <c r="J94" s="113" t="n">
        <v>94.23</v>
      </c>
    </row>
    <row r="95" customFormat="false" ht="15" hidden="false" customHeight="true" outlineLevel="0" collapsed="false">
      <c r="A95" s="94" t="n">
        <v>2007</v>
      </c>
      <c r="B95" s="95" t="s">
        <v>192</v>
      </c>
      <c r="C95" s="113" t="n">
        <v>274.22</v>
      </c>
      <c r="D95" s="113" t="n">
        <v>1.82</v>
      </c>
      <c r="E95" s="113" t="n">
        <v>81.71</v>
      </c>
      <c r="F95" s="113" t="n">
        <v>76.64</v>
      </c>
      <c r="G95" s="113" t="n">
        <v>11.81</v>
      </c>
      <c r="H95" s="113" t="n">
        <v>53.44</v>
      </c>
      <c r="I95" s="113" t="n">
        <v>46.44</v>
      </c>
      <c r="J95" s="113" t="n">
        <v>79</v>
      </c>
    </row>
    <row r="96" customFormat="false" ht="11.1" hidden="false" customHeight="true" outlineLevel="0" collapsed="false">
      <c r="A96" s="94"/>
      <c r="B96" s="95" t="s">
        <v>193</v>
      </c>
      <c r="C96" s="113" t="n">
        <v>286.65</v>
      </c>
      <c r="D96" s="113" t="n">
        <v>2.13</v>
      </c>
      <c r="E96" s="113" t="n">
        <v>90.19</v>
      </c>
      <c r="F96" s="113" t="n">
        <v>84.64</v>
      </c>
      <c r="G96" s="113" t="n">
        <v>13.22</v>
      </c>
      <c r="H96" s="113" t="n">
        <v>54.61</v>
      </c>
      <c r="I96" s="113" t="n">
        <v>47.75</v>
      </c>
      <c r="J96" s="113" t="n">
        <v>78.75</v>
      </c>
    </row>
    <row r="97" customFormat="false" ht="11.1" hidden="false" customHeight="true" outlineLevel="0" collapsed="false">
      <c r="A97" s="94"/>
      <c r="B97" s="95" t="s">
        <v>194</v>
      </c>
      <c r="C97" s="113" t="n">
        <v>292.99</v>
      </c>
      <c r="D97" s="113" t="n">
        <v>2.24</v>
      </c>
      <c r="E97" s="113" t="n">
        <v>83.87</v>
      </c>
      <c r="F97" s="113" t="n">
        <v>78.89</v>
      </c>
      <c r="G97" s="113" t="n">
        <v>13.48</v>
      </c>
      <c r="H97" s="113" t="n">
        <v>60.45</v>
      </c>
      <c r="I97" s="113" t="n">
        <v>50.1</v>
      </c>
      <c r="J97" s="113" t="n">
        <v>82.85</v>
      </c>
    </row>
    <row r="98" customFormat="false" ht="11.1" hidden="false" customHeight="true" outlineLevel="0" collapsed="false">
      <c r="A98" s="94"/>
      <c r="B98" s="95" t="s">
        <v>195</v>
      </c>
      <c r="C98" s="113" t="n">
        <v>326.53</v>
      </c>
      <c r="D98" s="113" t="n">
        <v>2.27</v>
      </c>
      <c r="E98" s="113" t="n">
        <v>94.37</v>
      </c>
      <c r="F98" s="113" t="n">
        <v>88.46</v>
      </c>
      <c r="G98" s="113" t="n">
        <v>13.86</v>
      </c>
      <c r="H98" s="113" t="n">
        <v>64.59</v>
      </c>
      <c r="I98" s="113" t="n">
        <v>57</v>
      </c>
      <c r="J98" s="113" t="n">
        <v>94.44</v>
      </c>
    </row>
    <row r="99" customFormat="false" ht="15" hidden="false" customHeight="true" outlineLevel="0" collapsed="false">
      <c r="A99" s="94" t="n">
        <v>2008</v>
      </c>
      <c r="B99" s="95" t="s">
        <v>192</v>
      </c>
      <c r="C99" s="113" t="n">
        <v>283.89</v>
      </c>
      <c r="D99" s="113" t="n">
        <v>1.92</v>
      </c>
      <c r="E99" s="113" t="n">
        <v>85.27</v>
      </c>
      <c r="F99" s="113" t="n">
        <v>80.1</v>
      </c>
      <c r="G99" s="113" t="n">
        <v>11.97</v>
      </c>
      <c r="H99" s="113" t="n">
        <v>55.08</v>
      </c>
      <c r="I99" s="113" t="n">
        <v>49.01</v>
      </c>
      <c r="J99" s="113" t="n">
        <v>80.64</v>
      </c>
    </row>
    <row r="100" customFormat="false" ht="11.1" hidden="false" customHeight="true" outlineLevel="0" collapsed="false">
      <c r="A100" s="94"/>
      <c r="B100" s="95" t="s">
        <v>193</v>
      </c>
      <c r="C100" s="113" t="n">
        <v>296.65</v>
      </c>
      <c r="D100" s="113" t="n">
        <v>2.2</v>
      </c>
      <c r="E100" s="113" t="n">
        <v>93.28</v>
      </c>
      <c r="F100" s="113" t="n">
        <v>87.65</v>
      </c>
      <c r="G100" s="113" t="n">
        <v>13.31</v>
      </c>
      <c r="H100" s="113" t="n">
        <v>55.99</v>
      </c>
      <c r="I100" s="113" t="n">
        <v>50.28</v>
      </c>
      <c r="J100" s="113" t="n">
        <v>81.59</v>
      </c>
    </row>
    <row r="101" customFormat="false" ht="11.1" hidden="false" customHeight="true" outlineLevel="0" collapsed="false">
      <c r="A101" s="94"/>
      <c r="B101" s="95" t="s">
        <v>194</v>
      </c>
      <c r="C101" s="113" t="n">
        <v>304.4</v>
      </c>
      <c r="D101" s="113" t="n">
        <v>2.35</v>
      </c>
      <c r="E101" s="113" t="n">
        <v>86.49</v>
      </c>
      <c r="F101" s="113" t="n">
        <v>81.44</v>
      </c>
      <c r="G101" s="113" t="n">
        <v>13.5</v>
      </c>
      <c r="H101" s="113" t="n">
        <v>64.31</v>
      </c>
      <c r="I101" s="113" t="n">
        <v>52.98</v>
      </c>
      <c r="J101" s="113" t="n">
        <v>84.77</v>
      </c>
    </row>
    <row r="102" customFormat="false" ht="11.1" hidden="false" customHeight="true" outlineLevel="0" collapsed="false">
      <c r="A102" s="94"/>
      <c r="B102" s="95" t="s">
        <v>195</v>
      </c>
      <c r="C102" s="113" t="n">
        <v>337.54</v>
      </c>
      <c r="D102" s="113" t="n">
        <v>2.39</v>
      </c>
      <c r="E102" s="113" t="n">
        <v>96.52</v>
      </c>
      <c r="F102" s="113" t="n">
        <v>90.35</v>
      </c>
      <c r="G102" s="113" t="n">
        <v>13.88</v>
      </c>
      <c r="H102" s="113" t="n">
        <v>66.95</v>
      </c>
      <c r="I102" s="113" t="n">
        <v>59.56</v>
      </c>
      <c r="J102" s="113" t="n">
        <v>98.24</v>
      </c>
    </row>
    <row r="103" customFormat="false" ht="15" hidden="false" customHeight="true" outlineLevel="0" collapsed="false">
      <c r="A103" s="94" t="n">
        <v>2009</v>
      </c>
      <c r="B103" s="95" t="s">
        <v>192</v>
      </c>
      <c r="C103" s="113" t="n">
        <v>287.73</v>
      </c>
      <c r="D103" s="113" t="n">
        <v>2.01</v>
      </c>
      <c r="E103" s="113" t="n">
        <v>83.32</v>
      </c>
      <c r="F103" s="113" t="n">
        <v>77.9</v>
      </c>
      <c r="G103" s="113" t="n">
        <v>11.72</v>
      </c>
      <c r="H103" s="113" t="n">
        <v>56.66</v>
      </c>
      <c r="I103" s="113" t="n">
        <v>49.44</v>
      </c>
      <c r="J103" s="113" t="n">
        <v>84.58</v>
      </c>
    </row>
    <row r="104" customFormat="false" ht="11.1" hidden="false" customHeight="true" outlineLevel="0" collapsed="false">
      <c r="A104" s="94"/>
      <c r="B104" s="95" t="s">
        <v>193</v>
      </c>
      <c r="C104" s="113" t="n">
        <v>297.65</v>
      </c>
      <c r="D104" s="113" t="n">
        <v>2.34</v>
      </c>
      <c r="E104" s="113" t="n">
        <v>88.53</v>
      </c>
      <c r="F104" s="113" t="n">
        <v>82.7</v>
      </c>
      <c r="G104" s="113" t="n">
        <v>13.42</v>
      </c>
      <c r="H104" s="113" t="n">
        <v>57.28</v>
      </c>
      <c r="I104" s="113" t="n">
        <v>50.33</v>
      </c>
      <c r="J104" s="113" t="n">
        <v>85.75</v>
      </c>
    </row>
    <row r="105" customFormat="false" ht="11.1" hidden="false" customHeight="true" outlineLevel="0" collapsed="false">
      <c r="A105" s="94"/>
      <c r="B105" s="95" t="s">
        <v>194</v>
      </c>
      <c r="C105" s="113" t="n">
        <v>304.03</v>
      </c>
      <c r="D105" s="113" t="n">
        <v>2.45</v>
      </c>
      <c r="E105" s="113" t="n">
        <v>81.98</v>
      </c>
      <c r="F105" s="113" t="n">
        <v>76.81</v>
      </c>
      <c r="G105" s="113" t="n">
        <v>13.56</v>
      </c>
      <c r="H105" s="113" t="n">
        <v>63.36</v>
      </c>
      <c r="I105" s="113" t="n">
        <v>52.21</v>
      </c>
      <c r="J105" s="113" t="n">
        <v>90.47</v>
      </c>
    </row>
    <row r="106" customFormat="false" ht="11.1" hidden="false" customHeight="true" outlineLevel="0" collapsed="false">
      <c r="A106" s="94"/>
      <c r="B106" s="95" t="s">
        <v>195</v>
      </c>
      <c r="C106" s="113" t="n">
        <v>336.38</v>
      </c>
      <c r="D106" s="113" t="n">
        <v>2.48</v>
      </c>
      <c r="E106" s="113" t="n">
        <v>91.11</v>
      </c>
      <c r="F106" s="113" t="n">
        <v>84.83</v>
      </c>
      <c r="G106" s="113" t="n">
        <v>13.93</v>
      </c>
      <c r="H106" s="113" t="n">
        <v>67.04</v>
      </c>
      <c r="I106" s="113" t="n">
        <v>59.12</v>
      </c>
      <c r="J106" s="113" t="n">
        <v>102.7</v>
      </c>
    </row>
    <row r="107" customFormat="false" ht="15" hidden="false" customHeight="true" outlineLevel="0" collapsed="false">
      <c r="A107" s="94" t="n">
        <v>2010</v>
      </c>
      <c r="B107" s="95" t="s">
        <v>192</v>
      </c>
      <c r="C107" s="113" t="n">
        <v>291.87</v>
      </c>
      <c r="D107" s="113" t="n">
        <v>2.06</v>
      </c>
      <c r="E107" s="113" t="n">
        <v>82.73</v>
      </c>
      <c r="F107" s="113" t="n">
        <v>77.37</v>
      </c>
      <c r="G107" s="113" t="n">
        <v>11.15</v>
      </c>
      <c r="H107" s="113" t="n">
        <v>57.06</v>
      </c>
      <c r="I107" s="113" t="n">
        <v>50.48</v>
      </c>
      <c r="J107" s="113" t="n">
        <v>88.39</v>
      </c>
    </row>
    <row r="108" customFormat="false" ht="11.1" hidden="false" customHeight="true" outlineLevel="0" collapsed="false">
      <c r="A108" s="94"/>
      <c r="B108" s="95" t="s">
        <v>193</v>
      </c>
      <c r="C108" s="113" t="n">
        <v>305.21</v>
      </c>
      <c r="D108" s="113" t="n">
        <v>2.39</v>
      </c>
      <c r="E108" s="113" t="n">
        <v>89.99</v>
      </c>
      <c r="F108" s="113" t="n">
        <v>84.1</v>
      </c>
      <c r="G108" s="113" t="n">
        <v>13.33</v>
      </c>
      <c r="H108" s="113" t="n">
        <v>58.33</v>
      </c>
      <c r="I108" s="113" t="n">
        <v>51.96</v>
      </c>
      <c r="J108" s="113" t="n">
        <v>89.21</v>
      </c>
    </row>
    <row r="109" customFormat="false" ht="11.1" hidden="true" customHeight="true" outlineLevel="0" collapsed="false">
      <c r="A109" s="94"/>
      <c r="B109" s="95" t="s">
        <v>194</v>
      </c>
      <c r="C109" s="113"/>
      <c r="D109" s="113"/>
      <c r="E109" s="113"/>
      <c r="F109" s="113"/>
      <c r="G109" s="113"/>
      <c r="H109" s="113"/>
      <c r="I109" s="113"/>
      <c r="J109" s="113"/>
    </row>
    <row r="110" customFormat="false" ht="11.1" hidden="true" customHeight="true" outlineLevel="0" collapsed="false">
      <c r="A110" s="94"/>
      <c r="B110" s="95" t="s">
        <v>195</v>
      </c>
      <c r="C110" s="113"/>
      <c r="D110" s="113"/>
      <c r="E110" s="113"/>
      <c r="F110" s="113"/>
      <c r="G110" s="113"/>
      <c r="H110" s="113"/>
      <c r="I110" s="113"/>
      <c r="J110" s="113"/>
    </row>
    <row r="111" customFormat="false" ht="11.1" hidden="true" customHeight="true" outlineLevel="0" collapsed="false">
      <c r="A111" s="94"/>
      <c r="B111" s="95"/>
      <c r="C111" s="113"/>
      <c r="D111" s="113"/>
      <c r="E111" s="113"/>
      <c r="F111" s="113"/>
      <c r="G111" s="113"/>
      <c r="H111" s="113"/>
      <c r="I111" s="113"/>
      <c r="J111" s="113"/>
    </row>
    <row r="112" customFormat="false" ht="11.1" hidden="true" customHeight="true" outlineLevel="0" collapsed="false">
      <c r="A112" s="94"/>
      <c r="B112" s="95"/>
      <c r="C112" s="113"/>
      <c r="D112" s="113"/>
      <c r="E112" s="113"/>
      <c r="F112" s="113"/>
      <c r="G112" s="113"/>
      <c r="H112" s="113"/>
      <c r="I112" s="113"/>
      <c r="J112" s="113"/>
    </row>
    <row r="113" customFormat="false" ht="11.1" hidden="true" customHeight="true" outlineLevel="0" collapsed="false">
      <c r="A113" s="94"/>
      <c r="B113" s="95"/>
      <c r="C113" s="113"/>
      <c r="D113" s="113"/>
      <c r="E113" s="113"/>
      <c r="F113" s="113"/>
      <c r="G113" s="113"/>
      <c r="H113" s="113"/>
      <c r="I113" s="113"/>
      <c r="J113" s="113"/>
    </row>
    <row r="114" customFormat="false" ht="11.1" hidden="true" customHeight="true" outlineLevel="0" collapsed="false">
      <c r="A114" s="94"/>
      <c r="B114" s="95"/>
      <c r="C114" s="113"/>
      <c r="D114" s="113"/>
      <c r="E114" s="113"/>
      <c r="F114" s="113"/>
      <c r="G114" s="113"/>
      <c r="H114" s="113"/>
      <c r="I114" s="113"/>
      <c r="J114" s="113"/>
    </row>
    <row r="115" customFormat="false" ht="11.1" hidden="true" customHeight="true" outlineLevel="0" collapsed="false">
      <c r="A115" s="94"/>
      <c r="B115" s="95"/>
      <c r="C115" s="113"/>
      <c r="D115" s="113"/>
      <c r="E115" s="113"/>
      <c r="F115" s="113"/>
      <c r="G115" s="113"/>
      <c r="H115" s="113"/>
      <c r="I115" s="113"/>
      <c r="J115" s="113"/>
    </row>
    <row r="116" customFormat="false" ht="11.1" hidden="true" customHeight="true" outlineLevel="0" collapsed="false">
      <c r="A116" s="94"/>
      <c r="B116" s="95"/>
      <c r="C116" s="113"/>
      <c r="D116" s="113"/>
      <c r="E116" s="113"/>
      <c r="F116" s="113"/>
      <c r="G116" s="113"/>
      <c r="H116" s="113"/>
      <c r="I116" s="113"/>
      <c r="J116" s="113"/>
    </row>
    <row r="117" customFormat="false" ht="11.1" hidden="true" customHeight="true" outlineLevel="0" collapsed="false">
      <c r="A117" s="94"/>
      <c r="B117" s="95"/>
      <c r="C117" s="113"/>
      <c r="D117" s="113"/>
      <c r="E117" s="113"/>
      <c r="F117" s="113"/>
      <c r="G117" s="113"/>
      <c r="H117" s="113"/>
      <c r="I117" s="113"/>
      <c r="J117" s="113"/>
    </row>
    <row r="118" customFormat="false" ht="11.1" hidden="true" customHeight="true" outlineLevel="0" collapsed="false">
      <c r="A118" s="94"/>
      <c r="B118" s="95"/>
      <c r="C118" s="113"/>
      <c r="D118" s="113"/>
      <c r="E118" s="113"/>
      <c r="F118" s="113"/>
      <c r="G118" s="113"/>
      <c r="H118" s="113"/>
      <c r="I118" s="113"/>
      <c r="J118" s="113"/>
    </row>
    <row r="119" customFormat="false" ht="11.1" hidden="true" customHeight="true" outlineLevel="0" collapsed="false">
      <c r="A119" s="94"/>
      <c r="B119" s="95"/>
      <c r="C119" s="113"/>
      <c r="D119" s="113"/>
      <c r="E119" s="113"/>
      <c r="F119" s="113"/>
      <c r="G119" s="113"/>
      <c r="H119" s="113"/>
      <c r="I119" s="113"/>
      <c r="J119" s="113"/>
    </row>
    <row r="120" s="102" customFormat="true" ht="18" hidden="false" customHeight="true" outlineLevel="0" collapsed="false">
      <c r="A120" s="114"/>
      <c r="B120" s="110"/>
      <c r="C120" s="115" t="s">
        <v>220</v>
      </c>
      <c r="D120" s="115"/>
      <c r="E120" s="115"/>
      <c r="F120" s="115"/>
      <c r="G120" s="115"/>
      <c r="H120" s="115"/>
      <c r="I120" s="115"/>
      <c r="J120" s="115"/>
    </row>
    <row r="121" s="118" customFormat="true" ht="14.1" hidden="true" customHeight="true" outlineLevel="0" collapsed="false">
      <c r="A121" s="100"/>
      <c r="B121" s="132"/>
      <c r="C121" s="62"/>
      <c r="D121" s="62"/>
      <c r="E121" s="62"/>
      <c r="F121" s="62"/>
      <c r="G121" s="62"/>
      <c r="H121" s="62"/>
      <c r="I121" s="62"/>
      <c r="J121" s="62"/>
    </row>
    <row r="122" customFormat="false" ht="12" hidden="true" customHeight="true" outlineLevel="0" collapsed="false">
      <c r="A122" s="88" t="n">
        <v>1992</v>
      </c>
      <c r="B122" s="88"/>
      <c r="C122" s="91" t="n">
        <v>8.41193386903987</v>
      </c>
      <c r="D122" s="91" t="n">
        <v>-15.5490767735666</v>
      </c>
      <c r="E122" s="91" t="n">
        <v>4.91732804232808</v>
      </c>
      <c r="F122" s="91" t="n">
        <v>4.79304397815463</v>
      </c>
      <c r="G122" s="91" t="n">
        <v>13.5977827819158</v>
      </c>
      <c r="H122" s="91" t="n">
        <v>10.1710858957023</v>
      </c>
      <c r="I122" s="91" t="n">
        <v>12.8099645754771</v>
      </c>
      <c r="J122" s="91" t="n">
        <v>9.88615937687236</v>
      </c>
    </row>
    <row r="123" customFormat="false" ht="12" hidden="true" customHeight="true" outlineLevel="0" collapsed="false">
      <c r="A123" s="88" t="n">
        <v>1993</v>
      </c>
      <c r="B123" s="88"/>
      <c r="C123" s="91" t="n">
        <v>2.4146626349515</v>
      </c>
      <c r="D123" s="91" t="n">
        <v>-0.46029919447642</v>
      </c>
      <c r="E123" s="91" t="n">
        <v>-3.6498881079207</v>
      </c>
      <c r="F123" s="91" t="n">
        <v>-3.8709456216142</v>
      </c>
      <c r="G123" s="91" t="n">
        <v>7.54803293687101</v>
      </c>
      <c r="H123" s="91" t="n">
        <v>4.07705854101073</v>
      </c>
      <c r="I123" s="91" t="n">
        <v>7.93152350081039</v>
      </c>
      <c r="J123" s="91" t="n">
        <v>5.58677963258117</v>
      </c>
    </row>
    <row r="124" customFormat="false" ht="12" hidden="true" customHeight="true" outlineLevel="0" collapsed="false">
      <c r="A124" s="88" t="n">
        <v>1994</v>
      </c>
      <c r="B124" s="88"/>
      <c r="C124" s="91" t="n">
        <v>2.50588899903003</v>
      </c>
      <c r="D124" s="91" t="n">
        <v>3.69942196531794</v>
      </c>
      <c r="E124" s="91" t="n">
        <v>-0.186463410644762</v>
      </c>
      <c r="F124" s="91" t="n">
        <v>0.0642008774119915</v>
      </c>
      <c r="G124" s="91" t="n">
        <v>8.4928399262725</v>
      </c>
      <c r="H124" s="91" t="n">
        <v>1.25621699225762</v>
      </c>
      <c r="I124" s="91" t="n">
        <v>5.64054434537775</v>
      </c>
      <c r="J124" s="91" t="n">
        <v>3.69826010963692</v>
      </c>
    </row>
    <row r="125" customFormat="false" ht="12" hidden="true" customHeight="true" outlineLevel="0" collapsed="false">
      <c r="A125" s="88" t="n">
        <v>1995</v>
      </c>
      <c r="B125" s="88"/>
      <c r="C125" s="91" t="n">
        <v>3.75376936674638</v>
      </c>
      <c r="D125" s="91" t="n">
        <v>2.89855072463767</v>
      </c>
      <c r="E125" s="91" t="n">
        <v>2.47443628736235</v>
      </c>
      <c r="F125" s="91" t="n">
        <v>2.7731242202816</v>
      </c>
      <c r="G125" s="91" t="n">
        <v>1.75117616309461</v>
      </c>
      <c r="H125" s="91" t="n">
        <v>2.72939031800688</v>
      </c>
      <c r="I125" s="91" t="n">
        <v>6.48542999289271</v>
      </c>
      <c r="J125" s="91" t="n">
        <v>5.46255506607929</v>
      </c>
    </row>
    <row r="126" customFormat="false" ht="12" hidden="true" customHeight="true" outlineLevel="0" collapsed="false">
      <c r="A126" s="88" t="n">
        <v>1996</v>
      </c>
      <c r="B126" s="88"/>
      <c r="C126" s="91" t="n">
        <v>0.98216075365805</v>
      </c>
      <c r="D126" s="91" t="n">
        <v>-3.25027085590467</v>
      </c>
      <c r="E126" s="91" t="n">
        <v>-0.524514664022789</v>
      </c>
      <c r="F126" s="91" t="n">
        <v>-0.482086498109823</v>
      </c>
      <c r="G126" s="91" t="n">
        <v>-3.33932699717441</v>
      </c>
      <c r="H126" s="91" t="n">
        <v>0.113373096071385</v>
      </c>
      <c r="I126" s="91" t="n">
        <v>4.58868680126814</v>
      </c>
      <c r="J126" s="91" t="n">
        <v>3.12738367658277</v>
      </c>
    </row>
    <row r="127" customFormat="false" ht="12" hidden="true" customHeight="true" outlineLevel="0" collapsed="false">
      <c r="A127" s="88" t="n">
        <v>1997</v>
      </c>
      <c r="B127" s="88"/>
      <c r="C127" s="91" t="n">
        <v>0.433703850734418</v>
      </c>
      <c r="D127" s="91" t="n">
        <v>0.111982082866732</v>
      </c>
      <c r="E127" s="91" t="n">
        <v>-0.128604957721109</v>
      </c>
      <c r="F127" s="91" t="n">
        <v>0.132431867289355</v>
      </c>
      <c r="G127" s="91" t="n">
        <v>-4.34493754982725</v>
      </c>
      <c r="H127" s="91" t="n">
        <v>-0.0738552437223063</v>
      </c>
      <c r="I127" s="91" t="n">
        <v>3.13497128270579</v>
      </c>
      <c r="J127" s="91" t="n">
        <v>1.49690053536204</v>
      </c>
    </row>
    <row r="128" customFormat="false" ht="12" hidden="true" customHeight="true" outlineLevel="0" collapsed="false">
      <c r="A128" s="88" t="n">
        <v>1998</v>
      </c>
      <c r="B128" s="88"/>
      <c r="C128" s="91" t="n">
        <v>2.13346245442058</v>
      </c>
      <c r="D128" s="91" t="n">
        <v>0.782997762863545</v>
      </c>
      <c r="E128" s="91" t="n">
        <v>2.25670411743877</v>
      </c>
      <c r="F128" s="91" t="n">
        <v>2.56856466657382</v>
      </c>
      <c r="G128" s="91" t="n">
        <v>-4.528406723156</v>
      </c>
      <c r="H128" s="91" t="n">
        <v>1.35008622813501</v>
      </c>
      <c r="I128" s="91" t="n">
        <v>6.82960785830305</v>
      </c>
      <c r="J128" s="91" t="n">
        <v>2.15150779054032</v>
      </c>
    </row>
    <row r="129" customFormat="false" ht="12" hidden="true" customHeight="true" outlineLevel="0" collapsed="false">
      <c r="A129" s="88" t="n">
        <v>1999</v>
      </c>
      <c r="B129" s="88"/>
      <c r="C129" s="91" t="n">
        <v>2.64232361933512</v>
      </c>
      <c r="D129" s="91" t="n">
        <v>2.66370699223086</v>
      </c>
      <c r="E129" s="91" t="n">
        <v>0.632791839818637</v>
      </c>
      <c r="F129" s="91" t="n">
        <v>1.0349507974211</v>
      </c>
      <c r="G129" s="91" t="n">
        <v>-1.80416121053396</v>
      </c>
      <c r="H129" s="91" t="n">
        <v>2.98507462686568</v>
      </c>
      <c r="I129" s="91" t="n">
        <v>7.82652765710976</v>
      </c>
      <c r="J129" s="91" t="n">
        <v>3.17627475625915</v>
      </c>
    </row>
    <row r="130" customFormat="false" ht="12" hidden="true" customHeight="true" outlineLevel="0" collapsed="false">
      <c r="A130" s="88" t="n">
        <v>2000</v>
      </c>
      <c r="B130" s="88"/>
      <c r="C130" s="91" t="n">
        <v>3.84495744059123</v>
      </c>
      <c r="D130" s="91" t="n">
        <v>0.21621621621621</v>
      </c>
      <c r="E130" s="91" t="n">
        <v>4.63944939777883</v>
      </c>
      <c r="F130" s="91" t="n">
        <v>4.92695214105791</v>
      </c>
      <c r="G130" s="91" t="n">
        <v>-2.71151281671361</v>
      </c>
      <c r="H130" s="91" t="n">
        <v>3.04489449086533</v>
      </c>
      <c r="I130" s="91" t="n">
        <v>9.67568656415764</v>
      </c>
      <c r="J130" s="91" t="n">
        <v>2.27512182273146</v>
      </c>
    </row>
    <row r="131" customFormat="false" ht="12" hidden="true" customHeight="true" outlineLevel="0" collapsed="false">
      <c r="A131" s="88" t="n">
        <v>2001</v>
      </c>
      <c r="B131" s="88"/>
      <c r="C131" s="91" t="n">
        <v>1.86627453116206</v>
      </c>
      <c r="D131" s="91" t="n">
        <v>-2.69687162891047</v>
      </c>
      <c r="E131" s="91" t="n">
        <v>1.99115044247786</v>
      </c>
      <c r="F131" s="91" t="n">
        <v>2.21176621215031</v>
      </c>
      <c r="G131" s="91" t="n">
        <v>-6.22905878769416</v>
      </c>
      <c r="H131" s="91" t="n">
        <v>2.21733553234375</v>
      </c>
      <c r="I131" s="91" t="n">
        <v>4.90388147422553</v>
      </c>
      <c r="J131" s="91" t="n">
        <v>1.73518333708915</v>
      </c>
    </row>
    <row r="132" customFormat="false" ht="12" hidden="true" customHeight="true" outlineLevel="0" collapsed="false">
      <c r="A132" s="88" t="n">
        <v>2002</v>
      </c>
      <c r="B132" s="88"/>
      <c r="C132" s="91" t="n">
        <v>0.658516155477543</v>
      </c>
      <c r="D132" s="91" t="n">
        <v>-5.32150776053216</v>
      </c>
      <c r="E132" s="91" t="n">
        <v>-0.826640089112971</v>
      </c>
      <c r="F132" s="91" t="n">
        <v>-0.610653555882621</v>
      </c>
      <c r="G132" s="91" t="n">
        <v>-5.55465324021439</v>
      </c>
      <c r="H132" s="91" t="n">
        <v>0.609537468626726</v>
      </c>
      <c r="I132" s="91" t="n">
        <v>2.21768310475636</v>
      </c>
      <c r="J132" s="91" t="n">
        <v>2.83209923422567</v>
      </c>
    </row>
    <row r="133" customFormat="false" ht="12" hidden="true" customHeight="true" outlineLevel="0" collapsed="false">
      <c r="A133" s="88" t="n">
        <v>2003</v>
      </c>
      <c r="B133" s="88"/>
      <c r="C133" s="91" t="n">
        <v>0.315153017413095</v>
      </c>
      <c r="D133" s="91" t="n">
        <v>-0.93676814988288</v>
      </c>
      <c r="E133" s="91" t="n">
        <v>-0.53795223457081</v>
      </c>
      <c r="F133" s="91" t="n">
        <v>-0.652215010397612</v>
      </c>
      <c r="G133" s="91" t="n">
        <v>-4.12725709372313</v>
      </c>
      <c r="H133" s="91" t="n">
        <v>0.151461154668581</v>
      </c>
      <c r="I133" s="91" t="n">
        <v>1.86126177562092</v>
      </c>
      <c r="J133" s="91" t="n">
        <v>1.31089023602178</v>
      </c>
    </row>
    <row r="134" customFormat="false" ht="12" hidden="true" customHeight="true" outlineLevel="0" collapsed="false">
      <c r="A134" s="88" t="n">
        <v>2004</v>
      </c>
      <c r="B134" s="88"/>
      <c r="C134" s="91" t="n">
        <v>0.407705816426486</v>
      </c>
      <c r="D134" s="91" t="n">
        <v>-0.472813238770698</v>
      </c>
      <c r="E134" s="91" t="n">
        <v>0.317979197622577</v>
      </c>
      <c r="F134" s="91" t="n">
        <v>0.256890044717878</v>
      </c>
      <c r="G134" s="91" t="n">
        <v>-3.49775784753363</v>
      </c>
      <c r="H134" s="91" t="n">
        <v>-0.191264122409038</v>
      </c>
      <c r="I134" s="91" t="n">
        <v>1.72636063000952</v>
      </c>
      <c r="J134" s="91" t="n">
        <v>0.877805789265864</v>
      </c>
    </row>
    <row r="135" customFormat="false" ht="12" hidden="false" customHeight="true" outlineLevel="0" collapsed="false">
      <c r="A135" s="88" t="n">
        <v>2005</v>
      </c>
      <c r="B135" s="88"/>
      <c r="C135" s="91" t="n">
        <v>-0.610833282064363</v>
      </c>
      <c r="D135" s="91" t="n">
        <v>-3.08788598574822</v>
      </c>
      <c r="E135" s="91" t="n">
        <v>-1.29750866486951</v>
      </c>
      <c r="F135" s="91" t="n">
        <v>-1.36024294571682</v>
      </c>
      <c r="G135" s="91" t="n">
        <v>-6.09665427509295</v>
      </c>
      <c r="H135" s="91" t="n">
        <v>-0.0802174784972607</v>
      </c>
      <c r="I135" s="91" t="n">
        <v>1.98909030800594</v>
      </c>
      <c r="J135" s="91" t="n">
        <v>-0.740696133927486</v>
      </c>
    </row>
    <row r="136" customFormat="false" ht="12" hidden="false" customHeight="true" outlineLevel="0" collapsed="false">
      <c r="A136" s="88" t="n">
        <v>2006</v>
      </c>
      <c r="B136" s="88"/>
      <c r="C136" s="91" t="n">
        <v>1.67574546354923</v>
      </c>
      <c r="D136" s="91" t="n">
        <v>0</v>
      </c>
      <c r="E136" s="91" t="n">
        <v>2.80620666886762</v>
      </c>
      <c r="F136" s="91" t="n">
        <v>2.87345263292926</v>
      </c>
      <c r="G136" s="91" t="n">
        <v>0.0593824228028552</v>
      </c>
      <c r="H136" s="91" t="n">
        <v>1.18638776147364</v>
      </c>
      <c r="I136" s="91" t="n">
        <v>2.56618044300379</v>
      </c>
      <c r="J136" s="91" t="n">
        <v>0.65522053024327</v>
      </c>
    </row>
    <row r="137" customFormat="false" ht="12" hidden="false" customHeight="true" outlineLevel="0" collapsed="false">
      <c r="A137" s="88" t="n">
        <v>2007</v>
      </c>
      <c r="B137" s="88"/>
      <c r="C137" s="91" t="n">
        <v>2.66135555188339</v>
      </c>
      <c r="D137" s="91" t="n">
        <v>3.6764705882353</v>
      </c>
      <c r="E137" s="91" t="n">
        <v>2.21871898172475</v>
      </c>
      <c r="F137" s="91" t="n">
        <v>2.4471600473845</v>
      </c>
      <c r="G137" s="91" t="n">
        <v>3.6003956478734</v>
      </c>
      <c r="H137" s="91" t="n">
        <v>2.74165821836294</v>
      </c>
      <c r="I137" s="91" t="n">
        <v>6.02580984988148</v>
      </c>
      <c r="J137" s="91" t="n">
        <v>0.970405641612899</v>
      </c>
    </row>
    <row r="138" customFormat="false" ht="12" hidden="false" customHeight="true" outlineLevel="0" collapsed="false">
      <c r="A138" s="88" t="n">
        <v>2008</v>
      </c>
      <c r="B138" s="88"/>
      <c r="C138" s="91" t="n">
        <v>3.56577063512908</v>
      </c>
      <c r="D138" s="91" t="n">
        <v>4.72813238770686</v>
      </c>
      <c r="E138" s="91" t="n">
        <v>3.26155252184842</v>
      </c>
      <c r="F138" s="91" t="n">
        <v>3.31984298451144</v>
      </c>
      <c r="G138" s="91" t="n">
        <v>0.553752148176429</v>
      </c>
      <c r="H138" s="91" t="n">
        <v>3.9641340254837</v>
      </c>
      <c r="I138" s="91" t="n">
        <v>5.23622634010633</v>
      </c>
      <c r="J138" s="91" t="n">
        <v>3.04441260744987</v>
      </c>
    </row>
    <row r="139" customFormat="false" ht="12" hidden="false" customHeight="true" outlineLevel="0" collapsed="false">
      <c r="A139" s="88" t="n">
        <v>2009</v>
      </c>
      <c r="B139" s="88"/>
      <c r="C139" s="91" t="n">
        <v>0.270761075845826</v>
      </c>
      <c r="D139" s="91" t="n">
        <v>4.74040632054174</v>
      </c>
      <c r="E139" s="91" t="n">
        <v>-4.59674742781282</v>
      </c>
      <c r="F139" s="91" t="n">
        <v>-5.09512870354007</v>
      </c>
      <c r="G139" s="91" t="n">
        <v>-0.0569692366122325</v>
      </c>
      <c r="H139" s="91" t="n">
        <v>0.829447447695316</v>
      </c>
      <c r="I139" s="91" t="n">
        <v>-0.344615965632812</v>
      </c>
      <c r="J139" s="91" t="n">
        <v>5.28907426717645</v>
      </c>
    </row>
    <row r="140" customFormat="false" ht="12" hidden="true" customHeight="true" outlineLevel="0" collapsed="false">
      <c r="A140" s="88" t="n">
        <v>2010</v>
      </c>
      <c r="B140" s="88"/>
      <c r="C140" s="91"/>
      <c r="D140" s="91"/>
      <c r="E140" s="91"/>
      <c r="F140" s="91"/>
      <c r="G140" s="91"/>
      <c r="H140" s="91"/>
      <c r="I140" s="91"/>
      <c r="J140" s="91"/>
    </row>
    <row r="141" customFormat="false" ht="15" hidden="true" customHeight="true" outlineLevel="0" collapsed="false">
      <c r="A141" s="94" t="n">
        <v>1992</v>
      </c>
      <c r="B141" s="95" t="s">
        <v>192</v>
      </c>
      <c r="C141" s="91" t="n">
        <v>9.53929828303295</v>
      </c>
      <c r="D141" s="91" t="n">
        <v>-32.6164874551971</v>
      </c>
      <c r="E141" s="91" t="n">
        <v>5.74412532637076</v>
      </c>
      <c r="F141" s="91" t="n">
        <v>6.36277302943971</v>
      </c>
      <c r="G141" s="91" t="n">
        <v>17.8294573643411</v>
      </c>
      <c r="H141" s="91" t="n">
        <v>11.6272896203876</v>
      </c>
      <c r="I141" s="91" t="n">
        <v>13.4565998972779</v>
      </c>
      <c r="J141" s="91" t="n">
        <v>12.2609434764131</v>
      </c>
    </row>
    <row r="142" customFormat="false" ht="11.1" hidden="true" customHeight="true" outlineLevel="0" collapsed="false">
      <c r="A142" s="94"/>
      <c r="B142" s="95" t="s">
        <v>193</v>
      </c>
      <c r="C142" s="91" t="n">
        <v>7.12986182819493</v>
      </c>
      <c r="D142" s="91" t="n">
        <v>-10.3734439834025</v>
      </c>
      <c r="E142" s="91" t="n">
        <v>3.89696169088506</v>
      </c>
      <c r="F142" s="91" t="n">
        <v>3.75196906773594</v>
      </c>
      <c r="G142" s="91" t="n">
        <v>11.235170969993</v>
      </c>
      <c r="H142" s="91" t="n">
        <v>10.7567704378638</v>
      </c>
      <c r="I142" s="91" t="n">
        <v>13.7040714995035</v>
      </c>
      <c r="J142" s="91" t="n">
        <v>6.20124804992199</v>
      </c>
    </row>
    <row r="143" customFormat="false" ht="11.1" hidden="true" customHeight="true" outlineLevel="0" collapsed="false">
      <c r="A143" s="94"/>
      <c r="B143" s="95" t="s">
        <v>194</v>
      </c>
      <c r="C143" s="91" t="n">
        <v>9.88275501969905</v>
      </c>
      <c r="D143" s="91" t="n">
        <v>-5.32786885245902</v>
      </c>
      <c r="E143" s="91" t="n">
        <v>6.17755352516024</v>
      </c>
      <c r="F143" s="91" t="n">
        <v>5.69321533923304</v>
      </c>
      <c r="G143" s="91" t="n">
        <v>13.4</v>
      </c>
      <c r="H143" s="91" t="n">
        <v>10.178970917226</v>
      </c>
      <c r="I143" s="91" t="n">
        <v>13.0692167577413</v>
      </c>
      <c r="J143" s="91" t="n">
        <v>13.1292261457551</v>
      </c>
    </row>
    <row r="144" customFormat="false" ht="11.1" hidden="true" customHeight="true" outlineLevel="0" collapsed="false">
      <c r="A144" s="94"/>
      <c r="B144" s="95" t="s">
        <v>195</v>
      </c>
      <c r="C144" s="91" t="n">
        <v>7.34152253399614</v>
      </c>
      <c r="D144" s="91" t="n">
        <v>-11.6981132075472</v>
      </c>
      <c r="E144" s="91" t="n">
        <v>4.06253701291008</v>
      </c>
      <c r="F144" s="91" t="n">
        <v>3.66404334924523</v>
      </c>
      <c r="G144" s="91" t="n">
        <v>12.8648004764741</v>
      </c>
      <c r="H144" s="91" t="n">
        <v>8.54594482472515</v>
      </c>
      <c r="I144" s="91" t="n">
        <v>11.4109483423284</v>
      </c>
      <c r="J144" s="91" t="n">
        <v>8.42636488759749</v>
      </c>
    </row>
    <row r="145" customFormat="false" ht="15" hidden="true" customHeight="true" outlineLevel="0" collapsed="false">
      <c r="A145" s="94" t="n">
        <v>1993</v>
      </c>
      <c r="B145" s="95" t="s">
        <v>192</v>
      </c>
      <c r="C145" s="91" t="n">
        <v>4.04030570023852</v>
      </c>
      <c r="D145" s="91" t="n">
        <v>0</v>
      </c>
      <c r="E145" s="91" t="n">
        <v>-2.31824417009604</v>
      </c>
      <c r="F145" s="91" t="n">
        <v>-2.61904761904763</v>
      </c>
      <c r="G145" s="91" t="n">
        <v>7.45614035087718</v>
      </c>
      <c r="H145" s="91" t="n">
        <v>6.01664684898931</v>
      </c>
      <c r="I145" s="91" t="n">
        <v>10.2308736985061</v>
      </c>
      <c r="J145" s="91" t="n">
        <v>7.91217111489684</v>
      </c>
    </row>
    <row r="146" customFormat="false" ht="11.1" hidden="true" customHeight="true" outlineLevel="0" collapsed="false">
      <c r="A146" s="94"/>
      <c r="B146" s="95" t="s">
        <v>193</v>
      </c>
      <c r="C146" s="91" t="n">
        <v>3.28177353467663</v>
      </c>
      <c r="D146" s="91" t="n">
        <v>-0.925925925925924</v>
      </c>
      <c r="E146" s="91" t="n">
        <v>-3.43293070565798</v>
      </c>
      <c r="F146" s="91" t="n">
        <v>-3.72670807453417</v>
      </c>
      <c r="G146" s="91" t="n">
        <v>8.59473023839396</v>
      </c>
      <c r="H146" s="91" t="n">
        <v>4.09049360146253</v>
      </c>
      <c r="I146" s="91" t="n">
        <v>8.47161572052401</v>
      </c>
      <c r="J146" s="91" t="n">
        <v>8.75872199779654</v>
      </c>
    </row>
    <row r="147" customFormat="false" ht="11.1" hidden="true" customHeight="true" outlineLevel="0" collapsed="false">
      <c r="A147" s="94"/>
      <c r="B147" s="95" t="s">
        <v>194</v>
      </c>
      <c r="C147" s="91" t="n">
        <v>0.829409477731247</v>
      </c>
      <c r="D147" s="91" t="n">
        <v>-1.2987012987013</v>
      </c>
      <c r="E147" s="91" t="n">
        <v>-4.90624197277163</v>
      </c>
      <c r="F147" s="91" t="n">
        <v>-4.92603963159364</v>
      </c>
      <c r="G147" s="91" t="n">
        <v>7.58377425044093</v>
      </c>
      <c r="H147" s="91" t="n">
        <v>2.98477157360406</v>
      </c>
      <c r="I147" s="91" t="n">
        <v>6.44381796214258</v>
      </c>
      <c r="J147" s="91" t="n">
        <v>2.34102606674415</v>
      </c>
    </row>
    <row r="148" customFormat="false" ht="11.1" hidden="true" customHeight="true" outlineLevel="0" collapsed="false">
      <c r="A148" s="94"/>
      <c r="B148" s="95" t="s">
        <v>195</v>
      </c>
      <c r="C148" s="91" t="n">
        <v>1.81797305572564</v>
      </c>
      <c r="D148" s="91" t="n">
        <v>0.427350427350447</v>
      </c>
      <c r="E148" s="91" t="n">
        <v>-3.83564762121557</v>
      </c>
      <c r="F148" s="91" t="n">
        <v>-4.10703173615433</v>
      </c>
      <c r="G148" s="91" t="n">
        <v>6.7018469656992</v>
      </c>
      <c r="H148" s="91" t="n">
        <v>3.53525702274031</v>
      </c>
      <c r="I148" s="91" t="n">
        <v>7.02422145328721</v>
      </c>
      <c r="J148" s="91" t="n">
        <v>4.17489421720731</v>
      </c>
    </row>
    <row r="149" customFormat="false" ht="15" hidden="true" customHeight="true" outlineLevel="0" collapsed="false">
      <c r="A149" s="94" t="n">
        <v>1994</v>
      </c>
      <c r="B149" s="95" t="s">
        <v>192</v>
      </c>
      <c r="C149" s="91" t="n">
        <v>3.61671267487019</v>
      </c>
      <c r="D149" s="91" t="n">
        <v>5.31914893617022</v>
      </c>
      <c r="E149" s="91" t="n">
        <v>0.322988344333666</v>
      </c>
      <c r="F149" s="91" t="n">
        <v>0.611246943765281</v>
      </c>
      <c r="G149" s="91" t="n">
        <v>10.8843537414966</v>
      </c>
      <c r="H149" s="91" t="n">
        <v>2.33288470165994</v>
      </c>
      <c r="I149" s="91" t="n">
        <v>6.52977412731006</v>
      </c>
      <c r="J149" s="91" t="n">
        <v>5.56042799508857</v>
      </c>
    </row>
    <row r="150" customFormat="false" ht="11.1" hidden="true" customHeight="true" outlineLevel="0" collapsed="false">
      <c r="A150" s="94"/>
      <c r="B150" s="95" t="s">
        <v>193</v>
      </c>
      <c r="C150" s="91" t="n">
        <v>1.79095191538532</v>
      </c>
      <c r="D150" s="91" t="n">
        <v>1.4018691588785</v>
      </c>
      <c r="E150" s="91" t="n">
        <v>-0.592495062541161</v>
      </c>
      <c r="F150" s="91" t="n">
        <v>-0.444444444444443</v>
      </c>
      <c r="G150" s="91" t="n">
        <v>7.68341998844599</v>
      </c>
      <c r="H150" s="91" t="n">
        <v>1.64654226125138</v>
      </c>
      <c r="I150" s="91" t="n">
        <v>5.79710144927536</v>
      </c>
      <c r="J150" s="91" t="n">
        <v>1.57015026169172</v>
      </c>
    </row>
    <row r="151" customFormat="false" ht="11.1" hidden="true" customHeight="true" outlineLevel="0" collapsed="false">
      <c r="A151" s="94"/>
      <c r="B151" s="95" t="s">
        <v>194</v>
      </c>
      <c r="C151" s="91" t="n">
        <v>2.02647701469516</v>
      </c>
      <c r="D151" s="91" t="n">
        <v>3.07017543859651</v>
      </c>
      <c r="E151" s="91" t="n">
        <v>-0.850891410048632</v>
      </c>
      <c r="F151" s="91" t="n">
        <v>-0.704535446939659</v>
      </c>
      <c r="G151" s="91" t="n">
        <v>6.83060109289617</v>
      </c>
      <c r="H151" s="91" t="n">
        <v>0.335173501577273</v>
      </c>
      <c r="I151" s="91" t="n">
        <v>5.4483541430193</v>
      </c>
      <c r="J151" s="91" t="n">
        <v>3.94224529526281</v>
      </c>
    </row>
    <row r="152" customFormat="false" ht="11.1" hidden="true" customHeight="true" outlineLevel="0" collapsed="false">
      <c r="A152" s="94"/>
      <c r="B152" s="95" t="s">
        <v>195</v>
      </c>
      <c r="C152" s="91" t="n">
        <v>2.63880013532309</v>
      </c>
      <c r="D152" s="91" t="n">
        <v>5.10638297872342</v>
      </c>
      <c r="E152" s="91" t="n">
        <v>0.331400165700074</v>
      </c>
      <c r="F152" s="91" t="n">
        <v>0.739779364049326</v>
      </c>
      <c r="G152" s="91" t="n">
        <v>8.95153313550941</v>
      </c>
      <c r="H152" s="91" t="n">
        <v>0.904392764857875</v>
      </c>
      <c r="I152" s="91" t="n">
        <v>4.97898480439703</v>
      </c>
      <c r="J152" s="91" t="n">
        <v>3.76387760628217</v>
      </c>
    </row>
    <row r="153" customFormat="false" ht="15" hidden="true" customHeight="true" outlineLevel="0" collapsed="false">
      <c r="A153" s="94" t="n">
        <v>1995</v>
      </c>
      <c r="B153" s="95" t="s">
        <v>192</v>
      </c>
      <c r="C153" s="91" t="n">
        <v>2.87185044703331</v>
      </c>
      <c r="D153" s="91" t="n">
        <v>2.52525252525251</v>
      </c>
      <c r="E153" s="91" t="n">
        <v>1.56774916013438</v>
      </c>
      <c r="F153" s="91" t="n">
        <v>1.8377885783718</v>
      </c>
      <c r="G153" s="91" t="n">
        <v>4.7239263803681</v>
      </c>
      <c r="H153" s="91" t="n">
        <v>1.49057430951338</v>
      </c>
      <c r="I153" s="91" t="n">
        <v>5.43562066306862</v>
      </c>
      <c r="J153" s="91" t="n">
        <v>3.87171817879694</v>
      </c>
    </row>
    <row r="154" customFormat="false" ht="11.1" hidden="true" customHeight="true" outlineLevel="0" collapsed="false">
      <c r="A154" s="94"/>
      <c r="B154" s="95" t="s">
        <v>193</v>
      </c>
      <c r="C154" s="91" t="n">
        <v>4.36149312377209</v>
      </c>
      <c r="D154" s="91" t="n">
        <v>5.99078341013824</v>
      </c>
      <c r="E154" s="91" t="n">
        <v>3.50993377483444</v>
      </c>
      <c r="F154" s="91" t="n">
        <v>3.9602534562212</v>
      </c>
      <c r="G154" s="91" t="n">
        <v>3.64806866952789</v>
      </c>
      <c r="H154" s="91" t="n">
        <v>2.31101511879051</v>
      </c>
      <c r="I154" s="91" t="n">
        <v>7.45814307458142</v>
      </c>
      <c r="J154" s="91" t="n">
        <v>5.81781914893618</v>
      </c>
    </row>
    <row r="155" customFormat="false" ht="11.1" hidden="true" customHeight="true" outlineLevel="0" collapsed="false">
      <c r="A155" s="94"/>
      <c r="B155" s="95" t="s">
        <v>194</v>
      </c>
      <c r="C155" s="91" t="n">
        <v>4.33778449651467</v>
      </c>
      <c r="D155" s="91" t="n">
        <v>2.97872340425531</v>
      </c>
      <c r="E155" s="91" t="n">
        <v>2.3974935294919</v>
      </c>
      <c r="F155" s="91" t="n">
        <v>2.64597191426459</v>
      </c>
      <c r="G155" s="91" t="n">
        <v>1.48337595907928</v>
      </c>
      <c r="H155" s="91" t="n">
        <v>3.83179406563177</v>
      </c>
      <c r="I155" s="91" t="n">
        <v>6.96088984571223</v>
      </c>
      <c r="J155" s="91" t="n">
        <v>6.74262525362886</v>
      </c>
    </row>
    <row r="156" customFormat="false" ht="11.1" hidden="true" customHeight="true" outlineLevel="0" collapsed="false">
      <c r="A156" s="94"/>
      <c r="B156" s="95" t="s">
        <v>195</v>
      </c>
      <c r="C156" s="91" t="n">
        <v>3.44991759750961</v>
      </c>
      <c r="D156" s="91" t="n">
        <v>0.404858299595134</v>
      </c>
      <c r="E156" s="91" t="n">
        <v>2.38291848531323</v>
      </c>
      <c r="F156" s="91" t="n">
        <v>2.61530533367689</v>
      </c>
      <c r="G156" s="91" t="n">
        <v>-1.8157058556514</v>
      </c>
      <c r="H156" s="91" t="n">
        <v>3.09127492226082</v>
      </c>
      <c r="I156" s="91" t="n">
        <v>6.12873421619958</v>
      </c>
      <c r="J156" s="91" t="n">
        <v>5.36273486430063</v>
      </c>
    </row>
    <row r="157" customFormat="false" ht="15" hidden="true" customHeight="true" outlineLevel="0" collapsed="false">
      <c r="A157" s="94" t="n">
        <v>1996</v>
      </c>
      <c r="B157" s="95" t="s">
        <v>192</v>
      </c>
      <c r="C157" s="91" t="n">
        <v>2.26933544025987</v>
      </c>
      <c r="D157" s="91" t="n">
        <v>-5.41871921182265</v>
      </c>
      <c r="E157" s="91" t="n">
        <v>1.29547960308709</v>
      </c>
      <c r="F157" s="91" t="n">
        <v>1.28262490678598</v>
      </c>
      <c r="G157" s="91" t="n">
        <v>-5.68248388986525</v>
      </c>
      <c r="H157" s="91" t="n">
        <v>1.29589632829375</v>
      </c>
      <c r="I157" s="91" t="n">
        <v>6.39853747714807</v>
      </c>
      <c r="J157" s="91" t="n">
        <v>4.73524236122221</v>
      </c>
    </row>
    <row r="158" customFormat="false" ht="11.1" hidden="true" customHeight="true" outlineLevel="0" collapsed="false">
      <c r="A158" s="94"/>
      <c r="B158" s="95" t="s">
        <v>193</v>
      </c>
      <c r="C158" s="91" t="n">
        <v>0.861780455153948</v>
      </c>
      <c r="D158" s="91" t="n">
        <v>-4.3478260869565</v>
      </c>
      <c r="E158" s="91" t="n">
        <v>-0.422264875239947</v>
      </c>
      <c r="F158" s="91" t="n">
        <v>-0.443274691785561</v>
      </c>
      <c r="G158" s="91" t="n">
        <v>-3.26086956521738</v>
      </c>
      <c r="H158" s="91" t="n">
        <v>-0.147772852016047</v>
      </c>
      <c r="I158" s="91" t="n">
        <v>3.54107648725213</v>
      </c>
      <c r="J158" s="91" t="n">
        <v>3.440150801131</v>
      </c>
    </row>
    <row r="159" customFormat="false" ht="11.1" hidden="true" customHeight="true" outlineLevel="0" collapsed="false">
      <c r="A159" s="94"/>
      <c r="B159" s="95" t="s">
        <v>194</v>
      </c>
      <c r="C159" s="91" t="n">
        <v>0.861270978387722</v>
      </c>
      <c r="D159" s="91" t="n">
        <v>-2.06611570247934</v>
      </c>
      <c r="E159" s="91" t="n">
        <v>-0.558733537315419</v>
      </c>
      <c r="F159" s="91" t="n">
        <v>-0.518433179723502</v>
      </c>
      <c r="G159" s="91" t="n">
        <v>-1.20967741935483</v>
      </c>
      <c r="H159" s="91" t="n">
        <v>-0.832702498107508</v>
      </c>
      <c r="I159" s="91" t="n">
        <v>4.83059376048307</v>
      </c>
      <c r="J159" s="91" t="n">
        <v>2.70507384120484</v>
      </c>
    </row>
    <row r="160" customFormat="false" ht="11.1" hidden="true" customHeight="true" outlineLevel="0" collapsed="false">
      <c r="A160" s="94"/>
      <c r="B160" s="95" t="s">
        <v>195</v>
      </c>
      <c r="C160" s="91" t="n">
        <v>0.15222855524479</v>
      </c>
      <c r="D160" s="91" t="n">
        <v>-1.61290322580645</v>
      </c>
      <c r="E160" s="91" t="n">
        <v>-2.10853784998272</v>
      </c>
      <c r="F160" s="91" t="n">
        <v>-1.97112366603893</v>
      </c>
      <c r="G160" s="91" t="n">
        <v>-3.51363846509477</v>
      </c>
      <c r="H160" s="91" t="n">
        <v>0.248403122782122</v>
      </c>
      <c r="I160" s="91" t="n">
        <v>3.80150899593733</v>
      </c>
      <c r="J160" s="91" t="n">
        <v>1.9938080495356</v>
      </c>
    </row>
    <row r="161" customFormat="false" ht="15" hidden="true" customHeight="true" outlineLevel="0" collapsed="false">
      <c r="A161" s="94" t="n">
        <v>1997</v>
      </c>
      <c r="B161" s="95" t="s">
        <v>192</v>
      </c>
      <c r="C161" s="91" t="n">
        <v>0.639512425425991</v>
      </c>
      <c r="D161" s="91" t="n">
        <v>0.520833333333329</v>
      </c>
      <c r="E161" s="91" t="n">
        <v>-0.775510204081627</v>
      </c>
      <c r="F161" s="91" t="n">
        <v>-0.544838757178596</v>
      </c>
      <c r="G161" s="91" t="n">
        <v>-2.42236024844721</v>
      </c>
      <c r="H161" s="91" t="n">
        <v>0.554371002132186</v>
      </c>
      <c r="I161" s="91" t="n">
        <v>2.98969072164948</v>
      </c>
      <c r="J161" s="91" t="n">
        <v>2.00091645028257</v>
      </c>
    </row>
    <row r="162" customFormat="false" ht="11.1" hidden="true" customHeight="true" outlineLevel="0" collapsed="false">
      <c r="A162" s="94"/>
      <c r="B162" s="95" t="s">
        <v>193</v>
      </c>
      <c r="C162" s="91" t="n">
        <v>0.717544587308169</v>
      </c>
      <c r="D162" s="91" t="n">
        <v>1.36363636363635</v>
      </c>
      <c r="E162" s="91" t="n">
        <v>0</v>
      </c>
      <c r="F162" s="91" t="n">
        <v>0.264366216780303</v>
      </c>
      <c r="G162" s="91" t="n">
        <v>-3.58480470840023</v>
      </c>
      <c r="H162" s="91" t="n">
        <v>0.126849894291766</v>
      </c>
      <c r="I162" s="91" t="n">
        <v>3.14637482900137</v>
      </c>
      <c r="J162" s="91" t="n">
        <v>2.11085801063022</v>
      </c>
    </row>
    <row r="163" customFormat="false" ht="11.1" hidden="true" customHeight="true" outlineLevel="0" collapsed="false">
      <c r="A163" s="94"/>
      <c r="B163" s="95" t="s">
        <v>194</v>
      </c>
      <c r="C163" s="91" t="n">
        <v>0.039902637564353</v>
      </c>
      <c r="D163" s="91" t="n">
        <v>-0.421940928270047</v>
      </c>
      <c r="E163" s="91" t="n">
        <v>-0.428093645484935</v>
      </c>
      <c r="F163" s="91" t="n">
        <v>-0.0723798494499164</v>
      </c>
      <c r="G163" s="91" t="n">
        <v>-4.54081632653062</v>
      </c>
      <c r="H163" s="91" t="n">
        <v>0.171755725190835</v>
      </c>
      <c r="I163" s="91" t="n">
        <v>2.59200000000001</v>
      </c>
      <c r="J163" s="91" t="n">
        <v>0.597949886104772</v>
      </c>
    </row>
    <row r="164" customFormat="false" ht="11.1" hidden="true" customHeight="true" outlineLevel="0" collapsed="false">
      <c r="A164" s="94"/>
      <c r="B164" s="95" t="s">
        <v>195</v>
      </c>
      <c r="C164" s="91" t="n">
        <v>0.371155885471893</v>
      </c>
      <c r="D164" s="91" t="n">
        <v>-0.819672131147541</v>
      </c>
      <c r="E164" s="91" t="n">
        <v>0.576741996233537</v>
      </c>
      <c r="F164" s="91" t="n">
        <v>0.78125</v>
      </c>
      <c r="G164" s="91" t="n">
        <v>-6.32486823191184</v>
      </c>
      <c r="H164" s="91" t="n">
        <v>-0.991150442477888</v>
      </c>
      <c r="I164" s="91" t="n">
        <v>3.71819960861058</v>
      </c>
      <c r="J164" s="91" t="n">
        <v>1.37202525497815</v>
      </c>
    </row>
    <row r="165" customFormat="false" ht="15" hidden="true" customHeight="true" outlineLevel="0" collapsed="false">
      <c r="A165" s="94" t="n">
        <v>1998</v>
      </c>
      <c r="B165" s="95" t="s">
        <v>192</v>
      </c>
      <c r="C165" s="91" t="n">
        <v>0.908393039918124</v>
      </c>
      <c r="D165" s="91" t="n">
        <v>1.03626943005182</v>
      </c>
      <c r="E165" s="91" t="n">
        <v>0.75414781297134</v>
      </c>
      <c r="F165" s="91" t="n">
        <v>1.00681077879774</v>
      </c>
      <c r="G165" s="91" t="n">
        <v>-0.891152132399753</v>
      </c>
      <c r="H165" s="91" t="n">
        <v>-0.233248515691258</v>
      </c>
      <c r="I165" s="91" t="n">
        <v>4.93827160493827</v>
      </c>
      <c r="J165" s="91" t="n">
        <v>0.494159928122187</v>
      </c>
    </row>
    <row r="166" customFormat="false" ht="11.1" hidden="true" customHeight="true" outlineLevel="0" collapsed="false">
      <c r="A166" s="94"/>
      <c r="B166" s="95" t="s">
        <v>193</v>
      </c>
      <c r="C166" s="91" t="n">
        <v>1.97669151258081</v>
      </c>
      <c r="D166" s="91" t="n">
        <v>-1.79372197309418</v>
      </c>
      <c r="E166" s="91" t="n">
        <v>2.64713441274738</v>
      </c>
      <c r="F166" s="91" t="n">
        <v>2.98362475714681</v>
      </c>
      <c r="G166" s="91" t="n">
        <v>-4.32852386237515</v>
      </c>
      <c r="H166" s="91" t="n">
        <v>1.3935810810811</v>
      </c>
      <c r="I166" s="91" t="n">
        <v>6.53183023872678</v>
      </c>
      <c r="J166" s="91" t="n">
        <v>1.38310529446758</v>
      </c>
    </row>
    <row r="167" customFormat="false" ht="11.1" hidden="true" customHeight="true" outlineLevel="0" collapsed="false">
      <c r="A167" s="94"/>
      <c r="B167" s="95" t="s">
        <v>194</v>
      </c>
      <c r="C167" s="91" t="n">
        <v>2.74420645367157</v>
      </c>
      <c r="D167" s="91" t="n">
        <v>2.11864406779662</v>
      </c>
      <c r="E167" s="91" t="n">
        <v>2.33776702942362</v>
      </c>
      <c r="F167" s="91" t="n">
        <v>2.60756192959582</v>
      </c>
      <c r="G167" s="91" t="n">
        <v>-4.91715660074827</v>
      </c>
      <c r="H167" s="91" t="n">
        <v>1.86702228995999</v>
      </c>
      <c r="I167" s="91" t="n">
        <v>7.82907049282595</v>
      </c>
      <c r="J167" s="91" t="n">
        <v>3.56637418624399</v>
      </c>
    </row>
    <row r="168" customFormat="false" ht="11.1" hidden="true" customHeight="true" outlineLevel="0" collapsed="false">
      <c r="A168" s="94"/>
      <c r="B168" s="95" t="s">
        <v>195</v>
      </c>
      <c r="C168" s="91" t="n">
        <v>2.73991899982393</v>
      </c>
      <c r="D168" s="91" t="n">
        <v>1.65289256198346</v>
      </c>
      <c r="E168" s="91" t="n">
        <v>3.11293153891164</v>
      </c>
      <c r="F168" s="91" t="n">
        <v>3.49472614055154</v>
      </c>
      <c r="G168" s="91" t="n">
        <v>-7.26342710997443</v>
      </c>
      <c r="H168" s="91" t="n">
        <v>2.16303181980695</v>
      </c>
      <c r="I168" s="91" t="n">
        <v>7.73584905660375</v>
      </c>
      <c r="J168" s="91" t="n">
        <v>2.89855072463769</v>
      </c>
    </row>
    <row r="169" customFormat="false" ht="15" hidden="true" customHeight="true" outlineLevel="0" collapsed="false">
      <c r="A169" s="94" t="n">
        <v>1999</v>
      </c>
      <c r="B169" s="95" t="s">
        <v>192</v>
      </c>
      <c r="C169" s="91" t="n">
        <v>2.59921389628504</v>
      </c>
      <c r="D169" s="91" t="n">
        <v>5.12820512820514</v>
      </c>
      <c r="E169" s="91" t="n">
        <v>1.70114316820904</v>
      </c>
      <c r="F169" s="91" t="n">
        <v>2.16945177367343</v>
      </c>
      <c r="G169" s="91" t="n">
        <v>-3.339755940912</v>
      </c>
      <c r="H169" s="91" t="n">
        <v>2.35919234856536</v>
      </c>
      <c r="I169" s="91" t="n">
        <v>6.39109697933229</v>
      </c>
      <c r="J169" s="91" t="n">
        <v>3.27819997019819</v>
      </c>
    </row>
    <row r="170" customFormat="false" ht="11.1" hidden="true" customHeight="true" outlineLevel="0" collapsed="false">
      <c r="A170" s="94"/>
      <c r="B170" s="95" t="s">
        <v>193</v>
      </c>
      <c r="C170" s="91" t="n">
        <v>3.02467390865404</v>
      </c>
      <c r="D170" s="91" t="n">
        <v>4.10958904109589</v>
      </c>
      <c r="E170" s="91" t="n">
        <v>1.12669003505259</v>
      </c>
      <c r="F170" s="91" t="n">
        <v>1.52270583479317</v>
      </c>
      <c r="G170" s="91" t="n">
        <v>-1.27610208816704</v>
      </c>
      <c r="H170" s="91" t="n">
        <v>2.41566014160766</v>
      </c>
      <c r="I170" s="91" t="n">
        <v>8.83909119203237</v>
      </c>
      <c r="J170" s="91" t="n">
        <v>3.99002493765586</v>
      </c>
    </row>
    <row r="171" customFormat="false" ht="11.1" hidden="true" customHeight="true" outlineLevel="0" collapsed="false">
      <c r="A171" s="94"/>
      <c r="B171" s="95" t="s">
        <v>194</v>
      </c>
      <c r="C171" s="91" t="n">
        <v>2.68255755270002</v>
      </c>
      <c r="D171" s="91" t="n">
        <v>0.414937759336098</v>
      </c>
      <c r="E171" s="91" t="n">
        <v>0.564526716555065</v>
      </c>
      <c r="F171" s="91" t="n">
        <v>0.847098686997043</v>
      </c>
      <c r="G171" s="91" t="n">
        <v>-2.13603147835862</v>
      </c>
      <c r="H171" s="91" t="n">
        <v>3.59079857864224</v>
      </c>
      <c r="I171" s="91" t="n">
        <v>7.75238646225051</v>
      </c>
      <c r="J171" s="91" t="n">
        <v>3.07461054933043</v>
      </c>
    </row>
    <row r="172" customFormat="false" ht="11.1" hidden="true" customHeight="true" outlineLevel="0" collapsed="false">
      <c r="A172" s="94"/>
      <c r="B172" s="95" t="s">
        <v>195</v>
      </c>
      <c r="C172" s="91" t="n">
        <v>2.3172111198711</v>
      </c>
      <c r="D172" s="91" t="n">
        <v>1.62601626016262</v>
      </c>
      <c r="E172" s="91" t="n">
        <v>-0.646918624446698</v>
      </c>
      <c r="F172" s="91" t="n">
        <v>-0.196463654223962</v>
      </c>
      <c r="G172" s="91" t="n">
        <v>-0.661886376172078</v>
      </c>
      <c r="H172" s="91" t="n">
        <v>3.41207349081365</v>
      </c>
      <c r="I172" s="91" t="n">
        <v>8.20615461596196</v>
      </c>
      <c r="J172" s="91" t="n">
        <v>2.53753928529858</v>
      </c>
    </row>
    <row r="173" customFormat="false" ht="15" hidden="true" customHeight="true" outlineLevel="0" collapsed="false">
      <c r="A173" s="94" t="n">
        <v>2000</v>
      </c>
      <c r="B173" s="95" t="s">
        <v>192</v>
      </c>
      <c r="C173" s="91" t="n">
        <v>4.38292964244521</v>
      </c>
      <c r="D173" s="91" t="n">
        <v>0</v>
      </c>
      <c r="E173" s="91" t="n">
        <v>4.38913421651279</v>
      </c>
      <c r="F173" s="91" t="n">
        <v>4.44763271162123</v>
      </c>
      <c r="G173" s="91" t="n">
        <v>0.996677740863788</v>
      </c>
      <c r="H173" s="91" t="n">
        <v>3.34302325581398</v>
      </c>
      <c r="I173" s="91" t="n">
        <v>10.5797967722654</v>
      </c>
      <c r="J173" s="91" t="n">
        <v>2.97215409031885</v>
      </c>
    </row>
    <row r="174" customFormat="false" ht="11.1" hidden="true" customHeight="true" outlineLevel="0" collapsed="false">
      <c r="A174" s="94"/>
      <c r="B174" s="95" t="s">
        <v>193</v>
      </c>
      <c r="C174" s="91" t="n">
        <v>3.7903731577297</v>
      </c>
      <c r="D174" s="91" t="n">
        <v>1.31578947368422</v>
      </c>
      <c r="E174" s="91" t="n">
        <v>5.03837583560286</v>
      </c>
      <c r="F174" s="91" t="n">
        <v>5.37563047517919</v>
      </c>
      <c r="G174" s="91" t="n">
        <v>-1.8801410105758</v>
      </c>
      <c r="H174" s="91" t="n">
        <v>3.53802358682391</v>
      </c>
      <c r="I174" s="91" t="n">
        <v>9.37946811552759</v>
      </c>
      <c r="J174" s="91" t="n">
        <v>1.2272534913246</v>
      </c>
    </row>
    <row r="175" customFormat="false" ht="11.1" hidden="true" customHeight="true" outlineLevel="0" collapsed="false">
      <c r="A175" s="94"/>
      <c r="B175" s="95" t="s">
        <v>194</v>
      </c>
      <c r="C175" s="91" t="n">
        <v>3.9017013232514</v>
      </c>
      <c r="D175" s="91" t="n">
        <v>0</v>
      </c>
      <c r="E175" s="91" t="n">
        <v>4.88250652741516</v>
      </c>
      <c r="F175" s="91" t="n">
        <v>5.13789724205513</v>
      </c>
      <c r="G175" s="91" t="n">
        <v>-4.02067777139574</v>
      </c>
      <c r="H175" s="91" t="n">
        <v>2.76223144972016</v>
      </c>
      <c r="I175" s="91" t="n">
        <v>9.90604026845637</v>
      </c>
      <c r="J175" s="91" t="n">
        <v>2.73100888240751</v>
      </c>
    </row>
    <row r="176" customFormat="false" ht="11.1" hidden="true" customHeight="true" outlineLevel="0" collapsed="false">
      <c r="A176" s="94"/>
      <c r="B176" s="95" t="s">
        <v>195</v>
      </c>
      <c r="C176" s="91" t="n">
        <v>3.40379912224866</v>
      </c>
      <c r="D176" s="91" t="n">
        <v>-0.399999999999992</v>
      </c>
      <c r="E176" s="91" t="n">
        <v>4.27233264793236</v>
      </c>
      <c r="F176" s="91" t="n">
        <v>4.73671259842519</v>
      </c>
      <c r="G176" s="91" t="n">
        <v>-5.33037201554693</v>
      </c>
      <c r="H176" s="91" t="n">
        <v>2.6565143824027</v>
      </c>
      <c r="I176" s="91" t="n">
        <v>9.01734104046244</v>
      </c>
      <c r="J176" s="91" t="n">
        <v>2.17958905664662</v>
      </c>
    </row>
    <row r="177" customFormat="false" ht="15" hidden="true" customHeight="true" outlineLevel="0" collapsed="false">
      <c r="A177" s="94" t="n">
        <v>2001</v>
      </c>
      <c r="B177" s="95" t="s">
        <v>192</v>
      </c>
      <c r="C177" s="91" t="n">
        <v>2.85714285714285</v>
      </c>
      <c r="D177" s="91" t="n">
        <v>-2.43902439024389</v>
      </c>
      <c r="E177" s="91" t="n">
        <v>3.76874759646199</v>
      </c>
      <c r="F177" s="91" t="n">
        <v>4.2445054945055</v>
      </c>
      <c r="G177" s="91" t="n">
        <v>-7.03947368421052</v>
      </c>
      <c r="H177" s="91" t="n">
        <v>2.57183041993167</v>
      </c>
      <c r="I177" s="91" t="n">
        <v>6.72972972972974</v>
      </c>
      <c r="J177" s="91" t="n">
        <v>2.31189575451869</v>
      </c>
    </row>
    <row r="178" customFormat="false" ht="11.1" hidden="true" customHeight="true" outlineLevel="0" collapsed="false">
      <c r="A178" s="94"/>
      <c r="B178" s="95" t="s">
        <v>193</v>
      </c>
      <c r="C178" s="91" t="n">
        <v>2.19419162355075</v>
      </c>
      <c r="D178" s="91" t="n">
        <v>-3.89610389610388</v>
      </c>
      <c r="E178" s="91" t="n">
        <v>2.68709487330582</v>
      </c>
      <c r="F178" s="91" t="n">
        <v>2.73334173069657</v>
      </c>
      <c r="G178" s="91" t="n">
        <v>-6.52694610778443</v>
      </c>
      <c r="H178" s="91" t="n">
        <v>2.23880597014924</v>
      </c>
      <c r="I178" s="91" t="n">
        <v>5.69934640522875</v>
      </c>
      <c r="J178" s="91" t="n">
        <v>1.93701226309922</v>
      </c>
    </row>
    <row r="179" customFormat="false" ht="11.1" hidden="true" customHeight="true" outlineLevel="0" collapsed="false">
      <c r="A179" s="94"/>
      <c r="B179" s="95" t="s">
        <v>194</v>
      </c>
      <c r="C179" s="91" t="n">
        <v>1.25536714940688</v>
      </c>
      <c r="D179" s="91" t="n">
        <v>-1.65289256198348</v>
      </c>
      <c r="E179" s="91" t="n">
        <v>1.46875777943738</v>
      </c>
      <c r="F179" s="91" t="n">
        <v>1.78428761651132</v>
      </c>
      <c r="G179" s="91" t="n">
        <v>-5.62537402752842</v>
      </c>
      <c r="H179" s="91" t="n">
        <v>2.23120168657765</v>
      </c>
      <c r="I179" s="91" t="n">
        <v>4.2256961406937</v>
      </c>
      <c r="J179" s="91" t="n">
        <v>0.322622273841787</v>
      </c>
    </row>
    <row r="180" customFormat="false" ht="11.1" hidden="true" customHeight="true" outlineLevel="0" collapsed="false">
      <c r="A180" s="94"/>
      <c r="B180" s="95" t="s">
        <v>195</v>
      </c>
      <c r="C180" s="91" t="n">
        <v>1.3154057994492</v>
      </c>
      <c r="D180" s="91" t="n">
        <v>-2.81124497991969</v>
      </c>
      <c r="E180" s="91" t="n">
        <v>0.284837861524977</v>
      </c>
      <c r="F180" s="91" t="n">
        <v>0.364148948666738</v>
      </c>
      <c r="G180" s="91" t="n">
        <v>-5.80645161290325</v>
      </c>
      <c r="H180" s="91" t="n">
        <v>1.89550024723917</v>
      </c>
      <c r="I180" s="91" t="n">
        <v>3.41463414634147</v>
      </c>
      <c r="J180" s="91" t="n">
        <v>2.33307410287745</v>
      </c>
    </row>
    <row r="181" customFormat="false" ht="15" hidden="true" customHeight="true" outlineLevel="0" collapsed="false">
      <c r="A181" s="94" t="n">
        <v>2002</v>
      </c>
      <c r="B181" s="95" t="s">
        <v>192</v>
      </c>
      <c r="C181" s="91" t="n">
        <v>1.00138121546962</v>
      </c>
      <c r="D181" s="91" t="n">
        <v>-6.5</v>
      </c>
      <c r="E181" s="91" t="n">
        <v>-1.16121062384188</v>
      </c>
      <c r="F181" s="91" t="n">
        <v>-1.01462643299512</v>
      </c>
      <c r="G181" s="91" t="n">
        <v>-6.36942675159236</v>
      </c>
      <c r="H181" s="91" t="n">
        <v>1.60626836434868</v>
      </c>
      <c r="I181" s="91" t="n">
        <v>3.34261838440111</v>
      </c>
      <c r="J181" s="91" t="n">
        <v>3.34155026020268</v>
      </c>
    </row>
    <row r="182" customFormat="false" ht="11.1" hidden="true" customHeight="true" outlineLevel="0" collapsed="false">
      <c r="A182" s="94"/>
      <c r="B182" s="95" t="s">
        <v>193</v>
      </c>
      <c r="C182" s="91" t="n">
        <v>0.646711012564666</v>
      </c>
      <c r="D182" s="91" t="n">
        <v>-3.15315315315317</v>
      </c>
      <c r="E182" s="91" t="n">
        <v>-0.987030873407548</v>
      </c>
      <c r="F182" s="91" t="n">
        <v>-0.588523786169688</v>
      </c>
      <c r="G182" s="91" t="n">
        <v>-4.99679692504805</v>
      </c>
      <c r="H182" s="91" t="n">
        <v>0.653092585478277</v>
      </c>
      <c r="I182" s="91" t="n">
        <v>1.87979223348998</v>
      </c>
      <c r="J182" s="91" t="n">
        <v>3.22624743677376</v>
      </c>
    </row>
    <row r="183" customFormat="false" ht="11.1" hidden="true" customHeight="true" outlineLevel="0" collapsed="false">
      <c r="A183" s="94"/>
      <c r="B183" s="95" t="s">
        <v>194</v>
      </c>
      <c r="C183" s="91" t="n">
        <v>0.999029719337344</v>
      </c>
      <c r="D183" s="91" t="n">
        <v>-5.0420168067227</v>
      </c>
      <c r="E183" s="91" t="n">
        <v>0.0613346418056864</v>
      </c>
      <c r="F183" s="91" t="n">
        <v>0.274725274725299</v>
      </c>
      <c r="G183" s="91" t="n">
        <v>-4.6290424857324</v>
      </c>
      <c r="H183" s="91" t="n">
        <v>0.738958583949128</v>
      </c>
      <c r="I183" s="91" t="n">
        <v>2.15608155612843</v>
      </c>
      <c r="J183" s="91" t="n">
        <v>2.86853614612812</v>
      </c>
    </row>
    <row r="184" customFormat="false" ht="11.1" hidden="true" customHeight="true" outlineLevel="0" collapsed="false">
      <c r="A184" s="94"/>
      <c r="B184" s="95" t="s">
        <v>195</v>
      </c>
      <c r="C184" s="91" t="n">
        <v>0.0799462761024756</v>
      </c>
      <c r="D184" s="91" t="n">
        <v>-6.6115702479339</v>
      </c>
      <c r="E184" s="91" t="n">
        <v>-1.16888791785013</v>
      </c>
      <c r="F184" s="91" t="n">
        <v>-1.06507490636703</v>
      </c>
      <c r="G184" s="91" t="n">
        <v>-6.28891656288916</v>
      </c>
      <c r="H184" s="91" t="n">
        <v>-0.372047880944677</v>
      </c>
      <c r="I184" s="91" t="n">
        <v>1.64068908941756</v>
      </c>
      <c r="J184" s="91" t="n">
        <v>2.08446422755402</v>
      </c>
    </row>
    <row r="185" customFormat="false" ht="15" hidden="true" customHeight="true" outlineLevel="0" collapsed="false">
      <c r="A185" s="94" t="n">
        <v>2003</v>
      </c>
      <c r="B185" s="95" t="s">
        <v>192</v>
      </c>
      <c r="C185" s="91" t="n">
        <v>0.600189933523282</v>
      </c>
      <c r="D185" s="91" t="n">
        <v>-0.534759358288767</v>
      </c>
      <c r="E185" s="91" t="n">
        <v>-0.374953130858657</v>
      </c>
      <c r="F185" s="91" t="n">
        <v>-0.505857294994684</v>
      </c>
      <c r="G185" s="91" t="n">
        <v>-6.72713529856387</v>
      </c>
      <c r="H185" s="91" t="n">
        <v>0.79043763254289</v>
      </c>
      <c r="I185" s="91" t="n">
        <v>2.27885322224945</v>
      </c>
      <c r="J185" s="91" t="n">
        <v>1.90829578584682</v>
      </c>
    </row>
    <row r="186" customFormat="false" ht="11.1" hidden="true" customHeight="true" outlineLevel="0" collapsed="false">
      <c r="A186" s="94"/>
      <c r="B186" s="95" t="s">
        <v>193</v>
      </c>
      <c r="C186" s="91" t="n">
        <v>0.370846337433449</v>
      </c>
      <c r="D186" s="91" t="n">
        <v>-1.3953488372093</v>
      </c>
      <c r="E186" s="91" t="n">
        <v>-0.567984235539569</v>
      </c>
      <c r="F186" s="91" t="n">
        <v>-0.789343857918098</v>
      </c>
      <c r="G186" s="91" t="n">
        <v>-3.70869858395146</v>
      </c>
      <c r="H186" s="91" t="n">
        <v>0.667938931297712</v>
      </c>
      <c r="I186" s="91" t="n">
        <v>1.96649672250547</v>
      </c>
      <c r="J186" s="91" t="n">
        <v>1.21838167130181</v>
      </c>
    </row>
    <row r="187" customFormat="false" ht="11.1" hidden="true" customHeight="true" outlineLevel="0" collapsed="false">
      <c r="A187" s="94"/>
      <c r="B187" s="95" t="s">
        <v>194</v>
      </c>
      <c r="C187" s="91" t="n">
        <v>0.380715175235721</v>
      </c>
      <c r="D187" s="91" t="n">
        <v>-1.32743362831857</v>
      </c>
      <c r="E187" s="91" t="n">
        <v>-0.760083363981849</v>
      </c>
      <c r="F187" s="91" t="n">
        <v>-0.795825179386824</v>
      </c>
      <c r="G187" s="91" t="n">
        <v>-3.3909574468085</v>
      </c>
      <c r="H187" s="91" t="n">
        <v>-0.631183896281129</v>
      </c>
      <c r="I187" s="91" t="n">
        <v>1.28469832530396</v>
      </c>
      <c r="J187" s="91" t="n">
        <v>2.55095660872829</v>
      </c>
    </row>
    <row r="188" customFormat="false" ht="11.1" hidden="true" customHeight="true" outlineLevel="0" collapsed="false">
      <c r="A188" s="94"/>
      <c r="B188" s="95" t="s">
        <v>195</v>
      </c>
      <c r="C188" s="91" t="n">
        <v>-0.0319529652351775</v>
      </c>
      <c r="D188" s="91" t="n">
        <v>-0.442477876106182</v>
      </c>
      <c r="E188" s="91" t="n">
        <v>-0.45318890239858</v>
      </c>
      <c r="F188" s="91" t="n">
        <v>-0.520525257305096</v>
      </c>
      <c r="G188" s="91" t="n">
        <v>-2.99003322259136</v>
      </c>
      <c r="H188" s="91" t="n">
        <v>-0.0811820100665699</v>
      </c>
      <c r="I188" s="91" t="n">
        <v>1.93704600484261</v>
      </c>
      <c r="J188" s="91" t="n">
        <v>-0.148888652557702</v>
      </c>
    </row>
    <row r="189" customFormat="false" ht="15" hidden="true" customHeight="true" outlineLevel="0" collapsed="false">
      <c r="A189" s="94" t="n">
        <v>2004</v>
      </c>
      <c r="B189" s="95" t="s">
        <v>192</v>
      </c>
      <c r="C189" s="91" t="n">
        <v>0.792961522486095</v>
      </c>
      <c r="D189" s="91" t="n">
        <v>-1.61290322580645</v>
      </c>
      <c r="E189" s="91" t="n">
        <v>1.19182034876428</v>
      </c>
      <c r="F189" s="91" t="n">
        <v>1.13727588975114</v>
      </c>
      <c r="G189" s="91" t="n">
        <v>-1.21555915721233</v>
      </c>
      <c r="H189" s="91" t="n">
        <v>-0.745983167559288</v>
      </c>
      <c r="I189" s="91" t="n">
        <v>2.01245807379011</v>
      </c>
      <c r="J189" s="91" t="n">
        <v>1.14434330299089</v>
      </c>
    </row>
    <row r="190" customFormat="false" ht="11.1" hidden="true" customHeight="true" outlineLevel="0" collapsed="false">
      <c r="A190" s="94"/>
      <c r="B190" s="95" t="s">
        <v>193</v>
      </c>
      <c r="C190" s="91" t="n">
        <v>0.881621305238497</v>
      </c>
      <c r="D190" s="91" t="n">
        <v>-0.471698113207552</v>
      </c>
      <c r="E190" s="91" t="n">
        <v>0.408020517603163</v>
      </c>
      <c r="F190" s="91" t="n">
        <v>0.335653903530584</v>
      </c>
      <c r="G190" s="91" t="n">
        <v>-3.64145658263305</v>
      </c>
      <c r="H190" s="91" t="n">
        <v>-0.094786729857816</v>
      </c>
      <c r="I190" s="91" t="n">
        <v>2.35714285714286</v>
      </c>
      <c r="J190" s="91" t="n">
        <v>2.15883815255789</v>
      </c>
    </row>
    <row r="191" customFormat="false" ht="11.1" hidden="true" customHeight="true" outlineLevel="0" collapsed="false">
      <c r="A191" s="94"/>
      <c r="B191" s="95" t="s">
        <v>194</v>
      </c>
      <c r="C191" s="91" t="n">
        <v>0.0177229547710311</v>
      </c>
      <c r="D191" s="91" t="n">
        <v>0.896860986547083</v>
      </c>
      <c r="E191" s="91" t="n">
        <v>-0.432365657813477</v>
      </c>
      <c r="F191" s="91" t="n">
        <v>-0.526038926880602</v>
      </c>
      <c r="G191" s="91" t="n">
        <v>-3.78527185134205</v>
      </c>
      <c r="H191" s="91" t="n">
        <v>-0.0515021459227398</v>
      </c>
      <c r="I191" s="91" t="n">
        <v>2.26500566251416</v>
      </c>
      <c r="J191" s="91" t="n">
        <v>-0.0487745396902852</v>
      </c>
    </row>
    <row r="192" customFormat="false" ht="11.1" hidden="true" customHeight="true" outlineLevel="0" collapsed="false">
      <c r="A192" s="94"/>
      <c r="B192" s="95" t="s">
        <v>195</v>
      </c>
      <c r="C192" s="91" t="n">
        <v>0.0191779070510876</v>
      </c>
      <c r="D192" s="91" t="n">
        <v>-0.8888888888889</v>
      </c>
      <c r="E192" s="91" t="n">
        <v>0.13324450366423</v>
      </c>
      <c r="F192" s="91" t="n">
        <v>0.107028184088477</v>
      </c>
      <c r="G192" s="91" t="n">
        <v>-5</v>
      </c>
      <c r="H192" s="91" t="n">
        <v>0.0649983750406165</v>
      </c>
      <c r="I192" s="91" t="n">
        <v>0.494853523357094</v>
      </c>
      <c r="J192" s="91" t="n">
        <v>0.426030461177973</v>
      </c>
    </row>
    <row r="193" customFormat="false" ht="15" hidden="true" customHeight="true" outlineLevel="0" collapsed="false">
      <c r="A193" s="94" t="n">
        <v>2005</v>
      </c>
      <c r="B193" s="95" t="s">
        <v>192</v>
      </c>
      <c r="C193" s="91" t="n">
        <v>-0.591915483460056</v>
      </c>
      <c r="D193" s="91" t="n">
        <v>-3.82513661202187</v>
      </c>
      <c r="E193" s="91" t="n">
        <v>-1.72328291594347</v>
      </c>
      <c r="F193" s="91" t="n">
        <v>-1.68011641751555</v>
      </c>
      <c r="G193" s="91" t="n">
        <v>-8.03937653814602</v>
      </c>
      <c r="H193" s="91" t="n">
        <v>0.366159182886875</v>
      </c>
      <c r="I193" s="91" t="n">
        <v>1.9962423673086</v>
      </c>
      <c r="J193" s="91" t="n">
        <v>-0.231421959372597</v>
      </c>
    </row>
    <row r="194" customFormat="false" ht="11.1" hidden="true" customHeight="true" outlineLevel="0" collapsed="false">
      <c r="A194" s="94"/>
      <c r="B194" s="95" t="s">
        <v>193</v>
      </c>
      <c r="C194" s="91" t="n">
        <v>-0.569315008884203</v>
      </c>
      <c r="D194" s="91" t="n">
        <v>-3.7914691943128</v>
      </c>
      <c r="E194" s="91" t="n">
        <v>-1.21908742598397</v>
      </c>
      <c r="F194" s="91" t="n">
        <v>-1.27617395613925</v>
      </c>
      <c r="G194" s="91" t="n">
        <v>-6.46802325581396</v>
      </c>
      <c r="H194" s="91" t="n">
        <v>-0.0759013282732468</v>
      </c>
      <c r="I194" s="91" t="n">
        <v>2.07024889509188</v>
      </c>
      <c r="J194" s="91" t="n">
        <v>-0.51229508196721</v>
      </c>
    </row>
    <row r="195" customFormat="false" ht="11.1" hidden="true" customHeight="true" outlineLevel="0" collapsed="false">
      <c r="A195" s="94"/>
      <c r="B195" s="95" t="s">
        <v>194</v>
      </c>
      <c r="C195" s="91" t="n">
        <v>-0.737144274727996</v>
      </c>
      <c r="D195" s="91" t="n">
        <v>-4.88888888888889</v>
      </c>
      <c r="E195" s="91" t="n">
        <v>-1.21588089330024</v>
      </c>
      <c r="F195" s="91" t="n">
        <v>-1.36171337916447</v>
      </c>
      <c r="G195" s="91" t="n">
        <v>-5.93705293276109</v>
      </c>
      <c r="H195" s="91" t="n">
        <v>-0.223290965304017</v>
      </c>
      <c r="I195" s="91" t="n">
        <v>1.88261351052049</v>
      </c>
      <c r="J195" s="91" t="n">
        <v>-1.07356349884104</v>
      </c>
    </row>
    <row r="196" customFormat="false" ht="11.1" hidden="true" customHeight="true" outlineLevel="0" collapsed="false">
      <c r="A196" s="94"/>
      <c r="B196" s="95" t="s">
        <v>195</v>
      </c>
      <c r="C196" s="91" t="n">
        <v>-0.549661255272923</v>
      </c>
      <c r="D196" s="91" t="n">
        <v>0</v>
      </c>
      <c r="E196" s="91" t="n">
        <v>-1.0645375914837</v>
      </c>
      <c r="F196" s="91" t="n">
        <v>-1.15229270610598</v>
      </c>
      <c r="G196" s="91" t="n">
        <v>-4.18168709444845</v>
      </c>
      <c r="H196" s="91" t="n">
        <v>-0.32478077297823</v>
      </c>
      <c r="I196" s="91" t="n">
        <v>2.00906046878077</v>
      </c>
      <c r="J196" s="91" t="n">
        <v>-1.06055785343091</v>
      </c>
    </row>
    <row r="197" customFormat="false" ht="15" hidden="false" customHeight="true" outlineLevel="0" collapsed="false">
      <c r="A197" s="94" t="n">
        <v>2006</v>
      </c>
      <c r="B197" s="95" t="s">
        <v>192</v>
      </c>
      <c r="C197" s="91" t="n">
        <v>0.531373657433562</v>
      </c>
      <c r="D197" s="91" t="n">
        <v>-1.70454545454545</v>
      </c>
      <c r="E197" s="91" t="n">
        <v>1.72827046802068</v>
      </c>
      <c r="F197" s="91" t="n">
        <v>1.74919268030142</v>
      </c>
      <c r="G197" s="91" t="n">
        <v>-3.30062444246209</v>
      </c>
      <c r="H197" s="91" t="n">
        <v>-0.096006144393229</v>
      </c>
      <c r="I197" s="91" t="n">
        <v>0.506562284135399</v>
      </c>
      <c r="J197" s="91" t="n">
        <v>0.347938144329916</v>
      </c>
    </row>
    <row r="198" customFormat="false" ht="11.1" hidden="false" customHeight="true" outlineLevel="0" collapsed="false">
      <c r="A198" s="94"/>
      <c r="B198" s="95" t="s">
        <v>193</v>
      </c>
      <c r="C198" s="91" t="n">
        <v>1.52808169219547</v>
      </c>
      <c r="D198" s="91" t="n">
        <v>0</v>
      </c>
      <c r="E198" s="91" t="n">
        <v>2.73859896567936</v>
      </c>
      <c r="F198" s="91" t="n">
        <v>2.7359437751004</v>
      </c>
      <c r="G198" s="91" t="n">
        <v>0.155400155400159</v>
      </c>
      <c r="H198" s="91" t="n">
        <v>1.23433345993165</v>
      </c>
      <c r="I198" s="91" t="n">
        <v>1.8003646308113</v>
      </c>
      <c r="J198" s="91" t="n">
        <v>0.514933058702354</v>
      </c>
    </row>
    <row r="199" customFormat="false" ht="11.1" hidden="false" customHeight="true" outlineLevel="0" collapsed="false">
      <c r="A199" s="94"/>
      <c r="B199" s="95" t="s">
        <v>194</v>
      </c>
      <c r="C199" s="91" t="n">
        <v>2.25998786104466</v>
      </c>
      <c r="D199" s="91" t="n">
        <v>1.86915887850468</v>
      </c>
      <c r="E199" s="91" t="n">
        <v>3.9688520472243</v>
      </c>
      <c r="F199" s="91" t="n">
        <v>4.03431175445653</v>
      </c>
      <c r="G199" s="91" t="n">
        <v>0.532319391634985</v>
      </c>
      <c r="H199" s="91" t="n">
        <v>1.32552935100705</v>
      </c>
      <c r="I199" s="91" t="n">
        <v>3.78260869565217</v>
      </c>
      <c r="J199" s="91" t="n">
        <v>0.678258724873587</v>
      </c>
    </row>
    <row r="200" customFormat="false" ht="11.1" hidden="false" customHeight="true" outlineLevel="0" collapsed="false">
      <c r="A200" s="94"/>
      <c r="B200" s="95" t="s">
        <v>195</v>
      </c>
      <c r="C200" s="91" t="n">
        <v>2.25578406169664</v>
      </c>
      <c r="D200" s="91" t="n">
        <v>-0.448430493273534</v>
      </c>
      <c r="E200" s="91" t="n">
        <v>2.79085406859447</v>
      </c>
      <c r="F200" s="91" t="n">
        <v>2.96839322196854</v>
      </c>
      <c r="G200" s="91" t="n">
        <v>2.33258088788564</v>
      </c>
      <c r="H200" s="91" t="n">
        <v>2.10166177908113</v>
      </c>
      <c r="I200" s="91" t="n">
        <v>3.86174937246572</v>
      </c>
      <c r="J200" s="91" t="n">
        <v>1.00761067638547</v>
      </c>
    </row>
    <row r="201" customFormat="false" ht="15" hidden="false" customHeight="true" outlineLevel="0" collapsed="false">
      <c r="A201" s="94" t="n">
        <v>2007</v>
      </c>
      <c r="B201" s="95" t="s">
        <v>192</v>
      </c>
      <c r="C201" s="91" t="n">
        <v>2.79652121757383</v>
      </c>
      <c r="D201" s="91" t="n">
        <v>5.20231213872833</v>
      </c>
      <c r="E201" s="91" t="n">
        <v>1.32688492063491</v>
      </c>
      <c r="F201" s="91" t="n">
        <v>1.34884951071143</v>
      </c>
      <c r="G201" s="91" t="n">
        <v>8.94833948339485</v>
      </c>
      <c r="H201" s="91" t="n">
        <v>2.70997501441474</v>
      </c>
      <c r="I201" s="91" t="n">
        <v>6.39175257731959</v>
      </c>
      <c r="J201" s="91" t="n">
        <v>1.45113650956723</v>
      </c>
    </row>
    <row r="202" customFormat="false" ht="11.1" hidden="false" customHeight="true" outlineLevel="0" collapsed="false">
      <c r="A202" s="94"/>
      <c r="B202" s="95" t="s">
        <v>193</v>
      </c>
      <c r="C202" s="91" t="n">
        <v>2.96706059844102</v>
      </c>
      <c r="D202" s="91" t="n">
        <v>4.92610837438423</v>
      </c>
      <c r="E202" s="91" t="n">
        <v>3.18041414025856</v>
      </c>
      <c r="F202" s="91" t="n">
        <v>3.39604202296604</v>
      </c>
      <c r="G202" s="91" t="n">
        <v>2.56012412723041</v>
      </c>
      <c r="H202" s="91" t="n">
        <v>2.43856687300695</v>
      </c>
      <c r="I202" s="91" t="n">
        <v>6.89500783523617</v>
      </c>
      <c r="J202" s="91" t="n">
        <v>0.858094262295083</v>
      </c>
    </row>
    <row r="203" customFormat="false" ht="11.1" hidden="false" customHeight="true" outlineLevel="0" collapsed="false">
      <c r="A203" s="94"/>
      <c r="B203" s="95" t="s">
        <v>194</v>
      </c>
      <c r="C203" s="91" t="n">
        <v>2.29383422945324</v>
      </c>
      <c r="D203" s="91" t="n">
        <v>2.75229357798166</v>
      </c>
      <c r="E203" s="91" t="n">
        <v>1.31674317467987</v>
      </c>
      <c r="F203" s="91" t="n">
        <v>1.63617624323626</v>
      </c>
      <c r="G203" s="91" t="n">
        <v>1.96671709531013</v>
      </c>
      <c r="H203" s="91" t="n">
        <v>2.70132517838941</v>
      </c>
      <c r="I203" s="91" t="n">
        <v>4.94344365312107</v>
      </c>
      <c r="J203" s="91" t="n">
        <v>1.48211660950514</v>
      </c>
    </row>
    <row r="204" customFormat="false" ht="11.1" hidden="false" customHeight="true" outlineLevel="0" collapsed="false">
      <c r="A204" s="94"/>
      <c r="B204" s="95" t="s">
        <v>195</v>
      </c>
      <c r="C204" s="91" t="n">
        <v>2.61140091760417</v>
      </c>
      <c r="D204" s="91" t="n">
        <v>2.25225225225225</v>
      </c>
      <c r="E204" s="91" t="n">
        <v>2.90044706138917</v>
      </c>
      <c r="F204" s="91" t="n">
        <v>3.24463118580765</v>
      </c>
      <c r="G204" s="91" t="n">
        <v>1.91176470588235</v>
      </c>
      <c r="H204" s="91" t="n">
        <v>3.06366682623265</v>
      </c>
      <c r="I204" s="91" t="n">
        <v>5.96765197992193</v>
      </c>
      <c r="J204" s="91" t="n">
        <v>0.222858962113961</v>
      </c>
    </row>
    <row r="205" customFormat="false" ht="15" hidden="false" customHeight="true" outlineLevel="0" collapsed="false">
      <c r="A205" s="94" t="n">
        <v>2008</v>
      </c>
      <c r="B205" s="95" t="s">
        <v>192</v>
      </c>
      <c r="C205" s="91" t="n">
        <v>3.52636569178033</v>
      </c>
      <c r="D205" s="91" t="n">
        <v>5.4945054945055</v>
      </c>
      <c r="E205" s="91" t="n">
        <v>4.35687186390894</v>
      </c>
      <c r="F205" s="91" t="n">
        <v>4.51461377870564</v>
      </c>
      <c r="G205" s="91" t="n">
        <v>1.35478408128704</v>
      </c>
      <c r="H205" s="91" t="n">
        <v>3.06886227544911</v>
      </c>
      <c r="I205" s="91" t="n">
        <v>5.53402239448751</v>
      </c>
      <c r="J205" s="91" t="n">
        <v>2.07594936708861</v>
      </c>
    </row>
    <row r="206" customFormat="false" ht="11.1" hidden="false" customHeight="true" outlineLevel="0" collapsed="false">
      <c r="A206" s="94"/>
      <c r="B206" s="95" t="s">
        <v>193</v>
      </c>
      <c r="C206" s="91" t="n">
        <v>3.48857491714634</v>
      </c>
      <c r="D206" s="91" t="n">
        <v>3.28638497652582</v>
      </c>
      <c r="E206" s="91" t="n">
        <v>3.42610045459585</v>
      </c>
      <c r="F206" s="91" t="n">
        <v>3.55623818525521</v>
      </c>
      <c r="G206" s="91" t="n">
        <v>0.680786686838133</v>
      </c>
      <c r="H206" s="91" t="n">
        <v>2.52700970518221</v>
      </c>
      <c r="I206" s="91" t="n">
        <v>5.29842931937172</v>
      </c>
      <c r="J206" s="91" t="n">
        <v>3.60634920634921</v>
      </c>
    </row>
    <row r="207" customFormat="false" ht="11.1" hidden="false" customHeight="true" outlineLevel="0" collapsed="false">
      <c r="A207" s="94"/>
      <c r="B207" s="95" t="s">
        <v>194</v>
      </c>
      <c r="C207" s="91" t="n">
        <v>3.89433086453461</v>
      </c>
      <c r="D207" s="91" t="n">
        <v>4.91071428571428</v>
      </c>
      <c r="E207" s="91" t="n">
        <v>3.12388219864074</v>
      </c>
      <c r="F207" s="91" t="n">
        <v>3.23234884015717</v>
      </c>
      <c r="G207" s="91" t="n">
        <v>0.14836795252225</v>
      </c>
      <c r="H207" s="91" t="n">
        <v>6.38544251447478</v>
      </c>
      <c r="I207" s="91" t="n">
        <v>5.74850299401197</v>
      </c>
      <c r="J207" s="91" t="n">
        <v>2.31744115872058</v>
      </c>
    </row>
    <row r="208" customFormat="false" ht="11.1" hidden="false" customHeight="true" outlineLevel="0" collapsed="false">
      <c r="A208" s="94"/>
      <c r="B208" s="95" t="s">
        <v>195</v>
      </c>
      <c r="C208" s="91" t="n">
        <v>3.37181882216031</v>
      </c>
      <c r="D208" s="91" t="n">
        <v>5.2863436123348</v>
      </c>
      <c r="E208" s="91" t="n">
        <v>2.27826639821977</v>
      </c>
      <c r="F208" s="91" t="n">
        <v>2.13655889667646</v>
      </c>
      <c r="G208" s="91" t="n">
        <v>0.144300144300161</v>
      </c>
      <c r="H208" s="91" t="n">
        <v>3.65381638024462</v>
      </c>
      <c r="I208" s="91" t="n">
        <v>4.49122807017544</v>
      </c>
      <c r="J208" s="91" t="n">
        <v>4.02371876323591</v>
      </c>
    </row>
    <row r="209" customFormat="false" ht="15" hidden="false" customHeight="true" outlineLevel="0" collapsed="false">
      <c r="A209" s="94" t="n">
        <v>2009</v>
      </c>
      <c r="B209" s="95" t="s">
        <v>192</v>
      </c>
      <c r="C209" s="91" t="n">
        <v>1.35263658459262</v>
      </c>
      <c r="D209" s="91" t="n">
        <v>4.6875</v>
      </c>
      <c r="E209" s="91" t="n">
        <v>-2.28685352409993</v>
      </c>
      <c r="F209" s="91" t="n">
        <v>-2.7465667915106</v>
      </c>
      <c r="G209" s="91" t="n">
        <v>-2.08855472013367</v>
      </c>
      <c r="H209" s="91" t="n">
        <v>2.86855482933915</v>
      </c>
      <c r="I209" s="91" t="n">
        <v>0.877371964905109</v>
      </c>
      <c r="J209" s="91" t="n">
        <v>4.8859126984127</v>
      </c>
    </row>
    <row r="210" customFormat="false" ht="11.1" hidden="false" customHeight="true" outlineLevel="0" collapsed="false">
      <c r="A210" s="94"/>
      <c r="B210" s="95" t="s">
        <v>193</v>
      </c>
      <c r="C210" s="91" t="n">
        <v>0.337097589752247</v>
      </c>
      <c r="D210" s="91" t="n">
        <v>6.36363636363635</v>
      </c>
      <c r="E210" s="91" t="n">
        <v>-5.09219554030875</v>
      </c>
      <c r="F210" s="91" t="n">
        <v>-5.64746149458073</v>
      </c>
      <c r="G210" s="91" t="n">
        <v>0.826446280991732</v>
      </c>
      <c r="H210" s="91" t="n">
        <v>2.30398285408108</v>
      </c>
      <c r="I210" s="91" t="n">
        <v>0.0994431185362004</v>
      </c>
      <c r="J210" s="91" t="n">
        <v>5.09866405196715</v>
      </c>
    </row>
    <row r="211" customFormat="false" ht="11.1" hidden="false" customHeight="true" outlineLevel="0" collapsed="false">
      <c r="A211" s="94"/>
      <c r="B211" s="95" t="s">
        <v>194</v>
      </c>
      <c r="C211" s="91" t="n">
        <v>-0.121550591327178</v>
      </c>
      <c r="D211" s="91" t="n">
        <v>4.25531914893618</v>
      </c>
      <c r="E211" s="91" t="n">
        <v>-5.21447566192622</v>
      </c>
      <c r="F211" s="91" t="n">
        <v>-5.68516699410608</v>
      </c>
      <c r="G211" s="91" t="n">
        <v>0.444444444444443</v>
      </c>
      <c r="H211" s="91" t="n">
        <v>-1.4772197169958</v>
      </c>
      <c r="I211" s="91" t="n">
        <v>-1.45337863344658</v>
      </c>
      <c r="J211" s="91" t="n">
        <v>6.72407691400261</v>
      </c>
    </row>
    <row r="212" customFormat="false" ht="11.1" hidden="false" customHeight="true" outlineLevel="0" collapsed="false">
      <c r="A212" s="94"/>
      <c r="B212" s="95" t="s">
        <v>195</v>
      </c>
      <c r="C212" s="91" t="n">
        <v>-0.343662973277247</v>
      </c>
      <c r="D212" s="91" t="n">
        <v>3.76569037656904</v>
      </c>
      <c r="E212" s="91" t="n">
        <v>-5.605055946954</v>
      </c>
      <c r="F212" s="91" t="n">
        <v>-6.10957387935804</v>
      </c>
      <c r="G212" s="91" t="n">
        <v>0.36023054755043</v>
      </c>
      <c r="H212" s="91" t="n">
        <v>0.134428678117999</v>
      </c>
      <c r="I212" s="91" t="n">
        <v>-0.738750839489597</v>
      </c>
      <c r="J212" s="91" t="n">
        <v>4.53990228013031</v>
      </c>
    </row>
    <row r="213" customFormat="false" ht="15" hidden="false" customHeight="true" outlineLevel="0" collapsed="false">
      <c r="A213" s="94" t="n">
        <v>2010</v>
      </c>
      <c r="B213" s="95" t="s">
        <v>192</v>
      </c>
      <c r="C213" s="91" t="n">
        <v>1.43884892086332</v>
      </c>
      <c r="D213" s="91" t="n">
        <v>2.48756218905474</v>
      </c>
      <c r="E213" s="91" t="n">
        <v>-0.708113298127685</v>
      </c>
      <c r="F213" s="91" t="n">
        <v>-0.680359435173301</v>
      </c>
      <c r="G213" s="91" t="n">
        <v>-4.86348122866895</v>
      </c>
      <c r="H213" s="91" t="n">
        <v>0.705965407695032</v>
      </c>
      <c r="I213" s="91" t="n">
        <v>2.10355987055016</v>
      </c>
      <c r="J213" s="91" t="n">
        <v>4.50461101915347</v>
      </c>
    </row>
    <row r="214" customFormat="false" ht="11.1" hidden="false" customHeight="true" outlineLevel="0" collapsed="false">
      <c r="A214" s="94"/>
      <c r="B214" s="95" t="s">
        <v>193</v>
      </c>
      <c r="C214" s="91" t="n">
        <v>2.53989585083151</v>
      </c>
      <c r="D214" s="91" t="n">
        <v>2.13675213675215</v>
      </c>
      <c r="E214" s="91" t="n">
        <v>1.6491584773523</v>
      </c>
      <c r="F214" s="91" t="n">
        <v>1.69286577992744</v>
      </c>
      <c r="G214" s="91" t="n">
        <v>-0.670640834575266</v>
      </c>
      <c r="H214" s="91" t="n">
        <v>1.83310055865921</v>
      </c>
      <c r="I214" s="91" t="n">
        <v>3.23862507450825</v>
      </c>
      <c r="J214" s="91" t="n">
        <v>4.03498542274052</v>
      </c>
    </row>
    <row r="215" customFormat="false" ht="11.1" hidden="true" customHeight="true" outlineLevel="0" collapsed="false">
      <c r="A215" s="94"/>
      <c r="B215" s="95" t="s">
        <v>194</v>
      </c>
      <c r="C215" s="91"/>
      <c r="D215" s="91"/>
      <c r="E215" s="91"/>
      <c r="F215" s="91"/>
      <c r="G215" s="91"/>
      <c r="H215" s="91"/>
      <c r="I215" s="91"/>
      <c r="J215" s="91"/>
    </row>
    <row r="216" customFormat="false" ht="11.1" hidden="true" customHeight="true" outlineLevel="0" collapsed="false">
      <c r="A216" s="94"/>
      <c r="B216" s="95" t="s">
        <v>195</v>
      </c>
      <c r="C216" s="91"/>
      <c r="D216" s="91"/>
      <c r="E216" s="91"/>
      <c r="F216" s="91"/>
      <c r="G216" s="91"/>
      <c r="H216" s="91"/>
      <c r="I216" s="91"/>
      <c r="J216" s="91"/>
    </row>
    <row r="217" customFormat="false" ht="15" hidden="false" customHeight="true" outlineLevel="0" collapsed="false">
      <c r="A217" s="68"/>
    </row>
    <row r="218" customFormat="false" ht="12" hidden="false" customHeight="true" outlineLevel="0" collapsed="false">
      <c r="A218" s="68"/>
    </row>
    <row r="219" customFormat="false" ht="11.1" hidden="false" customHeight="true" outlineLevel="0" collapsed="false">
      <c r="A219" s="68"/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10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7" width="8.56"/>
    <col collapsed="false" customWidth="true" hidden="false" outlineLevel="0" max="2" min="2" style="27" width="110.7"/>
    <col collapsed="false" customWidth="false" hidden="false" outlineLevel="0" max="257" min="3" style="27" width="11.42"/>
  </cols>
  <sheetData>
    <row r="1" customFormat="false" ht="20.25" hidden="false" customHeight="true" outlineLevel="0" collapsed="false">
      <c r="A1" s="28" t="s">
        <v>15</v>
      </c>
      <c r="B1" s="28"/>
      <c r="C1" s="29"/>
      <c r="D1" s="30"/>
    </row>
    <row r="2" customFormat="false" ht="20.25" hidden="false" customHeight="true" outlineLevel="0" collapsed="false">
      <c r="A2" s="31" t="s">
        <v>16</v>
      </c>
      <c r="B2" s="32"/>
    </row>
    <row r="3" customFormat="false" ht="24.95" hidden="false" customHeight="true" outlineLevel="0" collapsed="false">
      <c r="A3" s="33" t="s">
        <v>17</v>
      </c>
    </row>
    <row r="4" s="36" customFormat="true" ht="21.95" hidden="false" customHeight="true" outlineLevel="0" collapsed="false">
      <c r="A4" s="34" t="n">
        <v>1</v>
      </c>
      <c r="B4" s="35" t="s">
        <v>18</v>
      </c>
    </row>
    <row r="5" s="39" customFormat="true" ht="18" hidden="false" customHeight="true" outlineLevel="0" collapsed="false">
      <c r="A5" s="37" t="s">
        <v>19</v>
      </c>
      <c r="B5" s="38" t="s">
        <v>20</v>
      </c>
    </row>
    <row r="6" s="39" customFormat="true" ht="15.95" hidden="false" customHeight="true" outlineLevel="0" collapsed="false">
      <c r="A6" s="37" t="s">
        <v>21</v>
      </c>
      <c r="B6" s="38" t="s">
        <v>22</v>
      </c>
    </row>
    <row r="7" s="39" customFormat="true" ht="15.95" hidden="false" customHeight="true" outlineLevel="0" collapsed="false">
      <c r="A7" s="37" t="s">
        <v>23</v>
      </c>
      <c r="B7" s="38" t="s">
        <v>24</v>
      </c>
    </row>
    <row r="8" s="39" customFormat="true" ht="15.95" hidden="false" customHeight="true" outlineLevel="0" collapsed="false">
      <c r="A8" s="37" t="s">
        <v>25</v>
      </c>
      <c r="B8" s="38" t="s">
        <v>26</v>
      </c>
    </row>
    <row r="9" s="39" customFormat="true" ht="15.95" hidden="false" customHeight="true" outlineLevel="0" collapsed="false">
      <c r="A9" s="37" t="s">
        <v>27</v>
      </c>
      <c r="B9" s="38" t="s">
        <v>28</v>
      </c>
    </row>
    <row r="10" s="39" customFormat="true" ht="15.95" hidden="false" customHeight="true" outlineLevel="0" collapsed="false">
      <c r="A10" s="37" t="s">
        <v>29</v>
      </c>
      <c r="B10" s="38" t="s">
        <v>30</v>
      </c>
    </row>
    <row r="11" s="39" customFormat="true" ht="15.95" hidden="false" customHeight="true" outlineLevel="0" collapsed="false">
      <c r="A11" s="37" t="s">
        <v>31</v>
      </c>
      <c r="B11" s="38" t="s">
        <v>32</v>
      </c>
    </row>
    <row r="12" s="39" customFormat="true" ht="15.95" hidden="false" customHeight="true" outlineLevel="0" collapsed="false">
      <c r="A12" s="37" t="s">
        <v>33</v>
      </c>
      <c r="B12" s="38" t="s">
        <v>34</v>
      </c>
    </row>
    <row r="13" s="39" customFormat="true" ht="15.95" hidden="false" customHeight="true" outlineLevel="0" collapsed="false">
      <c r="A13" s="37" t="s">
        <v>35</v>
      </c>
      <c r="B13" s="38" t="s">
        <v>36</v>
      </c>
    </row>
    <row r="14" s="39" customFormat="true" ht="15.95" hidden="false" customHeight="true" outlineLevel="0" collapsed="false">
      <c r="A14" s="37" t="s">
        <v>37</v>
      </c>
      <c r="B14" s="38" t="s">
        <v>38</v>
      </c>
    </row>
    <row r="15" s="39" customFormat="true" ht="15.95" hidden="false" customHeight="true" outlineLevel="0" collapsed="false">
      <c r="A15" s="37" t="s">
        <v>39</v>
      </c>
      <c r="B15" s="38" t="s">
        <v>40</v>
      </c>
    </row>
    <row r="16" s="39" customFormat="true" ht="15.95" hidden="false" customHeight="true" outlineLevel="0" collapsed="false">
      <c r="A16" s="37" t="s">
        <v>41</v>
      </c>
      <c r="B16" s="38" t="s">
        <v>42</v>
      </c>
    </row>
    <row r="17" s="39" customFormat="true" ht="15.95" hidden="false" customHeight="true" outlineLevel="0" collapsed="false">
      <c r="A17" s="40" t="s">
        <v>43</v>
      </c>
      <c r="B17" s="31" t="s">
        <v>44</v>
      </c>
    </row>
    <row r="18" customFormat="false" ht="21.95" hidden="false" customHeight="true" outlineLevel="0" collapsed="false">
      <c r="A18" s="41" t="n">
        <v>2</v>
      </c>
      <c r="B18" s="42" t="s">
        <v>45</v>
      </c>
    </row>
    <row r="19" s="39" customFormat="true" ht="18" hidden="false" customHeight="true" outlineLevel="0" collapsed="false">
      <c r="A19" s="37" t="s">
        <v>46</v>
      </c>
      <c r="B19" s="38" t="s">
        <v>47</v>
      </c>
    </row>
    <row r="20" s="39" customFormat="true" ht="15.95" hidden="false" customHeight="true" outlineLevel="0" collapsed="false">
      <c r="A20" s="37" t="s">
        <v>48</v>
      </c>
      <c r="B20" s="38" t="s">
        <v>49</v>
      </c>
    </row>
    <row r="21" s="39" customFormat="true" ht="15.95" hidden="false" customHeight="true" outlineLevel="0" collapsed="false">
      <c r="A21" s="37" t="s">
        <v>50</v>
      </c>
      <c r="B21" s="38" t="s">
        <v>51</v>
      </c>
    </row>
    <row r="22" s="39" customFormat="true" ht="15.95" hidden="false" customHeight="true" outlineLevel="0" collapsed="false">
      <c r="A22" s="37" t="s">
        <v>52</v>
      </c>
      <c r="B22" s="38" t="s">
        <v>53</v>
      </c>
    </row>
    <row r="23" s="39" customFormat="true" ht="15.95" hidden="false" customHeight="true" outlineLevel="0" collapsed="false">
      <c r="A23" s="37" t="s">
        <v>54</v>
      </c>
      <c r="B23" s="38" t="s">
        <v>55</v>
      </c>
    </row>
    <row r="24" s="39" customFormat="true" ht="15.95" hidden="false" customHeight="true" outlineLevel="0" collapsed="false">
      <c r="A24" s="37" t="s">
        <v>56</v>
      </c>
      <c r="B24" s="38" t="s">
        <v>57</v>
      </c>
    </row>
    <row r="25" s="39" customFormat="true" ht="15.95" hidden="false" customHeight="true" outlineLevel="0" collapsed="false">
      <c r="A25" s="37" t="s">
        <v>58</v>
      </c>
      <c r="B25" s="38" t="s">
        <v>59</v>
      </c>
    </row>
    <row r="26" s="39" customFormat="true" ht="15.95" hidden="false" customHeight="true" outlineLevel="0" collapsed="false">
      <c r="A26" s="37" t="s">
        <v>60</v>
      </c>
      <c r="B26" s="38" t="s">
        <v>61</v>
      </c>
    </row>
    <row r="27" s="39" customFormat="true" ht="15.95" hidden="false" customHeight="true" outlineLevel="0" collapsed="false">
      <c r="A27" s="37" t="s">
        <v>62</v>
      </c>
      <c r="B27" s="38" t="s">
        <v>63</v>
      </c>
    </row>
    <row r="28" s="39" customFormat="true" ht="15.95" hidden="false" customHeight="true" outlineLevel="0" collapsed="false">
      <c r="A28" s="37" t="s">
        <v>64</v>
      </c>
      <c r="B28" s="38" t="s">
        <v>65</v>
      </c>
    </row>
    <row r="29" s="39" customFormat="true" ht="15.95" hidden="false" customHeight="true" outlineLevel="0" collapsed="false">
      <c r="A29" s="37" t="s">
        <v>66</v>
      </c>
      <c r="B29" s="38" t="s">
        <v>67</v>
      </c>
    </row>
    <row r="30" s="39" customFormat="true" ht="15.95" hidden="false" customHeight="true" outlineLevel="0" collapsed="false">
      <c r="A30" s="37" t="s">
        <v>68</v>
      </c>
      <c r="B30" s="38" t="s">
        <v>69</v>
      </c>
    </row>
    <row r="31" s="39" customFormat="true" ht="15.95" hidden="false" customHeight="true" outlineLevel="0" collapsed="false">
      <c r="A31" s="37" t="s">
        <v>70</v>
      </c>
      <c r="B31" s="38" t="s">
        <v>71</v>
      </c>
    </row>
    <row r="32" s="39" customFormat="true" ht="15.95" hidden="false" customHeight="true" outlineLevel="0" collapsed="false">
      <c r="A32" s="37" t="s">
        <v>72</v>
      </c>
      <c r="B32" s="38" t="s">
        <v>73</v>
      </c>
    </row>
    <row r="33" s="39" customFormat="true" ht="15.95" hidden="false" customHeight="true" outlineLevel="0" collapsed="false">
      <c r="A33" s="37" t="s">
        <v>74</v>
      </c>
      <c r="B33" s="38" t="s">
        <v>75</v>
      </c>
    </row>
    <row r="34" s="39" customFormat="true" ht="15.95" hidden="false" customHeight="true" outlineLevel="0" collapsed="false">
      <c r="A34" s="37" t="s">
        <v>76</v>
      </c>
      <c r="B34" s="38" t="s">
        <v>77</v>
      </c>
    </row>
    <row r="35" s="39" customFormat="true" ht="15.95" hidden="false" customHeight="true" outlineLevel="0" collapsed="false">
      <c r="A35" s="37" t="s">
        <v>78</v>
      </c>
      <c r="B35" s="38" t="s">
        <v>79</v>
      </c>
    </row>
    <row r="36" s="39" customFormat="true" ht="15.95" hidden="false" customHeight="true" outlineLevel="0" collapsed="false">
      <c r="A36" s="37" t="s">
        <v>80</v>
      </c>
      <c r="B36" s="38" t="s">
        <v>81</v>
      </c>
    </row>
    <row r="37" s="39" customFormat="true" ht="15.95" hidden="false" customHeight="true" outlineLevel="0" collapsed="false">
      <c r="A37" s="37" t="s">
        <v>82</v>
      </c>
      <c r="B37" s="38" t="s">
        <v>83</v>
      </c>
    </row>
    <row r="38" s="39" customFormat="true" ht="15.95" hidden="false" customHeight="true" outlineLevel="0" collapsed="false">
      <c r="A38" s="37" t="s">
        <v>84</v>
      </c>
      <c r="B38" s="38" t="s">
        <v>85</v>
      </c>
    </row>
    <row r="39" customFormat="false" ht="21.95" hidden="false" customHeight="true" outlineLevel="0" collapsed="false">
      <c r="A39" s="43" t="n">
        <v>3</v>
      </c>
      <c r="B39" s="44" t="s">
        <v>86</v>
      </c>
    </row>
    <row r="40" s="39" customFormat="true" ht="18" hidden="false" customHeight="true" outlineLevel="0" collapsed="false">
      <c r="A40" s="37" t="s">
        <v>87</v>
      </c>
      <c r="B40" s="38" t="s">
        <v>88</v>
      </c>
    </row>
    <row r="41" s="39" customFormat="true" ht="15.95" hidden="false" customHeight="true" outlineLevel="0" collapsed="false">
      <c r="A41" s="37" t="s">
        <v>89</v>
      </c>
      <c r="B41" s="38" t="s">
        <v>90</v>
      </c>
    </row>
    <row r="42" s="39" customFormat="true" ht="15.95" hidden="false" customHeight="true" outlineLevel="0" collapsed="false">
      <c r="A42" s="37" t="s">
        <v>91</v>
      </c>
      <c r="B42" s="38" t="s">
        <v>92</v>
      </c>
    </row>
    <row r="43" s="39" customFormat="true" ht="15.95" hidden="false" customHeight="true" outlineLevel="0" collapsed="false">
      <c r="A43" s="37" t="s">
        <v>93</v>
      </c>
      <c r="B43" s="38" t="s">
        <v>94</v>
      </c>
    </row>
    <row r="44" s="39" customFormat="true" ht="15.95" hidden="false" customHeight="true" outlineLevel="0" collapsed="false">
      <c r="A44" s="37" t="s">
        <v>95</v>
      </c>
      <c r="B44" s="38" t="s">
        <v>96</v>
      </c>
    </row>
    <row r="45" s="39" customFormat="true" ht="15.95" hidden="false" customHeight="true" outlineLevel="0" collapsed="false">
      <c r="A45" s="37" t="s">
        <v>97</v>
      </c>
      <c r="B45" s="38" t="s">
        <v>98</v>
      </c>
    </row>
    <row r="46" s="39" customFormat="true" ht="15.95" hidden="false" customHeight="true" outlineLevel="0" collapsed="false">
      <c r="A46" s="37" t="s">
        <v>99</v>
      </c>
      <c r="B46" s="38" t="s">
        <v>100</v>
      </c>
    </row>
    <row r="47" s="39" customFormat="true" ht="15.95" hidden="false" customHeight="true" outlineLevel="0" collapsed="false">
      <c r="A47" s="37" t="s">
        <v>101</v>
      </c>
      <c r="B47" s="38" t="s">
        <v>102</v>
      </c>
    </row>
    <row r="48" s="39" customFormat="true" ht="15.95" hidden="false" customHeight="true" outlineLevel="0" collapsed="false">
      <c r="A48" s="37" t="s">
        <v>103</v>
      </c>
      <c r="B48" s="38" t="s">
        <v>104</v>
      </c>
    </row>
    <row r="49" s="39" customFormat="true" ht="15.95" hidden="false" customHeight="true" outlineLevel="0" collapsed="false">
      <c r="A49" s="37" t="s">
        <v>105</v>
      </c>
      <c r="B49" s="38" t="s">
        <v>106</v>
      </c>
    </row>
    <row r="50" s="39" customFormat="true" ht="15.95" hidden="false" customHeight="true" outlineLevel="0" collapsed="false">
      <c r="A50" s="37" t="s">
        <v>107</v>
      </c>
      <c r="B50" s="38" t="s">
        <v>108</v>
      </c>
    </row>
    <row r="51" s="39" customFormat="true" ht="15.95" hidden="false" customHeight="true" outlineLevel="0" collapsed="false">
      <c r="A51" s="37" t="s">
        <v>109</v>
      </c>
      <c r="B51" s="38" t="s">
        <v>110</v>
      </c>
    </row>
    <row r="52" s="39" customFormat="true" ht="15.95" hidden="false" customHeight="true" outlineLevel="0" collapsed="false">
      <c r="A52" s="37" t="s">
        <v>111</v>
      </c>
      <c r="B52" s="38" t="s">
        <v>112</v>
      </c>
    </row>
    <row r="53" s="39" customFormat="true" ht="15.75" hidden="false" customHeight="true" outlineLevel="0" collapsed="false">
      <c r="A53" s="37" t="s">
        <v>113</v>
      </c>
      <c r="B53" s="38" t="s">
        <v>114</v>
      </c>
    </row>
    <row r="54" s="39" customFormat="true" ht="15.75" hidden="false" customHeight="true" outlineLevel="0" collapsed="false">
      <c r="A54" s="37" t="s">
        <v>115</v>
      </c>
      <c r="B54" s="38" t="s">
        <v>116</v>
      </c>
    </row>
    <row r="55" s="39" customFormat="true" ht="15.75" hidden="false" customHeight="true" outlineLevel="0" collapsed="false">
      <c r="A55" s="37" t="s">
        <v>117</v>
      </c>
      <c r="B55" s="38" t="s">
        <v>118</v>
      </c>
    </row>
    <row r="56" customFormat="false" ht="21.95" hidden="false" customHeight="true" outlineLevel="0" collapsed="false">
      <c r="A56" s="45" t="n">
        <v>4</v>
      </c>
      <c r="B56" s="46" t="s">
        <v>119</v>
      </c>
    </row>
    <row r="57" customFormat="false" ht="24.95" hidden="false" customHeight="true" outlineLevel="0" collapsed="false">
      <c r="A57" s="33" t="s">
        <v>120</v>
      </c>
    </row>
    <row r="58" customFormat="false" ht="18" hidden="false" customHeight="true" outlineLevel="0" collapsed="false">
      <c r="A58" s="31" t="s">
        <v>121</v>
      </c>
      <c r="B58" s="32"/>
    </row>
  </sheetData>
  <hyperlinks>
    <hyperlink ref="A2" location="Vorbemerkung!A1" display="Vorbemerkung, Gebietsstand, Zeichenerklärung"/>
    <hyperlink ref="A5" location="1.1!A1" display="1.1"/>
    <hyperlink ref="B5" location="1.1!A1" display="Bruttoinlandsprodukt"/>
    <hyperlink ref="A6" location="1.2!A1" display="1.2"/>
    <hyperlink ref="B6" location="1.2!A1" display="Bruttoinlandsprodukt und Nationaleinkommen"/>
    <hyperlink ref="A7" location="1.3!A1" display="1.3"/>
    <hyperlink ref="B7" location="1.3!A1" display="Volkseinkommen und verfügbares Einkommen der Volkswirtschaft"/>
    <hyperlink ref="A8" location="1.4!A1" display="1.4"/>
    <hyperlink ref="B8" location="1.4!A1" display="Bruttoinlandsprodukt, Bruttonationaleinkommen, Volkseinkommen (Pro-Kopf-Angaben)"/>
    <hyperlink ref="A9" location="1.5!A1" display="1.5"/>
    <hyperlink ref="B9" location="1.5!A1" display="Verfügbares Einkommen, Sparen und Finanzierungssaldo der Volkswirtschaft"/>
    <hyperlink ref="A10" location="1.6!A1" display="1.6"/>
    <hyperlink ref="B10" location="1.6!A1" display="Realeinkommen (Realwerte) der Volkswirtschaft"/>
    <hyperlink ref="A11" location="1.7!A1" display="1.7"/>
    <hyperlink ref="B11" location="1.7!A1" display="Verfügbares Einkommen der privaten Haushalte und seine Verwendung"/>
    <hyperlink ref="A12" location="1.8!A1" display="1.8"/>
    <hyperlink ref="B12" location="1.8!A1" display="Arbeitnehmerentgelt, Löhne und Gehälter (Inländer)"/>
    <hyperlink ref="A13" location="1.9!A1" display="1.9"/>
    <hyperlink ref="B13" location="1.9!A1" display="Masseneinkommen und verfügbares Einkommen der privaten Haushalte"/>
    <hyperlink ref="A14" location="1.10!A1" display="1.10"/>
    <hyperlink ref="B14" location="1.10!A1" display="Bevölkerung und Erwerbstätigkeit"/>
    <hyperlink ref="A15" location="1.11!A1" display="1.11"/>
    <hyperlink ref="B15" location="1.11!A1" display="Erwerbstätige, Arbeitnehmer und geleistete Arbeitsstunden im Inland"/>
    <hyperlink ref="A16" location="1.12!A1" display="1.12"/>
    <hyperlink ref="B16" location="1.12!A1" display="Arbeitsproduktivität, Lohnkosten, Verdienst und Lohnstückkosten"/>
    <hyperlink ref="A17" location="1.13!A1" display="1.13"/>
    <hyperlink ref="B17" location="1.13!A1" display="Bruttoinlandsprodukt und Bruttowertschöpfung"/>
    <hyperlink ref="A19" location="2.1!A1" display="2.1"/>
    <hyperlink ref="B19" location="2.1!A1" display="Bruttowertschöpfung  in jeweiligen Preisen"/>
    <hyperlink ref="A20" location="2.2!A1" display="2.2"/>
    <hyperlink ref="B20" location="2.2!A1" display="Bruttowertschöpfung, preisbereinigt"/>
    <hyperlink ref="A21" location="2.3!A1" display="2.3"/>
    <hyperlink ref="B21" location="2.3!A1" display="Arbeitnehmerentgelt"/>
    <hyperlink ref="A22" location="2.4!A1" display="2.4"/>
    <hyperlink ref="B22" location="2.4!A1" display="Bruttolöhne und -gehälter"/>
    <hyperlink ref="A23" location="2.5!A1" display="2.5"/>
    <hyperlink ref="B23" location="2.5!A1" display="Erwerbstätige "/>
    <hyperlink ref="A24" location="2.6!A1" display="2.6"/>
    <hyperlink ref="B24" location="2.6!A1" display="Arbeitnehmer "/>
    <hyperlink ref="A25" location="2.7!A1" display="2.7"/>
    <hyperlink ref="B25" location="2.7!A1" display="Geleistete Arbeitsstunden der Erwerbstätigen "/>
    <hyperlink ref="A26" location="2.8!A1" display="2.8"/>
    <hyperlink ref="B26" location="2.8!A1" display="Geleistete Arbeitsstunden je Erwerbstätigen"/>
    <hyperlink ref="A27" location="2.9!A1" display="2.9"/>
    <hyperlink ref="B27" location="2.9!A1" display="Geleistete Arbeitsstunden der Arbeitnehmer "/>
    <hyperlink ref="A28" location="2.10!A1" display="2.10"/>
    <hyperlink ref="B28" location="2.10!A1" display="Geleistete Arbeitsstunden je Arbeitnehmer"/>
    <hyperlink ref="A29" location="2.11!A1" display="2.11"/>
    <hyperlink ref="B29" location="2.11!A1" display="Bruttoinlandsprodukt bzw. Bruttowertschöpfung in jeweiligen Preisen je Erwerbstätigen"/>
    <hyperlink ref="A30" location="2.12!A1" display="2.12"/>
    <hyperlink ref="B30" location="2.12!A1" display="Bruttoinlandsprodukt bzw. Bruttowertschöpfung in jeweiligen Preisen je Erwerbstätigenstunde"/>
    <hyperlink ref="A31" location="2.13!A1" display="2.13"/>
    <hyperlink ref="B31" location="2.13!A1" display="Arbeitsproduktivität je Erwerbstätigen"/>
    <hyperlink ref="A32" location="2.14!A1" display="2.14"/>
    <hyperlink ref="B32" location="2.14!A1" display="Arbeitsproduktivität je Erwerbstätigenstunde"/>
    <hyperlink ref="A33" location="2.15!A1" display="2.15"/>
    <hyperlink ref="B33" location="2.15!A1" display="Lohnkosten je Arbeitnehmer"/>
    <hyperlink ref="A34" location="2.16!A1" display="2.16"/>
    <hyperlink ref="B34" location="2.16!A1" display="Lohnkosten je Arbeitnehmerstunde"/>
    <hyperlink ref="A35" location="2.17!A1" display="2.17"/>
    <hyperlink ref="B35" location="2.17!A1" display="Verdienst je Arbeitnehmer"/>
    <hyperlink ref="A36" location="2.18!A1" display="2.18"/>
    <hyperlink ref="B36" location="2.18!A1" display="Verdienst je Arbeitnehmerstunde"/>
    <hyperlink ref="A37" location="2.19!A1" display="2.19"/>
    <hyperlink ref="B37" location="2.19!A1" display="Lohnstückkosten (Personenkonzept)"/>
    <hyperlink ref="A38" location="2.20!A1" display="2.20"/>
    <hyperlink ref="B38" location="2.20!A1" display="Lohnstückkosten (Stundenkonzept)"/>
    <hyperlink ref="A40" location="3.1!A1" display="3.1"/>
    <hyperlink ref="B40" location="3.1!A1" display="Verwendung des Bruttoinlandsprodukts in jeweiligen Preisen"/>
    <hyperlink ref="A41" location="3.2!A1" display="3.2"/>
    <hyperlink ref="B41" location="3.2!A1" display="Verwendung des Bruttoinlandsprodukts, preisbereinigt"/>
    <hyperlink ref="A42" location="3.3!A1" display="3.3"/>
    <hyperlink ref="B42" location="3.3!A1" display="Verwendung des Bruttoinlandsprodukts, Preisentwicklung"/>
    <hyperlink ref="A43" location="3.4!A1" display="3.4"/>
    <hyperlink ref="B43" location="3.4!A1" display="Konsum in jeweiligen Preisen"/>
    <hyperlink ref="A44" location="3.5!A1" display="3.5"/>
    <hyperlink ref="B44" location="3.5!A1" display="Konsum, preisbereinigt"/>
    <hyperlink ref="A45" location="3.6!A1" display="3.6"/>
    <hyperlink ref="B45" location="3.6!A1" display="Konsumausgaben der privaten Haushalte im Inland nach Verwendungszwecken in jeweiligen Preisen"/>
    <hyperlink ref="A46" location="3.7!A1" display="3.7"/>
    <hyperlink ref="B46" location="3.7!A1" display="Konsumausgaben der privaten Haushalte im Inland nach Verwendungszwecken, preisbereinigt"/>
    <hyperlink ref="A47" location="3.8!A1" display="3.8"/>
    <hyperlink ref="B47" location="3.8!A1" display="Konsumausgaben des Staates in jeweiligen Preisen"/>
    <hyperlink ref="A48" location="3.9!A1" display="3.9"/>
    <hyperlink ref="B48" location="3.9!A1" display="Bruttoanlageinvestitionen in jeweiligen Preisen"/>
    <hyperlink ref="A49" location="3.10!A1" display="3.10"/>
    <hyperlink ref="B49" location="3.10!A1" display="Bruttoanlageinvestitionen, preisbereinigt"/>
    <hyperlink ref="A50" location="3.11!A1" display="3.11"/>
    <hyperlink ref="B50" location="3.11!A1" display="Bruttoanlageinvestitionen des Staates in jeweiligen Preisen"/>
    <hyperlink ref="A51" location="3.12!A1" display="3.12"/>
    <hyperlink ref="B51" location="3.12!A1" display="Bruttoanlageinvestitionen des Staates, preisbereinigt"/>
    <hyperlink ref="A52" location="3.13!A1" display="3.13"/>
    <hyperlink ref="B52" location="3.13!A1" display="Exporte und Importe in jeweiligen Preisen"/>
    <hyperlink ref="A53" location="3.14!A1" display="3.14"/>
    <hyperlink ref="B53" location="3.14!A1" display="Exporte und Importe, preisbereinigt"/>
    <hyperlink ref="A54" location="3.15!A1" display="3.15"/>
    <hyperlink ref="B54" location="3.15!A1" display="Bauinvestitionen nach Bauarten in jeweiligen Preisen"/>
    <hyperlink ref="A55" location="3.16!A1" display="3.16"/>
    <hyperlink ref="B55" location="3.16!A1" display="Bauinvestitionen nach Bauarten, preisbereinigt"/>
    <hyperlink ref="A56" location="4!A1" display="#4.A1"/>
    <hyperlink ref="B56" location="4!A1" display="Arbeitstage"/>
    <hyperlink ref="A58" location="Termine!A1" display="Veröffentlichungstermine der Volkswirtschaftlichen Gesamtrechnungen (VGR) im Jahr 2010"/>
  </hyperlink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s="102" customFormat="true" ht="11.1" hidden="true" customHeight="true" outlineLevel="0" collapsed="false">
      <c r="B1" s="64"/>
      <c r="C1" s="64"/>
      <c r="D1" s="64"/>
      <c r="E1" s="64"/>
      <c r="F1" s="64"/>
      <c r="G1" s="64"/>
      <c r="H1" s="64"/>
      <c r="I1" s="64"/>
      <c r="J1" s="64"/>
    </row>
    <row r="2" s="102" customFormat="true" ht="21.95" hidden="false" customHeight="true" outlineLevel="0" collapsed="false">
      <c r="A2" s="64" t="s">
        <v>357</v>
      </c>
      <c r="B2" s="64"/>
      <c r="C2" s="64"/>
      <c r="D2" s="64"/>
      <c r="E2" s="64"/>
      <c r="F2" s="64"/>
      <c r="G2" s="64"/>
      <c r="H2" s="64"/>
      <c r="I2" s="64"/>
      <c r="J2" s="64"/>
    </row>
    <row r="3" s="102" customFormat="true" ht="11.1" hidden="tru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s="102" customFormat="true" ht="11.1" hidden="true" customHeight="true" outlineLevel="0" collapsed="false">
      <c r="A4" s="65"/>
      <c r="B4" s="65"/>
      <c r="C4" s="65"/>
      <c r="D4" s="65"/>
      <c r="E4" s="65"/>
      <c r="F4" s="65"/>
      <c r="G4" s="65"/>
      <c r="H4" s="65"/>
      <c r="I4" s="65"/>
      <c r="J4" s="65"/>
    </row>
    <row r="5" s="102" customFormat="true" ht="11.1" hidden="true" customHeight="true" outlineLevel="0" collapsed="false">
      <c r="A5" s="65"/>
      <c r="B5" s="65"/>
      <c r="C5" s="65"/>
      <c r="D5" s="65"/>
      <c r="E5" s="65"/>
      <c r="F5" s="65"/>
      <c r="G5" s="65"/>
      <c r="H5" s="65"/>
      <c r="I5" s="65"/>
      <c r="J5" s="65"/>
    </row>
    <row r="6" customFormat="false" ht="11.1" hidden="false" customHeight="true" outlineLevel="0" collapsed="false">
      <c r="A6" s="79"/>
      <c r="B6" s="79"/>
      <c r="C6" s="79"/>
      <c r="D6" s="79"/>
      <c r="E6" s="79"/>
      <c r="F6" s="79"/>
      <c r="G6" s="79"/>
      <c r="H6" s="79"/>
      <c r="I6" s="79"/>
      <c r="J6" s="79"/>
    </row>
    <row r="7" customFormat="false" ht="24" hidden="false" customHeight="true" outlineLevel="0" collapsed="false">
      <c r="A7" s="104" t="s">
        <v>179</v>
      </c>
      <c r="B7" s="104"/>
      <c r="C7" s="160" t="s">
        <v>346</v>
      </c>
      <c r="D7" s="160" t="s">
        <v>347</v>
      </c>
      <c r="E7" s="158" t="s">
        <v>348</v>
      </c>
      <c r="F7" s="158"/>
      <c r="G7" s="160" t="s">
        <v>349</v>
      </c>
      <c r="H7" s="160" t="s">
        <v>350</v>
      </c>
      <c r="I7" s="127" t="s">
        <v>351</v>
      </c>
      <c r="J7" s="161" t="s">
        <v>352</v>
      </c>
    </row>
    <row r="8" customFormat="false" ht="33.95" hidden="false" customHeight="true" outlineLevel="0" collapsed="false">
      <c r="A8" s="104"/>
      <c r="B8" s="104"/>
      <c r="C8" s="160"/>
      <c r="D8" s="160"/>
      <c r="E8" s="190" t="s">
        <v>353</v>
      </c>
      <c r="F8" s="74" t="s">
        <v>354</v>
      </c>
      <c r="G8" s="160"/>
      <c r="H8" s="160"/>
      <c r="I8" s="127"/>
      <c r="J8" s="161"/>
    </row>
    <row r="9" customFormat="false" ht="11.1" hidden="false" customHeight="true" outlineLevel="0" collapsed="false">
      <c r="A9" s="104"/>
      <c r="B9" s="104"/>
      <c r="C9" s="81" t="n">
        <v>1</v>
      </c>
      <c r="D9" s="81" t="n">
        <v>2</v>
      </c>
      <c r="E9" s="81" t="n">
        <v>3</v>
      </c>
      <c r="F9" s="81" t="n">
        <v>4</v>
      </c>
      <c r="G9" s="81" t="n">
        <v>5</v>
      </c>
      <c r="H9" s="81" t="n">
        <v>6</v>
      </c>
      <c r="I9" s="81" t="n">
        <v>7</v>
      </c>
      <c r="J9" s="152" t="n">
        <v>8</v>
      </c>
    </row>
    <row r="10" s="118" customFormat="true" ht="21.95" hidden="false" customHeight="true" outlineLevel="0" collapsed="false">
      <c r="A10" s="116"/>
      <c r="B10" s="153"/>
      <c r="C10" s="131" t="s">
        <v>187</v>
      </c>
      <c r="D10" s="117"/>
      <c r="E10" s="117"/>
      <c r="F10" s="117"/>
      <c r="G10" s="117"/>
      <c r="H10" s="117"/>
      <c r="I10" s="117"/>
      <c r="J10" s="117"/>
    </row>
    <row r="11" customFormat="false" ht="12" hidden="true" customHeight="true" outlineLevel="0" collapsed="false">
      <c r="A11" s="88" t="n">
        <v>1991</v>
      </c>
      <c r="B11" s="88"/>
      <c r="C11" s="113" t="n">
        <v>691.18</v>
      </c>
      <c r="D11" s="113" t="n">
        <v>8.65</v>
      </c>
      <c r="E11" s="113" t="n">
        <v>246.05</v>
      </c>
      <c r="F11" s="113" t="n">
        <v>227.97</v>
      </c>
      <c r="G11" s="113" t="n">
        <v>47.32</v>
      </c>
      <c r="H11" s="113" t="n">
        <v>140.95</v>
      </c>
      <c r="I11" s="113" t="n">
        <v>72.26</v>
      </c>
      <c r="J11" s="113" t="n">
        <v>175.95</v>
      </c>
    </row>
    <row r="12" customFormat="false" ht="12" hidden="true" customHeight="true" outlineLevel="0" collapsed="false">
      <c r="A12" s="88" t="n">
        <v>1992</v>
      </c>
      <c r="B12" s="88"/>
      <c r="C12" s="113" t="n">
        <v>748.83</v>
      </c>
      <c r="D12" s="113" t="n">
        <v>7.26</v>
      </c>
      <c r="E12" s="113" t="n">
        <v>257.64</v>
      </c>
      <c r="F12" s="113" t="n">
        <v>238.56</v>
      </c>
      <c r="G12" s="113" t="n">
        <v>53.91</v>
      </c>
      <c r="H12" s="113" t="n">
        <v>155.03</v>
      </c>
      <c r="I12" s="113" t="n">
        <v>81.42</v>
      </c>
      <c r="J12" s="113" t="n">
        <v>193.57</v>
      </c>
    </row>
    <row r="13" customFormat="false" ht="12" hidden="true" customHeight="true" outlineLevel="0" collapsed="false">
      <c r="A13" s="88" t="n">
        <v>1993</v>
      </c>
      <c r="B13" s="88"/>
      <c r="C13" s="113" t="n">
        <v>768.51</v>
      </c>
      <c r="D13" s="113" t="n">
        <v>7.21</v>
      </c>
      <c r="E13" s="113" t="n">
        <v>249.84</v>
      </c>
      <c r="F13" s="113" t="n">
        <v>230.69</v>
      </c>
      <c r="G13" s="113" t="n">
        <v>57.98</v>
      </c>
      <c r="H13" s="113" t="n">
        <v>161.18</v>
      </c>
      <c r="I13" s="113" t="n">
        <v>87.87</v>
      </c>
      <c r="J13" s="113" t="n">
        <v>204.43</v>
      </c>
    </row>
    <row r="14" customFormat="false" ht="12" hidden="true" customHeight="true" outlineLevel="0" collapsed="false">
      <c r="A14" s="88" t="n">
        <v>1994</v>
      </c>
      <c r="B14" s="88"/>
      <c r="C14" s="113" t="n">
        <v>779.99</v>
      </c>
      <c r="D14" s="113" t="n">
        <v>7.42</v>
      </c>
      <c r="E14" s="113" t="n">
        <v>246.27</v>
      </c>
      <c r="F14" s="113" t="n">
        <v>227.74</v>
      </c>
      <c r="G14" s="113" t="n">
        <v>62.58</v>
      </c>
      <c r="H14" s="113" t="n">
        <v>161.72</v>
      </c>
      <c r="I14" s="113" t="n">
        <v>92.33</v>
      </c>
      <c r="J14" s="113" t="n">
        <v>209.67</v>
      </c>
    </row>
    <row r="15" customFormat="false" ht="12" hidden="true" customHeight="true" outlineLevel="0" collapsed="false">
      <c r="A15" s="88" t="n">
        <v>1995</v>
      </c>
      <c r="B15" s="88"/>
      <c r="C15" s="113" t="n">
        <v>805.9</v>
      </c>
      <c r="D15" s="113" t="n">
        <v>7.61</v>
      </c>
      <c r="E15" s="113" t="n">
        <v>251.44</v>
      </c>
      <c r="F15" s="113" t="n">
        <v>232.84</v>
      </c>
      <c r="G15" s="113" t="n">
        <v>63.56</v>
      </c>
      <c r="H15" s="113" t="n">
        <v>164.09</v>
      </c>
      <c r="I15" s="113" t="n">
        <v>98.29</v>
      </c>
      <c r="J15" s="113" t="n">
        <v>220.91</v>
      </c>
    </row>
    <row r="16" customFormat="false" ht="12" hidden="true" customHeight="true" outlineLevel="0" collapsed="false">
      <c r="A16" s="88" t="n">
        <v>1996</v>
      </c>
      <c r="B16" s="88"/>
      <c r="C16" s="113" t="n">
        <v>814.95</v>
      </c>
      <c r="D16" s="113" t="n">
        <v>7.36</v>
      </c>
      <c r="E16" s="113" t="n">
        <v>251.05</v>
      </c>
      <c r="F16" s="113" t="n">
        <v>232.73</v>
      </c>
      <c r="G16" s="113" t="n">
        <v>60.91</v>
      </c>
      <c r="H16" s="113" t="n">
        <v>166.03</v>
      </c>
      <c r="I16" s="113" t="n">
        <v>102.05</v>
      </c>
      <c r="J16" s="113" t="n">
        <v>227.55</v>
      </c>
    </row>
    <row r="17" customFormat="false" ht="12" hidden="true" customHeight="true" outlineLevel="0" collapsed="false">
      <c r="A17" s="88" t="n">
        <v>1997</v>
      </c>
      <c r="B17" s="88"/>
      <c r="C17" s="113" t="n">
        <v>813.74</v>
      </c>
      <c r="D17" s="113" t="n">
        <v>7.33</v>
      </c>
      <c r="E17" s="113" t="n">
        <v>249.29</v>
      </c>
      <c r="F17" s="113" t="n">
        <v>231.71</v>
      </c>
      <c r="G17" s="113" t="n">
        <v>58.05</v>
      </c>
      <c r="H17" s="113" t="n">
        <v>164.91</v>
      </c>
      <c r="I17" s="113" t="n">
        <v>104.71</v>
      </c>
      <c r="J17" s="113" t="n">
        <v>229.45</v>
      </c>
    </row>
    <row r="18" customFormat="false" ht="12" hidden="true" customHeight="true" outlineLevel="0" collapsed="false">
      <c r="A18" s="88" t="n">
        <v>1998</v>
      </c>
      <c r="B18" s="88"/>
      <c r="C18" s="113" t="n">
        <v>830.75</v>
      </c>
      <c r="D18" s="113" t="n">
        <v>7.39</v>
      </c>
      <c r="E18" s="113" t="n">
        <v>254.7</v>
      </c>
      <c r="F18" s="113" t="n">
        <v>237.48</v>
      </c>
      <c r="G18" s="113" t="n">
        <v>55.65</v>
      </c>
      <c r="H18" s="113" t="n">
        <v>167.16</v>
      </c>
      <c r="I18" s="113" t="n">
        <v>111.69</v>
      </c>
      <c r="J18" s="113" t="n">
        <v>234.16</v>
      </c>
    </row>
    <row r="19" customFormat="false" ht="12" hidden="true" customHeight="true" outlineLevel="0" collapsed="false">
      <c r="A19" s="88" t="n">
        <v>1999</v>
      </c>
      <c r="B19" s="88"/>
      <c r="C19" s="113" t="n">
        <v>855.53</v>
      </c>
      <c r="D19" s="113" t="n">
        <v>7.6</v>
      </c>
      <c r="E19" s="113" t="n">
        <v>256.78</v>
      </c>
      <c r="F19" s="113" t="n">
        <v>240.28</v>
      </c>
      <c r="G19" s="113" t="n">
        <v>55.34</v>
      </c>
      <c r="H19" s="113" t="n">
        <v>172.55</v>
      </c>
      <c r="I19" s="113" t="n">
        <v>121.15</v>
      </c>
      <c r="J19" s="113" t="n">
        <v>242.11</v>
      </c>
    </row>
    <row r="20" customFormat="false" ht="12" hidden="true" customHeight="true" outlineLevel="0" collapsed="false">
      <c r="A20" s="88" t="n">
        <v>2000</v>
      </c>
      <c r="B20" s="88"/>
      <c r="C20" s="113" t="n">
        <v>884.52</v>
      </c>
      <c r="D20" s="113" t="n">
        <v>7.62</v>
      </c>
      <c r="E20" s="113" t="n">
        <v>263.99</v>
      </c>
      <c r="F20" s="113" t="n">
        <v>248.29</v>
      </c>
      <c r="G20" s="113" t="n">
        <v>53.98</v>
      </c>
      <c r="H20" s="113" t="n">
        <v>179.34</v>
      </c>
      <c r="I20" s="113" t="n">
        <v>131.34</v>
      </c>
      <c r="J20" s="113" t="n">
        <v>248.25</v>
      </c>
    </row>
    <row r="21" customFormat="false" ht="12" hidden="true" customHeight="true" outlineLevel="0" collapsed="false">
      <c r="A21" s="88" t="n">
        <v>2001</v>
      </c>
      <c r="B21" s="88"/>
      <c r="C21" s="113" t="n">
        <v>903.2</v>
      </c>
      <c r="D21" s="113" t="n">
        <v>7.43</v>
      </c>
      <c r="E21" s="113" t="n">
        <v>270.17</v>
      </c>
      <c r="F21" s="113" t="n">
        <v>254.82</v>
      </c>
      <c r="G21" s="113" t="n">
        <v>50.7</v>
      </c>
      <c r="H21" s="113" t="n">
        <v>183.48</v>
      </c>
      <c r="I21" s="113" t="n">
        <v>138.49</v>
      </c>
      <c r="J21" s="113" t="n">
        <v>252.93</v>
      </c>
    </row>
    <row r="22" customFormat="false" ht="12" hidden="true" customHeight="true" outlineLevel="0" collapsed="false">
      <c r="A22" s="88" t="n">
        <v>2002</v>
      </c>
      <c r="B22" s="88"/>
      <c r="C22" s="113" t="n">
        <v>909.05</v>
      </c>
      <c r="D22" s="113" t="n">
        <v>7.07</v>
      </c>
      <c r="E22" s="113" t="n">
        <v>268.66</v>
      </c>
      <c r="F22" s="113" t="n">
        <v>253.22</v>
      </c>
      <c r="G22" s="113" t="n">
        <v>47.9</v>
      </c>
      <c r="H22" s="113" t="n">
        <v>185.28</v>
      </c>
      <c r="I22" s="113" t="n">
        <v>140.89</v>
      </c>
      <c r="J22" s="113" t="n">
        <v>259.25</v>
      </c>
    </row>
    <row r="23" customFormat="false" ht="12" hidden="true" customHeight="true" outlineLevel="0" collapsed="false">
      <c r="A23" s="88" t="n">
        <v>2003</v>
      </c>
      <c r="B23" s="88"/>
      <c r="C23" s="113" t="n">
        <v>908.99</v>
      </c>
      <c r="D23" s="113" t="n">
        <v>7.01</v>
      </c>
      <c r="E23" s="113" t="n">
        <v>267.67</v>
      </c>
      <c r="F23" s="113" t="n">
        <v>252.26</v>
      </c>
      <c r="G23" s="113" t="n">
        <v>45.68</v>
      </c>
      <c r="H23" s="113" t="n">
        <v>184.37</v>
      </c>
      <c r="I23" s="113" t="n">
        <v>142.49</v>
      </c>
      <c r="J23" s="113" t="n">
        <v>261.77</v>
      </c>
    </row>
    <row r="24" customFormat="false" ht="12" hidden="true" customHeight="true" outlineLevel="0" collapsed="false">
      <c r="A24" s="88" t="n">
        <v>2004</v>
      </c>
      <c r="B24" s="88"/>
      <c r="C24" s="113" t="n">
        <v>914.93</v>
      </c>
      <c r="D24" s="113" t="n">
        <v>6.97</v>
      </c>
      <c r="E24" s="113" t="n">
        <v>269.39</v>
      </c>
      <c r="F24" s="113" t="n">
        <v>253.67</v>
      </c>
      <c r="G24" s="113" t="n">
        <v>44.18</v>
      </c>
      <c r="H24" s="113" t="n">
        <v>184.42</v>
      </c>
      <c r="I24" s="113" t="n">
        <v>145.63</v>
      </c>
      <c r="J24" s="113" t="n">
        <v>264.34</v>
      </c>
    </row>
    <row r="25" customFormat="false" ht="12" hidden="false" customHeight="true" outlineLevel="0" collapsed="false">
      <c r="A25" s="88" t="n">
        <v>2005</v>
      </c>
      <c r="B25" s="88"/>
      <c r="C25" s="113" t="n">
        <v>912.69</v>
      </c>
      <c r="D25" s="113" t="n">
        <v>6.75</v>
      </c>
      <c r="E25" s="113" t="n">
        <v>268.3</v>
      </c>
      <c r="F25" s="113" t="n">
        <v>252.54</v>
      </c>
      <c r="G25" s="113" t="n">
        <v>41.69</v>
      </c>
      <c r="H25" s="113" t="n">
        <v>184.78</v>
      </c>
      <c r="I25" s="113" t="n">
        <v>148.25</v>
      </c>
      <c r="J25" s="113" t="n">
        <v>262.92</v>
      </c>
    </row>
    <row r="26" customFormat="false" ht="12" hidden="false" customHeight="true" outlineLevel="0" collapsed="false">
      <c r="A26" s="88" t="n">
        <v>2006</v>
      </c>
      <c r="B26" s="88"/>
      <c r="C26" s="113" t="n">
        <v>926.62</v>
      </c>
      <c r="D26" s="113" t="n">
        <v>6.76</v>
      </c>
      <c r="E26" s="113" t="n">
        <v>272.25</v>
      </c>
      <c r="F26" s="113" t="n">
        <v>256.52</v>
      </c>
      <c r="G26" s="113" t="n">
        <v>41.6</v>
      </c>
      <c r="H26" s="113" t="n">
        <v>186.82</v>
      </c>
      <c r="I26" s="113" t="n">
        <v>154.39</v>
      </c>
      <c r="J26" s="113" t="n">
        <v>264.8</v>
      </c>
    </row>
    <row r="27" customFormat="false" ht="12" hidden="false" customHeight="true" outlineLevel="0" collapsed="false">
      <c r="A27" s="88" t="n">
        <v>2007</v>
      </c>
      <c r="B27" s="88"/>
      <c r="C27" s="113" t="n">
        <v>956.92</v>
      </c>
      <c r="D27" s="113" t="n">
        <v>7.04</v>
      </c>
      <c r="E27" s="113" t="n">
        <v>282.9</v>
      </c>
      <c r="F27" s="113" t="n">
        <v>267.17</v>
      </c>
      <c r="G27" s="113" t="n">
        <v>43.35</v>
      </c>
      <c r="H27" s="113" t="n">
        <v>192.39</v>
      </c>
      <c r="I27" s="113" t="n">
        <v>163.5</v>
      </c>
      <c r="J27" s="113" t="n">
        <v>267.74</v>
      </c>
    </row>
    <row r="28" customFormat="false" ht="12" hidden="false" customHeight="true" outlineLevel="0" collapsed="false">
      <c r="A28" s="88" t="n">
        <v>2008</v>
      </c>
      <c r="B28" s="88"/>
      <c r="C28" s="113" t="n">
        <v>993.57</v>
      </c>
      <c r="D28" s="113" t="n">
        <v>7.39</v>
      </c>
      <c r="E28" s="113" t="n">
        <v>292.55</v>
      </c>
      <c r="F28" s="113" t="n">
        <v>276.44</v>
      </c>
      <c r="G28" s="113" t="n">
        <v>43.8</v>
      </c>
      <c r="H28" s="113" t="n">
        <v>200.8</v>
      </c>
      <c r="I28" s="113" t="n">
        <v>172.6</v>
      </c>
      <c r="J28" s="113" t="n">
        <v>276.43</v>
      </c>
    </row>
    <row r="29" customFormat="false" ht="12" hidden="false" customHeight="true" outlineLevel="0" collapsed="false">
      <c r="A29" s="88" t="n">
        <v>2009</v>
      </c>
      <c r="B29" s="88"/>
      <c r="C29" s="113" t="n">
        <v>992.05</v>
      </c>
      <c r="D29" s="113" t="n">
        <v>7.73</v>
      </c>
      <c r="E29" s="113" t="n">
        <v>276.46</v>
      </c>
      <c r="F29" s="113" t="n">
        <v>260.05</v>
      </c>
      <c r="G29" s="113" t="n">
        <v>43.7</v>
      </c>
      <c r="H29" s="113" t="n">
        <v>201.95</v>
      </c>
      <c r="I29" s="113" t="n">
        <v>171.43</v>
      </c>
      <c r="J29" s="113" t="n">
        <v>290.78</v>
      </c>
    </row>
    <row r="30" customFormat="false" ht="12" hidden="true" customHeight="true" outlineLevel="0" collapsed="false">
      <c r="A30" s="88" t="n">
        <v>2010</v>
      </c>
      <c r="B30" s="88"/>
      <c r="C30" s="113"/>
      <c r="D30" s="113"/>
      <c r="E30" s="113"/>
      <c r="F30" s="113"/>
      <c r="G30" s="113"/>
      <c r="H30" s="113"/>
      <c r="I30" s="113"/>
      <c r="J30" s="113"/>
    </row>
    <row r="31" customFormat="false" ht="15" hidden="true" customHeight="true" outlineLevel="0" collapsed="false">
      <c r="A31" s="94" t="n">
        <v>1991</v>
      </c>
      <c r="B31" s="95" t="s">
        <v>192</v>
      </c>
      <c r="C31" s="113" t="n">
        <v>153.94</v>
      </c>
      <c r="D31" s="113" t="n">
        <v>2.35</v>
      </c>
      <c r="E31" s="113" t="n">
        <v>56.52</v>
      </c>
      <c r="F31" s="113" t="n">
        <v>52.13</v>
      </c>
      <c r="G31" s="113" t="n">
        <v>9.4</v>
      </c>
      <c r="H31" s="113" t="n">
        <v>31.38</v>
      </c>
      <c r="I31" s="113" t="n">
        <v>16.16</v>
      </c>
      <c r="J31" s="113" t="n">
        <v>38.13</v>
      </c>
    </row>
    <row r="32" customFormat="false" ht="11.1" hidden="true" customHeight="true" outlineLevel="0" collapsed="false">
      <c r="A32" s="94"/>
      <c r="B32" s="95" t="s">
        <v>193</v>
      </c>
      <c r="C32" s="113" t="n">
        <v>165.42</v>
      </c>
      <c r="D32" s="113" t="n">
        <v>2.02</v>
      </c>
      <c r="E32" s="113" t="n">
        <v>61.3</v>
      </c>
      <c r="F32" s="113" t="n">
        <v>56.9</v>
      </c>
      <c r="G32" s="113" t="n">
        <v>11.64</v>
      </c>
      <c r="H32" s="113" t="n">
        <v>32.52</v>
      </c>
      <c r="I32" s="113" t="n">
        <v>16.49</v>
      </c>
      <c r="J32" s="113" t="n">
        <v>41.45</v>
      </c>
    </row>
    <row r="33" customFormat="false" ht="11.1" hidden="true" customHeight="true" outlineLevel="0" collapsed="false">
      <c r="A33" s="94"/>
      <c r="B33" s="95" t="s">
        <v>194</v>
      </c>
      <c r="C33" s="113" t="n">
        <v>172.55</v>
      </c>
      <c r="D33" s="113" t="n">
        <v>2.06</v>
      </c>
      <c r="E33" s="113" t="n">
        <v>59.7</v>
      </c>
      <c r="F33" s="113" t="n">
        <v>55.57</v>
      </c>
      <c r="G33" s="113" t="n">
        <v>12.27</v>
      </c>
      <c r="H33" s="113" t="n">
        <v>37.18</v>
      </c>
      <c r="I33" s="113" t="n">
        <v>18.14</v>
      </c>
      <c r="J33" s="113" t="n">
        <v>43.2</v>
      </c>
    </row>
    <row r="34" customFormat="false" ht="11.1" hidden="true" customHeight="true" outlineLevel="0" collapsed="false">
      <c r="A34" s="94"/>
      <c r="B34" s="95" t="s">
        <v>195</v>
      </c>
      <c r="C34" s="113" t="n">
        <v>199.27</v>
      </c>
      <c r="D34" s="113" t="n">
        <v>2.22</v>
      </c>
      <c r="E34" s="113" t="n">
        <v>68.53</v>
      </c>
      <c r="F34" s="113" t="n">
        <v>63.37</v>
      </c>
      <c r="G34" s="113" t="n">
        <v>14.01</v>
      </c>
      <c r="H34" s="113" t="n">
        <v>39.87</v>
      </c>
      <c r="I34" s="113" t="n">
        <v>21.47</v>
      </c>
      <c r="J34" s="113" t="n">
        <v>53.17</v>
      </c>
    </row>
    <row r="35" customFormat="false" ht="15" hidden="true" customHeight="true" outlineLevel="0" collapsed="false">
      <c r="A35" s="94" t="n">
        <v>1992</v>
      </c>
      <c r="B35" s="95" t="s">
        <v>192</v>
      </c>
      <c r="C35" s="113" t="n">
        <v>167.76</v>
      </c>
      <c r="D35" s="113" t="n">
        <v>1.57</v>
      </c>
      <c r="E35" s="113" t="n">
        <v>59.28</v>
      </c>
      <c r="F35" s="113" t="n">
        <v>55.04</v>
      </c>
      <c r="G35" s="113" t="n">
        <v>11.07</v>
      </c>
      <c r="H35" s="113" t="n">
        <v>34.8</v>
      </c>
      <c r="I35" s="113" t="n">
        <v>18.2</v>
      </c>
      <c r="J35" s="113" t="n">
        <v>42.84</v>
      </c>
    </row>
    <row r="36" customFormat="false" ht="11.1" hidden="true" customHeight="true" outlineLevel="0" collapsed="false">
      <c r="A36" s="94"/>
      <c r="B36" s="95" t="s">
        <v>193</v>
      </c>
      <c r="C36" s="113" t="n">
        <v>177.94</v>
      </c>
      <c r="D36" s="113" t="n">
        <v>1.81</v>
      </c>
      <c r="E36" s="113" t="n">
        <v>63.92</v>
      </c>
      <c r="F36" s="113" t="n">
        <v>59.27</v>
      </c>
      <c r="G36" s="113" t="n">
        <v>13.03</v>
      </c>
      <c r="H36" s="113" t="n">
        <v>36.17</v>
      </c>
      <c r="I36" s="113" t="n">
        <v>18.83</v>
      </c>
      <c r="J36" s="113" t="n">
        <v>44.18</v>
      </c>
    </row>
    <row r="37" customFormat="false" ht="11.1" hidden="true" customHeight="true" outlineLevel="0" collapsed="false">
      <c r="A37" s="94"/>
      <c r="B37" s="95" t="s">
        <v>194</v>
      </c>
      <c r="C37" s="113" t="n">
        <v>189.65</v>
      </c>
      <c r="D37" s="113" t="n">
        <v>1.93</v>
      </c>
      <c r="E37" s="113" t="n">
        <v>63.4</v>
      </c>
      <c r="F37" s="113" t="n">
        <v>58.77</v>
      </c>
      <c r="G37" s="113" t="n">
        <v>13.97</v>
      </c>
      <c r="H37" s="113" t="n">
        <v>40.9</v>
      </c>
      <c r="I37" s="113" t="n">
        <v>20.52</v>
      </c>
      <c r="J37" s="113" t="n">
        <v>48.93</v>
      </c>
    </row>
    <row r="38" customFormat="false" ht="11.1" hidden="true" customHeight="true" outlineLevel="0" collapsed="false">
      <c r="A38" s="94"/>
      <c r="B38" s="95" t="s">
        <v>195</v>
      </c>
      <c r="C38" s="113" t="n">
        <v>213.48</v>
      </c>
      <c r="D38" s="113" t="n">
        <v>1.95</v>
      </c>
      <c r="E38" s="113" t="n">
        <v>71.04</v>
      </c>
      <c r="F38" s="113" t="n">
        <v>65.48</v>
      </c>
      <c r="G38" s="113" t="n">
        <v>15.84</v>
      </c>
      <c r="H38" s="113" t="n">
        <v>43.16</v>
      </c>
      <c r="I38" s="113" t="n">
        <v>23.87</v>
      </c>
      <c r="J38" s="113" t="n">
        <v>57.62</v>
      </c>
    </row>
    <row r="39" customFormat="false" ht="15" hidden="true" customHeight="true" outlineLevel="0" collapsed="false">
      <c r="A39" s="94" t="n">
        <v>1993</v>
      </c>
      <c r="B39" s="95" t="s">
        <v>192</v>
      </c>
      <c r="C39" s="113" t="n">
        <v>174.98</v>
      </c>
      <c r="D39" s="113" t="n">
        <v>1.57</v>
      </c>
      <c r="E39" s="113" t="n">
        <v>58.3</v>
      </c>
      <c r="F39" s="113" t="n">
        <v>53.92</v>
      </c>
      <c r="G39" s="113" t="n">
        <v>11.93</v>
      </c>
      <c r="H39" s="113" t="n">
        <v>36.88</v>
      </c>
      <c r="I39" s="113" t="n">
        <v>20.08</v>
      </c>
      <c r="J39" s="113" t="n">
        <v>46.22</v>
      </c>
    </row>
    <row r="40" customFormat="false" ht="11.1" hidden="true" customHeight="true" outlineLevel="0" collapsed="false">
      <c r="A40" s="94"/>
      <c r="B40" s="95" t="s">
        <v>193</v>
      </c>
      <c r="C40" s="113" t="n">
        <v>183.92</v>
      </c>
      <c r="D40" s="113" t="n">
        <v>1.78</v>
      </c>
      <c r="E40" s="113" t="n">
        <v>62.04</v>
      </c>
      <c r="F40" s="113" t="n">
        <v>57.33</v>
      </c>
      <c r="G40" s="113" t="n">
        <v>14.13</v>
      </c>
      <c r="H40" s="113" t="n">
        <v>37.54</v>
      </c>
      <c r="I40" s="113" t="n">
        <v>20.39</v>
      </c>
      <c r="J40" s="113" t="n">
        <v>48.04</v>
      </c>
    </row>
    <row r="41" customFormat="false" ht="11.1" hidden="true" customHeight="true" outlineLevel="0" collapsed="false">
      <c r="A41" s="94"/>
      <c r="B41" s="95" t="s">
        <v>194</v>
      </c>
      <c r="C41" s="113" t="n">
        <v>191.81</v>
      </c>
      <c r="D41" s="113" t="n">
        <v>1.91</v>
      </c>
      <c r="E41" s="113" t="n">
        <v>60.73</v>
      </c>
      <c r="F41" s="113" t="n">
        <v>56.24</v>
      </c>
      <c r="G41" s="113" t="n">
        <v>15.05</v>
      </c>
      <c r="H41" s="113" t="n">
        <v>42.15</v>
      </c>
      <c r="I41" s="113" t="n">
        <v>21.86</v>
      </c>
      <c r="J41" s="113" t="n">
        <v>50.11</v>
      </c>
    </row>
    <row r="42" customFormat="false" ht="11.1" hidden="true" customHeight="true" outlineLevel="0" collapsed="false">
      <c r="A42" s="94"/>
      <c r="B42" s="95" t="s">
        <v>195</v>
      </c>
      <c r="C42" s="113" t="n">
        <v>217.8</v>
      </c>
      <c r="D42" s="113" t="n">
        <v>1.95</v>
      </c>
      <c r="E42" s="113" t="n">
        <v>68.77</v>
      </c>
      <c r="F42" s="113" t="n">
        <v>63.2</v>
      </c>
      <c r="G42" s="113" t="n">
        <v>16.87</v>
      </c>
      <c r="H42" s="113" t="n">
        <v>44.61</v>
      </c>
      <c r="I42" s="113" t="n">
        <v>25.54</v>
      </c>
      <c r="J42" s="113" t="n">
        <v>60.06</v>
      </c>
    </row>
    <row r="43" customFormat="false" ht="15" hidden="true" customHeight="true" outlineLevel="0" collapsed="false">
      <c r="A43" s="94" t="n">
        <v>1994</v>
      </c>
      <c r="B43" s="95" t="s">
        <v>192</v>
      </c>
      <c r="C43" s="113" t="n">
        <v>179.47</v>
      </c>
      <c r="D43" s="113" t="n">
        <v>1.63</v>
      </c>
      <c r="E43" s="113" t="n">
        <v>57.74</v>
      </c>
      <c r="F43" s="113" t="n">
        <v>53.52</v>
      </c>
      <c r="G43" s="113" t="n">
        <v>13.18</v>
      </c>
      <c r="H43" s="113" t="n">
        <v>37.38</v>
      </c>
      <c r="I43" s="113" t="n">
        <v>21.26</v>
      </c>
      <c r="J43" s="113" t="n">
        <v>48.28</v>
      </c>
    </row>
    <row r="44" customFormat="false" ht="11.1" hidden="true" customHeight="true" outlineLevel="0" collapsed="false">
      <c r="A44" s="94"/>
      <c r="B44" s="95" t="s">
        <v>193</v>
      </c>
      <c r="C44" s="113" t="n">
        <v>185.33</v>
      </c>
      <c r="D44" s="113" t="n">
        <v>1.79</v>
      </c>
      <c r="E44" s="113" t="n">
        <v>60.87</v>
      </c>
      <c r="F44" s="113" t="n">
        <v>56.27</v>
      </c>
      <c r="G44" s="113" t="n">
        <v>15.14</v>
      </c>
      <c r="H44" s="113" t="n">
        <v>37.8</v>
      </c>
      <c r="I44" s="113" t="n">
        <v>21.46</v>
      </c>
      <c r="J44" s="113" t="n">
        <v>48.27</v>
      </c>
    </row>
    <row r="45" customFormat="false" ht="11.1" hidden="true" customHeight="true" outlineLevel="0" collapsed="false">
      <c r="A45" s="94"/>
      <c r="B45" s="95" t="s">
        <v>194</v>
      </c>
      <c r="C45" s="113" t="n">
        <v>193.62</v>
      </c>
      <c r="D45" s="113" t="n">
        <v>1.95</v>
      </c>
      <c r="E45" s="113" t="n">
        <v>59.39</v>
      </c>
      <c r="F45" s="113" t="n">
        <v>55.02</v>
      </c>
      <c r="G45" s="113" t="n">
        <v>15.97</v>
      </c>
      <c r="H45" s="113" t="n">
        <v>41.87</v>
      </c>
      <c r="I45" s="113" t="n">
        <v>22.91</v>
      </c>
      <c r="J45" s="113" t="n">
        <v>51.53</v>
      </c>
    </row>
    <row r="46" customFormat="false" ht="11.1" hidden="true" customHeight="true" outlineLevel="0" collapsed="false">
      <c r="A46" s="94"/>
      <c r="B46" s="95" t="s">
        <v>195</v>
      </c>
      <c r="C46" s="113" t="n">
        <v>221.57</v>
      </c>
      <c r="D46" s="113" t="n">
        <v>2.05</v>
      </c>
      <c r="E46" s="113" t="n">
        <v>68.27</v>
      </c>
      <c r="F46" s="113" t="n">
        <v>62.93</v>
      </c>
      <c r="G46" s="113" t="n">
        <v>18.29</v>
      </c>
      <c r="H46" s="113" t="n">
        <v>44.67</v>
      </c>
      <c r="I46" s="113" t="n">
        <v>26.7</v>
      </c>
      <c r="J46" s="113" t="n">
        <v>61.59</v>
      </c>
    </row>
    <row r="47" customFormat="false" ht="15" hidden="true" customHeight="true" outlineLevel="0" collapsed="false">
      <c r="A47" s="94" t="n">
        <v>1995</v>
      </c>
      <c r="B47" s="95" t="s">
        <v>192</v>
      </c>
      <c r="C47" s="113" t="n">
        <v>184.02</v>
      </c>
      <c r="D47" s="113" t="n">
        <v>1.67</v>
      </c>
      <c r="E47" s="113" t="n">
        <v>58.51</v>
      </c>
      <c r="F47" s="113" t="n">
        <v>54.28</v>
      </c>
      <c r="G47" s="113" t="n">
        <v>13.8</v>
      </c>
      <c r="H47" s="113" t="n">
        <v>37.43</v>
      </c>
      <c r="I47" s="113" t="n">
        <v>22.44</v>
      </c>
      <c r="J47" s="113" t="n">
        <v>50.17</v>
      </c>
    </row>
    <row r="48" customFormat="false" ht="11.1" hidden="true" customHeight="true" outlineLevel="0" collapsed="false">
      <c r="A48" s="94"/>
      <c r="B48" s="95" t="s">
        <v>193</v>
      </c>
      <c r="C48" s="113" t="n">
        <v>192.49</v>
      </c>
      <c r="D48" s="113" t="n">
        <v>1.89</v>
      </c>
      <c r="E48" s="113" t="n">
        <v>62.75</v>
      </c>
      <c r="F48" s="113" t="n">
        <v>58.17</v>
      </c>
      <c r="G48" s="113" t="n">
        <v>15.66</v>
      </c>
      <c r="H48" s="113" t="n">
        <v>38.12</v>
      </c>
      <c r="I48" s="113" t="n">
        <v>23.02</v>
      </c>
      <c r="J48" s="113" t="n">
        <v>51.05</v>
      </c>
    </row>
    <row r="49" customFormat="false" ht="11.1" hidden="true" customHeight="true" outlineLevel="0" collapsed="false">
      <c r="A49" s="94"/>
      <c r="B49" s="95" t="s">
        <v>194</v>
      </c>
      <c r="C49" s="113" t="n">
        <v>201.02</v>
      </c>
      <c r="D49" s="113" t="n">
        <v>2</v>
      </c>
      <c r="E49" s="113" t="n">
        <v>60.56</v>
      </c>
      <c r="F49" s="113" t="n">
        <v>56.16</v>
      </c>
      <c r="G49" s="113" t="n">
        <v>16.18</v>
      </c>
      <c r="H49" s="113" t="n">
        <v>42.94</v>
      </c>
      <c r="I49" s="113" t="n">
        <v>24.5</v>
      </c>
      <c r="J49" s="113" t="n">
        <v>54.84</v>
      </c>
    </row>
    <row r="50" customFormat="false" ht="11.1" hidden="true" customHeight="true" outlineLevel="0" collapsed="false">
      <c r="A50" s="94"/>
      <c r="B50" s="95" t="s">
        <v>195</v>
      </c>
      <c r="C50" s="113" t="n">
        <v>228.37</v>
      </c>
      <c r="D50" s="113" t="n">
        <v>2.05</v>
      </c>
      <c r="E50" s="113" t="n">
        <v>69.62</v>
      </c>
      <c r="F50" s="113" t="n">
        <v>64.23</v>
      </c>
      <c r="G50" s="113" t="n">
        <v>17.92</v>
      </c>
      <c r="H50" s="113" t="n">
        <v>45.6</v>
      </c>
      <c r="I50" s="113" t="n">
        <v>28.33</v>
      </c>
      <c r="J50" s="113" t="n">
        <v>64.85</v>
      </c>
    </row>
    <row r="51" customFormat="false" ht="15" hidden="true" customHeight="true" outlineLevel="0" collapsed="false">
      <c r="A51" s="94" t="n">
        <v>1996</v>
      </c>
      <c r="B51" s="95" t="s">
        <v>192</v>
      </c>
      <c r="C51" s="113" t="n">
        <v>188.31</v>
      </c>
      <c r="D51" s="113" t="n">
        <v>1.58</v>
      </c>
      <c r="E51" s="113" t="n">
        <v>59.38</v>
      </c>
      <c r="F51" s="113" t="n">
        <v>55.13</v>
      </c>
      <c r="G51" s="113" t="n">
        <v>12.89</v>
      </c>
      <c r="H51" s="113" t="n">
        <v>38.33</v>
      </c>
      <c r="I51" s="113" t="n">
        <v>23.66</v>
      </c>
      <c r="J51" s="113" t="n">
        <v>52.47</v>
      </c>
    </row>
    <row r="52" customFormat="false" ht="11.1" hidden="true" customHeight="true" outlineLevel="0" collapsed="false">
      <c r="A52" s="94"/>
      <c r="B52" s="95" t="s">
        <v>193</v>
      </c>
      <c r="C52" s="113" t="n">
        <v>194.72</v>
      </c>
      <c r="D52" s="113" t="n">
        <v>1.81</v>
      </c>
      <c r="E52" s="113" t="n">
        <v>62.78</v>
      </c>
      <c r="F52" s="113" t="n">
        <v>58.22</v>
      </c>
      <c r="G52" s="113" t="n">
        <v>15.05</v>
      </c>
      <c r="H52" s="113" t="n">
        <v>38.57</v>
      </c>
      <c r="I52" s="113" t="n">
        <v>23.71</v>
      </c>
      <c r="J52" s="113" t="n">
        <v>52.8</v>
      </c>
    </row>
    <row r="53" customFormat="false" ht="11.1" hidden="true" customHeight="true" outlineLevel="0" collapsed="false">
      <c r="A53" s="94"/>
      <c r="B53" s="95" t="s">
        <v>194</v>
      </c>
      <c r="C53" s="113" t="n">
        <v>203</v>
      </c>
      <c r="D53" s="113" t="n">
        <v>1.96</v>
      </c>
      <c r="E53" s="113" t="n">
        <v>60.4</v>
      </c>
      <c r="F53" s="113" t="n">
        <v>56.07</v>
      </c>
      <c r="G53" s="113" t="n">
        <v>15.85</v>
      </c>
      <c r="H53" s="113" t="n">
        <v>43</v>
      </c>
      <c r="I53" s="113" t="n">
        <v>25.46</v>
      </c>
      <c r="J53" s="113" t="n">
        <v>56.33</v>
      </c>
    </row>
    <row r="54" customFormat="false" ht="11.1" hidden="true" customHeight="true" outlineLevel="0" collapsed="false">
      <c r="A54" s="94"/>
      <c r="B54" s="95" t="s">
        <v>195</v>
      </c>
      <c r="C54" s="113" t="n">
        <v>228.92</v>
      </c>
      <c r="D54" s="113" t="n">
        <v>2.01</v>
      </c>
      <c r="E54" s="113" t="n">
        <v>68.49</v>
      </c>
      <c r="F54" s="113" t="n">
        <v>63.31</v>
      </c>
      <c r="G54" s="113" t="n">
        <v>17.12</v>
      </c>
      <c r="H54" s="113" t="n">
        <v>46.13</v>
      </c>
      <c r="I54" s="113" t="n">
        <v>29.22</v>
      </c>
      <c r="J54" s="113" t="n">
        <v>65.95</v>
      </c>
    </row>
    <row r="55" customFormat="false" ht="15" hidden="true" customHeight="true" outlineLevel="0" collapsed="false">
      <c r="A55" s="94" t="n">
        <v>1997</v>
      </c>
      <c r="B55" s="95" t="s">
        <v>192</v>
      </c>
      <c r="C55" s="113" t="n">
        <v>188.06</v>
      </c>
      <c r="D55" s="113" t="n">
        <v>1.57</v>
      </c>
      <c r="E55" s="113" t="n">
        <v>58.41</v>
      </c>
      <c r="F55" s="113" t="n">
        <v>54.35</v>
      </c>
      <c r="G55" s="113" t="n">
        <v>12.51</v>
      </c>
      <c r="H55" s="113" t="n">
        <v>38.23</v>
      </c>
      <c r="I55" s="113" t="n">
        <v>24.2</v>
      </c>
      <c r="J55" s="113" t="n">
        <v>53.14</v>
      </c>
    </row>
    <row r="56" customFormat="false" ht="11.1" hidden="true" customHeight="true" outlineLevel="0" collapsed="false">
      <c r="A56" s="94"/>
      <c r="B56" s="95" t="s">
        <v>193</v>
      </c>
      <c r="C56" s="113" t="n">
        <v>194.6</v>
      </c>
      <c r="D56" s="113" t="n">
        <v>1.82</v>
      </c>
      <c r="E56" s="113" t="n">
        <v>62.29</v>
      </c>
      <c r="F56" s="113" t="n">
        <v>57.93</v>
      </c>
      <c r="G56" s="113" t="n">
        <v>14.45</v>
      </c>
      <c r="H56" s="113" t="n">
        <v>38.31</v>
      </c>
      <c r="I56" s="113" t="n">
        <v>24.28</v>
      </c>
      <c r="J56" s="113" t="n">
        <v>53.45</v>
      </c>
    </row>
    <row r="57" customFormat="false" ht="11.1" hidden="true" customHeight="true" outlineLevel="0" collapsed="false">
      <c r="A57" s="94"/>
      <c r="B57" s="95" t="s">
        <v>194</v>
      </c>
      <c r="C57" s="113" t="n">
        <v>202.14</v>
      </c>
      <c r="D57" s="113" t="n">
        <v>1.95</v>
      </c>
      <c r="E57" s="113" t="n">
        <v>59.86</v>
      </c>
      <c r="F57" s="113" t="n">
        <v>55.77</v>
      </c>
      <c r="G57" s="113" t="n">
        <v>15.1</v>
      </c>
      <c r="H57" s="113" t="n">
        <v>42.85</v>
      </c>
      <c r="I57" s="113" t="n">
        <v>26.04</v>
      </c>
      <c r="J57" s="113" t="n">
        <v>56.34</v>
      </c>
    </row>
    <row r="58" customFormat="false" ht="11.1" hidden="true" customHeight="true" outlineLevel="0" collapsed="false">
      <c r="A58" s="94"/>
      <c r="B58" s="95" t="s">
        <v>195</v>
      </c>
      <c r="C58" s="113" t="n">
        <v>228.94</v>
      </c>
      <c r="D58" s="113" t="n">
        <v>1.99</v>
      </c>
      <c r="E58" s="113" t="n">
        <v>68.73</v>
      </c>
      <c r="F58" s="113" t="n">
        <v>63.66</v>
      </c>
      <c r="G58" s="113" t="n">
        <v>15.99</v>
      </c>
      <c r="H58" s="113" t="n">
        <v>45.52</v>
      </c>
      <c r="I58" s="113" t="n">
        <v>30.19</v>
      </c>
      <c r="J58" s="113" t="n">
        <v>66.52</v>
      </c>
    </row>
    <row r="59" customFormat="false" ht="15" hidden="true" customHeight="true" outlineLevel="0" collapsed="false">
      <c r="A59" s="94" t="n">
        <v>1998</v>
      </c>
      <c r="B59" s="95" t="s">
        <v>192</v>
      </c>
      <c r="C59" s="113" t="n">
        <v>189.68</v>
      </c>
      <c r="D59" s="113" t="n">
        <v>1.59</v>
      </c>
      <c r="E59" s="113" t="n">
        <v>58.8</v>
      </c>
      <c r="F59" s="113" t="n">
        <v>54.86</v>
      </c>
      <c r="G59" s="113" t="n">
        <v>12.47</v>
      </c>
      <c r="H59" s="113" t="n">
        <v>38.15</v>
      </c>
      <c r="I59" s="113" t="n">
        <v>25.35</v>
      </c>
      <c r="J59" s="113" t="n">
        <v>53.32</v>
      </c>
    </row>
    <row r="60" customFormat="false" ht="11.1" hidden="true" customHeight="true" outlineLevel="0" collapsed="false">
      <c r="A60" s="94"/>
      <c r="B60" s="95" t="s">
        <v>193</v>
      </c>
      <c r="C60" s="113" t="n">
        <v>198.59</v>
      </c>
      <c r="D60" s="113" t="n">
        <v>1.79</v>
      </c>
      <c r="E60" s="113" t="n">
        <v>63.95</v>
      </c>
      <c r="F60" s="113" t="n">
        <v>59.67</v>
      </c>
      <c r="G60" s="113" t="n">
        <v>13.88</v>
      </c>
      <c r="H60" s="113" t="n">
        <v>38.88</v>
      </c>
      <c r="I60" s="113" t="n">
        <v>25.85</v>
      </c>
      <c r="J60" s="113" t="n">
        <v>54.24</v>
      </c>
    </row>
    <row r="61" customFormat="false" ht="11.1" hidden="true" customHeight="true" outlineLevel="0" collapsed="false">
      <c r="A61" s="94"/>
      <c r="B61" s="95" t="s">
        <v>194</v>
      </c>
      <c r="C61" s="113" t="n">
        <v>207.6</v>
      </c>
      <c r="D61" s="113" t="n">
        <v>1.99</v>
      </c>
      <c r="E61" s="113" t="n">
        <v>61.17</v>
      </c>
      <c r="F61" s="113" t="n">
        <v>57.15</v>
      </c>
      <c r="G61" s="113" t="n">
        <v>14.42</v>
      </c>
      <c r="H61" s="113" t="n">
        <v>43.68</v>
      </c>
      <c r="I61" s="113" t="n">
        <v>28.04</v>
      </c>
      <c r="J61" s="113" t="n">
        <v>58.3</v>
      </c>
    </row>
    <row r="62" customFormat="false" ht="11.1" hidden="true" customHeight="true" outlineLevel="0" collapsed="false">
      <c r="A62" s="94"/>
      <c r="B62" s="95" t="s">
        <v>195</v>
      </c>
      <c r="C62" s="113" t="n">
        <v>234.88</v>
      </c>
      <c r="D62" s="113" t="n">
        <v>2.02</v>
      </c>
      <c r="E62" s="113" t="n">
        <v>70.78</v>
      </c>
      <c r="F62" s="113" t="n">
        <v>65.8</v>
      </c>
      <c r="G62" s="113" t="n">
        <v>14.88</v>
      </c>
      <c r="H62" s="113" t="n">
        <v>46.45</v>
      </c>
      <c r="I62" s="113" t="n">
        <v>32.45</v>
      </c>
      <c r="J62" s="113" t="n">
        <v>68.3</v>
      </c>
    </row>
    <row r="63" customFormat="false" ht="15" hidden="true" customHeight="true" outlineLevel="0" collapsed="false">
      <c r="A63" s="94" t="n">
        <v>1999</v>
      </c>
      <c r="B63" s="95" t="s">
        <v>192</v>
      </c>
      <c r="C63" s="113" t="n">
        <v>195.21</v>
      </c>
      <c r="D63" s="113" t="n">
        <v>1.68</v>
      </c>
      <c r="E63" s="113" t="n">
        <v>59.84</v>
      </c>
      <c r="F63" s="113" t="n">
        <v>56.06</v>
      </c>
      <c r="G63" s="113" t="n">
        <v>12.22</v>
      </c>
      <c r="H63" s="113" t="n">
        <v>39.22</v>
      </c>
      <c r="I63" s="113" t="n">
        <v>27.16</v>
      </c>
      <c r="J63" s="113" t="n">
        <v>55.09</v>
      </c>
    </row>
    <row r="64" customFormat="false" ht="11.1" hidden="true" customHeight="true" outlineLevel="0" collapsed="false">
      <c r="A64" s="94"/>
      <c r="B64" s="95" t="s">
        <v>193</v>
      </c>
      <c r="C64" s="113" t="n">
        <v>204.97</v>
      </c>
      <c r="D64" s="113" t="n">
        <v>1.87</v>
      </c>
      <c r="E64" s="113" t="n">
        <v>64.65</v>
      </c>
      <c r="F64" s="113" t="n">
        <v>60.54</v>
      </c>
      <c r="G64" s="113" t="n">
        <v>13.86</v>
      </c>
      <c r="H64" s="113" t="n">
        <v>39.84</v>
      </c>
      <c r="I64" s="113" t="n">
        <v>28.26</v>
      </c>
      <c r="J64" s="113" t="n">
        <v>56.49</v>
      </c>
    </row>
    <row r="65" customFormat="false" ht="11.1" hidden="true" customHeight="true" outlineLevel="0" collapsed="false">
      <c r="A65" s="94"/>
      <c r="B65" s="95" t="s">
        <v>194</v>
      </c>
      <c r="C65" s="113" t="n">
        <v>214</v>
      </c>
      <c r="D65" s="113" t="n">
        <v>2</v>
      </c>
      <c r="E65" s="113" t="n">
        <v>61.68</v>
      </c>
      <c r="F65" s="113" t="n">
        <v>57.77</v>
      </c>
      <c r="G65" s="113" t="n">
        <v>14.29</v>
      </c>
      <c r="H65" s="113" t="n">
        <v>45.35</v>
      </c>
      <c r="I65" s="113" t="n">
        <v>30.41</v>
      </c>
      <c r="J65" s="113" t="n">
        <v>60.27</v>
      </c>
    </row>
    <row r="66" customFormat="false" ht="11.1" hidden="true" customHeight="true" outlineLevel="0" collapsed="false">
      <c r="A66" s="94"/>
      <c r="B66" s="95" t="s">
        <v>195</v>
      </c>
      <c r="C66" s="113" t="n">
        <v>241.35</v>
      </c>
      <c r="D66" s="113" t="n">
        <v>2.05</v>
      </c>
      <c r="E66" s="113" t="n">
        <v>70.61</v>
      </c>
      <c r="F66" s="113" t="n">
        <v>65.91</v>
      </c>
      <c r="G66" s="113" t="n">
        <v>14.97</v>
      </c>
      <c r="H66" s="113" t="n">
        <v>48.14</v>
      </c>
      <c r="I66" s="113" t="n">
        <v>35.32</v>
      </c>
      <c r="J66" s="113" t="n">
        <v>70.26</v>
      </c>
    </row>
    <row r="67" customFormat="false" ht="15" hidden="true" customHeight="true" outlineLevel="0" collapsed="false">
      <c r="A67" s="94" t="n">
        <v>2000</v>
      </c>
      <c r="B67" s="95" t="s">
        <v>192</v>
      </c>
      <c r="C67" s="113" t="n">
        <v>202.72</v>
      </c>
      <c r="D67" s="113" t="n">
        <v>1.68</v>
      </c>
      <c r="E67" s="113" t="n">
        <v>61.28</v>
      </c>
      <c r="F67" s="113" t="n">
        <v>57.59</v>
      </c>
      <c r="G67" s="113" t="n">
        <v>12.39</v>
      </c>
      <c r="H67" s="113" t="n">
        <v>40.86</v>
      </c>
      <c r="I67" s="113" t="n">
        <v>29.6</v>
      </c>
      <c r="J67" s="113" t="n">
        <v>56.91</v>
      </c>
    </row>
    <row r="68" customFormat="false" ht="11.1" hidden="true" customHeight="true" outlineLevel="0" collapsed="false">
      <c r="A68" s="94"/>
      <c r="B68" s="95" t="s">
        <v>193</v>
      </c>
      <c r="C68" s="113" t="n">
        <v>211.56</v>
      </c>
      <c r="D68" s="113" t="n">
        <v>1.89</v>
      </c>
      <c r="E68" s="113" t="n">
        <v>66.7</v>
      </c>
      <c r="F68" s="113" t="n">
        <v>62.8</v>
      </c>
      <c r="G68" s="113" t="n">
        <v>13.62</v>
      </c>
      <c r="H68" s="113" t="n">
        <v>41.61</v>
      </c>
      <c r="I68" s="113" t="n">
        <v>30.5</v>
      </c>
      <c r="J68" s="113" t="n">
        <v>57.24</v>
      </c>
    </row>
    <row r="69" customFormat="false" ht="11.1" hidden="true" customHeight="true" outlineLevel="0" collapsed="false">
      <c r="A69" s="94"/>
      <c r="B69" s="95" t="s">
        <v>194</v>
      </c>
      <c r="C69" s="113" t="n">
        <v>221.36</v>
      </c>
      <c r="D69" s="113" t="n">
        <v>2</v>
      </c>
      <c r="E69" s="113" t="n">
        <v>63.45</v>
      </c>
      <c r="F69" s="113" t="n">
        <v>59.71</v>
      </c>
      <c r="G69" s="113" t="n">
        <v>13.75</v>
      </c>
      <c r="H69" s="113" t="n">
        <v>47.01</v>
      </c>
      <c r="I69" s="113" t="n">
        <v>33.05</v>
      </c>
      <c r="J69" s="113" t="n">
        <v>62.1</v>
      </c>
    </row>
    <row r="70" customFormat="false" ht="11.1" hidden="true" customHeight="true" outlineLevel="0" collapsed="false">
      <c r="A70" s="94"/>
      <c r="B70" s="95" t="s">
        <v>195</v>
      </c>
      <c r="C70" s="113" t="n">
        <v>248.88</v>
      </c>
      <c r="D70" s="113" t="n">
        <v>2.05</v>
      </c>
      <c r="E70" s="113" t="n">
        <v>72.56</v>
      </c>
      <c r="F70" s="113" t="n">
        <v>68.19</v>
      </c>
      <c r="G70" s="113" t="n">
        <v>14.22</v>
      </c>
      <c r="H70" s="113" t="n">
        <v>49.86</v>
      </c>
      <c r="I70" s="113" t="n">
        <v>38.19</v>
      </c>
      <c r="J70" s="113" t="n">
        <v>72</v>
      </c>
    </row>
    <row r="71" customFormat="false" ht="15" hidden="true" customHeight="true" outlineLevel="0" collapsed="false">
      <c r="A71" s="94" t="n">
        <v>2001</v>
      </c>
      <c r="B71" s="95" t="s">
        <v>192</v>
      </c>
      <c r="C71" s="113" t="n">
        <v>209.2</v>
      </c>
      <c r="D71" s="113" t="n">
        <v>1.64</v>
      </c>
      <c r="E71" s="113" t="n">
        <v>63.89</v>
      </c>
      <c r="F71" s="113" t="n">
        <v>60.34</v>
      </c>
      <c r="G71" s="113" t="n">
        <v>11.53</v>
      </c>
      <c r="H71" s="113" t="n">
        <v>41.94</v>
      </c>
      <c r="I71" s="113" t="n">
        <v>31.79</v>
      </c>
      <c r="J71" s="113" t="n">
        <v>58.41</v>
      </c>
    </row>
    <row r="72" customFormat="false" ht="11.1" hidden="true" customHeight="true" outlineLevel="0" collapsed="false">
      <c r="A72" s="94"/>
      <c r="B72" s="95" t="s">
        <v>193</v>
      </c>
      <c r="C72" s="113" t="n">
        <v>216.75</v>
      </c>
      <c r="D72" s="113" t="n">
        <v>1.82</v>
      </c>
      <c r="E72" s="113" t="n">
        <v>68.72</v>
      </c>
      <c r="F72" s="113" t="n">
        <v>64.78</v>
      </c>
      <c r="G72" s="113" t="n">
        <v>12.75</v>
      </c>
      <c r="H72" s="113" t="n">
        <v>42.59</v>
      </c>
      <c r="I72" s="113" t="n">
        <v>32.43</v>
      </c>
      <c r="J72" s="113" t="n">
        <v>58.44</v>
      </c>
    </row>
    <row r="73" customFormat="false" ht="11.1" hidden="true" customHeight="true" outlineLevel="0" collapsed="false">
      <c r="A73" s="94"/>
      <c r="B73" s="95" t="s">
        <v>194</v>
      </c>
      <c r="C73" s="113" t="n">
        <v>224.62</v>
      </c>
      <c r="D73" s="113" t="n">
        <v>1.97</v>
      </c>
      <c r="E73" s="113" t="n">
        <v>64.53</v>
      </c>
      <c r="F73" s="113" t="n">
        <v>60.95</v>
      </c>
      <c r="G73" s="113" t="n">
        <v>12.99</v>
      </c>
      <c r="H73" s="113" t="n">
        <v>48.14</v>
      </c>
      <c r="I73" s="113" t="n">
        <v>34.59</v>
      </c>
      <c r="J73" s="113" t="n">
        <v>62.4</v>
      </c>
    </row>
    <row r="74" customFormat="false" ht="11.1" hidden="true" customHeight="true" outlineLevel="0" collapsed="false">
      <c r="A74" s="94"/>
      <c r="B74" s="95" t="s">
        <v>195</v>
      </c>
      <c r="C74" s="113" t="n">
        <v>252.63</v>
      </c>
      <c r="D74" s="113" t="n">
        <v>2</v>
      </c>
      <c r="E74" s="113" t="n">
        <v>73.03</v>
      </c>
      <c r="F74" s="113" t="n">
        <v>68.75</v>
      </c>
      <c r="G74" s="113" t="n">
        <v>13.43</v>
      </c>
      <c r="H74" s="113" t="n">
        <v>50.81</v>
      </c>
      <c r="I74" s="113" t="n">
        <v>39.68</v>
      </c>
      <c r="J74" s="113" t="n">
        <v>73.68</v>
      </c>
    </row>
    <row r="75" customFormat="false" ht="15" hidden="true" customHeight="true" outlineLevel="0" collapsed="false">
      <c r="A75" s="94" t="n">
        <v>2002</v>
      </c>
      <c r="B75" s="95" t="s">
        <v>192</v>
      </c>
      <c r="C75" s="113" t="n">
        <v>211.06</v>
      </c>
      <c r="D75" s="113" t="n">
        <v>1.55</v>
      </c>
      <c r="E75" s="113" t="n">
        <v>63.18</v>
      </c>
      <c r="F75" s="113" t="n">
        <v>59.57</v>
      </c>
      <c r="G75" s="113" t="n">
        <v>10.79</v>
      </c>
      <c r="H75" s="113" t="n">
        <v>42.74</v>
      </c>
      <c r="I75" s="113" t="n">
        <v>32.65</v>
      </c>
      <c r="J75" s="113" t="n">
        <v>60.15</v>
      </c>
    </row>
    <row r="76" customFormat="false" ht="11.1" hidden="true" customHeight="true" outlineLevel="0" collapsed="false">
      <c r="A76" s="94"/>
      <c r="B76" s="95" t="s">
        <v>193</v>
      </c>
      <c r="C76" s="113" t="n">
        <v>218.2</v>
      </c>
      <c r="D76" s="113" t="n">
        <v>1.77</v>
      </c>
      <c r="E76" s="113" t="n">
        <v>68.23</v>
      </c>
      <c r="F76" s="113" t="n">
        <v>64.39</v>
      </c>
      <c r="G76" s="113" t="n">
        <v>12.11</v>
      </c>
      <c r="H76" s="113" t="n">
        <v>43.03</v>
      </c>
      <c r="I76" s="113" t="n">
        <v>32.88</v>
      </c>
      <c r="J76" s="113" t="n">
        <v>60.18</v>
      </c>
    </row>
    <row r="77" customFormat="false" ht="11.1" hidden="true" customHeight="true" outlineLevel="0" collapsed="false">
      <c r="A77" s="94"/>
      <c r="B77" s="95" t="s">
        <v>194</v>
      </c>
      <c r="C77" s="113" t="n">
        <v>226.72</v>
      </c>
      <c r="D77" s="113" t="n">
        <v>1.87</v>
      </c>
      <c r="E77" s="113" t="n">
        <v>64.75</v>
      </c>
      <c r="F77" s="113" t="n">
        <v>61.11</v>
      </c>
      <c r="G77" s="113" t="n">
        <v>12.39</v>
      </c>
      <c r="H77" s="113" t="n">
        <v>48.62</v>
      </c>
      <c r="I77" s="113" t="n">
        <v>35.15</v>
      </c>
      <c r="J77" s="113" t="n">
        <v>63.94</v>
      </c>
    </row>
    <row r="78" customFormat="false" ht="11.1" hidden="true" customHeight="true" outlineLevel="0" collapsed="false">
      <c r="A78" s="94"/>
      <c r="B78" s="95" t="s">
        <v>195</v>
      </c>
      <c r="C78" s="113" t="n">
        <v>253.07</v>
      </c>
      <c r="D78" s="113" t="n">
        <v>1.88</v>
      </c>
      <c r="E78" s="113" t="n">
        <v>72.5</v>
      </c>
      <c r="F78" s="113" t="n">
        <v>68.15</v>
      </c>
      <c r="G78" s="113" t="n">
        <v>12.61</v>
      </c>
      <c r="H78" s="113" t="n">
        <v>50.89</v>
      </c>
      <c r="I78" s="113" t="n">
        <v>40.21</v>
      </c>
      <c r="J78" s="113" t="n">
        <v>74.98</v>
      </c>
    </row>
    <row r="79" customFormat="false" ht="15" hidden="true" customHeight="true" outlineLevel="0" collapsed="false">
      <c r="A79" s="94" t="n">
        <v>2003</v>
      </c>
      <c r="B79" s="95" t="s">
        <v>192</v>
      </c>
      <c r="C79" s="113" t="n">
        <v>211.5</v>
      </c>
      <c r="D79" s="113" t="n">
        <v>1.53</v>
      </c>
      <c r="E79" s="113" t="n">
        <v>63.04</v>
      </c>
      <c r="F79" s="113" t="n">
        <v>59.45</v>
      </c>
      <c r="G79" s="113" t="n">
        <v>10</v>
      </c>
      <c r="H79" s="113" t="n">
        <v>42.8</v>
      </c>
      <c r="I79" s="113" t="n">
        <v>33.15</v>
      </c>
      <c r="J79" s="113" t="n">
        <v>60.98</v>
      </c>
    </row>
    <row r="80" customFormat="false" ht="11.1" hidden="true" customHeight="true" outlineLevel="0" collapsed="false">
      <c r="A80" s="94"/>
      <c r="B80" s="95" t="s">
        <v>193</v>
      </c>
      <c r="C80" s="113" t="n">
        <v>218.28</v>
      </c>
      <c r="D80" s="113" t="n">
        <v>1.75</v>
      </c>
      <c r="E80" s="113" t="n">
        <v>67.95</v>
      </c>
      <c r="F80" s="113" t="n">
        <v>64.02</v>
      </c>
      <c r="G80" s="113" t="n">
        <v>11.6</v>
      </c>
      <c r="H80" s="113" t="n">
        <v>43.03</v>
      </c>
      <c r="I80" s="113" t="n">
        <v>33.26</v>
      </c>
      <c r="J80" s="113" t="n">
        <v>60.69</v>
      </c>
    </row>
    <row r="81" customFormat="false" ht="11.1" hidden="true" customHeight="true" outlineLevel="0" collapsed="false">
      <c r="A81" s="94"/>
      <c r="B81" s="95" t="s">
        <v>194</v>
      </c>
      <c r="C81" s="113" t="n">
        <v>226.88</v>
      </c>
      <c r="D81" s="113" t="n">
        <v>1.86</v>
      </c>
      <c r="E81" s="113" t="n">
        <v>64.4</v>
      </c>
      <c r="F81" s="113" t="n">
        <v>60.82</v>
      </c>
      <c r="G81" s="113" t="n">
        <v>11.91</v>
      </c>
      <c r="H81" s="113" t="n">
        <v>48.01</v>
      </c>
      <c r="I81" s="113" t="n">
        <v>35.34</v>
      </c>
      <c r="J81" s="113" t="n">
        <v>65.36</v>
      </c>
    </row>
    <row r="82" customFormat="false" ht="11.1" hidden="true" customHeight="true" outlineLevel="0" collapsed="false">
      <c r="A82" s="94"/>
      <c r="B82" s="95" t="s">
        <v>195</v>
      </c>
      <c r="C82" s="113" t="n">
        <v>252.33</v>
      </c>
      <c r="D82" s="113" t="n">
        <v>1.87</v>
      </c>
      <c r="E82" s="113" t="n">
        <v>72.28</v>
      </c>
      <c r="F82" s="113" t="n">
        <v>67.97</v>
      </c>
      <c r="G82" s="113" t="n">
        <v>12.17</v>
      </c>
      <c r="H82" s="113" t="n">
        <v>50.53</v>
      </c>
      <c r="I82" s="113" t="n">
        <v>40.74</v>
      </c>
      <c r="J82" s="113" t="n">
        <v>74.74</v>
      </c>
    </row>
    <row r="83" customFormat="false" ht="15" hidden="true" customHeight="true" outlineLevel="0" collapsed="false">
      <c r="A83" s="94" t="n">
        <v>2004</v>
      </c>
      <c r="B83" s="95" t="s">
        <v>192</v>
      </c>
      <c r="C83" s="113" t="n">
        <v>213.78</v>
      </c>
      <c r="D83" s="113" t="n">
        <v>1.51</v>
      </c>
      <c r="E83" s="113" t="n">
        <v>64.07</v>
      </c>
      <c r="F83" s="113" t="n">
        <v>60.37</v>
      </c>
      <c r="G83" s="113" t="n">
        <v>9.91</v>
      </c>
      <c r="H83" s="113" t="n">
        <v>42.56</v>
      </c>
      <c r="I83" s="113" t="n">
        <v>33.99</v>
      </c>
      <c r="J83" s="113" t="n">
        <v>61.74</v>
      </c>
    </row>
    <row r="84" customFormat="false" ht="11.1" hidden="true" customHeight="true" outlineLevel="0" collapsed="false">
      <c r="A84" s="94"/>
      <c r="B84" s="95" t="s">
        <v>193</v>
      </c>
      <c r="C84" s="113" t="n">
        <v>220.85</v>
      </c>
      <c r="D84" s="113" t="n">
        <v>1.75</v>
      </c>
      <c r="E84" s="113" t="n">
        <v>68.48</v>
      </c>
      <c r="F84" s="113" t="n">
        <v>64.47</v>
      </c>
      <c r="G84" s="113" t="n">
        <v>11.21</v>
      </c>
      <c r="H84" s="113" t="n">
        <v>43.08</v>
      </c>
      <c r="I84" s="113" t="n">
        <v>34.25</v>
      </c>
      <c r="J84" s="113" t="n">
        <v>62.08</v>
      </c>
    </row>
    <row r="85" customFormat="false" ht="11.1" hidden="true" customHeight="true" outlineLevel="0" collapsed="false">
      <c r="A85" s="94"/>
      <c r="B85" s="95" t="s">
        <v>194</v>
      </c>
      <c r="C85" s="113" t="n">
        <v>227.6</v>
      </c>
      <c r="D85" s="113" t="n">
        <v>1.86</v>
      </c>
      <c r="E85" s="113" t="n">
        <v>64.34</v>
      </c>
      <c r="F85" s="113" t="n">
        <v>60.69</v>
      </c>
      <c r="G85" s="113" t="n">
        <v>11.49</v>
      </c>
      <c r="H85" s="113" t="n">
        <v>48.13</v>
      </c>
      <c r="I85" s="113" t="n">
        <v>36.35</v>
      </c>
      <c r="J85" s="113" t="n">
        <v>65.43</v>
      </c>
    </row>
    <row r="86" customFormat="false" ht="11.1" hidden="true" customHeight="true" outlineLevel="0" collapsed="false">
      <c r="A86" s="94"/>
      <c r="B86" s="95" t="s">
        <v>195</v>
      </c>
      <c r="C86" s="113" t="n">
        <v>252.7</v>
      </c>
      <c r="D86" s="113" t="n">
        <v>1.85</v>
      </c>
      <c r="E86" s="113" t="n">
        <v>72.5</v>
      </c>
      <c r="F86" s="113" t="n">
        <v>68.14</v>
      </c>
      <c r="G86" s="113" t="n">
        <v>11.57</v>
      </c>
      <c r="H86" s="113" t="n">
        <v>50.65</v>
      </c>
      <c r="I86" s="113" t="n">
        <v>41.04</v>
      </c>
      <c r="J86" s="113" t="n">
        <v>75.09</v>
      </c>
    </row>
    <row r="87" customFormat="false" ht="15" hidden="true" customHeight="true" outlineLevel="0" collapsed="false">
      <c r="A87" s="94" t="n">
        <v>2005</v>
      </c>
      <c r="B87" s="95" t="s">
        <v>192</v>
      </c>
      <c r="C87" s="113" t="n">
        <v>213.42</v>
      </c>
      <c r="D87" s="113" t="n">
        <v>1.45</v>
      </c>
      <c r="E87" s="113" t="n">
        <v>63.57</v>
      </c>
      <c r="F87" s="113" t="n">
        <v>59.93</v>
      </c>
      <c r="G87" s="113" t="n">
        <v>9.16</v>
      </c>
      <c r="H87" s="113" t="n">
        <v>42.86</v>
      </c>
      <c r="I87" s="113" t="n">
        <v>34.61</v>
      </c>
      <c r="J87" s="113" t="n">
        <v>61.77</v>
      </c>
    </row>
    <row r="88" customFormat="false" ht="11.1" hidden="true" customHeight="true" outlineLevel="0" collapsed="false">
      <c r="A88" s="94"/>
      <c r="B88" s="95" t="s">
        <v>193</v>
      </c>
      <c r="C88" s="113" t="n">
        <v>220.02</v>
      </c>
      <c r="D88" s="113" t="n">
        <v>1.67</v>
      </c>
      <c r="E88" s="113" t="n">
        <v>68.11</v>
      </c>
      <c r="F88" s="113" t="n">
        <v>64.13</v>
      </c>
      <c r="G88" s="113" t="n">
        <v>10.53</v>
      </c>
      <c r="H88" s="113" t="n">
        <v>43.11</v>
      </c>
      <c r="I88" s="113" t="n">
        <v>34.81</v>
      </c>
      <c r="J88" s="113" t="n">
        <v>61.79</v>
      </c>
    </row>
    <row r="89" customFormat="false" ht="11.1" hidden="true" customHeight="true" outlineLevel="0" collapsed="false">
      <c r="A89" s="94"/>
      <c r="B89" s="95" t="s">
        <v>194</v>
      </c>
      <c r="C89" s="113" t="n">
        <v>226.92</v>
      </c>
      <c r="D89" s="113" t="n">
        <v>1.78</v>
      </c>
      <c r="E89" s="113" t="n">
        <v>64.22</v>
      </c>
      <c r="F89" s="113" t="n">
        <v>60.5</v>
      </c>
      <c r="G89" s="113" t="n">
        <v>10.87</v>
      </c>
      <c r="H89" s="113" t="n">
        <v>48.18</v>
      </c>
      <c r="I89" s="113" t="n">
        <v>36.99</v>
      </c>
      <c r="J89" s="113" t="n">
        <v>64.88</v>
      </c>
    </row>
    <row r="90" customFormat="false" ht="11.1" hidden="true" customHeight="true" outlineLevel="0" collapsed="false">
      <c r="A90" s="94"/>
      <c r="B90" s="95" t="s">
        <v>195</v>
      </c>
      <c r="C90" s="113" t="n">
        <v>252.33</v>
      </c>
      <c r="D90" s="113" t="n">
        <v>1.85</v>
      </c>
      <c r="E90" s="113" t="n">
        <v>72.4</v>
      </c>
      <c r="F90" s="113" t="n">
        <v>67.98</v>
      </c>
      <c r="G90" s="113" t="n">
        <v>11.13</v>
      </c>
      <c r="H90" s="113" t="n">
        <v>50.63</v>
      </c>
      <c r="I90" s="113" t="n">
        <v>41.84</v>
      </c>
      <c r="J90" s="113" t="n">
        <v>74.48</v>
      </c>
    </row>
    <row r="91" customFormat="false" ht="15" hidden="false" customHeight="true" outlineLevel="0" collapsed="false">
      <c r="A91" s="94" t="n">
        <v>2006</v>
      </c>
      <c r="B91" s="95" t="s">
        <v>192</v>
      </c>
      <c r="C91" s="113" t="n">
        <v>214.11</v>
      </c>
      <c r="D91" s="113" t="n">
        <v>1.43</v>
      </c>
      <c r="E91" s="113" t="n">
        <v>63.74</v>
      </c>
      <c r="F91" s="113" t="n">
        <v>60.15</v>
      </c>
      <c r="G91" s="113" t="n">
        <v>8.83</v>
      </c>
      <c r="H91" s="113" t="n">
        <v>42.78</v>
      </c>
      <c r="I91" s="113" t="n">
        <v>35.34</v>
      </c>
      <c r="J91" s="113" t="n">
        <v>61.99</v>
      </c>
    </row>
    <row r="92" customFormat="false" ht="11.1" hidden="false" customHeight="true" outlineLevel="0" collapsed="false">
      <c r="A92" s="94"/>
      <c r="B92" s="95" t="s">
        <v>193</v>
      </c>
      <c r="C92" s="113" t="n">
        <v>223.66</v>
      </c>
      <c r="D92" s="113" t="n">
        <v>1.68</v>
      </c>
      <c r="E92" s="113" t="n">
        <v>69.28</v>
      </c>
      <c r="F92" s="113" t="n">
        <v>65.22</v>
      </c>
      <c r="G92" s="113" t="n">
        <v>10.54</v>
      </c>
      <c r="H92" s="113" t="n">
        <v>43.75</v>
      </c>
      <c r="I92" s="113" t="n">
        <v>36.11</v>
      </c>
      <c r="J92" s="113" t="n">
        <v>62.3</v>
      </c>
    </row>
    <row r="93" customFormat="false" ht="11.1" hidden="false" customHeight="true" outlineLevel="0" collapsed="false">
      <c r="A93" s="94"/>
      <c r="B93" s="95" t="s">
        <v>194</v>
      </c>
      <c r="C93" s="113" t="n">
        <v>231.37</v>
      </c>
      <c r="D93" s="113" t="n">
        <v>1.81</v>
      </c>
      <c r="E93" s="113" t="n">
        <v>65.77</v>
      </c>
      <c r="F93" s="113" t="n">
        <v>62.03</v>
      </c>
      <c r="G93" s="113" t="n">
        <v>10.87</v>
      </c>
      <c r="H93" s="113" t="n">
        <v>48.7</v>
      </c>
      <c r="I93" s="113" t="n">
        <v>38.92</v>
      </c>
      <c r="J93" s="113" t="n">
        <v>65.3</v>
      </c>
    </row>
    <row r="94" customFormat="false" ht="11.1" hidden="false" customHeight="true" outlineLevel="0" collapsed="false">
      <c r="A94" s="94"/>
      <c r="B94" s="95" t="s">
        <v>195</v>
      </c>
      <c r="C94" s="113" t="n">
        <v>257.48</v>
      </c>
      <c r="D94" s="113" t="n">
        <v>1.84</v>
      </c>
      <c r="E94" s="113" t="n">
        <v>73.46</v>
      </c>
      <c r="F94" s="113" t="n">
        <v>69.12</v>
      </c>
      <c r="G94" s="113" t="n">
        <v>11.36</v>
      </c>
      <c r="H94" s="113" t="n">
        <v>51.59</v>
      </c>
      <c r="I94" s="113" t="n">
        <v>44.02</v>
      </c>
      <c r="J94" s="113" t="n">
        <v>75.21</v>
      </c>
    </row>
    <row r="95" customFormat="false" ht="15" hidden="false" customHeight="true" outlineLevel="0" collapsed="false">
      <c r="A95" s="94" t="n">
        <v>2007</v>
      </c>
      <c r="B95" s="95" t="s">
        <v>192</v>
      </c>
      <c r="C95" s="113" t="n">
        <v>221.36</v>
      </c>
      <c r="D95" s="113" t="n">
        <v>1.51</v>
      </c>
      <c r="E95" s="113" t="n">
        <v>65.67</v>
      </c>
      <c r="F95" s="113" t="n">
        <v>62.01</v>
      </c>
      <c r="G95" s="113" t="n">
        <v>9.68</v>
      </c>
      <c r="H95" s="113" t="n">
        <v>43.98</v>
      </c>
      <c r="I95" s="113" t="n">
        <v>37.51</v>
      </c>
      <c r="J95" s="113" t="n">
        <v>63.01</v>
      </c>
    </row>
    <row r="96" customFormat="false" ht="11.1" hidden="false" customHeight="true" outlineLevel="0" collapsed="false">
      <c r="A96" s="94"/>
      <c r="B96" s="95" t="s">
        <v>193</v>
      </c>
      <c r="C96" s="113" t="n">
        <v>231.45</v>
      </c>
      <c r="D96" s="113" t="n">
        <v>1.77</v>
      </c>
      <c r="E96" s="113" t="n">
        <v>72.6</v>
      </c>
      <c r="F96" s="113" t="n">
        <v>68.51</v>
      </c>
      <c r="G96" s="113" t="n">
        <v>10.86</v>
      </c>
      <c r="H96" s="113" t="n">
        <v>44.85</v>
      </c>
      <c r="I96" s="113" t="n">
        <v>38.53</v>
      </c>
      <c r="J96" s="113" t="n">
        <v>62.84</v>
      </c>
    </row>
    <row r="97" customFormat="false" ht="11.1" hidden="false" customHeight="true" outlineLevel="0" collapsed="false">
      <c r="A97" s="94"/>
      <c r="B97" s="95" t="s">
        <v>194</v>
      </c>
      <c r="C97" s="113" t="n">
        <v>238.03</v>
      </c>
      <c r="D97" s="113" t="n">
        <v>1.87</v>
      </c>
      <c r="E97" s="113" t="n">
        <v>67.71</v>
      </c>
      <c r="F97" s="113" t="n">
        <v>64.07</v>
      </c>
      <c r="G97" s="113" t="n">
        <v>11.16</v>
      </c>
      <c r="H97" s="113" t="n">
        <v>50.14</v>
      </c>
      <c r="I97" s="113" t="n">
        <v>40.78</v>
      </c>
      <c r="J97" s="113" t="n">
        <v>66.37</v>
      </c>
    </row>
    <row r="98" customFormat="false" ht="11.1" hidden="false" customHeight="true" outlineLevel="0" collapsed="false">
      <c r="A98" s="94"/>
      <c r="B98" s="95" t="s">
        <v>195</v>
      </c>
      <c r="C98" s="113" t="n">
        <v>266.08</v>
      </c>
      <c r="D98" s="113" t="n">
        <v>1.89</v>
      </c>
      <c r="E98" s="113" t="n">
        <v>76.92</v>
      </c>
      <c r="F98" s="113" t="n">
        <v>72.58</v>
      </c>
      <c r="G98" s="113" t="n">
        <v>11.65</v>
      </c>
      <c r="H98" s="113" t="n">
        <v>53.42</v>
      </c>
      <c r="I98" s="113" t="n">
        <v>46.68</v>
      </c>
      <c r="J98" s="113" t="n">
        <v>75.52</v>
      </c>
    </row>
    <row r="99" customFormat="false" ht="15" hidden="false" customHeight="true" outlineLevel="0" collapsed="false">
      <c r="A99" s="94" t="n">
        <v>2008</v>
      </c>
      <c r="B99" s="95" t="s">
        <v>192</v>
      </c>
      <c r="C99" s="113" t="n">
        <v>230.06</v>
      </c>
      <c r="D99" s="113" t="n">
        <v>1.6</v>
      </c>
      <c r="E99" s="113" t="n">
        <v>68.76</v>
      </c>
      <c r="F99" s="113" t="n">
        <v>64.99</v>
      </c>
      <c r="G99" s="113" t="n">
        <v>9.88</v>
      </c>
      <c r="H99" s="113" t="n">
        <v>45.56</v>
      </c>
      <c r="I99" s="113" t="n">
        <v>39.77</v>
      </c>
      <c r="J99" s="113" t="n">
        <v>64.49</v>
      </c>
    </row>
    <row r="100" customFormat="false" ht="11.1" hidden="false" customHeight="true" outlineLevel="0" collapsed="false">
      <c r="A100" s="94"/>
      <c r="B100" s="95" t="s">
        <v>193</v>
      </c>
      <c r="C100" s="113" t="n">
        <v>240.32</v>
      </c>
      <c r="D100" s="113" t="n">
        <v>1.83</v>
      </c>
      <c r="E100" s="113" t="n">
        <v>75.28</v>
      </c>
      <c r="F100" s="113" t="n">
        <v>71.12</v>
      </c>
      <c r="G100" s="113" t="n">
        <v>11</v>
      </c>
      <c r="H100" s="113" t="n">
        <v>46.21</v>
      </c>
      <c r="I100" s="113" t="n">
        <v>40.73</v>
      </c>
      <c r="J100" s="113" t="n">
        <v>65.27</v>
      </c>
    </row>
    <row r="101" customFormat="false" ht="11.1" hidden="false" customHeight="true" outlineLevel="0" collapsed="false">
      <c r="A101" s="94"/>
      <c r="B101" s="95" t="s">
        <v>194</v>
      </c>
      <c r="C101" s="113" t="n">
        <v>248.22</v>
      </c>
      <c r="D101" s="113" t="n">
        <v>1.97</v>
      </c>
      <c r="E101" s="113" t="n">
        <v>70.01</v>
      </c>
      <c r="F101" s="113" t="n">
        <v>66.32</v>
      </c>
      <c r="G101" s="113" t="n">
        <v>11.24</v>
      </c>
      <c r="H101" s="113" t="n">
        <v>53.62</v>
      </c>
      <c r="I101" s="113" t="n">
        <v>43.33</v>
      </c>
      <c r="J101" s="113" t="n">
        <v>68.05</v>
      </c>
    </row>
    <row r="102" customFormat="false" ht="11.1" hidden="false" customHeight="true" outlineLevel="0" collapsed="false">
      <c r="A102" s="94"/>
      <c r="B102" s="95" t="s">
        <v>195</v>
      </c>
      <c r="C102" s="113" t="n">
        <v>274.97</v>
      </c>
      <c r="D102" s="113" t="n">
        <v>1.99</v>
      </c>
      <c r="E102" s="113" t="n">
        <v>78.5</v>
      </c>
      <c r="F102" s="113" t="n">
        <v>74.01</v>
      </c>
      <c r="G102" s="113" t="n">
        <v>11.68</v>
      </c>
      <c r="H102" s="113" t="n">
        <v>55.41</v>
      </c>
      <c r="I102" s="113" t="n">
        <v>48.77</v>
      </c>
      <c r="J102" s="113" t="n">
        <v>78.62</v>
      </c>
    </row>
    <row r="103" customFormat="false" ht="15" hidden="false" customHeight="true" outlineLevel="0" collapsed="false">
      <c r="A103" s="94" t="n">
        <v>2009</v>
      </c>
      <c r="B103" s="95" t="s">
        <v>192</v>
      </c>
      <c r="C103" s="113" t="n">
        <v>231.87</v>
      </c>
      <c r="D103" s="113" t="n">
        <v>1.67</v>
      </c>
      <c r="E103" s="113" t="n">
        <v>66.47</v>
      </c>
      <c r="F103" s="113" t="n">
        <v>62.59</v>
      </c>
      <c r="G103" s="113" t="n">
        <v>9.64</v>
      </c>
      <c r="H103" s="113" t="n">
        <v>46.71</v>
      </c>
      <c r="I103" s="113" t="n">
        <v>39.94</v>
      </c>
      <c r="J103" s="113" t="n">
        <v>67.44</v>
      </c>
    </row>
    <row r="104" customFormat="false" ht="11.1" hidden="false" customHeight="true" outlineLevel="0" collapsed="false">
      <c r="A104" s="94"/>
      <c r="B104" s="95" t="s">
        <v>193</v>
      </c>
      <c r="C104" s="113" t="n">
        <v>239.64</v>
      </c>
      <c r="D104" s="113" t="n">
        <v>1.94</v>
      </c>
      <c r="E104" s="113" t="n">
        <v>70.62</v>
      </c>
      <c r="F104" s="113" t="n">
        <v>66.38</v>
      </c>
      <c r="G104" s="113" t="n">
        <v>11.05</v>
      </c>
      <c r="H104" s="113" t="n">
        <v>47.03</v>
      </c>
      <c r="I104" s="113" t="n">
        <v>40.54</v>
      </c>
      <c r="J104" s="113" t="n">
        <v>68.46</v>
      </c>
    </row>
    <row r="105" customFormat="false" ht="11.1" hidden="false" customHeight="true" outlineLevel="0" collapsed="false">
      <c r="A105" s="94"/>
      <c r="B105" s="95" t="s">
        <v>194</v>
      </c>
      <c r="C105" s="113" t="n">
        <v>246.95</v>
      </c>
      <c r="D105" s="113" t="n">
        <v>2.05</v>
      </c>
      <c r="E105" s="113" t="n">
        <v>65.73</v>
      </c>
      <c r="F105" s="113" t="n">
        <v>61.98</v>
      </c>
      <c r="G105" s="113" t="n">
        <v>11.28</v>
      </c>
      <c r="H105" s="113" t="n">
        <v>52.72</v>
      </c>
      <c r="I105" s="113" t="n">
        <v>42.56</v>
      </c>
      <c r="J105" s="113" t="n">
        <v>72.61</v>
      </c>
    </row>
    <row r="106" customFormat="false" ht="11.1" hidden="false" customHeight="true" outlineLevel="0" collapsed="false">
      <c r="A106" s="94"/>
      <c r="B106" s="95" t="s">
        <v>195</v>
      </c>
      <c r="C106" s="113" t="n">
        <v>273.59</v>
      </c>
      <c r="D106" s="113" t="n">
        <v>2.07</v>
      </c>
      <c r="E106" s="113" t="n">
        <v>73.64</v>
      </c>
      <c r="F106" s="113" t="n">
        <v>69.1</v>
      </c>
      <c r="G106" s="113" t="n">
        <v>11.73</v>
      </c>
      <c r="H106" s="113" t="n">
        <v>55.49</v>
      </c>
      <c r="I106" s="113" t="n">
        <v>48.39</v>
      </c>
      <c r="J106" s="113" t="n">
        <v>82.27</v>
      </c>
    </row>
    <row r="107" customFormat="false" ht="15" hidden="false" customHeight="true" outlineLevel="0" collapsed="false">
      <c r="A107" s="94" t="n">
        <v>2010</v>
      </c>
      <c r="B107" s="95" t="s">
        <v>192</v>
      </c>
      <c r="C107" s="113" t="n">
        <v>235.05</v>
      </c>
      <c r="D107" s="113" t="n">
        <v>1.71</v>
      </c>
      <c r="E107" s="113" t="n">
        <v>65.89</v>
      </c>
      <c r="F107" s="113" t="n">
        <v>62.05</v>
      </c>
      <c r="G107" s="113" t="n">
        <v>9.15</v>
      </c>
      <c r="H107" s="113" t="n">
        <v>46.98</v>
      </c>
      <c r="I107" s="113" t="n">
        <v>40.77</v>
      </c>
      <c r="J107" s="113" t="n">
        <v>70.55</v>
      </c>
    </row>
    <row r="108" customFormat="false" ht="11.1" hidden="false" customHeight="true" outlineLevel="0" collapsed="false">
      <c r="A108" s="94"/>
      <c r="B108" s="95" t="s">
        <v>193</v>
      </c>
      <c r="C108" s="113" t="n">
        <v>245.81</v>
      </c>
      <c r="D108" s="113" t="n">
        <v>1.98</v>
      </c>
      <c r="E108" s="113" t="n">
        <v>71.82</v>
      </c>
      <c r="F108" s="113" t="n">
        <v>67.52</v>
      </c>
      <c r="G108" s="113" t="n">
        <v>10.97</v>
      </c>
      <c r="H108" s="113" t="n">
        <v>47.88</v>
      </c>
      <c r="I108" s="113" t="n">
        <v>41.89</v>
      </c>
      <c r="J108" s="113" t="n">
        <v>71.27</v>
      </c>
    </row>
    <row r="109" customFormat="false" ht="11.1" hidden="true" customHeight="true" outlineLevel="0" collapsed="false">
      <c r="A109" s="94"/>
      <c r="B109" s="95" t="s">
        <v>194</v>
      </c>
      <c r="C109" s="113"/>
      <c r="D109" s="113"/>
      <c r="E109" s="113"/>
      <c r="F109" s="113"/>
      <c r="G109" s="113"/>
      <c r="H109" s="113"/>
      <c r="I109" s="113"/>
      <c r="J109" s="113"/>
    </row>
    <row r="110" customFormat="false" ht="11.1" hidden="true" customHeight="true" outlineLevel="0" collapsed="false">
      <c r="A110" s="94"/>
      <c r="B110" s="95" t="s">
        <v>195</v>
      </c>
      <c r="C110" s="113"/>
      <c r="D110" s="113"/>
      <c r="E110" s="113"/>
      <c r="F110" s="113"/>
      <c r="G110" s="113"/>
      <c r="H110" s="113"/>
      <c r="I110" s="113"/>
      <c r="J110" s="113"/>
    </row>
    <row r="111" customFormat="false" ht="11.1" hidden="true" customHeight="true" outlineLevel="0" collapsed="false">
      <c r="A111" s="94"/>
      <c r="B111" s="95"/>
      <c r="C111" s="113"/>
      <c r="D111" s="113"/>
      <c r="E111" s="113"/>
      <c r="F111" s="113"/>
      <c r="G111" s="113"/>
      <c r="H111" s="113"/>
      <c r="I111" s="113"/>
      <c r="J111" s="113"/>
    </row>
    <row r="112" customFormat="false" ht="11.1" hidden="true" customHeight="true" outlineLevel="0" collapsed="false">
      <c r="A112" s="94"/>
      <c r="B112" s="95"/>
      <c r="C112" s="113"/>
      <c r="D112" s="113"/>
      <c r="E112" s="113"/>
      <c r="F112" s="113"/>
      <c r="G112" s="113"/>
      <c r="H112" s="113"/>
      <c r="I112" s="113"/>
      <c r="J112" s="113"/>
    </row>
    <row r="113" customFormat="false" ht="11.1" hidden="true" customHeight="true" outlineLevel="0" collapsed="false">
      <c r="A113" s="94"/>
      <c r="B113" s="95"/>
      <c r="C113" s="113"/>
      <c r="D113" s="113"/>
      <c r="E113" s="113"/>
      <c r="F113" s="113"/>
      <c r="G113" s="113"/>
      <c r="H113" s="113"/>
      <c r="I113" s="113"/>
      <c r="J113" s="113"/>
    </row>
    <row r="114" customFormat="false" ht="11.1" hidden="true" customHeight="true" outlineLevel="0" collapsed="false">
      <c r="A114" s="94"/>
      <c r="B114" s="95"/>
      <c r="C114" s="113"/>
      <c r="D114" s="113"/>
      <c r="E114" s="113"/>
      <c r="F114" s="113"/>
      <c r="G114" s="113"/>
      <c r="H114" s="113"/>
      <c r="I114" s="113"/>
      <c r="J114" s="113"/>
    </row>
    <row r="115" customFormat="false" ht="11.1" hidden="true" customHeight="true" outlineLevel="0" collapsed="false">
      <c r="A115" s="94"/>
      <c r="B115" s="95"/>
      <c r="C115" s="113"/>
      <c r="D115" s="113"/>
      <c r="E115" s="113"/>
      <c r="F115" s="113"/>
      <c r="G115" s="113"/>
      <c r="H115" s="113"/>
      <c r="I115" s="113"/>
      <c r="J115" s="113"/>
    </row>
    <row r="116" customFormat="false" ht="11.1" hidden="true" customHeight="true" outlineLevel="0" collapsed="false">
      <c r="A116" s="94"/>
      <c r="B116" s="95"/>
      <c r="C116" s="113"/>
      <c r="D116" s="113"/>
      <c r="E116" s="113"/>
      <c r="F116" s="113"/>
      <c r="G116" s="113"/>
      <c r="H116" s="113"/>
      <c r="I116" s="113"/>
      <c r="J116" s="113"/>
    </row>
    <row r="117" customFormat="false" ht="11.1" hidden="true" customHeight="true" outlineLevel="0" collapsed="false">
      <c r="A117" s="94"/>
      <c r="B117" s="95"/>
      <c r="C117" s="113"/>
      <c r="D117" s="113"/>
      <c r="E117" s="113"/>
      <c r="F117" s="113"/>
      <c r="G117" s="113"/>
      <c r="H117" s="113"/>
      <c r="I117" s="113"/>
      <c r="J117" s="113"/>
    </row>
    <row r="118" customFormat="false" ht="11.1" hidden="true" customHeight="true" outlineLevel="0" collapsed="false">
      <c r="A118" s="94"/>
      <c r="B118" s="95"/>
      <c r="C118" s="113"/>
      <c r="D118" s="113"/>
      <c r="E118" s="113"/>
      <c r="F118" s="113"/>
      <c r="G118" s="113"/>
      <c r="H118" s="113"/>
      <c r="I118" s="113"/>
      <c r="J118" s="113"/>
    </row>
    <row r="119" customFormat="false" ht="11.1" hidden="true" customHeight="true" outlineLevel="0" collapsed="false">
      <c r="A119" s="94"/>
      <c r="B119" s="95"/>
      <c r="C119" s="113"/>
      <c r="D119" s="113"/>
      <c r="E119" s="113"/>
      <c r="F119" s="113"/>
      <c r="G119" s="113"/>
      <c r="H119" s="113"/>
      <c r="I119" s="113"/>
      <c r="J119" s="113"/>
    </row>
    <row r="120" s="102" customFormat="true" ht="18" hidden="false" customHeight="true" outlineLevel="0" collapsed="false">
      <c r="A120" s="114"/>
      <c r="B120" s="110"/>
      <c r="C120" s="115" t="s">
        <v>220</v>
      </c>
      <c r="D120" s="115"/>
      <c r="E120" s="115"/>
      <c r="F120" s="115"/>
      <c r="G120" s="115"/>
      <c r="H120" s="115"/>
      <c r="I120" s="115"/>
      <c r="J120" s="115"/>
    </row>
    <row r="121" s="118" customFormat="true" ht="14.1" hidden="true" customHeight="true" outlineLevel="0" collapsed="false">
      <c r="A121" s="100"/>
      <c r="B121" s="132"/>
      <c r="C121" s="62"/>
      <c r="D121" s="62"/>
      <c r="E121" s="62"/>
      <c r="F121" s="62"/>
      <c r="G121" s="62"/>
      <c r="H121" s="62"/>
      <c r="I121" s="62"/>
      <c r="J121" s="62"/>
    </row>
    <row r="122" customFormat="false" ht="12" hidden="true" customHeight="true" outlineLevel="0" collapsed="false">
      <c r="A122" s="88" t="n">
        <v>1992</v>
      </c>
      <c r="B122" s="88"/>
      <c r="C122" s="91" t="n">
        <v>8.34080847246736</v>
      </c>
      <c r="D122" s="91" t="n">
        <v>-16.0693641618497</v>
      </c>
      <c r="E122" s="91" t="n">
        <v>4.7104247104247</v>
      </c>
      <c r="F122" s="91" t="n">
        <v>4.64534807211476</v>
      </c>
      <c r="G122" s="91" t="n">
        <v>13.9264581572274</v>
      </c>
      <c r="H122" s="91" t="n">
        <v>9.98935792834337</v>
      </c>
      <c r="I122" s="91" t="n">
        <v>12.6764461666206</v>
      </c>
      <c r="J122" s="91" t="n">
        <v>10.0142085819835</v>
      </c>
    </row>
    <row r="123" customFormat="false" ht="12" hidden="true" customHeight="true" outlineLevel="0" collapsed="false">
      <c r="A123" s="88" t="n">
        <v>1993</v>
      </c>
      <c r="B123" s="88"/>
      <c r="C123" s="91" t="n">
        <v>2.62809983574374</v>
      </c>
      <c r="D123" s="91" t="n">
        <v>-0.688705234159784</v>
      </c>
      <c r="E123" s="91" t="n">
        <v>-3.02748020493712</v>
      </c>
      <c r="F123" s="91" t="n">
        <v>-3.29896042924213</v>
      </c>
      <c r="G123" s="91" t="n">
        <v>7.54961973659805</v>
      </c>
      <c r="H123" s="91" t="n">
        <v>3.96697413403857</v>
      </c>
      <c r="I123" s="91" t="n">
        <v>7.92188651436993</v>
      </c>
      <c r="J123" s="91" t="n">
        <v>5.61037350829156</v>
      </c>
    </row>
    <row r="124" customFormat="false" ht="12" hidden="true" customHeight="true" outlineLevel="0" collapsed="false">
      <c r="A124" s="88" t="n">
        <v>1994</v>
      </c>
      <c r="B124" s="88"/>
      <c r="C124" s="91" t="n">
        <v>1.49379969030983</v>
      </c>
      <c r="D124" s="91" t="n">
        <v>2.91262135922329</v>
      </c>
      <c r="E124" s="91" t="n">
        <v>-1.42891450528337</v>
      </c>
      <c r="F124" s="91" t="n">
        <v>-1.27877237851662</v>
      </c>
      <c r="G124" s="91" t="n">
        <v>7.93377026560881</v>
      </c>
      <c r="H124" s="91" t="n">
        <v>0.335029159945407</v>
      </c>
      <c r="I124" s="91" t="n">
        <v>5.07567998179128</v>
      </c>
      <c r="J124" s="91" t="n">
        <v>2.56322457564937</v>
      </c>
    </row>
    <row r="125" customFormat="false" ht="12" hidden="true" customHeight="true" outlineLevel="0" collapsed="false">
      <c r="A125" s="88" t="n">
        <v>1995</v>
      </c>
      <c r="B125" s="88"/>
      <c r="C125" s="91" t="n">
        <v>3.3218374594546</v>
      </c>
      <c r="D125" s="91" t="n">
        <v>2.56064690026953</v>
      </c>
      <c r="E125" s="91" t="n">
        <v>2.09932188248672</v>
      </c>
      <c r="F125" s="91" t="n">
        <v>2.23939580223063</v>
      </c>
      <c r="G125" s="91" t="n">
        <v>1.56599552572708</v>
      </c>
      <c r="H125" s="91" t="n">
        <v>1.46549591887211</v>
      </c>
      <c r="I125" s="91" t="n">
        <v>6.45510668255172</v>
      </c>
      <c r="J125" s="91" t="n">
        <v>5.36080507464109</v>
      </c>
    </row>
    <row r="126" customFormat="false" ht="12" hidden="true" customHeight="true" outlineLevel="0" collapsed="false">
      <c r="A126" s="88" t="n">
        <v>1996</v>
      </c>
      <c r="B126" s="88"/>
      <c r="C126" s="91" t="n">
        <v>1.12296811018737</v>
      </c>
      <c r="D126" s="91" t="n">
        <v>-3.28515111695138</v>
      </c>
      <c r="E126" s="91" t="n">
        <v>-0.155106586064264</v>
      </c>
      <c r="F126" s="91" t="n">
        <v>-0.0472427417969641</v>
      </c>
      <c r="G126" s="91" t="n">
        <v>-4.16928886091883</v>
      </c>
      <c r="H126" s="91" t="n">
        <v>1.18227801816076</v>
      </c>
      <c r="I126" s="91" t="n">
        <v>3.82541458948012</v>
      </c>
      <c r="J126" s="91" t="n">
        <v>3.00574894753521</v>
      </c>
    </row>
    <row r="127" customFormat="false" ht="12" hidden="true" customHeight="true" outlineLevel="0" collapsed="false">
      <c r="A127" s="88" t="n">
        <v>1997</v>
      </c>
      <c r="B127" s="88"/>
      <c r="C127" s="91" t="n">
        <v>-0.148475366586908</v>
      </c>
      <c r="D127" s="91" t="n">
        <v>-0.407608695652158</v>
      </c>
      <c r="E127" s="91" t="n">
        <v>-0.701055566620184</v>
      </c>
      <c r="F127" s="91" t="n">
        <v>-0.438276113951787</v>
      </c>
      <c r="G127" s="91" t="n">
        <v>-4.69545230668199</v>
      </c>
      <c r="H127" s="91" t="n">
        <v>-0.674576883695721</v>
      </c>
      <c r="I127" s="91" t="n">
        <v>2.60656540911317</v>
      </c>
      <c r="J127" s="91" t="n">
        <v>0.834981322786192</v>
      </c>
    </row>
    <row r="128" customFormat="false" ht="12" hidden="true" customHeight="true" outlineLevel="0" collapsed="false">
      <c r="A128" s="88" t="n">
        <v>1998</v>
      </c>
      <c r="B128" s="88"/>
      <c r="C128" s="91" t="n">
        <v>2.09034826848868</v>
      </c>
      <c r="D128" s="91" t="n">
        <v>0.818553888130964</v>
      </c>
      <c r="E128" s="91" t="n">
        <v>2.17016326366881</v>
      </c>
      <c r="F128" s="91" t="n">
        <v>2.49018169263304</v>
      </c>
      <c r="G128" s="91" t="n">
        <v>-4.1343669250646</v>
      </c>
      <c r="H128" s="91" t="n">
        <v>1.36438057122068</v>
      </c>
      <c r="I128" s="91" t="n">
        <v>6.66602998758476</v>
      </c>
      <c r="J128" s="91" t="n">
        <v>2.05273480061017</v>
      </c>
    </row>
    <row r="129" customFormat="false" ht="12" hidden="true" customHeight="true" outlineLevel="0" collapsed="false">
      <c r="A129" s="88" t="n">
        <v>1999</v>
      </c>
      <c r="B129" s="88"/>
      <c r="C129" s="91" t="n">
        <v>2.98284682515799</v>
      </c>
      <c r="D129" s="91" t="n">
        <v>2.84167794316643</v>
      </c>
      <c r="E129" s="91" t="n">
        <v>0.816647035728295</v>
      </c>
      <c r="F129" s="91" t="n">
        <v>1.17904665656054</v>
      </c>
      <c r="G129" s="91" t="n">
        <v>-0.557053009883219</v>
      </c>
      <c r="H129" s="91" t="n">
        <v>3.22445561139028</v>
      </c>
      <c r="I129" s="91" t="n">
        <v>8.46987196705165</v>
      </c>
      <c r="J129" s="91" t="n">
        <v>3.39511445165699</v>
      </c>
    </row>
    <row r="130" customFormat="false" ht="12" hidden="true" customHeight="true" outlineLevel="0" collapsed="false">
      <c r="A130" s="88" t="n">
        <v>2000</v>
      </c>
      <c r="B130" s="88"/>
      <c r="C130" s="91" t="n">
        <v>3.3885427746543</v>
      </c>
      <c r="D130" s="91" t="n">
        <v>0.26315789473685</v>
      </c>
      <c r="E130" s="91" t="n">
        <v>2.80785107874443</v>
      </c>
      <c r="F130" s="91" t="n">
        <v>3.33361078741467</v>
      </c>
      <c r="G130" s="91" t="n">
        <v>-2.45753523671847</v>
      </c>
      <c r="H130" s="91" t="n">
        <v>3.93509127789045</v>
      </c>
      <c r="I130" s="91" t="n">
        <v>8.41106066859265</v>
      </c>
      <c r="J130" s="91" t="n">
        <v>2.53603733839989</v>
      </c>
    </row>
    <row r="131" customFormat="false" ht="12" hidden="true" customHeight="true" outlineLevel="0" collapsed="false">
      <c r="A131" s="88" t="n">
        <v>2001</v>
      </c>
      <c r="B131" s="88"/>
      <c r="C131" s="91" t="n">
        <v>2.11187988965766</v>
      </c>
      <c r="D131" s="91" t="n">
        <v>-2.49343832020999</v>
      </c>
      <c r="E131" s="91" t="n">
        <v>2.34099776506686</v>
      </c>
      <c r="F131" s="91" t="n">
        <v>2.62998912561923</v>
      </c>
      <c r="G131" s="91" t="n">
        <v>-6.07632456465356</v>
      </c>
      <c r="H131" s="91" t="n">
        <v>2.30846436935433</v>
      </c>
      <c r="I131" s="91" t="n">
        <v>5.44388609715243</v>
      </c>
      <c r="J131" s="91" t="n">
        <v>1.88519637462237</v>
      </c>
    </row>
    <row r="132" customFormat="false" ht="12" hidden="true" customHeight="true" outlineLevel="0" collapsed="false">
      <c r="A132" s="88" t="n">
        <v>2002</v>
      </c>
      <c r="B132" s="88"/>
      <c r="C132" s="91" t="n">
        <v>0.647697077059334</v>
      </c>
      <c r="D132" s="91" t="n">
        <v>-4.84522207267833</v>
      </c>
      <c r="E132" s="91" t="n">
        <v>-0.558907354628573</v>
      </c>
      <c r="F132" s="91" t="n">
        <v>-0.627894199827324</v>
      </c>
      <c r="G132" s="91" t="n">
        <v>-5.52268244575937</v>
      </c>
      <c r="H132" s="91" t="n">
        <v>0.981033355134088</v>
      </c>
      <c r="I132" s="91" t="n">
        <v>1.73297711026068</v>
      </c>
      <c r="J132" s="91" t="n">
        <v>2.49871505950263</v>
      </c>
    </row>
    <row r="133" customFormat="false" ht="12" hidden="true" customHeight="true" outlineLevel="0" collapsed="false">
      <c r="A133" s="88" t="n">
        <v>2003</v>
      </c>
      <c r="B133" s="88"/>
      <c r="C133" s="91" t="n">
        <v>-0.00660029701336384</v>
      </c>
      <c r="D133" s="91" t="n">
        <v>-0.84865629420085</v>
      </c>
      <c r="E133" s="91" t="n">
        <v>-0.368495496166148</v>
      </c>
      <c r="F133" s="91" t="n">
        <v>-0.379116973382835</v>
      </c>
      <c r="G133" s="91" t="n">
        <v>-4.63465553235906</v>
      </c>
      <c r="H133" s="91" t="n">
        <v>-0.491148531951652</v>
      </c>
      <c r="I133" s="91" t="n">
        <v>1.13563773156362</v>
      </c>
      <c r="J133" s="91" t="n">
        <v>0.972034715525538</v>
      </c>
    </row>
    <row r="134" customFormat="false" ht="12" hidden="true" customHeight="true" outlineLevel="0" collapsed="false">
      <c r="A134" s="88" t="n">
        <v>2004</v>
      </c>
      <c r="B134" s="88"/>
      <c r="C134" s="91" t="n">
        <v>0.653472535451442</v>
      </c>
      <c r="D134" s="91" t="n">
        <v>-0.570613409415117</v>
      </c>
      <c r="E134" s="91" t="n">
        <v>0.64258228415585</v>
      </c>
      <c r="F134" s="91" t="n">
        <v>0.558947118052828</v>
      </c>
      <c r="G134" s="91" t="n">
        <v>-3.28371278458846</v>
      </c>
      <c r="H134" s="91" t="n">
        <v>0.0271193795086049</v>
      </c>
      <c r="I134" s="91" t="n">
        <v>2.20366341497649</v>
      </c>
      <c r="J134" s="91" t="n">
        <v>0.981777896626838</v>
      </c>
    </row>
    <row r="135" customFormat="false" ht="12" hidden="false" customHeight="true" outlineLevel="0" collapsed="false">
      <c r="A135" s="88" t="n">
        <v>2005</v>
      </c>
      <c r="B135" s="88"/>
      <c r="C135" s="91" t="n">
        <v>-0.24482747314002</v>
      </c>
      <c r="D135" s="91" t="n">
        <v>-3.15638450502152</v>
      </c>
      <c r="E135" s="91" t="n">
        <v>-0.40461784030586</v>
      </c>
      <c r="F135" s="91" t="n">
        <v>-0.445460637836561</v>
      </c>
      <c r="G135" s="91" t="n">
        <v>-5.63603440470801</v>
      </c>
      <c r="H135" s="91" t="n">
        <v>0.19520659364494</v>
      </c>
      <c r="I135" s="91" t="n">
        <v>1.79907985991899</v>
      </c>
      <c r="J135" s="91" t="n">
        <v>-0.537186956192798</v>
      </c>
    </row>
    <row r="136" customFormat="false" ht="12" hidden="false" customHeight="true" outlineLevel="0" collapsed="false">
      <c r="A136" s="88" t="n">
        <v>2006</v>
      </c>
      <c r="B136" s="88"/>
      <c r="C136" s="91" t="n">
        <v>1.52625754637393</v>
      </c>
      <c r="D136" s="91" t="n">
        <v>0.148148148148138</v>
      </c>
      <c r="E136" s="91" t="n">
        <v>1.47223257547522</v>
      </c>
      <c r="F136" s="91" t="n">
        <v>1.57598796230299</v>
      </c>
      <c r="G136" s="91" t="n">
        <v>-0.215879107699706</v>
      </c>
      <c r="H136" s="91" t="n">
        <v>1.10401558610241</v>
      </c>
      <c r="I136" s="91" t="n">
        <v>4.141652613828</v>
      </c>
      <c r="J136" s="91" t="n">
        <v>0.715046401947333</v>
      </c>
    </row>
    <row r="137" customFormat="false" ht="12" hidden="false" customHeight="true" outlineLevel="0" collapsed="false">
      <c r="A137" s="88" t="n">
        <v>2007</v>
      </c>
      <c r="B137" s="88"/>
      <c r="C137" s="91" t="n">
        <v>3.26994884634475</v>
      </c>
      <c r="D137" s="91" t="n">
        <v>4.14201183431953</v>
      </c>
      <c r="E137" s="91" t="n">
        <v>3.91184573002754</v>
      </c>
      <c r="F137" s="91" t="n">
        <v>4.15172306252924</v>
      </c>
      <c r="G137" s="91" t="n">
        <v>4.20673076923079</v>
      </c>
      <c r="H137" s="91" t="n">
        <v>2.98147949898295</v>
      </c>
      <c r="I137" s="91" t="n">
        <v>5.90064123324048</v>
      </c>
      <c r="J137" s="91" t="n">
        <v>1.11027190332329</v>
      </c>
    </row>
    <row r="138" customFormat="false" ht="12" hidden="false" customHeight="true" outlineLevel="0" collapsed="false">
      <c r="A138" s="88" t="n">
        <v>2008</v>
      </c>
      <c r="B138" s="88"/>
      <c r="C138" s="91" t="n">
        <v>3.82999623793006</v>
      </c>
      <c r="D138" s="91" t="n">
        <v>4.97159090909092</v>
      </c>
      <c r="E138" s="91" t="n">
        <v>3.41109932838459</v>
      </c>
      <c r="F138" s="91" t="n">
        <v>3.46970093947674</v>
      </c>
      <c r="G138" s="91" t="n">
        <v>1.03806228373703</v>
      </c>
      <c r="H138" s="91" t="n">
        <v>4.37132907115756</v>
      </c>
      <c r="I138" s="91" t="n">
        <v>5.56574923547399</v>
      </c>
      <c r="J138" s="91" t="n">
        <v>3.2456861133936</v>
      </c>
    </row>
    <row r="139" customFormat="false" ht="12" hidden="false" customHeight="true" outlineLevel="0" collapsed="false">
      <c r="A139" s="88" t="n">
        <v>2009</v>
      </c>
      <c r="B139" s="88"/>
      <c r="C139" s="91" t="n">
        <v>-0.15298368509518</v>
      </c>
      <c r="D139" s="91" t="n">
        <v>4.60081190798375</v>
      </c>
      <c r="E139" s="91" t="n">
        <v>-5.49991454452231</v>
      </c>
      <c r="F139" s="91" t="n">
        <v>-5.92895384170166</v>
      </c>
      <c r="G139" s="91" t="n">
        <v>-0.228310502283108</v>
      </c>
      <c r="H139" s="91" t="n">
        <v>0.572709163346616</v>
      </c>
      <c r="I139" s="91" t="n">
        <v>-0.677867902665113</v>
      </c>
      <c r="J139" s="91" t="n">
        <v>5.19118764244111</v>
      </c>
    </row>
    <row r="140" customFormat="false" ht="12" hidden="true" customHeight="true" outlineLevel="0" collapsed="false">
      <c r="A140" s="88" t="n">
        <v>2010</v>
      </c>
      <c r="B140" s="88"/>
      <c r="C140" s="91"/>
      <c r="D140" s="91"/>
      <c r="E140" s="91"/>
      <c r="F140" s="91"/>
      <c r="G140" s="91"/>
      <c r="H140" s="91"/>
      <c r="I140" s="91"/>
      <c r="J140" s="91"/>
    </row>
    <row r="141" customFormat="false" ht="15" hidden="true" customHeight="true" outlineLevel="0" collapsed="false">
      <c r="A141" s="94" t="n">
        <v>1992</v>
      </c>
      <c r="B141" s="95" t="s">
        <v>192</v>
      </c>
      <c r="C141" s="91" t="n">
        <v>8.97752371053657</v>
      </c>
      <c r="D141" s="91" t="n">
        <v>-33.1914893617021</v>
      </c>
      <c r="E141" s="91" t="n">
        <v>4.8832271762208</v>
      </c>
      <c r="F141" s="91" t="n">
        <v>5.58219835027813</v>
      </c>
      <c r="G141" s="91" t="n">
        <v>17.7659574468085</v>
      </c>
      <c r="H141" s="91" t="n">
        <v>10.8986615678776</v>
      </c>
      <c r="I141" s="91" t="n">
        <v>12.6237623762376</v>
      </c>
      <c r="J141" s="91" t="n">
        <v>12.3524783634933</v>
      </c>
    </row>
    <row r="142" customFormat="false" ht="11.1" hidden="true" customHeight="true" outlineLevel="0" collapsed="false">
      <c r="A142" s="94"/>
      <c r="B142" s="95" t="s">
        <v>193</v>
      </c>
      <c r="C142" s="91" t="n">
        <v>7.56861322693747</v>
      </c>
      <c r="D142" s="91" t="n">
        <v>-10.3960396039604</v>
      </c>
      <c r="E142" s="91" t="n">
        <v>4.27406199021208</v>
      </c>
      <c r="F142" s="91" t="n">
        <v>4.1652021089631</v>
      </c>
      <c r="G142" s="91" t="n">
        <v>11.9415807560137</v>
      </c>
      <c r="H142" s="91" t="n">
        <v>11.2238622386224</v>
      </c>
      <c r="I142" s="91" t="n">
        <v>14.1904184354154</v>
      </c>
      <c r="J142" s="91" t="n">
        <v>6.58624849215923</v>
      </c>
    </row>
    <row r="143" customFormat="false" ht="11.1" hidden="true" customHeight="true" outlineLevel="0" collapsed="false">
      <c r="A143" s="94"/>
      <c r="B143" s="95" t="s">
        <v>194</v>
      </c>
      <c r="C143" s="91" t="n">
        <v>9.91017096493769</v>
      </c>
      <c r="D143" s="91" t="n">
        <v>-6.3106796116505</v>
      </c>
      <c r="E143" s="91" t="n">
        <v>6.19765494137351</v>
      </c>
      <c r="F143" s="91" t="n">
        <v>5.75850278927479</v>
      </c>
      <c r="G143" s="91" t="n">
        <v>13.8549307253464</v>
      </c>
      <c r="H143" s="91" t="n">
        <v>10.0053792361485</v>
      </c>
      <c r="I143" s="91" t="n">
        <v>13.1201764057332</v>
      </c>
      <c r="J143" s="91" t="n">
        <v>13.2638888888889</v>
      </c>
    </row>
    <row r="144" customFormat="false" ht="11.1" hidden="true" customHeight="true" outlineLevel="0" collapsed="false">
      <c r="A144" s="94"/>
      <c r="B144" s="95" t="s">
        <v>195</v>
      </c>
      <c r="C144" s="91" t="n">
        <v>7.13102825312393</v>
      </c>
      <c r="D144" s="91" t="n">
        <v>-12.1621621621622</v>
      </c>
      <c r="E144" s="91" t="n">
        <v>3.66262950532614</v>
      </c>
      <c r="F144" s="91" t="n">
        <v>3.32965125453686</v>
      </c>
      <c r="G144" s="91" t="n">
        <v>13.0620985010707</v>
      </c>
      <c r="H144" s="91" t="n">
        <v>8.25181840983196</v>
      </c>
      <c r="I144" s="91" t="n">
        <v>11.1783884489986</v>
      </c>
      <c r="J144" s="91" t="n">
        <v>8.36938123001691</v>
      </c>
    </row>
    <row r="145" customFormat="false" ht="15" hidden="true" customHeight="true" outlineLevel="0" collapsed="false">
      <c r="A145" s="94" t="n">
        <v>1993</v>
      </c>
      <c r="B145" s="95" t="s">
        <v>192</v>
      </c>
      <c r="C145" s="91" t="n">
        <v>4.30376728659991</v>
      </c>
      <c r="D145" s="91" t="n">
        <v>0</v>
      </c>
      <c r="E145" s="91" t="n">
        <v>-1.6531713900135</v>
      </c>
      <c r="F145" s="91" t="n">
        <v>-2.03488372093022</v>
      </c>
      <c r="G145" s="91" t="n">
        <v>7.76874435411021</v>
      </c>
      <c r="H145" s="91" t="n">
        <v>5.97701149425289</v>
      </c>
      <c r="I145" s="91" t="n">
        <v>10.3296703296703</v>
      </c>
      <c r="J145" s="91" t="n">
        <v>7.88982259570494</v>
      </c>
    </row>
    <row r="146" customFormat="false" ht="11.1" hidden="true" customHeight="true" outlineLevel="0" collapsed="false">
      <c r="A146" s="94"/>
      <c r="B146" s="95" t="s">
        <v>193</v>
      </c>
      <c r="C146" s="91" t="n">
        <v>3.36068337641902</v>
      </c>
      <c r="D146" s="91" t="n">
        <v>-1.65745856353593</v>
      </c>
      <c r="E146" s="91" t="n">
        <v>-2.94117647058823</v>
      </c>
      <c r="F146" s="91" t="n">
        <v>-3.27315674034082</v>
      </c>
      <c r="G146" s="91" t="n">
        <v>8.44205679201843</v>
      </c>
      <c r="H146" s="91" t="n">
        <v>3.7876693392314</v>
      </c>
      <c r="I146" s="91" t="n">
        <v>8.28465215082316</v>
      </c>
      <c r="J146" s="91" t="n">
        <v>8.73698506111363</v>
      </c>
    </row>
    <row r="147" customFormat="false" ht="11.1" hidden="true" customHeight="true" outlineLevel="0" collapsed="false">
      <c r="A147" s="94"/>
      <c r="B147" s="95" t="s">
        <v>194</v>
      </c>
      <c r="C147" s="91" t="n">
        <v>1.13894015291326</v>
      </c>
      <c r="D147" s="91" t="n">
        <v>-1.03626943005182</v>
      </c>
      <c r="E147" s="91" t="n">
        <v>-4.21135646687696</v>
      </c>
      <c r="F147" s="91" t="n">
        <v>-4.30491747490216</v>
      </c>
      <c r="G147" s="91" t="n">
        <v>7.73085182534001</v>
      </c>
      <c r="H147" s="91" t="n">
        <v>3.05623471882642</v>
      </c>
      <c r="I147" s="91" t="n">
        <v>6.53021442495128</v>
      </c>
      <c r="J147" s="91" t="n">
        <v>2.4116084201921</v>
      </c>
    </row>
    <row r="148" customFormat="false" ht="11.1" hidden="true" customHeight="true" outlineLevel="0" collapsed="false">
      <c r="A148" s="94"/>
      <c r="B148" s="95" t="s">
        <v>195</v>
      </c>
      <c r="C148" s="91" t="n">
        <v>2.02360876897131</v>
      </c>
      <c r="D148" s="91" t="n">
        <v>0</v>
      </c>
      <c r="E148" s="91" t="n">
        <v>-3.1953828828829</v>
      </c>
      <c r="F148" s="91" t="n">
        <v>-3.48197923029933</v>
      </c>
      <c r="G148" s="91" t="n">
        <v>6.50252525252526</v>
      </c>
      <c r="H148" s="91" t="n">
        <v>3.35959221501392</v>
      </c>
      <c r="I148" s="91" t="n">
        <v>6.99622957687474</v>
      </c>
      <c r="J148" s="91" t="n">
        <v>4.2346407497397</v>
      </c>
    </row>
    <row r="149" customFormat="false" ht="15" hidden="true" customHeight="true" outlineLevel="0" collapsed="false">
      <c r="A149" s="94" t="n">
        <v>1994</v>
      </c>
      <c r="B149" s="95" t="s">
        <v>192</v>
      </c>
      <c r="C149" s="91" t="n">
        <v>2.56600754371929</v>
      </c>
      <c r="D149" s="91" t="n">
        <v>3.82165605095541</v>
      </c>
      <c r="E149" s="91" t="n">
        <v>-0.960548885077188</v>
      </c>
      <c r="F149" s="91" t="n">
        <v>-0.741839762611278</v>
      </c>
      <c r="G149" s="91" t="n">
        <v>10.4777870913663</v>
      </c>
      <c r="H149" s="91" t="n">
        <v>1.35574837310195</v>
      </c>
      <c r="I149" s="91" t="n">
        <v>5.8764940239044</v>
      </c>
      <c r="J149" s="91" t="n">
        <v>4.45694504543488</v>
      </c>
    </row>
    <row r="150" customFormat="false" ht="11.1" hidden="true" customHeight="true" outlineLevel="0" collapsed="false">
      <c r="A150" s="94"/>
      <c r="B150" s="95" t="s">
        <v>193</v>
      </c>
      <c r="C150" s="91" t="n">
        <v>0.766637668551567</v>
      </c>
      <c r="D150" s="91" t="n">
        <v>0.561797752808985</v>
      </c>
      <c r="E150" s="91" t="n">
        <v>-1.88588007736944</v>
      </c>
      <c r="F150" s="91" t="n">
        <v>-1.84894470608755</v>
      </c>
      <c r="G150" s="91" t="n">
        <v>7.14791224345363</v>
      </c>
      <c r="H150" s="91" t="n">
        <v>0.692594565796483</v>
      </c>
      <c r="I150" s="91" t="n">
        <v>5.24767042667975</v>
      </c>
      <c r="J150" s="91" t="n">
        <v>0.478767693588679</v>
      </c>
    </row>
    <row r="151" customFormat="false" ht="11.1" hidden="true" customHeight="true" outlineLevel="0" collapsed="false">
      <c r="A151" s="94"/>
      <c r="B151" s="95" t="s">
        <v>194</v>
      </c>
      <c r="C151" s="91" t="n">
        <v>0.943642145873525</v>
      </c>
      <c r="D151" s="91" t="n">
        <v>2.09424083769633</v>
      </c>
      <c r="E151" s="91" t="n">
        <v>-2.20648773258687</v>
      </c>
      <c r="F151" s="91" t="n">
        <v>-2.16927453769559</v>
      </c>
      <c r="G151" s="91" t="n">
        <v>6.11295681063122</v>
      </c>
      <c r="H151" s="91" t="n">
        <v>-0.664294187425867</v>
      </c>
      <c r="I151" s="91" t="n">
        <v>4.80329368709973</v>
      </c>
      <c r="J151" s="91" t="n">
        <v>2.83376571542607</v>
      </c>
    </row>
    <row r="152" customFormat="false" ht="11.1" hidden="true" customHeight="true" outlineLevel="0" collapsed="false">
      <c r="A152" s="94"/>
      <c r="B152" s="95" t="s">
        <v>195</v>
      </c>
      <c r="C152" s="91" t="n">
        <v>1.73094582185492</v>
      </c>
      <c r="D152" s="91" t="n">
        <v>5.12820512820514</v>
      </c>
      <c r="E152" s="91" t="n">
        <v>-0.72706121855461</v>
      </c>
      <c r="F152" s="91" t="n">
        <v>-0.427215189873422</v>
      </c>
      <c r="G152" s="91" t="n">
        <v>8.41730883224659</v>
      </c>
      <c r="H152" s="91" t="n">
        <v>0.134498991257573</v>
      </c>
      <c r="I152" s="91" t="n">
        <v>4.54189506656226</v>
      </c>
      <c r="J152" s="91" t="n">
        <v>2.54745254745255</v>
      </c>
    </row>
    <row r="153" customFormat="false" ht="15" hidden="true" customHeight="true" outlineLevel="0" collapsed="false">
      <c r="A153" s="94" t="n">
        <v>1995</v>
      </c>
      <c r="B153" s="95" t="s">
        <v>192</v>
      </c>
      <c r="C153" s="91" t="n">
        <v>2.53524265894021</v>
      </c>
      <c r="D153" s="91" t="n">
        <v>2.45398773006136</v>
      </c>
      <c r="E153" s="91" t="n">
        <v>1.33356425355041</v>
      </c>
      <c r="F153" s="91" t="n">
        <v>1.4200298953662</v>
      </c>
      <c r="G153" s="91" t="n">
        <v>4.70409711684371</v>
      </c>
      <c r="H153" s="91" t="n">
        <v>0.13376136971641</v>
      </c>
      <c r="I153" s="91" t="n">
        <v>5.55032925682031</v>
      </c>
      <c r="J153" s="91" t="n">
        <v>3.91466445733224</v>
      </c>
    </row>
    <row r="154" customFormat="false" ht="11.1" hidden="true" customHeight="true" outlineLevel="0" collapsed="false">
      <c r="A154" s="94"/>
      <c r="B154" s="95" t="s">
        <v>193</v>
      </c>
      <c r="C154" s="91" t="n">
        <v>3.86337883774888</v>
      </c>
      <c r="D154" s="91" t="n">
        <v>5.58659217877093</v>
      </c>
      <c r="E154" s="91" t="n">
        <v>3.08854936750451</v>
      </c>
      <c r="F154" s="91" t="n">
        <v>3.37657721698952</v>
      </c>
      <c r="G154" s="91" t="n">
        <v>3.43461030383089</v>
      </c>
      <c r="H154" s="91" t="n">
        <v>0.846560846560848</v>
      </c>
      <c r="I154" s="91" t="n">
        <v>7.26933830382106</v>
      </c>
      <c r="J154" s="91" t="n">
        <v>5.75927076859333</v>
      </c>
    </row>
    <row r="155" customFormat="false" ht="11.1" hidden="true" customHeight="true" outlineLevel="0" collapsed="false">
      <c r="A155" s="94"/>
      <c r="B155" s="95" t="s">
        <v>194</v>
      </c>
      <c r="C155" s="91" t="n">
        <v>3.82191922322075</v>
      </c>
      <c r="D155" s="91" t="n">
        <v>2.56410256410258</v>
      </c>
      <c r="E155" s="91" t="n">
        <v>1.97002862434755</v>
      </c>
      <c r="F155" s="91" t="n">
        <v>2.07197382769901</v>
      </c>
      <c r="G155" s="91" t="n">
        <v>1.31496556042579</v>
      </c>
      <c r="H155" s="91" t="n">
        <v>2.55552901839025</v>
      </c>
      <c r="I155" s="91" t="n">
        <v>6.94020078568312</v>
      </c>
      <c r="J155" s="91" t="n">
        <v>6.42344265476422</v>
      </c>
    </row>
    <row r="156" customFormat="false" ht="11.1" hidden="true" customHeight="true" outlineLevel="0" collapsed="false">
      <c r="A156" s="94"/>
      <c r="B156" s="95" t="s">
        <v>195</v>
      </c>
      <c r="C156" s="91" t="n">
        <v>3.06900753712145</v>
      </c>
      <c r="D156" s="91" t="n">
        <v>0</v>
      </c>
      <c r="E156" s="91" t="n">
        <v>1.97744250769007</v>
      </c>
      <c r="F156" s="91" t="n">
        <v>2.06578738280629</v>
      </c>
      <c r="G156" s="91" t="n">
        <v>-2.02296336796061</v>
      </c>
      <c r="H156" s="91" t="n">
        <v>2.08193418401612</v>
      </c>
      <c r="I156" s="91" t="n">
        <v>6.10486891385766</v>
      </c>
      <c r="J156" s="91" t="n">
        <v>5.29306705634029</v>
      </c>
    </row>
    <row r="157" customFormat="false" ht="15" hidden="true" customHeight="true" outlineLevel="0" collapsed="false">
      <c r="A157" s="94" t="n">
        <v>1996</v>
      </c>
      <c r="B157" s="95" t="s">
        <v>192</v>
      </c>
      <c r="C157" s="91" t="n">
        <v>2.33126834039778</v>
      </c>
      <c r="D157" s="91" t="n">
        <v>-5.38922155688621</v>
      </c>
      <c r="E157" s="91" t="n">
        <v>1.4869253119125</v>
      </c>
      <c r="F157" s="91" t="n">
        <v>1.5659543109801</v>
      </c>
      <c r="G157" s="91" t="n">
        <v>-6.59420289855073</v>
      </c>
      <c r="H157" s="91" t="n">
        <v>2.40448837830616</v>
      </c>
      <c r="I157" s="91" t="n">
        <v>5.43672014260248</v>
      </c>
      <c r="J157" s="91" t="n">
        <v>4.58441299581422</v>
      </c>
    </row>
    <row r="158" customFormat="false" ht="11.1" hidden="true" customHeight="true" outlineLevel="0" collapsed="false">
      <c r="A158" s="94"/>
      <c r="B158" s="95" t="s">
        <v>193</v>
      </c>
      <c r="C158" s="91" t="n">
        <v>1.15850174035015</v>
      </c>
      <c r="D158" s="91" t="n">
        <v>-4.23280423280423</v>
      </c>
      <c r="E158" s="91" t="n">
        <v>0.0478087649402426</v>
      </c>
      <c r="F158" s="91" t="n">
        <v>0.0859549596011533</v>
      </c>
      <c r="G158" s="91" t="n">
        <v>-3.89527458492975</v>
      </c>
      <c r="H158" s="91" t="n">
        <v>1.18048268625395</v>
      </c>
      <c r="I158" s="91" t="n">
        <v>2.99739357080799</v>
      </c>
      <c r="J158" s="91" t="n">
        <v>3.42801175318314</v>
      </c>
    </row>
    <row r="159" customFormat="false" ht="11.1" hidden="true" customHeight="true" outlineLevel="0" collapsed="false">
      <c r="A159" s="94"/>
      <c r="B159" s="95" t="s">
        <v>194</v>
      </c>
      <c r="C159" s="91" t="n">
        <v>0.984976619241863</v>
      </c>
      <c r="D159" s="91" t="n">
        <v>-2</v>
      </c>
      <c r="E159" s="91" t="n">
        <v>-0.264200792602381</v>
      </c>
      <c r="F159" s="91" t="n">
        <v>-0.160256410256395</v>
      </c>
      <c r="G159" s="91" t="n">
        <v>-2.03955500618048</v>
      </c>
      <c r="H159" s="91" t="n">
        <v>0.139729855612487</v>
      </c>
      <c r="I159" s="91" t="n">
        <v>3.91836734693878</v>
      </c>
      <c r="J159" s="91" t="n">
        <v>2.71699489423779</v>
      </c>
    </row>
    <row r="160" customFormat="false" ht="11.1" hidden="true" customHeight="true" outlineLevel="0" collapsed="false">
      <c r="A160" s="94"/>
      <c r="B160" s="95" t="s">
        <v>195</v>
      </c>
      <c r="C160" s="91" t="n">
        <v>0.240837237815853</v>
      </c>
      <c r="D160" s="91" t="n">
        <v>-1.95121951219512</v>
      </c>
      <c r="E160" s="91" t="n">
        <v>-1.62309681126115</v>
      </c>
      <c r="F160" s="91" t="n">
        <v>-1.43235248326327</v>
      </c>
      <c r="G160" s="91" t="n">
        <v>-4.46428571428572</v>
      </c>
      <c r="H160" s="91" t="n">
        <v>1.1622807017544</v>
      </c>
      <c r="I160" s="91" t="n">
        <v>3.14154606424286</v>
      </c>
      <c r="J160" s="91" t="n">
        <v>1.69622205088666</v>
      </c>
    </row>
    <row r="161" customFormat="false" ht="15" hidden="true" customHeight="true" outlineLevel="0" collapsed="false">
      <c r="A161" s="94" t="n">
        <v>1997</v>
      </c>
      <c r="B161" s="95" t="s">
        <v>192</v>
      </c>
      <c r="C161" s="91" t="n">
        <v>-0.132759810950034</v>
      </c>
      <c r="D161" s="91" t="n">
        <v>-0.632911392405063</v>
      </c>
      <c r="E161" s="91" t="n">
        <v>-1.63354664870327</v>
      </c>
      <c r="F161" s="91" t="n">
        <v>-1.4148376564484</v>
      </c>
      <c r="G161" s="91" t="n">
        <v>-2.94802172226532</v>
      </c>
      <c r="H161" s="91" t="n">
        <v>-0.260892251500138</v>
      </c>
      <c r="I161" s="91" t="n">
        <v>2.28233305156382</v>
      </c>
      <c r="J161" s="91" t="n">
        <v>1.27692014484468</v>
      </c>
    </row>
    <row r="162" customFormat="false" ht="11.1" hidden="true" customHeight="true" outlineLevel="0" collapsed="false">
      <c r="A162" s="94"/>
      <c r="B162" s="95" t="s">
        <v>193</v>
      </c>
      <c r="C162" s="91" t="n">
        <v>-0.0616269515201395</v>
      </c>
      <c r="D162" s="91" t="n">
        <v>0.552486187845318</v>
      </c>
      <c r="E162" s="91" t="n">
        <v>-0.780503345014338</v>
      </c>
      <c r="F162" s="91" t="n">
        <v>-0.498110614908967</v>
      </c>
      <c r="G162" s="91" t="n">
        <v>-3.98671096345515</v>
      </c>
      <c r="H162" s="91" t="n">
        <v>-0.674099040705215</v>
      </c>
      <c r="I162" s="91" t="n">
        <v>2.40404892450444</v>
      </c>
      <c r="J162" s="91" t="n">
        <v>1.23106060606062</v>
      </c>
    </row>
    <row r="163" customFormat="false" ht="11.1" hidden="true" customHeight="true" outlineLevel="0" collapsed="false">
      <c r="A163" s="94"/>
      <c r="B163" s="95" t="s">
        <v>194</v>
      </c>
      <c r="C163" s="91" t="n">
        <v>-0.423645320197053</v>
      </c>
      <c r="D163" s="91" t="n">
        <v>-0.510204081632651</v>
      </c>
      <c r="E163" s="91" t="n">
        <v>-0.894039735099341</v>
      </c>
      <c r="F163" s="91" t="n">
        <v>-0.535045478865698</v>
      </c>
      <c r="G163" s="91" t="n">
        <v>-4.73186119873817</v>
      </c>
      <c r="H163" s="91" t="n">
        <v>-0.348837209302317</v>
      </c>
      <c r="I163" s="91" t="n">
        <v>2.27808326787115</v>
      </c>
      <c r="J163" s="91" t="n">
        <v>0.0177525297355032</v>
      </c>
    </row>
    <row r="164" customFormat="false" ht="11.1" hidden="true" customHeight="true" outlineLevel="0" collapsed="false">
      <c r="A164" s="94"/>
      <c r="B164" s="95" t="s">
        <v>195</v>
      </c>
      <c r="C164" s="91" t="n">
        <v>0.00873667656821908</v>
      </c>
      <c r="D164" s="91" t="n">
        <v>-0.99502487562188</v>
      </c>
      <c r="E164" s="91" t="n">
        <v>0.350416119141485</v>
      </c>
      <c r="F164" s="91" t="n">
        <v>0.552835255093982</v>
      </c>
      <c r="G164" s="91" t="n">
        <v>-6.60046728971963</v>
      </c>
      <c r="H164" s="91" t="n">
        <v>-1.32234988077174</v>
      </c>
      <c r="I164" s="91" t="n">
        <v>3.31964407939769</v>
      </c>
      <c r="J164" s="91" t="n">
        <v>0.864291129643661</v>
      </c>
    </row>
    <row r="165" customFormat="false" ht="15" hidden="true" customHeight="true" outlineLevel="0" collapsed="false">
      <c r="A165" s="94" t="n">
        <v>1998</v>
      </c>
      <c r="B165" s="95" t="s">
        <v>192</v>
      </c>
      <c r="C165" s="91" t="n">
        <v>0.861427204083796</v>
      </c>
      <c r="D165" s="91" t="n">
        <v>1.27388535031847</v>
      </c>
      <c r="E165" s="91" t="n">
        <v>0.667693888032872</v>
      </c>
      <c r="F165" s="91" t="n">
        <v>0.938362465501385</v>
      </c>
      <c r="G165" s="91" t="n">
        <v>-0.31974420463628</v>
      </c>
      <c r="H165" s="91" t="n">
        <v>-0.209259743656816</v>
      </c>
      <c r="I165" s="91" t="n">
        <v>4.75206611570249</v>
      </c>
      <c r="J165" s="91" t="n">
        <v>0.338727888596168</v>
      </c>
    </row>
    <row r="166" customFormat="false" ht="11.1" hidden="true" customHeight="true" outlineLevel="0" collapsed="false">
      <c r="A166" s="94"/>
      <c r="B166" s="95" t="s">
        <v>193</v>
      </c>
      <c r="C166" s="91" t="n">
        <v>2.0503597122302</v>
      </c>
      <c r="D166" s="91" t="n">
        <v>-1.64835164835165</v>
      </c>
      <c r="E166" s="91" t="n">
        <v>2.66495424626747</v>
      </c>
      <c r="F166" s="91" t="n">
        <v>3.00362506473331</v>
      </c>
      <c r="G166" s="91" t="n">
        <v>-3.94463667820068</v>
      </c>
      <c r="H166" s="91" t="n">
        <v>1.4878621769773</v>
      </c>
      <c r="I166" s="91" t="n">
        <v>6.4662273476112</v>
      </c>
      <c r="J166" s="91" t="n">
        <v>1.47801683816651</v>
      </c>
    </row>
    <row r="167" customFormat="false" ht="11.1" hidden="true" customHeight="true" outlineLevel="0" collapsed="false">
      <c r="A167" s="94"/>
      <c r="B167" s="95" t="s">
        <v>194</v>
      </c>
      <c r="C167" s="91" t="n">
        <v>2.7010982487385</v>
      </c>
      <c r="D167" s="91" t="n">
        <v>2.05128205128204</v>
      </c>
      <c r="E167" s="91" t="n">
        <v>2.1884396926161</v>
      </c>
      <c r="F167" s="91" t="n">
        <v>2.47444862829478</v>
      </c>
      <c r="G167" s="91" t="n">
        <v>-4.50331125827815</v>
      </c>
      <c r="H167" s="91" t="n">
        <v>1.9369894982497</v>
      </c>
      <c r="I167" s="91" t="n">
        <v>7.68049155145928</v>
      </c>
      <c r="J167" s="91" t="n">
        <v>3.4788782392616</v>
      </c>
    </row>
    <row r="168" customFormat="false" ht="11.1" hidden="true" customHeight="true" outlineLevel="0" collapsed="false">
      <c r="A168" s="94"/>
      <c r="B168" s="95" t="s">
        <v>195</v>
      </c>
      <c r="C168" s="91" t="n">
        <v>2.59456626190269</v>
      </c>
      <c r="D168" s="91" t="n">
        <v>1.50753768844221</v>
      </c>
      <c r="E168" s="91" t="n">
        <v>2.98268587225374</v>
      </c>
      <c r="F168" s="91" t="n">
        <v>3.36160854539742</v>
      </c>
      <c r="G168" s="91" t="n">
        <v>-6.94183864915571</v>
      </c>
      <c r="H168" s="91" t="n">
        <v>2.04305799648506</v>
      </c>
      <c r="I168" s="91" t="n">
        <v>7.48592249089104</v>
      </c>
      <c r="J168" s="91" t="n">
        <v>2.67588695129284</v>
      </c>
    </row>
    <row r="169" customFormat="false" ht="15" hidden="true" customHeight="true" outlineLevel="0" collapsed="false">
      <c r="A169" s="94" t="n">
        <v>1999</v>
      </c>
      <c r="B169" s="95" t="s">
        <v>192</v>
      </c>
      <c r="C169" s="91" t="n">
        <v>2.91543652467314</v>
      </c>
      <c r="D169" s="91" t="n">
        <v>5.66037735849056</v>
      </c>
      <c r="E169" s="91" t="n">
        <v>1.76870748299321</v>
      </c>
      <c r="F169" s="91" t="n">
        <v>2.18738607364199</v>
      </c>
      <c r="G169" s="91" t="n">
        <v>-2.00481154771451</v>
      </c>
      <c r="H169" s="91" t="n">
        <v>2.80471821756225</v>
      </c>
      <c r="I169" s="91" t="n">
        <v>7.14003944773177</v>
      </c>
      <c r="J169" s="91" t="n">
        <v>3.31957989497376</v>
      </c>
    </row>
    <row r="170" customFormat="false" ht="11.1" hidden="true" customHeight="true" outlineLevel="0" collapsed="false">
      <c r="A170" s="94"/>
      <c r="B170" s="95" t="s">
        <v>193</v>
      </c>
      <c r="C170" s="91" t="n">
        <v>3.21264917669572</v>
      </c>
      <c r="D170" s="91" t="n">
        <v>4.46927374301676</v>
      </c>
      <c r="E170" s="91" t="n">
        <v>1.09460516028147</v>
      </c>
      <c r="F170" s="91" t="n">
        <v>1.45801910507792</v>
      </c>
      <c r="G170" s="91" t="n">
        <v>-0.14409221902018</v>
      </c>
      <c r="H170" s="91" t="n">
        <v>2.46913580246914</v>
      </c>
      <c r="I170" s="91" t="n">
        <v>9.3230174081238</v>
      </c>
      <c r="J170" s="91" t="n">
        <v>4.14823008849558</v>
      </c>
    </row>
    <row r="171" customFormat="false" ht="11.1" hidden="true" customHeight="true" outlineLevel="0" collapsed="false">
      <c r="A171" s="94"/>
      <c r="B171" s="95" t="s">
        <v>194</v>
      </c>
      <c r="C171" s="91" t="n">
        <v>3.08285163776493</v>
      </c>
      <c r="D171" s="91" t="n">
        <v>0.502512562814061</v>
      </c>
      <c r="E171" s="91" t="n">
        <v>0.833742030407066</v>
      </c>
      <c r="F171" s="91" t="n">
        <v>1.08486439195102</v>
      </c>
      <c r="G171" s="91" t="n">
        <v>-0.901525658807216</v>
      </c>
      <c r="H171" s="91" t="n">
        <v>3.82326007326009</v>
      </c>
      <c r="I171" s="91" t="n">
        <v>8.45221112696149</v>
      </c>
      <c r="J171" s="91" t="n">
        <v>3.37907375643225</v>
      </c>
    </row>
    <row r="172" customFormat="false" ht="11.1" hidden="true" customHeight="true" outlineLevel="0" collapsed="false">
      <c r="A172" s="94"/>
      <c r="B172" s="95" t="s">
        <v>195</v>
      </c>
      <c r="C172" s="91" t="n">
        <v>2.75459809264305</v>
      </c>
      <c r="D172" s="91" t="n">
        <v>1.48514851485149</v>
      </c>
      <c r="E172" s="91" t="n">
        <v>-0.240180842045774</v>
      </c>
      <c r="F172" s="91" t="n">
        <v>0.167173252279639</v>
      </c>
      <c r="G172" s="91" t="n">
        <v>0.604838709677424</v>
      </c>
      <c r="H172" s="91" t="n">
        <v>3.6383207750269</v>
      </c>
      <c r="I172" s="91" t="n">
        <v>8.84437596302001</v>
      </c>
      <c r="J172" s="91" t="n">
        <v>2.86969253294291</v>
      </c>
    </row>
    <row r="173" customFormat="false" ht="15" hidden="true" customHeight="true" outlineLevel="0" collapsed="false">
      <c r="A173" s="94" t="n">
        <v>2000</v>
      </c>
      <c r="B173" s="95" t="s">
        <v>192</v>
      </c>
      <c r="C173" s="91" t="n">
        <v>3.84713897853592</v>
      </c>
      <c r="D173" s="91" t="n">
        <v>0</v>
      </c>
      <c r="E173" s="91" t="n">
        <v>2.40641711229945</v>
      </c>
      <c r="F173" s="91" t="n">
        <v>2.72921869425615</v>
      </c>
      <c r="G173" s="91" t="n">
        <v>1.39116202945991</v>
      </c>
      <c r="H173" s="91" t="n">
        <v>4.18154003059664</v>
      </c>
      <c r="I173" s="91" t="n">
        <v>8.9837997054492</v>
      </c>
      <c r="J173" s="91" t="n">
        <v>3.30368487928843</v>
      </c>
    </row>
    <row r="174" customFormat="false" ht="11.1" hidden="true" customHeight="true" outlineLevel="0" collapsed="false">
      <c r="A174" s="94"/>
      <c r="B174" s="95" t="s">
        <v>193</v>
      </c>
      <c r="C174" s="91" t="n">
        <v>3.21510464946088</v>
      </c>
      <c r="D174" s="91" t="n">
        <v>1.06951871657752</v>
      </c>
      <c r="E174" s="91" t="n">
        <v>3.17092034029389</v>
      </c>
      <c r="F174" s="91" t="n">
        <v>3.73306904525931</v>
      </c>
      <c r="G174" s="91" t="n">
        <v>-1.73160173160173</v>
      </c>
      <c r="H174" s="91" t="n">
        <v>4.44277108433735</v>
      </c>
      <c r="I174" s="91" t="n">
        <v>7.92639773531492</v>
      </c>
      <c r="J174" s="91" t="n">
        <v>1.32766861391396</v>
      </c>
    </row>
    <row r="175" customFormat="false" ht="11.1" hidden="true" customHeight="true" outlineLevel="0" collapsed="false">
      <c r="A175" s="94"/>
      <c r="B175" s="95" t="s">
        <v>194</v>
      </c>
      <c r="C175" s="91" t="n">
        <v>3.43925233644859</v>
      </c>
      <c r="D175" s="91" t="n">
        <v>0</v>
      </c>
      <c r="E175" s="91" t="n">
        <v>2.86964980544748</v>
      </c>
      <c r="F175" s="91" t="n">
        <v>3.35814436558768</v>
      </c>
      <c r="G175" s="91" t="n">
        <v>-3.77886634009796</v>
      </c>
      <c r="H175" s="91" t="n">
        <v>3.66041896361631</v>
      </c>
      <c r="I175" s="91" t="n">
        <v>8.68135481749424</v>
      </c>
      <c r="J175" s="91" t="n">
        <v>3.03633648581383</v>
      </c>
    </row>
    <row r="176" customFormat="false" ht="11.1" hidden="true" customHeight="true" outlineLevel="0" collapsed="false">
      <c r="A176" s="94"/>
      <c r="B176" s="95" t="s">
        <v>195</v>
      </c>
      <c r="C176" s="91" t="n">
        <v>3.11995027967681</v>
      </c>
      <c r="D176" s="91" t="n">
        <v>0</v>
      </c>
      <c r="E176" s="91" t="n">
        <v>2.76164849171505</v>
      </c>
      <c r="F176" s="91" t="n">
        <v>3.45926263086027</v>
      </c>
      <c r="G176" s="91" t="n">
        <v>-5.01002004008016</v>
      </c>
      <c r="H176" s="91" t="n">
        <v>3.57291233901123</v>
      </c>
      <c r="I176" s="91" t="n">
        <v>8.12570781426953</v>
      </c>
      <c r="J176" s="91" t="n">
        <v>2.47651579846284</v>
      </c>
    </row>
    <row r="177" customFormat="false" ht="15" hidden="true" customHeight="true" outlineLevel="0" collapsed="false">
      <c r="A177" s="94" t="n">
        <v>2001</v>
      </c>
      <c r="B177" s="95" t="s">
        <v>192</v>
      </c>
      <c r="C177" s="91" t="n">
        <v>3.19652722967641</v>
      </c>
      <c r="D177" s="91" t="n">
        <v>-2.38095238095238</v>
      </c>
      <c r="E177" s="91" t="n">
        <v>4.25913838120104</v>
      </c>
      <c r="F177" s="91" t="n">
        <v>4.77513457197429</v>
      </c>
      <c r="G177" s="91" t="n">
        <v>-6.94108151735271</v>
      </c>
      <c r="H177" s="91" t="n">
        <v>2.6431718061674</v>
      </c>
      <c r="I177" s="91" t="n">
        <v>7.39864864864863</v>
      </c>
      <c r="J177" s="91" t="n">
        <v>2.63574064312071</v>
      </c>
    </row>
    <row r="178" customFormat="false" ht="11.1" hidden="true" customHeight="true" outlineLevel="0" collapsed="false">
      <c r="A178" s="94"/>
      <c r="B178" s="95" t="s">
        <v>193</v>
      </c>
      <c r="C178" s="91" t="n">
        <v>2.45320476460577</v>
      </c>
      <c r="D178" s="91" t="n">
        <v>-3.7037037037037</v>
      </c>
      <c r="E178" s="91" t="n">
        <v>3.02848575712143</v>
      </c>
      <c r="F178" s="91" t="n">
        <v>3.15286624203823</v>
      </c>
      <c r="G178" s="91" t="n">
        <v>-6.38766519823788</v>
      </c>
      <c r="H178" s="91" t="n">
        <v>2.35520307618361</v>
      </c>
      <c r="I178" s="91" t="n">
        <v>6.32786885245902</v>
      </c>
      <c r="J178" s="91" t="n">
        <v>2.09643605870021</v>
      </c>
    </row>
    <row r="179" customFormat="false" ht="11.1" hidden="true" customHeight="true" outlineLevel="0" collapsed="false">
      <c r="A179" s="94"/>
      <c r="B179" s="95" t="s">
        <v>194</v>
      </c>
      <c r="C179" s="91" t="n">
        <v>1.47271413082761</v>
      </c>
      <c r="D179" s="91" t="n">
        <v>-1.5</v>
      </c>
      <c r="E179" s="91" t="n">
        <v>1.70212765957447</v>
      </c>
      <c r="F179" s="91" t="n">
        <v>2.07670406967007</v>
      </c>
      <c r="G179" s="91" t="n">
        <v>-5.52727272727273</v>
      </c>
      <c r="H179" s="91" t="n">
        <v>2.40374388427995</v>
      </c>
      <c r="I179" s="91" t="n">
        <v>4.65960665658096</v>
      </c>
      <c r="J179" s="91" t="n">
        <v>0.483091787439619</v>
      </c>
    </row>
    <row r="180" customFormat="false" ht="11.1" hidden="true" customHeight="true" outlineLevel="0" collapsed="false">
      <c r="A180" s="94"/>
      <c r="B180" s="95" t="s">
        <v>195</v>
      </c>
      <c r="C180" s="91" t="n">
        <v>1.50675024108004</v>
      </c>
      <c r="D180" s="91" t="n">
        <v>-2.43902439024389</v>
      </c>
      <c r="E180" s="91" t="n">
        <v>0.647739801543551</v>
      </c>
      <c r="F180" s="91" t="n">
        <v>0.82123478515912</v>
      </c>
      <c r="G180" s="91" t="n">
        <v>-5.55555555555556</v>
      </c>
      <c r="H180" s="91" t="n">
        <v>1.90533493782593</v>
      </c>
      <c r="I180" s="91" t="n">
        <v>3.90154490704373</v>
      </c>
      <c r="J180" s="91" t="n">
        <v>2.33333333333334</v>
      </c>
    </row>
    <row r="181" customFormat="false" ht="15" hidden="true" customHeight="true" outlineLevel="0" collapsed="false">
      <c r="A181" s="94" t="n">
        <v>2002</v>
      </c>
      <c r="B181" s="95" t="s">
        <v>192</v>
      </c>
      <c r="C181" s="91" t="n">
        <v>0.889101338432141</v>
      </c>
      <c r="D181" s="91" t="n">
        <v>-5.48780487804878</v>
      </c>
      <c r="E181" s="91" t="n">
        <v>-1.11128502113007</v>
      </c>
      <c r="F181" s="91" t="n">
        <v>-1.27610208816706</v>
      </c>
      <c r="G181" s="91" t="n">
        <v>-6.41803989592368</v>
      </c>
      <c r="H181" s="91" t="n">
        <v>1.90748688602767</v>
      </c>
      <c r="I181" s="91" t="n">
        <v>2.70525322428436</v>
      </c>
      <c r="J181" s="91" t="n">
        <v>2.97894196199282</v>
      </c>
    </row>
    <row r="182" customFormat="false" ht="11.1" hidden="true" customHeight="true" outlineLevel="0" collapsed="false">
      <c r="A182" s="94"/>
      <c r="B182" s="95" t="s">
        <v>193</v>
      </c>
      <c r="C182" s="91" t="n">
        <v>0.668973471741637</v>
      </c>
      <c r="D182" s="91" t="n">
        <v>-2.74725274725274</v>
      </c>
      <c r="E182" s="91" t="n">
        <v>-0.713038416763666</v>
      </c>
      <c r="F182" s="91" t="n">
        <v>-0.60203766594627</v>
      </c>
      <c r="G182" s="91" t="n">
        <v>-5.01960784313727</v>
      </c>
      <c r="H182" s="91" t="n">
        <v>1.03310636299601</v>
      </c>
      <c r="I182" s="91" t="n">
        <v>1.38760407030529</v>
      </c>
      <c r="J182" s="91" t="n">
        <v>2.97741273100615</v>
      </c>
    </row>
    <row r="183" customFormat="false" ht="11.1" hidden="true" customHeight="true" outlineLevel="0" collapsed="false">
      <c r="A183" s="94"/>
      <c r="B183" s="95" t="s">
        <v>194</v>
      </c>
      <c r="C183" s="91" t="n">
        <v>0.934912296322679</v>
      </c>
      <c r="D183" s="91" t="n">
        <v>-5.07614213197969</v>
      </c>
      <c r="E183" s="91" t="n">
        <v>0.34092670075934</v>
      </c>
      <c r="F183" s="91" t="n">
        <v>0.262510254306818</v>
      </c>
      <c r="G183" s="91" t="n">
        <v>-4.6189376443418</v>
      </c>
      <c r="H183" s="91" t="n">
        <v>0.997091815537999</v>
      </c>
      <c r="I183" s="91" t="n">
        <v>1.61896501879156</v>
      </c>
      <c r="J183" s="91" t="n">
        <v>2.46794871794872</v>
      </c>
    </row>
    <row r="184" customFormat="false" ht="11.1" hidden="true" customHeight="true" outlineLevel="0" collapsed="false">
      <c r="A184" s="94"/>
      <c r="B184" s="95" t="s">
        <v>195</v>
      </c>
      <c r="C184" s="91" t="n">
        <v>0.174167755215123</v>
      </c>
      <c r="D184" s="91" t="n">
        <v>-6</v>
      </c>
      <c r="E184" s="91" t="n">
        <v>-0.725729152403119</v>
      </c>
      <c r="F184" s="91" t="n">
        <v>-0.872727272727275</v>
      </c>
      <c r="G184" s="91" t="n">
        <v>-6.10573343261356</v>
      </c>
      <c r="H184" s="91" t="n">
        <v>0.157449320999788</v>
      </c>
      <c r="I184" s="91" t="n">
        <v>1.33568548387098</v>
      </c>
      <c r="J184" s="91" t="n">
        <v>1.76438653637349</v>
      </c>
    </row>
    <row r="185" customFormat="false" ht="15" hidden="true" customHeight="true" outlineLevel="0" collapsed="false">
      <c r="A185" s="94" t="n">
        <v>2003</v>
      </c>
      <c r="B185" s="95" t="s">
        <v>192</v>
      </c>
      <c r="C185" s="91" t="n">
        <v>0.20847152468491</v>
      </c>
      <c r="D185" s="91" t="n">
        <v>-1.29032258064517</v>
      </c>
      <c r="E185" s="91" t="n">
        <v>-0.221589110478007</v>
      </c>
      <c r="F185" s="91" t="n">
        <v>-0.201443679704553</v>
      </c>
      <c r="G185" s="91" t="n">
        <v>-7.32159406858202</v>
      </c>
      <c r="H185" s="91" t="n">
        <v>0.140383715488994</v>
      </c>
      <c r="I185" s="91" t="n">
        <v>1.53139356814702</v>
      </c>
      <c r="J185" s="91" t="n">
        <v>1.37988362427267</v>
      </c>
    </row>
    <row r="186" customFormat="false" ht="11.1" hidden="true" customHeight="true" outlineLevel="0" collapsed="false">
      <c r="A186" s="94"/>
      <c r="B186" s="95" t="s">
        <v>193</v>
      </c>
      <c r="C186" s="91" t="n">
        <v>0.0366636113657108</v>
      </c>
      <c r="D186" s="91" t="n">
        <v>-1.12994350282486</v>
      </c>
      <c r="E186" s="91" t="n">
        <v>-0.410376667155205</v>
      </c>
      <c r="F186" s="91" t="n">
        <v>-0.574623388724959</v>
      </c>
      <c r="G186" s="91" t="n">
        <v>-4.2113955408753</v>
      </c>
      <c r="H186" s="91" t="n">
        <v>0</v>
      </c>
      <c r="I186" s="91" t="n">
        <v>1.15571776155716</v>
      </c>
      <c r="J186" s="91" t="n">
        <v>0.847457627118644</v>
      </c>
    </row>
    <row r="187" customFormat="false" ht="11.1" hidden="true" customHeight="true" outlineLevel="0" collapsed="false">
      <c r="A187" s="94"/>
      <c r="B187" s="95" t="s">
        <v>194</v>
      </c>
      <c r="C187" s="91" t="n">
        <v>0.070571630204654</v>
      </c>
      <c r="D187" s="91" t="n">
        <v>-0.534759358288767</v>
      </c>
      <c r="E187" s="91" t="n">
        <v>-0.540540540540533</v>
      </c>
      <c r="F187" s="91" t="n">
        <v>-0.474554082801504</v>
      </c>
      <c r="G187" s="91" t="n">
        <v>-3.87409200968524</v>
      </c>
      <c r="H187" s="91" t="n">
        <v>-1.25462772521597</v>
      </c>
      <c r="I187" s="91" t="n">
        <v>0.540540540540562</v>
      </c>
      <c r="J187" s="91" t="n">
        <v>2.22083203002816</v>
      </c>
    </row>
    <row r="188" customFormat="false" ht="11.1" hidden="true" customHeight="true" outlineLevel="0" collapsed="false">
      <c r="A188" s="94"/>
      <c r="B188" s="95" t="s">
        <v>195</v>
      </c>
      <c r="C188" s="91" t="n">
        <v>-0.292409214841726</v>
      </c>
      <c r="D188" s="91" t="n">
        <v>-0.531914893617014</v>
      </c>
      <c r="E188" s="91" t="n">
        <v>-0.303448275862067</v>
      </c>
      <c r="F188" s="91" t="n">
        <v>-0.264123257520183</v>
      </c>
      <c r="G188" s="91" t="n">
        <v>-3.4892942109437</v>
      </c>
      <c r="H188" s="91" t="n">
        <v>-0.70740813519356</v>
      </c>
      <c r="I188" s="91" t="n">
        <v>1.3180800795822</v>
      </c>
      <c r="J188" s="91" t="n">
        <v>-0.320085356094964</v>
      </c>
    </row>
    <row r="189" customFormat="false" ht="15" hidden="true" customHeight="true" outlineLevel="0" collapsed="false">
      <c r="A189" s="94" t="n">
        <v>2004</v>
      </c>
      <c r="B189" s="95" t="s">
        <v>192</v>
      </c>
      <c r="C189" s="91" t="n">
        <v>1.07801418439718</v>
      </c>
      <c r="D189" s="91" t="n">
        <v>-1.30718954248367</v>
      </c>
      <c r="E189" s="91" t="n">
        <v>1.63388324873095</v>
      </c>
      <c r="F189" s="91" t="n">
        <v>1.54751892346509</v>
      </c>
      <c r="G189" s="91" t="n">
        <v>-0.900000000000006</v>
      </c>
      <c r="H189" s="91" t="n">
        <v>-0.560747663551382</v>
      </c>
      <c r="I189" s="91" t="n">
        <v>2.53393665158373</v>
      </c>
      <c r="J189" s="91" t="n">
        <v>1.2463102656609</v>
      </c>
    </row>
    <row r="190" customFormat="false" ht="11.1" hidden="true" customHeight="true" outlineLevel="0" collapsed="false">
      <c r="A190" s="94"/>
      <c r="B190" s="95" t="s">
        <v>193</v>
      </c>
      <c r="C190" s="91" t="n">
        <v>1.17738684258748</v>
      </c>
      <c r="D190" s="91" t="n">
        <v>0</v>
      </c>
      <c r="E190" s="91" t="n">
        <v>0.779985283296554</v>
      </c>
      <c r="F190" s="91" t="n">
        <v>0.702905342080598</v>
      </c>
      <c r="G190" s="91" t="n">
        <v>-3.36206896551722</v>
      </c>
      <c r="H190" s="91" t="n">
        <v>0.11619800139438</v>
      </c>
      <c r="I190" s="91" t="n">
        <v>2.97654840649429</v>
      </c>
      <c r="J190" s="91" t="n">
        <v>2.29032789586424</v>
      </c>
    </row>
    <row r="191" customFormat="false" ht="11.1" hidden="true" customHeight="true" outlineLevel="0" collapsed="false">
      <c r="A191" s="94"/>
      <c r="B191" s="95" t="s">
        <v>194</v>
      </c>
      <c r="C191" s="91" t="n">
        <v>0.317348377997178</v>
      </c>
      <c r="D191" s="91" t="n">
        <v>0</v>
      </c>
      <c r="E191" s="91" t="n">
        <v>-0.093167701863365</v>
      </c>
      <c r="F191" s="91" t="n">
        <v>-0.213745478461036</v>
      </c>
      <c r="G191" s="91" t="n">
        <v>-3.5264483627204</v>
      </c>
      <c r="H191" s="91" t="n">
        <v>0.249947927515109</v>
      </c>
      <c r="I191" s="91" t="n">
        <v>2.85795132993773</v>
      </c>
      <c r="J191" s="91" t="n">
        <v>0.107099143206852</v>
      </c>
    </row>
    <row r="192" customFormat="false" ht="11.1" hidden="true" customHeight="true" outlineLevel="0" collapsed="false">
      <c r="A192" s="94"/>
      <c r="B192" s="95" t="s">
        <v>195</v>
      </c>
      <c r="C192" s="91" t="n">
        <v>0.146633376927014</v>
      </c>
      <c r="D192" s="91" t="n">
        <v>-1.06951871657755</v>
      </c>
      <c r="E192" s="91" t="n">
        <v>0.304371887105702</v>
      </c>
      <c r="F192" s="91" t="n">
        <v>0.250110342798294</v>
      </c>
      <c r="G192" s="91" t="n">
        <v>-4.93015612161052</v>
      </c>
      <c r="H192" s="91" t="n">
        <v>0.237482683554319</v>
      </c>
      <c r="I192" s="91" t="n">
        <v>0.736377025036816</v>
      </c>
      <c r="J192" s="91" t="n">
        <v>0.468290072250483</v>
      </c>
    </row>
    <row r="193" customFormat="false" ht="15" hidden="true" customHeight="true" outlineLevel="0" collapsed="false">
      <c r="A193" s="94" t="n">
        <v>2005</v>
      </c>
      <c r="B193" s="95" t="s">
        <v>192</v>
      </c>
      <c r="C193" s="91" t="n">
        <v>-0.168397417906263</v>
      </c>
      <c r="D193" s="91" t="n">
        <v>-3.97350993377484</v>
      </c>
      <c r="E193" s="91" t="n">
        <v>-0.780396441392213</v>
      </c>
      <c r="F193" s="91" t="n">
        <v>-0.728838827232067</v>
      </c>
      <c r="G193" s="91" t="n">
        <v>-7.56811301715439</v>
      </c>
      <c r="H193" s="91" t="n">
        <v>0.704887218045116</v>
      </c>
      <c r="I193" s="91" t="n">
        <v>1.82406590173581</v>
      </c>
      <c r="J193" s="91" t="n">
        <v>0.0485908649174007</v>
      </c>
    </row>
    <row r="194" customFormat="false" ht="11.1" hidden="true" customHeight="true" outlineLevel="0" collapsed="false">
      <c r="A194" s="94"/>
      <c r="B194" s="95" t="s">
        <v>193</v>
      </c>
      <c r="C194" s="91" t="n">
        <v>-0.375820692777879</v>
      </c>
      <c r="D194" s="91" t="n">
        <v>-4.57142857142857</v>
      </c>
      <c r="E194" s="91" t="n">
        <v>-0.540303738317761</v>
      </c>
      <c r="F194" s="91" t="n">
        <v>-0.527377074608353</v>
      </c>
      <c r="G194" s="91" t="n">
        <v>-6.06601248884925</v>
      </c>
      <c r="H194" s="91" t="n">
        <v>0.0696378830083546</v>
      </c>
      <c r="I194" s="91" t="n">
        <v>1.63503649635037</v>
      </c>
      <c r="J194" s="91" t="n">
        <v>-0.467139175257742</v>
      </c>
    </row>
    <row r="195" customFormat="false" ht="11.1" hidden="true" customHeight="true" outlineLevel="0" collapsed="false">
      <c r="A195" s="94"/>
      <c r="B195" s="95" t="s">
        <v>194</v>
      </c>
      <c r="C195" s="91" t="n">
        <v>-0.298769771528981</v>
      </c>
      <c r="D195" s="91" t="n">
        <v>-4.30107526881722</v>
      </c>
      <c r="E195" s="91" t="n">
        <v>-0.186509170034199</v>
      </c>
      <c r="F195" s="91" t="n">
        <v>-0.313066403031797</v>
      </c>
      <c r="G195" s="91" t="n">
        <v>-5.39599651871193</v>
      </c>
      <c r="H195" s="91" t="n">
        <v>0.103885310617073</v>
      </c>
      <c r="I195" s="91" t="n">
        <v>1.76066024759285</v>
      </c>
      <c r="J195" s="91" t="n">
        <v>-0.84059300015285</v>
      </c>
    </row>
    <row r="196" customFormat="false" ht="11.1" hidden="true" customHeight="true" outlineLevel="0" collapsed="false">
      <c r="A196" s="94"/>
      <c r="B196" s="95" t="s">
        <v>195</v>
      </c>
      <c r="C196" s="91" t="n">
        <v>-0.146418678274642</v>
      </c>
      <c r="D196" s="91" t="n">
        <v>0</v>
      </c>
      <c r="E196" s="91" t="n">
        <v>-0.137931034482747</v>
      </c>
      <c r="F196" s="91" t="n">
        <v>-0.23481068388611</v>
      </c>
      <c r="G196" s="91" t="n">
        <v>-3.8029386343993</v>
      </c>
      <c r="H196" s="91" t="n">
        <v>-0.0394866732477652</v>
      </c>
      <c r="I196" s="91" t="n">
        <v>1.94931773879144</v>
      </c>
      <c r="J196" s="91" t="n">
        <v>-0.812358503129573</v>
      </c>
    </row>
    <row r="197" customFormat="false" ht="15" hidden="false" customHeight="true" outlineLevel="0" collapsed="false">
      <c r="A197" s="94" t="n">
        <v>2006</v>
      </c>
      <c r="B197" s="95" t="s">
        <v>192</v>
      </c>
      <c r="C197" s="91" t="n">
        <v>0.323306156873798</v>
      </c>
      <c r="D197" s="91" t="n">
        <v>-1.37931034482759</v>
      </c>
      <c r="E197" s="91" t="n">
        <v>0.267421739814381</v>
      </c>
      <c r="F197" s="91" t="n">
        <v>0.367094944101453</v>
      </c>
      <c r="G197" s="91" t="n">
        <v>-3.60262008733625</v>
      </c>
      <c r="H197" s="91" t="n">
        <v>-0.186654223051789</v>
      </c>
      <c r="I197" s="91" t="n">
        <v>2.10921698930946</v>
      </c>
      <c r="J197" s="91" t="n">
        <v>0.356159948194915</v>
      </c>
    </row>
    <row r="198" customFormat="false" ht="11.1" hidden="false" customHeight="true" outlineLevel="0" collapsed="false">
      <c r="A198" s="94"/>
      <c r="B198" s="95" t="s">
        <v>193</v>
      </c>
      <c r="C198" s="91" t="n">
        <v>1.65439505499501</v>
      </c>
      <c r="D198" s="91" t="n">
        <v>0.598802395209575</v>
      </c>
      <c r="E198" s="91" t="n">
        <v>1.71780942592865</v>
      </c>
      <c r="F198" s="91" t="n">
        <v>1.69967254015282</v>
      </c>
      <c r="G198" s="91" t="n">
        <v>0.0949667616334295</v>
      </c>
      <c r="H198" s="91" t="n">
        <v>1.4845743446996</v>
      </c>
      <c r="I198" s="91" t="n">
        <v>3.73455903476012</v>
      </c>
      <c r="J198" s="91" t="n">
        <v>0.825376274478074</v>
      </c>
    </row>
    <row r="199" customFormat="false" ht="11.1" hidden="false" customHeight="true" outlineLevel="0" collapsed="false">
      <c r="A199" s="94"/>
      <c r="B199" s="95" t="s">
        <v>194</v>
      </c>
      <c r="C199" s="91" t="n">
        <v>1.96104353957341</v>
      </c>
      <c r="D199" s="91" t="n">
        <v>1.68539325842696</v>
      </c>
      <c r="E199" s="91" t="n">
        <v>2.4135783245095</v>
      </c>
      <c r="F199" s="91" t="n">
        <v>2.52892561983471</v>
      </c>
      <c r="G199" s="91" t="n">
        <v>0</v>
      </c>
      <c r="H199" s="91" t="n">
        <v>1.07928601079286</v>
      </c>
      <c r="I199" s="91" t="n">
        <v>5.2176263855096</v>
      </c>
      <c r="J199" s="91" t="n">
        <v>0.647348951911226</v>
      </c>
    </row>
    <row r="200" customFormat="false" ht="11.1" hidden="false" customHeight="true" outlineLevel="0" collapsed="false">
      <c r="A200" s="94"/>
      <c r="B200" s="95" t="s">
        <v>195</v>
      </c>
      <c r="C200" s="91" t="n">
        <v>2.04097808425476</v>
      </c>
      <c r="D200" s="91" t="n">
        <v>-0.540540540540548</v>
      </c>
      <c r="E200" s="91" t="n">
        <v>1.46408839779004</v>
      </c>
      <c r="F200" s="91" t="n">
        <v>1.67696381288613</v>
      </c>
      <c r="G200" s="91" t="n">
        <v>2.06648697214733</v>
      </c>
      <c r="H200" s="91" t="n">
        <v>1.89610902626902</v>
      </c>
      <c r="I200" s="91" t="n">
        <v>5.21032504780115</v>
      </c>
      <c r="J200" s="91" t="n">
        <v>0.980128893662723</v>
      </c>
    </row>
    <row r="201" customFormat="false" ht="15" hidden="false" customHeight="true" outlineLevel="0" collapsed="false">
      <c r="A201" s="94" t="n">
        <v>2007</v>
      </c>
      <c r="B201" s="95" t="s">
        <v>192</v>
      </c>
      <c r="C201" s="91" t="n">
        <v>3.38610994348699</v>
      </c>
      <c r="D201" s="91" t="n">
        <v>5.5944055944056</v>
      </c>
      <c r="E201" s="91" t="n">
        <v>3.02792594916849</v>
      </c>
      <c r="F201" s="91" t="n">
        <v>3.09226932668329</v>
      </c>
      <c r="G201" s="91" t="n">
        <v>9.62627406568517</v>
      </c>
      <c r="H201" s="91" t="n">
        <v>2.80504908835904</v>
      </c>
      <c r="I201" s="91" t="n">
        <v>6.14035087719296</v>
      </c>
      <c r="J201" s="91" t="n">
        <v>1.64542668172285</v>
      </c>
    </row>
    <row r="202" customFormat="false" ht="11.1" hidden="false" customHeight="true" outlineLevel="0" collapsed="false">
      <c r="A202" s="94"/>
      <c r="B202" s="95" t="s">
        <v>193</v>
      </c>
      <c r="C202" s="91" t="n">
        <v>3.48296521505856</v>
      </c>
      <c r="D202" s="91" t="n">
        <v>5.35714285714286</v>
      </c>
      <c r="E202" s="91" t="n">
        <v>4.79214780600461</v>
      </c>
      <c r="F202" s="91" t="n">
        <v>5.04446488807116</v>
      </c>
      <c r="G202" s="91" t="n">
        <v>3.03605313092979</v>
      </c>
      <c r="H202" s="91" t="n">
        <v>2.51428571428572</v>
      </c>
      <c r="I202" s="91" t="n">
        <v>6.70174466906674</v>
      </c>
      <c r="J202" s="91" t="n">
        <v>0.866773675762445</v>
      </c>
    </row>
    <row r="203" customFormat="false" ht="11.1" hidden="false" customHeight="true" outlineLevel="0" collapsed="false">
      <c r="A203" s="94"/>
      <c r="B203" s="95" t="s">
        <v>194</v>
      </c>
      <c r="C203" s="91" t="n">
        <v>2.8785062886286</v>
      </c>
      <c r="D203" s="91" t="n">
        <v>3.31491712707184</v>
      </c>
      <c r="E203" s="91" t="n">
        <v>2.94967310323855</v>
      </c>
      <c r="F203" s="91" t="n">
        <v>3.28873125906819</v>
      </c>
      <c r="G203" s="91" t="n">
        <v>2.66789328426864</v>
      </c>
      <c r="H203" s="91" t="n">
        <v>2.95687885010267</v>
      </c>
      <c r="I203" s="91" t="n">
        <v>4.77903391572457</v>
      </c>
      <c r="J203" s="91" t="n">
        <v>1.63859111791732</v>
      </c>
    </row>
    <row r="204" customFormat="false" ht="11.1" hidden="false" customHeight="true" outlineLevel="0" collapsed="false">
      <c r="A204" s="94"/>
      <c r="B204" s="95" t="s">
        <v>195</v>
      </c>
      <c r="C204" s="91" t="n">
        <v>3.34006524778623</v>
      </c>
      <c r="D204" s="91" t="n">
        <v>2.71739130434783</v>
      </c>
      <c r="E204" s="91" t="n">
        <v>4.71004628369182</v>
      </c>
      <c r="F204" s="91" t="n">
        <v>5.00578703703702</v>
      </c>
      <c r="G204" s="91" t="n">
        <v>2.55281690140845</v>
      </c>
      <c r="H204" s="91" t="n">
        <v>3.54719906958711</v>
      </c>
      <c r="I204" s="91" t="n">
        <v>6.0427078600636</v>
      </c>
      <c r="J204" s="91" t="n">
        <v>0.412179231485183</v>
      </c>
    </row>
    <row r="205" customFormat="false" ht="15" hidden="false" customHeight="true" outlineLevel="0" collapsed="false">
      <c r="A205" s="94" t="n">
        <v>2008</v>
      </c>
      <c r="B205" s="95" t="s">
        <v>192</v>
      </c>
      <c r="C205" s="91" t="n">
        <v>3.9302493675461</v>
      </c>
      <c r="D205" s="91" t="n">
        <v>5.96026490066225</v>
      </c>
      <c r="E205" s="91" t="n">
        <v>4.70534490634992</v>
      </c>
      <c r="F205" s="91" t="n">
        <v>4.80567650378971</v>
      </c>
      <c r="G205" s="91" t="n">
        <v>2.06611570247934</v>
      </c>
      <c r="H205" s="91" t="n">
        <v>3.59254206457481</v>
      </c>
      <c r="I205" s="91" t="n">
        <v>6.02505998400429</v>
      </c>
      <c r="J205" s="91" t="n">
        <v>2.34883351848912</v>
      </c>
    </row>
    <row r="206" customFormat="false" ht="11.1" hidden="false" customHeight="true" outlineLevel="0" collapsed="false">
      <c r="A206" s="94"/>
      <c r="B206" s="95" t="s">
        <v>193</v>
      </c>
      <c r="C206" s="91" t="n">
        <v>3.83236120112336</v>
      </c>
      <c r="D206" s="91" t="n">
        <v>3.38983050847459</v>
      </c>
      <c r="E206" s="91" t="n">
        <v>3.69146005509641</v>
      </c>
      <c r="F206" s="91" t="n">
        <v>3.80966282294554</v>
      </c>
      <c r="G206" s="91" t="n">
        <v>1.28913443830572</v>
      </c>
      <c r="H206" s="91" t="n">
        <v>3.03232998885173</v>
      </c>
      <c r="I206" s="91" t="n">
        <v>5.70983649104593</v>
      </c>
      <c r="J206" s="91" t="n">
        <v>3.86696371737744</v>
      </c>
    </row>
    <row r="207" customFormat="false" ht="11.1" hidden="false" customHeight="true" outlineLevel="0" collapsed="false">
      <c r="A207" s="94"/>
      <c r="B207" s="95" t="s">
        <v>194</v>
      </c>
      <c r="C207" s="91" t="n">
        <v>4.28097298659833</v>
      </c>
      <c r="D207" s="91" t="n">
        <v>5.3475935828877</v>
      </c>
      <c r="E207" s="91" t="n">
        <v>3.39683946241325</v>
      </c>
      <c r="F207" s="91" t="n">
        <v>3.51178398626502</v>
      </c>
      <c r="G207" s="91" t="n">
        <v>0.716845878136212</v>
      </c>
      <c r="H207" s="91" t="n">
        <v>6.94056641404069</v>
      </c>
      <c r="I207" s="91" t="n">
        <v>6.25306522805296</v>
      </c>
      <c r="J207" s="91" t="n">
        <v>2.53126412535782</v>
      </c>
    </row>
    <row r="208" customFormat="false" ht="11.1" hidden="false" customHeight="true" outlineLevel="0" collapsed="false">
      <c r="A208" s="94"/>
      <c r="B208" s="95" t="s">
        <v>195</v>
      </c>
      <c r="C208" s="91" t="n">
        <v>3.34110042092605</v>
      </c>
      <c r="D208" s="91" t="n">
        <v>5.29100529100531</v>
      </c>
      <c r="E208" s="91" t="n">
        <v>2.05408216328652</v>
      </c>
      <c r="F208" s="91" t="n">
        <v>1.97023973546433</v>
      </c>
      <c r="G208" s="91" t="n">
        <v>0.257510729613728</v>
      </c>
      <c r="H208" s="91" t="n">
        <v>3.72519655559715</v>
      </c>
      <c r="I208" s="91" t="n">
        <v>4.47729220222794</v>
      </c>
      <c r="J208" s="91" t="n">
        <v>4.10487288135595</v>
      </c>
    </row>
    <row r="209" customFormat="false" ht="15" hidden="false" customHeight="true" outlineLevel="0" collapsed="false">
      <c r="A209" s="94" t="n">
        <v>2009</v>
      </c>
      <c r="B209" s="95" t="s">
        <v>192</v>
      </c>
      <c r="C209" s="91" t="n">
        <v>0.786751282274196</v>
      </c>
      <c r="D209" s="91" t="n">
        <v>4.375</v>
      </c>
      <c r="E209" s="91" t="n">
        <v>-3.3304246655032</v>
      </c>
      <c r="F209" s="91" t="n">
        <v>-3.6928758270503</v>
      </c>
      <c r="G209" s="91" t="n">
        <v>-2.42914979757086</v>
      </c>
      <c r="H209" s="91" t="n">
        <v>2.52414398595258</v>
      </c>
      <c r="I209" s="91" t="n">
        <v>0.427457882826232</v>
      </c>
      <c r="J209" s="91" t="n">
        <v>4.57435261280818</v>
      </c>
    </row>
    <row r="210" customFormat="false" ht="11.1" hidden="false" customHeight="true" outlineLevel="0" collapsed="false">
      <c r="A210" s="94"/>
      <c r="B210" s="95" t="s">
        <v>193</v>
      </c>
      <c r="C210" s="91" t="n">
        <v>-0.282956058588553</v>
      </c>
      <c r="D210" s="91" t="n">
        <v>6.01092896174862</v>
      </c>
      <c r="E210" s="91" t="n">
        <v>-6.19022316684378</v>
      </c>
      <c r="F210" s="91" t="n">
        <v>-6.66479190101239</v>
      </c>
      <c r="G210" s="91" t="n">
        <v>0.454545454545467</v>
      </c>
      <c r="H210" s="91" t="n">
        <v>1.77450768231984</v>
      </c>
      <c r="I210" s="91" t="n">
        <v>-0.4664866191996</v>
      </c>
      <c r="J210" s="91" t="n">
        <v>4.88739083805729</v>
      </c>
    </row>
    <row r="211" customFormat="false" ht="11.1" hidden="false" customHeight="true" outlineLevel="0" collapsed="false">
      <c r="A211" s="94"/>
      <c r="B211" s="95" t="s">
        <v>194</v>
      </c>
      <c r="C211" s="91" t="n">
        <v>-0.511642897429724</v>
      </c>
      <c r="D211" s="91" t="n">
        <v>4.06091370558374</v>
      </c>
      <c r="E211" s="91" t="n">
        <v>-6.11341236966148</v>
      </c>
      <c r="F211" s="91" t="n">
        <v>-6.54402895054281</v>
      </c>
      <c r="G211" s="91" t="n">
        <v>0.35587188612098</v>
      </c>
      <c r="H211" s="91" t="n">
        <v>-1.67847817978367</v>
      </c>
      <c r="I211" s="91" t="n">
        <v>-1.77705977382875</v>
      </c>
      <c r="J211" s="91" t="n">
        <v>6.7009551800147</v>
      </c>
    </row>
    <row r="212" customFormat="false" ht="11.1" hidden="false" customHeight="true" outlineLevel="0" collapsed="false">
      <c r="A212" s="94"/>
      <c r="B212" s="95" t="s">
        <v>195</v>
      </c>
      <c r="C212" s="91" t="n">
        <v>-0.501872931592558</v>
      </c>
      <c r="D212" s="91" t="n">
        <v>4.02010050251256</v>
      </c>
      <c r="E212" s="91" t="n">
        <v>-6.19108280254777</v>
      </c>
      <c r="F212" s="91" t="n">
        <v>-6.6342386164032</v>
      </c>
      <c r="G212" s="91" t="n">
        <v>0.428082191780831</v>
      </c>
      <c r="H212" s="91" t="n">
        <v>0.14437827107021</v>
      </c>
      <c r="I212" s="91" t="n">
        <v>-0.779167521017016</v>
      </c>
      <c r="J212" s="91" t="n">
        <v>4.64258458407529</v>
      </c>
    </row>
    <row r="213" customFormat="false" ht="15" hidden="false" customHeight="true" outlineLevel="0" collapsed="false">
      <c r="A213" s="94" t="n">
        <v>2010</v>
      </c>
      <c r="B213" s="95" t="s">
        <v>192</v>
      </c>
      <c r="C213" s="91" t="n">
        <v>1.37145814465003</v>
      </c>
      <c r="D213" s="91" t="n">
        <v>2.39520958083833</v>
      </c>
      <c r="E213" s="91" t="n">
        <v>-0.872574093576048</v>
      </c>
      <c r="F213" s="91" t="n">
        <v>-0.862757629014226</v>
      </c>
      <c r="G213" s="91" t="n">
        <v>-5.08298755186722</v>
      </c>
      <c r="H213" s="91" t="n">
        <v>0.578034682080912</v>
      </c>
      <c r="I213" s="91" t="n">
        <v>2.07811717576365</v>
      </c>
      <c r="J213" s="91" t="n">
        <v>4.61150652431792</v>
      </c>
    </row>
    <row r="214" customFormat="false" ht="11.1" hidden="false" customHeight="true" outlineLevel="0" collapsed="false">
      <c r="A214" s="94"/>
      <c r="B214" s="95" t="s">
        <v>193</v>
      </c>
      <c r="C214" s="91" t="n">
        <v>2.57469537639794</v>
      </c>
      <c r="D214" s="91" t="n">
        <v>2.06185567010309</v>
      </c>
      <c r="E214" s="91" t="n">
        <v>1.69923534409516</v>
      </c>
      <c r="F214" s="91" t="n">
        <v>1.71738475444411</v>
      </c>
      <c r="G214" s="91" t="n">
        <v>-0.723981900452486</v>
      </c>
      <c r="H214" s="91" t="n">
        <v>1.80735700616627</v>
      </c>
      <c r="I214" s="91" t="n">
        <v>3.33004440059202</v>
      </c>
      <c r="J214" s="91" t="n">
        <v>4.10458661992405</v>
      </c>
    </row>
    <row r="215" customFormat="false" ht="11.1" hidden="true" customHeight="true" outlineLevel="0" collapsed="false">
      <c r="A215" s="94"/>
      <c r="B215" s="95" t="s">
        <v>194</v>
      </c>
      <c r="C215" s="91"/>
      <c r="D215" s="91"/>
      <c r="E215" s="91"/>
      <c r="F215" s="91"/>
      <c r="G215" s="91"/>
      <c r="H215" s="91"/>
      <c r="I215" s="91"/>
      <c r="J215" s="91"/>
    </row>
    <row r="216" customFormat="false" ht="11.1" hidden="true" customHeight="true" outlineLevel="0" collapsed="false">
      <c r="A216" s="94"/>
      <c r="B216" s="95" t="s">
        <v>195</v>
      </c>
      <c r="C216" s="91"/>
      <c r="D216" s="91"/>
      <c r="E216" s="91"/>
      <c r="F216" s="91"/>
      <c r="G216" s="91"/>
      <c r="H216" s="91"/>
      <c r="I216" s="91"/>
      <c r="J216" s="91"/>
    </row>
    <row r="217" customFormat="false" ht="15" hidden="false" customHeight="true" outlineLevel="0" collapsed="false">
      <c r="A217" s="68"/>
    </row>
    <row r="218" customFormat="false" ht="12" hidden="false" customHeight="true" outlineLevel="0" collapsed="false">
      <c r="A218" s="68"/>
    </row>
    <row r="219" customFormat="false" ht="11.1" hidden="false" customHeight="true" outlineLevel="0" collapsed="false">
      <c r="A219" s="68"/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10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s="102" customFormat="true" ht="11.1" hidden="true" customHeight="true" outlineLevel="0" collapsed="false">
      <c r="B1" s="64"/>
      <c r="C1" s="64"/>
      <c r="D1" s="64"/>
      <c r="E1" s="64"/>
      <c r="F1" s="64"/>
      <c r="G1" s="64"/>
      <c r="H1" s="64"/>
      <c r="I1" s="64"/>
      <c r="J1" s="64"/>
    </row>
    <row r="2" s="102" customFormat="true" ht="21.95" hidden="false" customHeight="true" outlineLevel="0" collapsed="false">
      <c r="A2" s="64" t="s">
        <v>358</v>
      </c>
      <c r="B2" s="64"/>
      <c r="C2" s="64"/>
      <c r="D2" s="64"/>
      <c r="E2" s="64"/>
      <c r="F2" s="64"/>
      <c r="G2" s="64"/>
      <c r="H2" s="64"/>
      <c r="I2" s="64"/>
      <c r="J2" s="64"/>
    </row>
    <row r="3" s="102" customFormat="true" ht="21.95" hidden="tru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s="102" customFormat="true" ht="21.95" hidden="true" customHeight="true" outlineLevel="0" collapsed="false">
      <c r="A4" s="65"/>
      <c r="B4" s="65"/>
      <c r="C4" s="65"/>
      <c r="D4" s="65"/>
      <c r="E4" s="65"/>
      <c r="F4" s="65"/>
      <c r="G4" s="65"/>
      <c r="H4" s="65"/>
      <c r="I4" s="65"/>
      <c r="J4" s="65"/>
    </row>
    <row r="5" s="102" customFormat="true" ht="21.95" hidden="true" customHeight="true" outlineLevel="0" collapsed="false">
      <c r="A5" s="65"/>
      <c r="B5" s="65"/>
      <c r="C5" s="65"/>
      <c r="D5" s="65"/>
      <c r="E5" s="65"/>
      <c r="F5" s="65"/>
      <c r="G5" s="65"/>
      <c r="H5" s="65"/>
      <c r="I5" s="65"/>
      <c r="J5" s="65"/>
    </row>
    <row r="6" customFormat="false" ht="11.1" hidden="false" customHeight="true" outlineLevel="0" collapsed="false">
      <c r="A6" s="79"/>
      <c r="B6" s="79"/>
      <c r="C6" s="79"/>
      <c r="D6" s="79"/>
      <c r="E6" s="79"/>
      <c r="F6" s="79"/>
      <c r="G6" s="79"/>
      <c r="H6" s="79"/>
      <c r="I6" s="79"/>
      <c r="J6" s="79"/>
    </row>
    <row r="7" customFormat="false" ht="24" hidden="false" customHeight="true" outlineLevel="0" collapsed="false">
      <c r="A7" s="104" t="s">
        <v>179</v>
      </c>
      <c r="B7" s="104"/>
      <c r="C7" s="160" t="s">
        <v>346</v>
      </c>
      <c r="D7" s="160" t="s">
        <v>347</v>
      </c>
      <c r="E7" s="158" t="s">
        <v>348</v>
      </c>
      <c r="F7" s="158"/>
      <c r="G7" s="160" t="s">
        <v>349</v>
      </c>
      <c r="H7" s="160" t="s">
        <v>350</v>
      </c>
      <c r="I7" s="127" t="s">
        <v>351</v>
      </c>
      <c r="J7" s="161" t="s">
        <v>352</v>
      </c>
    </row>
    <row r="8" customFormat="false" ht="33.95" hidden="false" customHeight="true" outlineLevel="0" collapsed="false">
      <c r="A8" s="104"/>
      <c r="B8" s="104"/>
      <c r="C8" s="160"/>
      <c r="D8" s="160"/>
      <c r="E8" s="190" t="s">
        <v>353</v>
      </c>
      <c r="F8" s="74" t="s">
        <v>354</v>
      </c>
      <c r="G8" s="160"/>
      <c r="H8" s="160"/>
      <c r="I8" s="127"/>
      <c r="J8" s="161"/>
    </row>
    <row r="9" customFormat="false" ht="11.1" hidden="false" customHeight="true" outlineLevel="0" collapsed="false">
      <c r="A9" s="104"/>
      <c r="B9" s="104"/>
      <c r="C9" s="81" t="n">
        <v>1</v>
      </c>
      <c r="D9" s="81" t="n">
        <v>2</v>
      </c>
      <c r="E9" s="81" t="n">
        <v>3</v>
      </c>
      <c r="F9" s="81" t="n">
        <v>4</v>
      </c>
      <c r="G9" s="81" t="n">
        <v>5</v>
      </c>
      <c r="H9" s="81" t="n">
        <v>6</v>
      </c>
      <c r="I9" s="81" t="n">
        <v>7</v>
      </c>
      <c r="J9" s="152" t="n">
        <v>8</v>
      </c>
    </row>
    <row r="10" s="118" customFormat="true" ht="21.95" hidden="false" customHeight="true" outlineLevel="0" collapsed="false">
      <c r="A10" s="116"/>
      <c r="B10" s="153"/>
      <c r="C10" s="131" t="s">
        <v>359</v>
      </c>
      <c r="D10" s="117"/>
      <c r="E10" s="117"/>
      <c r="F10" s="117"/>
      <c r="G10" s="117"/>
      <c r="H10" s="117"/>
      <c r="I10" s="117"/>
      <c r="J10" s="117"/>
    </row>
    <row r="11" customFormat="false" ht="12" hidden="true" customHeight="true" outlineLevel="0" collapsed="false">
      <c r="A11" s="88" t="n">
        <v>1991</v>
      </c>
      <c r="B11" s="88"/>
      <c r="C11" s="176" t="n">
        <v>38621</v>
      </c>
      <c r="D11" s="176" t="n">
        <v>1515</v>
      </c>
      <c r="E11" s="176" t="n">
        <v>11331</v>
      </c>
      <c r="F11" s="176" t="n">
        <v>10591</v>
      </c>
      <c r="G11" s="176" t="n">
        <v>2805</v>
      </c>
      <c r="H11" s="176" t="n">
        <v>9318</v>
      </c>
      <c r="I11" s="176" t="n">
        <v>3736</v>
      </c>
      <c r="J11" s="176" t="n">
        <v>9916</v>
      </c>
    </row>
    <row r="12" customFormat="false" ht="12" hidden="true" customHeight="true" outlineLevel="0" collapsed="false">
      <c r="A12" s="88" t="n">
        <v>1992</v>
      </c>
      <c r="B12" s="88"/>
      <c r="C12" s="176" t="n">
        <v>38059</v>
      </c>
      <c r="D12" s="176" t="n">
        <v>1299</v>
      </c>
      <c r="E12" s="176" t="n">
        <v>10467</v>
      </c>
      <c r="F12" s="176" t="n">
        <v>9801</v>
      </c>
      <c r="G12" s="176" t="n">
        <v>2920</v>
      </c>
      <c r="H12" s="176" t="n">
        <v>9345</v>
      </c>
      <c r="I12" s="176" t="n">
        <v>3937</v>
      </c>
      <c r="J12" s="176" t="n">
        <v>10091</v>
      </c>
    </row>
    <row r="13" customFormat="false" ht="12" hidden="true" customHeight="true" outlineLevel="0" collapsed="false">
      <c r="A13" s="88" t="n">
        <v>1993</v>
      </c>
      <c r="B13" s="88"/>
      <c r="C13" s="176" t="n">
        <v>37555</v>
      </c>
      <c r="D13" s="176" t="n">
        <v>1192</v>
      </c>
      <c r="E13" s="176" t="n">
        <v>9738</v>
      </c>
      <c r="F13" s="176" t="n">
        <v>9118</v>
      </c>
      <c r="G13" s="176" t="n">
        <v>3032</v>
      </c>
      <c r="H13" s="176" t="n">
        <v>9332</v>
      </c>
      <c r="I13" s="176" t="n">
        <v>4086</v>
      </c>
      <c r="J13" s="176" t="n">
        <v>10175</v>
      </c>
    </row>
    <row r="14" customFormat="false" ht="12" hidden="true" customHeight="true" outlineLevel="0" collapsed="false">
      <c r="A14" s="88" t="n">
        <v>1994</v>
      </c>
      <c r="B14" s="88"/>
      <c r="C14" s="176" t="n">
        <v>37516</v>
      </c>
      <c r="D14" s="176" t="n">
        <v>1143</v>
      </c>
      <c r="E14" s="176" t="n">
        <v>9242</v>
      </c>
      <c r="F14" s="176" t="n">
        <v>8653</v>
      </c>
      <c r="G14" s="176" t="n">
        <v>3172</v>
      </c>
      <c r="H14" s="176" t="n">
        <v>9306</v>
      </c>
      <c r="I14" s="176" t="n">
        <v>4280</v>
      </c>
      <c r="J14" s="176" t="n">
        <v>10373</v>
      </c>
    </row>
    <row r="15" customFormat="false" ht="12" hidden="true" customHeight="true" outlineLevel="0" collapsed="false">
      <c r="A15" s="88" t="n">
        <v>1995</v>
      </c>
      <c r="B15" s="88"/>
      <c r="C15" s="176" t="n">
        <v>37601</v>
      </c>
      <c r="D15" s="176" t="n">
        <v>1079</v>
      </c>
      <c r="E15" s="176" t="n">
        <v>9005</v>
      </c>
      <c r="F15" s="176" t="n">
        <v>8443</v>
      </c>
      <c r="G15" s="176" t="n">
        <v>3236</v>
      </c>
      <c r="H15" s="176" t="n">
        <v>9297</v>
      </c>
      <c r="I15" s="176" t="n">
        <v>4445</v>
      </c>
      <c r="J15" s="176" t="n">
        <v>10539</v>
      </c>
    </row>
    <row r="16" customFormat="false" ht="12" hidden="true" customHeight="true" outlineLevel="0" collapsed="false">
      <c r="A16" s="88" t="n">
        <v>1996</v>
      </c>
      <c r="B16" s="88"/>
      <c r="C16" s="176" t="n">
        <v>37498</v>
      </c>
      <c r="D16" s="176" t="n">
        <v>971</v>
      </c>
      <c r="E16" s="176" t="n">
        <v>8751</v>
      </c>
      <c r="F16" s="176" t="n">
        <v>8216</v>
      </c>
      <c r="G16" s="176" t="n">
        <v>3135</v>
      </c>
      <c r="H16" s="176" t="n">
        <v>9300</v>
      </c>
      <c r="I16" s="176" t="n">
        <v>4610</v>
      </c>
      <c r="J16" s="176" t="n">
        <v>10731</v>
      </c>
    </row>
    <row r="17" customFormat="false" ht="12" hidden="true" customHeight="true" outlineLevel="0" collapsed="false">
      <c r="A17" s="88" t="n">
        <v>1997</v>
      </c>
      <c r="B17" s="88"/>
      <c r="C17" s="176" t="n">
        <v>37463</v>
      </c>
      <c r="D17" s="176" t="n">
        <v>952</v>
      </c>
      <c r="E17" s="176" t="n">
        <v>8596</v>
      </c>
      <c r="F17" s="176" t="n">
        <v>8096</v>
      </c>
      <c r="G17" s="176" t="n">
        <v>3009</v>
      </c>
      <c r="H17" s="176" t="n">
        <v>9307</v>
      </c>
      <c r="I17" s="176" t="n">
        <v>4793</v>
      </c>
      <c r="J17" s="176" t="n">
        <v>10806</v>
      </c>
    </row>
    <row r="18" customFormat="false" ht="12" hidden="true" customHeight="true" outlineLevel="0" collapsed="false">
      <c r="A18" s="88" t="n">
        <v>1998</v>
      </c>
      <c r="B18" s="88"/>
      <c r="C18" s="176" t="n">
        <v>37911</v>
      </c>
      <c r="D18" s="176" t="n">
        <v>958</v>
      </c>
      <c r="E18" s="176" t="n">
        <v>8602</v>
      </c>
      <c r="F18" s="176" t="n">
        <v>8123</v>
      </c>
      <c r="G18" s="176" t="n">
        <v>2912</v>
      </c>
      <c r="H18" s="176" t="n">
        <v>9432</v>
      </c>
      <c r="I18" s="176" t="n">
        <v>5076</v>
      </c>
      <c r="J18" s="176" t="n">
        <v>10931</v>
      </c>
    </row>
    <row r="19" customFormat="false" ht="12" hidden="true" customHeight="true" outlineLevel="0" collapsed="false">
      <c r="A19" s="88" t="n">
        <v>1999</v>
      </c>
      <c r="B19" s="88"/>
      <c r="C19" s="176" t="n">
        <v>38424</v>
      </c>
      <c r="D19" s="176" t="n">
        <v>946</v>
      </c>
      <c r="E19" s="176" t="n">
        <v>8491</v>
      </c>
      <c r="F19" s="176" t="n">
        <v>8039</v>
      </c>
      <c r="G19" s="176" t="n">
        <v>2859</v>
      </c>
      <c r="H19" s="176" t="n">
        <v>9589</v>
      </c>
      <c r="I19" s="176" t="n">
        <v>5429</v>
      </c>
      <c r="J19" s="176" t="n">
        <v>11110</v>
      </c>
    </row>
    <row r="20" customFormat="false" ht="12" hidden="true" customHeight="true" outlineLevel="0" collapsed="false">
      <c r="A20" s="88" t="n">
        <v>2000</v>
      </c>
      <c r="B20" s="88"/>
      <c r="C20" s="176" t="n">
        <v>39144</v>
      </c>
      <c r="D20" s="176" t="n">
        <v>936</v>
      </c>
      <c r="E20" s="176" t="n">
        <v>8534</v>
      </c>
      <c r="F20" s="176" t="n">
        <v>8109</v>
      </c>
      <c r="G20" s="176" t="n">
        <v>2769</v>
      </c>
      <c r="H20" s="176" t="n">
        <v>9824</v>
      </c>
      <c r="I20" s="176" t="n">
        <v>5802</v>
      </c>
      <c r="J20" s="176" t="n">
        <v>11279</v>
      </c>
    </row>
    <row r="21" customFormat="false" ht="12" hidden="true" customHeight="true" outlineLevel="0" collapsed="false">
      <c r="A21" s="88" t="n">
        <v>2001</v>
      </c>
      <c r="B21" s="88"/>
      <c r="C21" s="176" t="n">
        <v>39316</v>
      </c>
      <c r="D21" s="176" t="n">
        <v>925</v>
      </c>
      <c r="E21" s="176" t="n">
        <v>8544</v>
      </c>
      <c r="F21" s="176" t="n">
        <v>8140</v>
      </c>
      <c r="G21" s="176" t="n">
        <v>2598</v>
      </c>
      <c r="H21" s="176" t="n">
        <v>9885</v>
      </c>
      <c r="I21" s="176" t="n">
        <v>5985</v>
      </c>
      <c r="J21" s="176" t="n">
        <v>11379</v>
      </c>
    </row>
    <row r="22" customFormat="false" ht="12" hidden="true" customHeight="true" outlineLevel="0" collapsed="false">
      <c r="A22" s="88" t="n">
        <v>2002</v>
      </c>
      <c r="B22" s="88"/>
      <c r="C22" s="176" t="n">
        <v>39096</v>
      </c>
      <c r="D22" s="176" t="n">
        <v>904</v>
      </c>
      <c r="E22" s="176" t="n">
        <v>8355</v>
      </c>
      <c r="F22" s="176" t="n">
        <v>7958</v>
      </c>
      <c r="G22" s="176" t="n">
        <v>2439</v>
      </c>
      <c r="H22" s="176" t="n">
        <v>9836</v>
      </c>
      <c r="I22" s="176" t="n">
        <v>6060</v>
      </c>
      <c r="J22" s="176" t="n">
        <v>11502</v>
      </c>
    </row>
    <row r="23" customFormat="false" ht="12" hidden="true" customHeight="true" outlineLevel="0" collapsed="false">
      <c r="A23" s="88" t="n">
        <v>2003</v>
      </c>
      <c r="B23" s="88"/>
      <c r="C23" s="176" t="n">
        <v>38726</v>
      </c>
      <c r="D23" s="176" t="n">
        <v>880</v>
      </c>
      <c r="E23" s="176" t="n">
        <v>8140</v>
      </c>
      <c r="F23" s="176" t="n">
        <v>7750</v>
      </c>
      <c r="G23" s="176" t="n">
        <v>2322</v>
      </c>
      <c r="H23" s="176" t="n">
        <v>9718</v>
      </c>
      <c r="I23" s="176" t="n">
        <v>6127</v>
      </c>
      <c r="J23" s="176" t="n">
        <v>11539</v>
      </c>
    </row>
    <row r="24" customFormat="false" ht="12" hidden="true" customHeight="true" outlineLevel="0" collapsed="false">
      <c r="A24" s="88" t="n">
        <v>2004</v>
      </c>
      <c r="B24" s="88"/>
      <c r="C24" s="176" t="n">
        <v>38880</v>
      </c>
      <c r="D24" s="176" t="n">
        <v>873</v>
      </c>
      <c r="E24" s="176" t="n">
        <v>8020</v>
      </c>
      <c r="F24" s="176" t="n">
        <v>7633</v>
      </c>
      <c r="G24" s="176" t="n">
        <v>2254</v>
      </c>
      <c r="H24" s="176" t="n">
        <v>9801</v>
      </c>
      <c r="I24" s="176" t="n">
        <v>6298</v>
      </c>
      <c r="J24" s="176" t="n">
        <v>11634</v>
      </c>
    </row>
    <row r="25" customFormat="false" ht="12" hidden="false" customHeight="true" outlineLevel="0" collapsed="false">
      <c r="A25" s="88" t="n">
        <v>2005</v>
      </c>
      <c r="B25" s="88"/>
      <c r="C25" s="176" t="n">
        <v>38835</v>
      </c>
      <c r="D25" s="176" t="n">
        <v>853</v>
      </c>
      <c r="E25" s="176" t="n">
        <v>7894</v>
      </c>
      <c r="F25" s="176" t="n">
        <v>7515</v>
      </c>
      <c r="G25" s="176" t="n">
        <v>2179</v>
      </c>
      <c r="H25" s="176" t="n">
        <v>9776</v>
      </c>
      <c r="I25" s="176" t="n">
        <v>6363</v>
      </c>
      <c r="J25" s="176" t="n">
        <v>11770</v>
      </c>
    </row>
    <row r="26" customFormat="false" ht="12" hidden="false" customHeight="true" outlineLevel="0" collapsed="false">
      <c r="A26" s="88" t="n">
        <v>2006</v>
      </c>
      <c r="B26" s="88"/>
      <c r="C26" s="176" t="n">
        <v>39075</v>
      </c>
      <c r="D26" s="176" t="n">
        <v>837</v>
      </c>
      <c r="E26" s="176" t="n">
        <v>7826</v>
      </c>
      <c r="F26" s="176" t="n">
        <v>7453</v>
      </c>
      <c r="G26" s="176" t="n">
        <v>2174</v>
      </c>
      <c r="H26" s="176" t="n">
        <v>9799</v>
      </c>
      <c r="I26" s="176" t="n">
        <v>6586</v>
      </c>
      <c r="J26" s="176" t="n">
        <v>11853</v>
      </c>
    </row>
    <row r="27" customFormat="false" ht="12" hidden="false" customHeight="true" outlineLevel="0" collapsed="false">
      <c r="A27" s="88" t="n">
        <v>2007</v>
      </c>
      <c r="B27" s="88"/>
      <c r="C27" s="176" t="n">
        <v>39724</v>
      </c>
      <c r="D27" s="176" t="n">
        <v>850</v>
      </c>
      <c r="E27" s="176" t="n">
        <v>7911</v>
      </c>
      <c r="F27" s="176" t="n">
        <v>7543</v>
      </c>
      <c r="G27" s="176" t="n">
        <v>2209</v>
      </c>
      <c r="H27" s="176" t="n">
        <v>9953</v>
      </c>
      <c r="I27" s="176" t="n">
        <v>6821</v>
      </c>
      <c r="J27" s="176" t="n">
        <v>11980</v>
      </c>
    </row>
    <row r="28" customFormat="false" ht="12" hidden="false" customHeight="true" outlineLevel="0" collapsed="false">
      <c r="A28" s="88" t="n">
        <v>2008</v>
      </c>
      <c r="B28" s="88"/>
      <c r="C28" s="176" t="n">
        <v>40276</v>
      </c>
      <c r="D28" s="176" t="n">
        <v>860</v>
      </c>
      <c r="E28" s="176" t="n">
        <v>8026</v>
      </c>
      <c r="F28" s="176" t="n">
        <v>7664</v>
      </c>
      <c r="G28" s="176" t="n">
        <v>2193</v>
      </c>
      <c r="H28" s="176" t="n">
        <v>10045</v>
      </c>
      <c r="I28" s="176" t="n">
        <v>7010</v>
      </c>
      <c r="J28" s="176" t="n">
        <v>12142</v>
      </c>
    </row>
    <row r="29" customFormat="false" ht="12" hidden="false" customHeight="true" outlineLevel="0" collapsed="false">
      <c r="A29" s="88" t="n">
        <v>2009</v>
      </c>
      <c r="B29" s="88"/>
      <c r="C29" s="176" t="n">
        <v>40271</v>
      </c>
      <c r="D29" s="176" t="n">
        <v>859</v>
      </c>
      <c r="E29" s="176" t="n">
        <v>7796</v>
      </c>
      <c r="F29" s="176" t="n">
        <v>7440</v>
      </c>
      <c r="G29" s="176" t="n">
        <v>2204</v>
      </c>
      <c r="H29" s="176" t="n">
        <v>10065</v>
      </c>
      <c r="I29" s="176" t="n">
        <v>6954</v>
      </c>
      <c r="J29" s="176" t="n">
        <v>12393</v>
      </c>
    </row>
    <row r="30" customFormat="false" ht="12" hidden="true" customHeight="true" outlineLevel="0" collapsed="false">
      <c r="A30" s="88" t="n">
        <v>2010</v>
      </c>
      <c r="B30" s="88"/>
      <c r="C30" s="176"/>
      <c r="D30" s="176"/>
      <c r="E30" s="176"/>
      <c r="F30" s="176"/>
      <c r="G30" s="176"/>
      <c r="H30" s="176"/>
      <c r="I30" s="176"/>
      <c r="J30" s="176"/>
    </row>
    <row r="31" customFormat="false" ht="15" hidden="true" customHeight="true" outlineLevel="0" collapsed="false">
      <c r="A31" s="94" t="n">
        <v>1991</v>
      </c>
      <c r="B31" s="95" t="s">
        <v>192</v>
      </c>
      <c r="C31" s="176" t="n">
        <v>38754</v>
      </c>
      <c r="D31" s="176" t="n">
        <v>1551</v>
      </c>
      <c r="E31" s="176" t="n">
        <v>11702</v>
      </c>
      <c r="F31" s="176" t="n">
        <v>10944</v>
      </c>
      <c r="G31" s="176" t="n">
        <v>2664</v>
      </c>
      <c r="H31" s="176" t="n">
        <v>9280</v>
      </c>
      <c r="I31" s="176" t="n">
        <v>3667</v>
      </c>
      <c r="J31" s="176" t="n">
        <v>9890</v>
      </c>
    </row>
    <row r="32" customFormat="false" ht="11.1" hidden="true" customHeight="true" outlineLevel="0" collapsed="false">
      <c r="A32" s="94"/>
      <c r="B32" s="95" t="s">
        <v>193</v>
      </c>
      <c r="C32" s="176" t="n">
        <v>38652</v>
      </c>
      <c r="D32" s="176" t="n">
        <v>1555</v>
      </c>
      <c r="E32" s="176" t="n">
        <v>11415</v>
      </c>
      <c r="F32" s="176" t="n">
        <v>10664</v>
      </c>
      <c r="G32" s="176" t="n">
        <v>2794</v>
      </c>
      <c r="H32" s="176" t="n">
        <v>9296</v>
      </c>
      <c r="I32" s="176" t="n">
        <v>3704</v>
      </c>
      <c r="J32" s="176" t="n">
        <v>9888</v>
      </c>
    </row>
    <row r="33" customFormat="false" ht="11.1" hidden="true" customHeight="true" outlineLevel="0" collapsed="false">
      <c r="A33" s="94"/>
      <c r="B33" s="95" t="s">
        <v>194</v>
      </c>
      <c r="C33" s="176" t="n">
        <v>38476</v>
      </c>
      <c r="D33" s="176" t="n">
        <v>1513</v>
      </c>
      <c r="E33" s="176" t="n">
        <v>11174</v>
      </c>
      <c r="F33" s="176" t="n">
        <v>10439</v>
      </c>
      <c r="G33" s="176" t="n">
        <v>2864</v>
      </c>
      <c r="H33" s="176" t="n">
        <v>9294</v>
      </c>
      <c r="I33" s="176" t="n">
        <v>3744</v>
      </c>
      <c r="J33" s="176" t="n">
        <v>9887</v>
      </c>
    </row>
    <row r="34" customFormat="false" ht="11.1" hidden="true" customHeight="true" outlineLevel="0" collapsed="false">
      <c r="A34" s="94"/>
      <c r="B34" s="95" t="s">
        <v>195</v>
      </c>
      <c r="C34" s="176" t="n">
        <v>38594</v>
      </c>
      <c r="D34" s="176" t="n">
        <v>1440</v>
      </c>
      <c r="E34" s="176" t="n">
        <v>11032</v>
      </c>
      <c r="F34" s="176" t="n">
        <v>10315</v>
      </c>
      <c r="G34" s="176" t="n">
        <v>2897</v>
      </c>
      <c r="H34" s="176" t="n">
        <v>9400</v>
      </c>
      <c r="I34" s="176" t="n">
        <v>3831</v>
      </c>
      <c r="J34" s="176" t="n">
        <v>9994</v>
      </c>
    </row>
    <row r="35" customFormat="false" ht="15" hidden="true" customHeight="true" outlineLevel="0" collapsed="false">
      <c r="A35" s="94" t="n">
        <v>1992</v>
      </c>
      <c r="B35" s="95" t="s">
        <v>192</v>
      </c>
      <c r="C35" s="176" t="n">
        <v>38037</v>
      </c>
      <c r="D35" s="176" t="n">
        <v>1282</v>
      </c>
      <c r="E35" s="176" t="n">
        <v>10739</v>
      </c>
      <c r="F35" s="176" t="n">
        <v>10059</v>
      </c>
      <c r="G35" s="176" t="n">
        <v>2764</v>
      </c>
      <c r="H35" s="176" t="n">
        <v>9326</v>
      </c>
      <c r="I35" s="176" t="n">
        <v>3876</v>
      </c>
      <c r="J35" s="176" t="n">
        <v>10050</v>
      </c>
    </row>
    <row r="36" customFormat="false" ht="11.1" hidden="true" customHeight="true" outlineLevel="0" collapsed="false">
      <c r="A36" s="94"/>
      <c r="B36" s="95" t="s">
        <v>193</v>
      </c>
      <c r="C36" s="176" t="n">
        <v>38061</v>
      </c>
      <c r="D36" s="176" t="n">
        <v>1335</v>
      </c>
      <c r="E36" s="176" t="n">
        <v>10502</v>
      </c>
      <c r="F36" s="176" t="n">
        <v>9830</v>
      </c>
      <c r="G36" s="176" t="n">
        <v>2907</v>
      </c>
      <c r="H36" s="176" t="n">
        <v>9338</v>
      </c>
      <c r="I36" s="176" t="n">
        <v>3905</v>
      </c>
      <c r="J36" s="176" t="n">
        <v>10074</v>
      </c>
    </row>
    <row r="37" customFormat="false" ht="11.1" hidden="true" customHeight="true" outlineLevel="0" collapsed="false">
      <c r="A37" s="94"/>
      <c r="B37" s="95" t="s">
        <v>194</v>
      </c>
      <c r="C37" s="176" t="n">
        <v>38049</v>
      </c>
      <c r="D37" s="176" t="n">
        <v>1315</v>
      </c>
      <c r="E37" s="176" t="n">
        <v>10379</v>
      </c>
      <c r="F37" s="176" t="n">
        <v>9718</v>
      </c>
      <c r="G37" s="176" t="n">
        <v>2988</v>
      </c>
      <c r="H37" s="176" t="n">
        <v>9335</v>
      </c>
      <c r="I37" s="176" t="n">
        <v>3948</v>
      </c>
      <c r="J37" s="176" t="n">
        <v>10084</v>
      </c>
    </row>
    <row r="38" customFormat="false" ht="11.1" hidden="true" customHeight="true" outlineLevel="0" collapsed="false">
      <c r="A38" s="94"/>
      <c r="B38" s="95" t="s">
        <v>195</v>
      </c>
      <c r="C38" s="176" t="n">
        <v>38077</v>
      </c>
      <c r="D38" s="176" t="n">
        <v>1258</v>
      </c>
      <c r="E38" s="176" t="n">
        <v>10246</v>
      </c>
      <c r="F38" s="176" t="n">
        <v>9598</v>
      </c>
      <c r="G38" s="176" t="n">
        <v>3021</v>
      </c>
      <c r="H38" s="176" t="n">
        <v>9387</v>
      </c>
      <c r="I38" s="176" t="n">
        <v>4012</v>
      </c>
      <c r="J38" s="176" t="n">
        <v>10153</v>
      </c>
    </row>
    <row r="39" customFormat="false" ht="15" hidden="true" customHeight="true" outlineLevel="0" collapsed="false">
      <c r="A39" s="94" t="n">
        <v>1993</v>
      </c>
      <c r="B39" s="95" t="s">
        <v>192</v>
      </c>
      <c r="C39" s="176" t="n">
        <v>37498</v>
      </c>
      <c r="D39" s="176" t="n">
        <v>1151</v>
      </c>
      <c r="E39" s="176" t="n">
        <v>9997</v>
      </c>
      <c r="F39" s="176" t="n">
        <v>9367</v>
      </c>
      <c r="G39" s="176" t="n">
        <v>2867</v>
      </c>
      <c r="H39" s="176" t="n">
        <v>9297</v>
      </c>
      <c r="I39" s="176" t="n">
        <v>4031</v>
      </c>
      <c r="J39" s="176" t="n">
        <v>10155</v>
      </c>
    </row>
    <row r="40" customFormat="false" ht="11.1" hidden="true" customHeight="true" outlineLevel="0" collapsed="false">
      <c r="A40" s="94"/>
      <c r="B40" s="95" t="s">
        <v>193</v>
      </c>
      <c r="C40" s="176" t="n">
        <v>37508</v>
      </c>
      <c r="D40" s="176" t="n">
        <v>1220</v>
      </c>
      <c r="E40" s="176" t="n">
        <v>9773</v>
      </c>
      <c r="F40" s="176" t="n">
        <v>9149</v>
      </c>
      <c r="G40" s="176" t="n">
        <v>3000</v>
      </c>
      <c r="H40" s="176" t="n">
        <v>9318</v>
      </c>
      <c r="I40" s="176" t="n">
        <v>4040</v>
      </c>
      <c r="J40" s="176" t="n">
        <v>10157</v>
      </c>
    </row>
    <row r="41" customFormat="false" ht="11.1" hidden="true" customHeight="true" outlineLevel="0" collapsed="false">
      <c r="A41" s="94"/>
      <c r="B41" s="95" t="s">
        <v>194</v>
      </c>
      <c r="C41" s="176" t="n">
        <v>37548</v>
      </c>
      <c r="D41" s="176" t="n">
        <v>1220</v>
      </c>
      <c r="E41" s="176" t="n">
        <v>9644</v>
      </c>
      <c r="F41" s="176" t="n">
        <v>9029</v>
      </c>
      <c r="G41" s="176" t="n">
        <v>3100</v>
      </c>
      <c r="H41" s="176" t="n">
        <v>9326</v>
      </c>
      <c r="I41" s="176" t="n">
        <v>4097</v>
      </c>
      <c r="J41" s="176" t="n">
        <v>10161</v>
      </c>
    </row>
    <row r="42" customFormat="false" ht="11.1" hidden="true" customHeight="true" outlineLevel="0" collapsed="false">
      <c r="A42" s="94"/>
      <c r="B42" s="95" t="s">
        <v>195</v>
      </c>
      <c r="C42" s="176" t="n">
        <v>37676</v>
      </c>
      <c r="D42" s="176" t="n">
        <v>1179</v>
      </c>
      <c r="E42" s="176" t="n">
        <v>9541</v>
      </c>
      <c r="F42" s="176" t="n">
        <v>8928</v>
      </c>
      <c r="G42" s="176" t="n">
        <v>3159</v>
      </c>
      <c r="H42" s="176" t="n">
        <v>9387</v>
      </c>
      <c r="I42" s="176" t="n">
        <v>4179</v>
      </c>
      <c r="J42" s="176" t="n">
        <v>10231</v>
      </c>
    </row>
    <row r="43" customFormat="false" ht="15" hidden="true" customHeight="true" outlineLevel="0" collapsed="false">
      <c r="A43" s="94" t="n">
        <v>1994</v>
      </c>
      <c r="B43" s="95" t="s">
        <v>192</v>
      </c>
      <c r="C43" s="176" t="n">
        <v>37239</v>
      </c>
      <c r="D43" s="176" t="n">
        <v>1089</v>
      </c>
      <c r="E43" s="176" t="n">
        <v>9380</v>
      </c>
      <c r="F43" s="176" t="n">
        <v>8788</v>
      </c>
      <c r="G43" s="176" t="n">
        <v>2995</v>
      </c>
      <c r="H43" s="176" t="n">
        <v>9264</v>
      </c>
      <c r="I43" s="176" t="n">
        <v>4211</v>
      </c>
      <c r="J43" s="176" t="n">
        <v>10300</v>
      </c>
    </row>
    <row r="44" customFormat="false" ht="11.1" hidden="true" customHeight="true" outlineLevel="0" collapsed="false">
      <c r="A44" s="94"/>
      <c r="B44" s="95" t="s">
        <v>193</v>
      </c>
      <c r="C44" s="176" t="n">
        <v>37381</v>
      </c>
      <c r="D44" s="176" t="n">
        <v>1163</v>
      </c>
      <c r="E44" s="176" t="n">
        <v>9219</v>
      </c>
      <c r="F44" s="176" t="n">
        <v>8631</v>
      </c>
      <c r="G44" s="176" t="n">
        <v>3139</v>
      </c>
      <c r="H44" s="176" t="n">
        <v>9293</v>
      </c>
      <c r="I44" s="176" t="n">
        <v>4237</v>
      </c>
      <c r="J44" s="176" t="n">
        <v>10330</v>
      </c>
    </row>
    <row r="45" customFormat="false" ht="11.1" hidden="true" customHeight="true" outlineLevel="0" collapsed="false">
      <c r="A45" s="94"/>
      <c r="B45" s="95" t="s">
        <v>194</v>
      </c>
      <c r="C45" s="176" t="n">
        <v>37585</v>
      </c>
      <c r="D45" s="176" t="n">
        <v>1176</v>
      </c>
      <c r="E45" s="176" t="n">
        <v>9192</v>
      </c>
      <c r="F45" s="176" t="n">
        <v>8601</v>
      </c>
      <c r="G45" s="176" t="n">
        <v>3247</v>
      </c>
      <c r="H45" s="176" t="n">
        <v>9294</v>
      </c>
      <c r="I45" s="176" t="n">
        <v>4293</v>
      </c>
      <c r="J45" s="176" t="n">
        <v>10383</v>
      </c>
    </row>
    <row r="46" customFormat="false" ht="11.1" hidden="true" customHeight="true" outlineLevel="0" collapsed="false">
      <c r="A46" s="94"/>
      <c r="B46" s="95" t="s">
        <v>195</v>
      </c>
      <c r="C46" s="176" t="n">
        <v>37852</v>
      </c>
      <c r="D46" s="176" t="n">
        <v>1144</v>
      </c>
      <c r="E46" s="176" t="n">
        <v>9172</v>
      </c>
      <c r="F46" s="176" t="n">
        <v>8589</v>
      </c>
      <c r="G46" s="176" t="n">
        <v>3311</v>
      </c>
      <c r="H46" s="176" t="n">
        <v>9369</v>
      </c>
      <c r="I46" s="176" t="n">
        <v>4375</v>
      </c>
      <c r="J46" s="176" t="n">
        <v>10481</v>
      </c>
    </row>
    <row r="47" customFormat="false" ht="15" hidden="true" customHeight="true" outlineLevel="0" collapsed="false">
      <c r="A47" s="94" t="n">
        <v>1995</v>
      </c>
      <c r="B47" s="95" t="s">
        <v>192</v>
      </c>
      <c r="C47" s="176" t="n">
        <v>37311</v>
      </c>
      <c r="D47" s="176" t="n">
        <v>1047</v>
      </c>
      <c r="E47" s="176" t="n">
        <v>9078</v>
      </c>
      <c r="F47" s="176" t="n">
        <v>8510</v>
      </c>
      <c r="G47" s="176" t="n">
        <v>3111</v>
      </c>
      <c r="H47" s="176" t="n">
        <v>9222</v>
      </c>
      <c r="I47" s="176" t="n">
        <v>4381</v>
      </c>
      <c r="J47" s="176" t="n">
        <v>10472</v>
      </c>
    </row>
    <row r="48" customFormat="false" ht="11.1" hidden="true" customHeight="true" outlineLevel="0" collapsed="false">
      <c r="A48" s="94"/>
      <c r="B48" s="95" t="s">
        <v>193</v>
      </c>
      <c r="C48" s="176" t="n">
        <v>37538</v>
      </c>
      <c r="D48" s="176" t="n">
        <v>1120</v>
      </c>
      <c r="E48" s="176" t="n">
        <v>8988</v>
      </c>
      <c r="F48" s="176" t="n">
        <v>8423</v>
      </c>
      <c r="G48" s="176" t="n">
        <v>3225</v>
      </c>
      <c r="H48" s="176" t="n">
        <v>9289</v>
      </c>
      <c r="I48" s="176" t="n">
        <v>4415</v>
      </c>
      <c r="J48" s="176" t="n">
        <v>10501</v>
      </c>
    </row>
    <row r="49" customFormat="false" ht="11.1" hidden="true" customHeight="true" outlineLevel="0" collapsed="false">
      <c r="A49" s="94"/>
      <c r="B49" s="95" t="s">
        <v>194</v>
      </c>
      <c r="C49" s="176" t="n">
        <v>37673</v>
      </c>
      <c r="D49" s="176" t="n">
        <v>1102</v>
      </c>
      <c r="E49" s="176" t="n">
        <v>8987</v>
      </c>
      <c r="F49" s="176" t="n">
        <v>8426</v>
      </c>
      <c r="G49" s="176" t="n">
        <v>3287</v>
      </c>
      <c r="H49" s="176" t="n">
        <v>9306</v>
      </c>
      <c r="I49" s="176" t="n">
        <v>4454</v>
      </c>
      <c r="J49" s="176" t="n">
        <v>10537</v>
      </c>
    </row>
    <row r="50" customFormat="false" ht="11.1" hidden="true" customHeight="true" outlineLevel="0" collapsed="false">
      <c r="A50" s="94"/>
      <c r="B50" s="95" t="s">
        <v>195</v>
      </c>
      <c r="C50" s="176" t="n">
        <v>37890</v>
      </c>
      <c r="D50" s="176" t="n">
        <v>1045</v>
      </c>
      <c r="E50" s="176" t="n">
        <v>8969</v>
      </c>
      <c r="F50" s="176" t="n">
        <v>8413</v>
      </c>
      <c r="G50" s="176" t="n">
        <v>3319</v>
      </c>
      <c r="H50" s="176" t="n">
        <v>9385</v>
      </c>
      <c r="I50" s="176" t="n">
        <v>4530</v>
      </c>
      <c r="J50" s="176" t="n">
        <v>10642</v>
      </c>
    </row>
    <row r="51" customFormat="false" ht="15" hidden="true" customHeight="true" outlineLevel="0" collapsed="false">
      <c r="A51" s="94" t="n">
        <v>1996</v>
      </c>
      <c r="B51" s="95" t="s">
        <v>192</v>
      </c>
      <c r="C51" s="176" t="n">
        <v>37189</v>
      </c>
      <c r="D51" s="176" t="n">
        <v>916</v>
      </c>
      <c r="E51" s="176" t="n">
        <v>8838</v>
      </c>
      <c r="F51" s="176" t="n">
        <v>8296</v>
      </c>
      <c r="G51" s="176" t="n">
        <v>3006</v>
      </c>
      <c r="H51" s="176" t="n">
        <v>9232</v>
      </c>
      <c r="I51" s="176" t="n">
        <v>4542</v>
      </c>
      <c r="J51" s="176" t="n">
        <v>10655</v>
      </c>
    </row>
    <row r="52" customFormat="false" ht="11.1" hidden="true" customHeight="true" outlineLevel="0" collapsed="false">
      <c r="A52" s="94"/>
      <c r="B52" s="95" t="s">
        <v>193</v>
      </c>
      <c r="C52" s="176" t="n">
        <v>37480</v>
      </c>
      <c r="D52" s="176" t="n">
        <v>987</v>
      </c>
      <c r="E52" s="176" t="n">
        <v>8744</v>
      </c>
      <c r="F52" s="176" t="n">
        <v>8206</v>
      </c>
      <c r="G52" s="176" t="n">
        <v>3128</v>
      </c>
      <c r="H52" s="176" t="n">
        <v>9302</v>
      </c>
      <c r="I52" s="176" t="n">
        <v>4570</v>
      </c>
      <c r="J52" s="176" t="n">
        <v>10749</v>
      </c>
    </row>
    <row r="53" customFormat="false" ht="11.1" hidden="true" customHeight="true" outlineLevel="0" collapsed="false">
      <c r="A53" s="94"/>
      <c r="B53" s="95" t="s">
        <v>194</v>
      </c>
      <c r="C53" s="176" t="n">
        <v>37594</v>
      </c>
      <c r="D53" s="176" t="n">
        <v>1008</v>
      </c>
      <c r="E53" s="176" t="n">
        <v>8719</v>
      </c>
      <c r="F53" s="176" t="n">
        <v>8185</v>
      </c>
      <c r="G53" s="176" t="n">
        <v>3205</v>
      </c>
      <c r="H53" s="176" t="n">
        <v>9291</v>
      </c>
      <c r="I53" s="176" t="n">
        <v>4621</v>
      </c>
      <c r="J53" s="176" t="n">
        <v>10750</v>
      </c>
    </row>
    <row r="54" customFormat="false" ht="11.1" hidden="true" customHeight="true" outlineLevel="0" collapsed="false">
      <c r="A54" s="94"/>
      <c r="B54" s="95" t="s">
        <v>195</v>
      </c>
      <c r="C54" s="176" t="n">
        <v>37721</v>
      </c>
      <c r="D54" s="176" t="n">
        <v>977</v>
      </c>
      <c r="E54" s="176" t="n">
        <v>8701</v>
      </c>
      <c r="F54" s="176" t="n">
        <v>8177</v>
      </c>
      <c r="G54" s="176" t="n">
        <v>3201</v>
      </c>
      <c r="H54" s="176" t="n">
        <v>9371</v>
      </c>
      <c r="I54" s="176" t="n">
        <v>4706</v>
      </c>
      <c r="J54" s="176" t="n">
        <v>10765</v>
      </c>
    </row>
    <row r="55" customFormat="false" ht="15" hidden="true" customHeight="true" outlineLevel="0" collapsed="false">
      <c r="A55" s="94" t="n">
        <v>1997</v>
      </c>
      <c r="B55" s="95" t="s">
        <v>192</v>
      </c>
      <c r="C55" s="176" t="n">
        <v>37026</v>
      </c>
      <c r="D55" s="176" t="n">
        <v>879</v>
      </c>
      <c r="E55" s="176" t="n">
        <v>8606</v>
      </c>
      <c r="F55" s="176" t="n">
        <v>8103</v>
      </c>
      <c r="G55" s="176" t="n">
        <v>2842</v>
      </c>
      <c r="H55" s="176" t="n">
        <v>9226</v>
      </c>
      <c r="I55" s="176" t="n">
        <v>4697</v>
      </c>
      <c r="J55" s="176" t="n">
        <v>10776</v>
      </c>
    </row>
    <row r="56" customFormat="false" ht="11.1" hidden="true" customHeight="true" outlineLevel="0" collapsed="false">
      <c r="A56" s="94"/>
      <c r="B56" s="95" t="s">
        <v>193</v>
      </c>
      <c r="C56" s="176" t="n">
        <v>37371</v>
      </c>
      <c r="D56" s="176" t="n">
        <v>973</v>
      </c>
      <c r="E56" s="176" t="n">
        <v>8556</v>
      </c>
      <c r="F56" s="176" t="n">
        <v>8056</v>
      </c>
      <c r="G56" s="176" t="n">
        <v>3015</v>
      </c>
      <c r="H56" s="176" t="n">
        <v>9285</v>
      </c>
      <c r="I56" s="176" t="n">
        <v>4735</v>
      </c>
      <c r="J56" s="176" t="n">
        <v>10807</v>
      </c>
    </row>
    <row r="57" customFormat="false" ht="11.1" hidden="true" customHeight="true" outlineLevel="0" collapsed="false">
      <c r="A57" s="94"/>
      <c r="B57" s="95" t="s">
        <v>194</v>
      </c>
      <c r="C57" s="176" t="n">
        <v>37619</v>
      </c>
      <c r="D57" s="176" t="n">
        <v>993</v>
      </c>
      <c r="E57" s="176" t="n">
        <v>8596</v>
      </c>
      <c r="F57" s="176" t="n">
        <v>8098</v>
      </c>
      <c r="G57" s="176" t="n">
        <v>3089</v>
      </c>
      <c r="H57" s="176" t="n">
        <v>9317</v>
      </c>
      <c r="I57" s="176" t="n">
        <v>4819</v>
      </c>
      <c r="J57" s="176" t="n">
        <v>10805</v>
      </c>
    </row>
    <row r="58" customFormat="false" ht="11.1" hidden="true" customHeight="true" outlineLevel="0" collapsed="false">
      <c r="A58" s="94"/>
      <c r="B58" s="95" t="s">
        <v>195</v>
      </c>
      <c r="C58" s="176" t="n">
        <v>37831</v>
      </c>
      <c r="D58" s="176" t="n">
        <v>967</v>
      </c>
      <c r="E58" s="176" t="n">
        <v>8624</v>
      </c>
      <c r="F58" s="176" t="n">
        <v>8125</v>
      </c>
      <c r="G58" s="176" t="n">
        <v>3087</v>
      </c>
      <c r="H58" s="176" t="n">
        <v>9405</v>
      </c>
      <c r="I58" s="176" t="n">
        <v>4916</v>
      </c>
      <c r="J58" s="176" t="n">
        <v>10832</v>
      </c>
    </row>
    <row r="59" customFormat="false" ht="15" hidden="true" customHeight="true" outlineLevel="0" collapsed="false">
      <c r="A59" s="94" t="n">
        <v>1998</v>
      </c>
      <c r="B59" s="95" t="s">
        <v>192</v>
      </c>
      <c r="C59" s="176" t="n">
        <v>37224</v>
      </c>
      <c r="D59" s="176" t="n">
        <v>888</v>
      </c>
      <c r="E59" s="176" t="n">
        <v>8558</v>
      </c>
      <c r="F59" s="176" t="n">
        <v>8074</v>
      </c>
      <c r="G59" s="176" t="n">
        <v>2812</v>
      </c>
      <c r="H59" s="176" t="n">
        <v>9259</v>
      </c>
      <c r="I59" s="176" t="n">
        <v>4917</v>
      </c>
      <c r="J59" s="176" t="n">
        <v>10790</v>
      </c>
    </row>
    <row r="60" customFormat="false" ht="11.1" hidden="true" customHeight="true" outlineLevel="0" collapsed="false">
      <c r="A60" s="94"/>
      <c r="B60" s="95" t="s">
        <v>193</v>
      </c>
      <c r="C60" s="176" t="n">
        <v>37752</v>
      </c>
      <c r="D60" s="176" t="n">
        <v>970</v>
      </c>
      <c r="E60" s="176" t="n">
        <v>8588</v>
      </c>
      <c r="F60" s="176" t="n">
        <v>8108</v>
      </c>
      <c r="G60" s="176" t="n">
        <v>2890</v>
      </c>
      <c r="H60" s="176" t="n">
        <v>9429</v>
      </c>
      <c r="I60" s="176" t="n">
        <v>5010</v>
      </c>
      <c r="J60" s="176" t="n">
        <v>10865</v>
      </c>
    </row>
    <row r="61" customFormat="false" ht="11.1" hidden="true" customHeight="true" outlineLevel="0" collapsed="false">
      <c r="A61" s="94"/>
      <c r="B61" s="95" t="s">
        <v>194</v>
      </c>
      <c r="C61" s="176" t="n">
        <v>38143</v>
      </c>
      <c r="D61" s="176" t="n">
        <v>1006</v>
      </c>
      <c r="E61" s="176" t="n">
        <v>8606</v>
      </c>
      <c r="F61" s="176" t="n">
        <v>8128</v>
      </c>
      <c r="G61" s="176" t="n">
        <v>2981</v>
      </c>
      <c r="H61" s="176" t="n">
        <v>9464</v>
      </c>
      <c r="I61" s="176" t="n">
        <v>5125</v>
      </c>
      <c r="J61" s="176" t="n">
        <v>10961</v>
      </c>
    </row>
    <row r="62" customFormat="false" ht="11.1" hidden="true" customHeight="true" outlineLevel="0" collapsed="false">
      <c r="A62" s="94"/>
      <c r="B62" s="95" t="s">
        <v>195</v>
      </c>
      <c r="C62" s="176" t="n">
        <v>38520</v>
      </c>
      <c r="D62" s="176" t="n">
        <v>967</v>
      </c>
      <c r="E62" s="176" t="n">
        <v>8656</v>
      </c>
      <c r="F62" s="176" t="n">
        <v>8179</v>
      </c>
      <c r="G62" s="176" t="n">
        <v>2963</v>
      </c>
      <c r="H62" s="176" t="n">
        <v>9574</v>
      </c>
      <c r="I62" s="176" t="n">
        <v>5251</v>
      </c>
      <c r="J62" s="176" t="n">
        <v>11109</v>
      </c>
    </row>
    <row r="63" customFormat="false" ht="15" hidden="true" customHeight="true" outlineLevel="0" collapsed="false">
      <c r="A63" s="94" t="n">
        <v>1999</v>
      </c>
      <c r="B63" s="95" t="s">
        <v>192</v>
      </c>
      <c r="C63" s="176" t="n">
        <v>37837</v>
      </c>
      <c r="D63" s="176" t="n">
        <v>887</v>
      </c>
      <c r="E63" s="176" t="n">
        <v>8505</v>
      </c>
      <c r="F63" s="176" t="n">
        <v>8048</v>
      </c>
      <c r="G63" s="176" t="n">
        <v>2758</v>
      </c>
      <c r="H63" s="176" t="n">
        <v>9416</v>
      </c>
      <c r="I63" s="176" t="n">
        <v>5238</v>
      </c>
      <c r="J63" s="176" t="n">
        <v>11033</v>
      </c>
    </row>
    <row r="64" customFormat="false" ht="11.1" hidden="true" customHeight="true" outlineLevel="0" collapsed="false">
      <c r="A64" s="94"/>
      <c r="B64" s="95" t="s">
        <v>193</v>
      </c>
      <c r="C64" s="176" t="n">
        <v>38135</v>
      </c>
      <c r="D64" s="176" t="n">
        <v>959</v>
      </c>
      <c r="E64" s="176" t="n">
        <v>8432</v>
      </c>
      <c r="F64" s="176" t="n">
        <v>7982</v>
      </c>
      <c r="G64" s="176" t="n">
        <v>2838</v>
      </c>
      <c r="H64" s="176" t="n">
        <v>9495</v>
      </c>
      <c r="I64" s="176" t="n">
        <v>5346</v>
      </c>
      <c r="J64" s="176" t="n">
        <v>11065</v>
      </c>
    </row>
    <row r="65" customFormat="false" ht="11.1" hidden="true" customHeight="true" outlineLevel="0" collapsed="false">
      <c r="A65" s="94"/>
      <c r="B65" s="95" t="s">
        <v>194</v>
      </c>
      <c r="C65" s="176" t="n">
        <v>38663</v>
      </c>
      <c r="D65" s="176" t="n">
        <v>988</v>
      </c>
      <c r="E65" s="176" t="n">
        <v>8488</v>
      </c>
      <c r="F65" s="176" t="n">
        <v>8036</v>
      </c>
      <c r="G65" s="176" t="n">
        <v>2912</v>
      </c>
      <c r="H65" s="176" t="n">
        <v>9665</v>
      </c>
      <c r="I65" s="176" t="n">
        <v>5510</v>
      </c>
      <c r="J65" s="176" t="n">
        <v>11100</v>
      </c>
    </row>
    <row r="66" customFormat="false" ht="11.1" hidden="true" customHeight="true" outlineLevel="0" collapsed="false">
      <c r="A66" s="94"/>
      <c r="B66" s="95" t="s">
        <v>195</v>
      </c>
      <c r="C66" s="176" t="n">
        <v>39063</v>
      </c>
      <c r="D66" s="176" t="n">
        <v>951</v>
      </c>
      <c r="E66" s="176" t="n">
        <v>8539</v>
      </c>
      <c r="F66" s="176" t="n">
        <v>8088</v>
      </c>
      <c r="G66" s="176" t="n">
        <v>2934</v>
      </c>
      <c r="H66" s="176" t="n">
        <v>9778</v>
      </c>
      <c r="I66" s="176" t="n">
        <v>5618</v>
      </c>
      <c r="J66" s="176" t="n">
        <v>11243</v>
      </c>
    </row>
    <row r="67" customFormat="false" ht="15" hidden="true" customHeight="true" outlineLevel="0" collapsed="false">
      <c r="A67" s="94" t="n">
        <v>2000</v>
      </c>
      <c r="B67" s="95" t="s">
        <v>192</v>
      </c>
      <c r="C67" s="176" t="n">
        <v>38534</v>
      </c>
      <c r="D67" s="176" t="n">
        <v>880</v>
      </c>
      <c r="E67" s="176" t="n">
        <v>8476</v>
      </c>
      <c r="F67" s="176" t="n">
        <v>8043</v>
      </c>
      <c r="G67" s="176" t="n">
        <v>2718</v>
      </c>
      <c r="H67" s="176" t="n">
        <v>9640</v>
      </c>
      <c r="I67" s="176" t="n">
        <v>5631</v>
      </c>
      <c r="J67" s="176" t="n">
        <v>11189</v>
      </c>
    </row>
    <row r="68" customFormat="false" ht="11.1" hidden="true" customHeight="true" outlineLevel="0" collapsed="false">
      <c r="A68" s="94"/>
      <c r="B68" s="95" t="s">
        <v>193</v>
      </c>
      <c r="C68" s="176" t="n">
        <v>39054</v>
      </c>
      <c r="D68" s="176" t="n">
        <v>955</v>
      </c>
      <c r="E68" s="176" t="n">
        <v>8492</v>
      </c>
      <c r="F68" s="176" t="n">
        <v>8066</v>
      </c>
      <c r="G68" s="176" t="n">
        <v>2775</v>
      </c>
      <c r="H68" s="176" t="n">
        <v>9811</v>
      </c>
      <c r="I68" s="176" t="n">
        <v>5750</v>
      </c>
      <c r="J68" s="176" t="n">
        <v>11271</v>
      </c>
    </row>
    <row r="69" customFormat="false" ht="11.1" hidden="true" customHeight="true" outlineLevel="0" collapsed="false">
      <c r="A69" s="94"/>
      <c r="B69" s="95" t="s">
        <v>194</v>
      </c>
      <c r="C69" s="176" t="n">
        <v>39307</v>
      </c>
      <c r="D69" s="176" t="n">
        <v>971</v>
      </c>
      <c r="E69" s="176" t="n">
        <v>8545</v>
      </c>
      <c r="F69" s="176" t="n">
        <v>8122</v>
      </c>
      <c r="G69" s="176" t="n">
        <v>2803</v>
      </c>
      <c r="H69" s="176" t="n">
        <v>9874</v>
      </c>
      <c r="I69" s="176" t="n">
        <v>5869</v>
      </c>
      <c r="J69" s="176" t="n">
        <v>11245</v>
      </c>
    </row>
    <row r="70" customFormat="false" ht="11.1" hidden="true" customHeight="true" outlineLevel="0" collapsed="false">
      <c r="A70" s="94"/>
      <c r="B70" s="95" t="s">
        <v>195</v>
      </c>
      <c r="C70" s="176" t="n">
        <v>39686</v>
      </c>
      <c r="D70" s="176" t="n">
        <v>940</v>
      </c>
      <c r="E70" s="176" t="n">
        <v>8618</v>
      </c>
      <c r="F70" s="176" t="n">
        <v>8203</v>
      </c>
      <c r="G70" s="176" t="n">
        <v>2780</v>
      </c>
      <c r="H70" s="176" t="n">
        <v>9980</v>
      </c>
      <c r="I70" s="176" t="n">
        <v>5957</v>
      </c>
      <c r="J70" s="176" t="n">
        <v>11411</v>
      </c>
    </row>
    <row r="71" customFormat="false" ht="15" hidden="true" customHeight="true" outlineLevel="0" collapsed="false">
      <c r="A71" s="94" t="n">
        <v>2001</v>
      </c>
      <c r="B71" s="95" t="s">
        <v>192</v>
      </c>
      <c r="C71" s="176" t="n">
        <v>38915</v>
      </c>
      <c r="D71" s="176" t="n">
        <v>873</v>
      </c>
      <c r="E71" s="176" t="n">
        <v>8552</v>
      </c>
      <c r="F71" s="176" t="n">
        <v>8146</v>
      </c>
      <c r="G71" s="176" t="n">
        <v>2552</v>
      </c>
      <c r="H71" s="176" t="n">
        <v>9758</v>
      </c>
      <c r="I71" s="176" t="n">
        <v>5887</v>
      </c>
      <c r="J71" s="176" t="n">
        <v>11293</v>
      </c>
    </row>
    <row r="72" customFormat="false" ht="11.1" hidden="true" customHeight="true" outlineLevel="0" collapsed="false">
      <c r="A72" s="94"/>
      <c r="B72" s="95" t="s">
        <v>193</v>
      </c>
      <c r="C72" s="176" t="n">
        <v>39305</v>
      </c>
      <c r="D72" s="176" t="n">
        <v>946</v>
      </c>
      <c r="E72" s="176" t="n">
        <v>8540</v>
      </c>
      <c r="F72" s="176" t="n">
        <v>8136</v>
      </c>
      <c r="G72" s="176" t="n">
        <v>2598</v>
      </c>
      <c r="H72" s="176" t="n">
        <v>9894</v>
      </c>
      <c r="I72" s="176" t="n">
        <v>5952</v>
      </c>
      <c r="J72" s="176" t="n">
        <v>11375</v>
      </c>
    </row>
    <row r="73" customFormat="false" ht="11.1" hidden="true" customHeight="true" outlineLevel="0" collapsed="false">
      <c r="A73" s="94"/>
      <c r="B73" s="95" t="s">
        <v>194</v>
      </c>
      <c r="C73" s="176" t="n">
        <v>39386</v>
      </c>
      <c r="D73" s="176" t="n">
        <v>959</v>
      </c>
      <c r="E73" s="176" t="n">
        <v>8533</v>
      </c>
      <c r="F73" s="176" t="n">
        <v>8130</v>
      </c>
      <c r="G73" s="176" t="n">
        <v>2631</v>
      </c>
      <c r="H73" s="176" t="n">
        <v>9907</v>
      </c>
      <c r="I73" s="176" t="n">
        <v>6025</v>
      </c>
      <c r="J73" s="176" t="n">
        <v>11331</v>
      </c>
    </row>
    <row r="74" customFormat="false" ht="11.1" hidden="true" customHeight="true" outlineLevel="0" collapsed="false">
      <c r="A74" s="94"/>
      <c r="B74" s="95" t="s">
        <v>195</v>
      </c>
      <c r="C74" s="176" t="n">
        <v>39654</v>
      </c>
      <c r="D74" s="176" t="n">
        <v>924</v>
      </c>
      <c r="E74" s="176" t="n">
        <v>8548</v>
      </c>
      <c r="F74" s="176" t="n">
        <v>8146</v>
      </c>
      <c r="G74" s="176" t="n">
        <v>2608</v>
      </c>
      <c r="H74" s="176" t="n">
        <v>9980</v>
      </c>
      <c r="I74" s="176" t="n">
        <v>6079</v>
      </c>
      <c r="J74" s="176" t="n">
        <v>11515</v>
      </c>
    </row>
    <row r="75" customFormat="false" ht="15" hidden="true" customHeight="true" outlineLevel="0" collapsed="false">
      <c r="A75" s="94" t="n">
        <v>2002</v>
      </c>
      <c r="B75" s="95" t="s">
        <v>192</v>
      </c>
      <c r="C75" s="176" t="n">
        <v>38892</v>
      </c>
      <c r="D75" s="176" t="n">
        <v>855</v>
      </c>
      <c r="E75" s="176" t="n">
        <v>8418</v>
      </c>
      <c r="F75" s="176" t="n">
        <v>8018</v>
      </c>
      <c r="G75" s="176" t="n">
        <v>2386</v>
      </c>
      <c r="H75" s="176" t="n">
        <v>9799</v>
      </c>
      <c r="I75" s="176" t="n">
        <v>5999</v>
      </c>
      <c r="J75" s="176" t="n">
        <v>11435</v>
      </c>
    </row>
    <row r="76" customFormat="false" ht="11.1" hidden="true" customHeight="true" outlineLevel="0" collapsed="false">
      <c r="A76" s="94"/>
      <c r="B76" s="95" t="s">
        <v>193</v>
      </c>
      <c r="C76" s="176" t="n">
        <v>39132</v>
      </c>
      <c r="D76" s="176" t="n">
        <v>927</v>
      </c>
      <c r="E76" s="176" t="n">
        <v>8362</v>
      </c>
      <c r="F76" s="176" t="n">
        <v>7966</v>
      </c>
      <c r="G76" s="176" t="n">
        <v>2451</v>
      </c>
      <c r="H76" s="176" t="n">
        <v>9871</v>
      </c>
      <c r="I76" s="176" t="n">
        <v>6032</v>
      </c>
      <c r="J76" s="176" t="n">
        <v>11489</v>
      </c>
    </row>
    <row r="77" customFormat="false" ht="11.1" hidden="true" customHeight="true" outlineLevel="0" collapsed="false">
      <c r="A77" s="94"/>
      <c r="B77" s="95" t="s">
        <v>194</v>
      </c>
      <c r="C77" s="176" t="n">
        <v>39123</v>
      </c>
      <c r="D77" s="176" t="n">
        <v>936</v>
      </c>
      <c r="E77" s="176" t="n">
        <v>8331</v>
      </c>
      <c r="F77" s="176" t="n">
        <v>7933</v>
      </c>
      <c r="G77" s="176" t="n">
        <v>2476</v>
      </c>
      <c r="H77" s="176" t="n">
        <v>9839</v>
      </c>
      <c r="I77" s="176" t="n">
        <v>6084</v>
      </c>
      <c r="J77" s="176" t="n">
        <v>11457</v>
      </c>
    </row>
    <row r="78" customFormat="false" ht="11.1" hidden="true" customHeight="true" outlineLevel="0" collapsed="false">
      <c r="A78" s="94"/>
      <c r="B78" s="95" t="s">
        <v>195</v>
      </c>
      <c r="C78" s="176" t="n">
        <v>39222</v>
      </c>
      <c r="D78" s="176" t="n">
        <v>898</v>
      </c>
      <c r="E78" s="176" t="n">
        <v>8313</v>
      </c>
      <c r="F78" s="176" t="n">
        <v>7915</v>
      </c>
      <c r="G78" s="176" t="n">
        <v>2446</v>
      </c>
      <c r="H78" s="176" t="n">
        <v>9830</v>
      </c>
      <c r="I78" s="176" t="n">
        <v>6116</v>
      </c>
      <c r="J78" s="176" t="n">
        <v>11619</v>
      </c>
    </row>
    <row r="79" customFormat="false" ht="15" hidden="true" customHeight="true" outlineLevel="0" collapsed="false">
      <c r="A79" s="94" t="n">
        <v>2003</v>
      </c>
      <c r="B79" s="95" t="s">
        <v>192</v>
      </c>
      <c r="C79" s="176" t="n">
        <v>38391</v>
      </c>
      <c r="D79" s="176" t="n">
        <v>827</v>
      </c>
      <c r="E79" s="176" t="n">
        <v>8169</v>
      </c>
      <c r="F79" s="176" t="n">
        <v>7777</v>
      </c>
      <c r="G79" s="176" t="n">
        <v>2236</v>
      </c>
      <c r="H79" s="176" t="n">
        <v>9621</v>
      </c>
      <c r="I79" s="176" t="n">
        <v>6042</v>
      </c>
      <c r="J79" s="176" t="n">
        <v>11496</v>
      </c>
    </row>
    <row r="80" customFormat="false" ht="11.1" hidden="true" customHeight="true" outlineLevel="0" collapsed="false">
      <c r="A80" s="94"/>
      <c r="B80" s="95" t="s">
        <v>193</v>
      </c>
      <c r="C80" s="176" t="n">
        <v>38660</v>
      </c>
      <c r="D80" s="176" t="n">
        <v>902</v>
      </c>
      <c r="E80" s="176" t="n">
        <v>8127</v>
      </c>
      <c r="F80" s="176" t="n">
        <v>7737</v>
      </c>
      <c r="G80" s="176" t="n">
        <v>2321</v>
      </c>
      <c r="H80" s="176" t="n">
        <v>9705</v>
      </c>
      <c r="I80" s="176" t="n">
        <v>6073</v>
      </c>
      <c r="J80" s="176" t="n">
        <v>11532</v>
      </c>
    </row>
    <row r="81" customFormat="false" ht="11.1" hidden="true" customHeight="true" outlineLevel="0" collapsed="false">
      <c r="A81" s="94"/>
      <c r="B81" s="95" t="s">
        <v>194</v>
      </c>
      <c r="C81" s="176" t="n">
        <v>38801</v>
      </c>
      <c r="D81" s="176" t="n">
        <v>914</v>
      </c>
      <c r="E81" s="176" t="n">
        <v>8122</v>
      </c>
      <c r="F81" s="176" t="n">
        <v>7734</v>
      </c>
      <c r="G81" s="176" t="n">
        <v>2371</v>
      </c>
      <c r="H81" s="176" t="n">
        <v>9751</v>
      </c>
      <c r="I81" s="176" t="n">
        <v>6167</v>
      </c>
      <c r="J81" s="176" t="n">
        <v>11476</v>
      </c>
    </row>
    <row r="82" customFormat="false" ht="11.1" hidden="true" customHeight="true" outlineLevel="0" collapsed="false">
      <c r="A82" s="94"/>
      <c r="B82" s="95" t="s">
        <v>195</v>
      </c>
      <c r="C82" s="176" t="n">
        <v>39044</v>
      </c>
      <c r="D82" s="176" t="n">
        <v>879</v>
      </c>
      <c r="E82" s="176" t="n">
        <v>8138</v>
      </c>
      <c r="F82" s="176" t="n">
        <v>7750</v>
      </c>
      <c r="G82" s="176" t="n">
        <v>2358</v>
      </c>
      <c r="H82" s="176" t="n">
        <v>9795</v>
      </c>
      <c r="I82" s="176" t="n">
        <v>6224</v>
      </c>
      <c r="J82" s="176" t="n">
        <v>11650</v>
      </c>
    </row>
    <row r="83" customFormat="false" ht="15" hidden="true" customHeight="true" outlineLevel="0" collapsed="false">
      <c r="A83" s="94" t="n">
        <v>2004</v>
      </c>
      <c r="B83" s="95" t="s">
        <v>192</v>
      </c>
      <c r="C83" s="176" t="n">
        <v>38393</v>
      </c>
      <c r="D83" s="176" t="n">
        <v>815</v>
      </c>
      <c r="E83" s="176" t="n">
        <v>8014</v>
      </c>
      <c r="F83" s="176" t="n">
        <v>7626</v>
      </c>
      <c r="G83" s="176" t="n">
        <v>2165</v>
      </c>
      <c r="H83" s="176" t="n">
        <v>9647</v>
      </c>
      <c r="I83" s="176" t="n">
        <v>6184</v>
      </c>
      <c r="J83" s="176" t="n">
        <v>11568</v>
      </c>
    </row>
    <row r="84" customFormat="false" ht="11.1" hidden="true" customHeight="true" outlineLevel="0" collapsed="false">
      <c r="A84" s="94"/>
      <c r="B84" s="95" t="s">
        <v>193</v>
      </c>
      <c r="C84" s="176" t="n">
        <v>38835</v>
      </c>
      <c r="D84" s="176" t="n">
        <v>895</v>
      </c>
      <c r="E84" s="176" t="n">
        <v>8009</v>
      </c>
      <c r="F84" s="176" t="n">
        <v>7621</v>
      </c>
      <c r="G84" s="176" t="n">
        <v>2258</v>
      </c>
      <c r="H84" s="176" t="n">
        <v>9804</v>
      </c>
      <c r="I84" s="176" t="n">
        <v>6254</v>
      </c>
      <c r="J84" s="176" t="n">
        <v>11615</v>
      </c>
    </row>
    <row r="85" customFormat="false" ht="11.1" hidden="true" customHeight="true" outlineLevel="0" collapsed="false">
      <c r="A85" s="94"/>
      <c r="B85" s="95" t="s">
        <v>194</v>
      </c>
      <c r="C85" s="176" t="n">
        <v>39021</v>
      </c>
      <c r="D85" s="176" t="n">
        <v>910</v>
      </c>
      <c r="E85" s="176" t="n">
        <v>8020</v>
      </c>
      <c r="F85" s="176" t="n">
        <v>7633</v>
      </c>
      <c r="G85" s="176" t="n">
        <v>2303</v>
      </c>
      <c r="H85" s="176" t="n">
        <v>9859</v>
      </c>
      <c r="I85" s="176" t="n">
        <v>6349</v>
      </c>
      <c r="J85" s="176" t="n">
        <v>11580</v>
      </c>
    </row>
    <row r="86" customFormat="false" ht="11.1" hidden="true" customHeight="true" outlineLevel="0" collapsed="false">
      <c r="A86" s="94"/>
      <c r="B86" s="95" t="s">
        <v>195</v>
      </c>
      <c r="C86" s="176" t="n">
        <v>39284</v>
      </c>
      <c r="D86" s="176" t="n">
        <v>873</v>
      </c>
      <c r="E86" s="176" t="n">
        <v>8042</v>
      </c>
      <c r="F86" s="176" t="n">
        <v>7654</v>
      </c>
      <c r="G86" s="176" t="n">
        <v>2285</v>
      </c>
      <c r="H86" s="176" t="n">
        <v>9909</v>
      </c>
      <c r="I86" s="176" t="n">
        <v>6404</v>
      </c>
      <c r="J86" s="176" t="n">
        <v>11771</v>
      </c>
    </row>
    <row r="87" customFormat="false" ht="15" hidden="true" customHeight="true" outlineLevel="0" collapsed="false">
      <c r="A87" s="94" t="n">
        <v>2005</v>
      </c>
      <c r="B87" s="95" t="s">
        <v>192</v>
      </c>
      <c r="C87" s="176" t="n">
        <v>38391</v>
      </c>
      <c r="D87" s="176" t="n">
        <v>797</v>
      </c>
      <c r="E87" s="176" t="n">
        <v>7901</v>
      </c>
      <c r="F87" s="176" t="n">
        <v>7522</v>
      </c>
      <c r="G87" s="176" t="n">
        <v>2085</v>
      </c>
      <c r="H87" s="176" t="n">
        <v>9669</v>
      </c>
      <c r="I87" s="176" t="n">
        <v>6280</v>
      </c>
      <c r="J87" s="176" t="n">
        <v>11659</v>
      </c>
    </row>
    <row r="88" customFormat="false" ht="11.1" hidden="true" customHeight="true" outlineLevel="0" collapsed="false">
      <c r="A88" s="94"/>
      <c r="B88" s="95" t="s">
        <v>193</v>
      </c>
      <c r="C88" s="176" t="n">
        <v>38699</v>
      </c>
      <c r="D88" s="176" t="n">
        <v>872</v>
      </c>
      <c r="E88" s="176" t="n">
        <v>7876</v>
      </c>
      <c r="F88" s="176" t="n">
        <v>7498</v>
      </c>
      <c r="G88" s="176" t="n">
        <v>2167</v>
      </c>
      <c r="H88" s="176" t="n">
        <v>9748</v>
      </c>
      <c r="I88" s="176" t="n">
        <v>6297</v>
      </c>
      <c r="J88" s="176" t="n">
        <v>11739</v>
      </c>
    </row>
    <row r="89" customFormat="false" ht="11.1" hidden="true" customHeight="true" outlineLevel="0" collapsed="false">
      <c r="A89" s="94"/>
      <c r="B89" s="95" t="s">
        <v>194</v>
      </c>
      <c r="C89" s="176" t="n">
        <v>38952</v>
      </c>
      <c r="D89" s="176" t="n">
        <v>887</v>
      </c>
      <c r="E89" s="176" t="n">
        <v>7882</v>
      </c>
      <c r="F89" s="176" t="n">
        <v>7504</v>
      </c>
      <c r="G89" s="176" t="n">
        <v>2232</v>
      </c>
      <c r="H89" s="176" t="n">
        <v>9804</v>
      </c>
      <c r="I89" s="176" t="n">
        <v>6394</v>
      </c>
      <c r="J89" s="176" t="n">
        <v>11753</v>
      </c>
    </row>
    <row r="90" customFormat="false" ht="11.1" hidden="true" customHeight="true" outlineLevel="0" collapsed="false">
      <c r="A90" s="94"/>
      <c r="B90" s="95" t="s">
        <v>195</v>
      </c>
      <c r="C90" s="176" t="n">
        <v>39303</v>
      </c>
      <c r="D90" s="176" t="n">
        <v>854</v>
      </c>
      <c r="E90" s="176" t="n">
        <v>7918</v>
      </c>
      <c r="F90" s="176" t="n">
        <v>7538</v>
      </c>
      <c r="G90" s="176" t="n">
        <v>2232</v>
      </c>
      <c r="H90" s="176" t="n">
        <v>9882</v>
      </c>
      <c r="I90" s="176" t="n">
        <v>6479</v>
      </c>
      <c r="J90" s="176" t="n">
        <v>11938</v>
      </c>
    </row>
    <row r="91" customFormat="false" ht="15" hidden="false" customHeight="true" outlineLevel="0" collapsed="false">
      <c r="A91" s="94" t="n">
        <v>2006</v>
      </c>
      <c r="B91" s="95" t="s">
        <v>192</v>
      </c>
      <c r="C91" s="176" t="n">
        <v>38423</v>
      </c>
      <c r="D91" s="176" t="n">
        <v>778</v>
      </c>
      <c r="E91" s="176" t="n">
        <v>7778</v>
      </c>
      <c r="F91" s="176" t="n">
        <v>7403</v>
      </c>
      <c r="G91" s="176" t="n">
        <v>2047</v>
      </c>
      <c r="H91" s="176" t="n">
        <v>9642</v>
      </c>
      <c r="I91" s="176" t="n">
        <v>6400</v>
      </c>
      <c r="J91" s="176" t="n">
        <v>11778</v>
      </c>
    </row>
    <row r="92" customFormat="false" ht="11.1" hidden="false" customHeight="true" outlineLevel="0" collapsed="false">
      <c r="A92" s="94"/>
      <c r="B92" s="95" t="s">
        <v>193</v>
      </c>
      <c r="C92" s="176" t="n">
        <v>38951</v>
      </c>
      <c r="D92" s="176" t="n">
        <v>859</v>
      </c>
      <c r="E92" s="176" t="n">
        <v>7791</v>
      </c>
      <c r="F92" s="176" t="n">
        <v>7418</v>
      </c>
      <c r="G92" s="176" t="n">
        <v>2161</v>
      </c>
      <c r="H92" s="176" t="n">
        <v>9772</v>
      </c>
      <c r="I92" s="176" t="n">
        <v>6519</v>
      </c>
      <c r="J92" s="176" t="n">
        <v>11849</v>
      </c>
    </row>
    <row r="93" customFormat="false" ht="11.1" hidden="false" customHeight="true" outlineLevel="0" collapsed="false">
      <c r="A93" s="94"/>
      <c r="B93" s="95" t="s">
        <v>194</v>
      </c>
      <c r="C93" s="176" t="n">
        <v>39273</v>
      </c>
      <c r="D93" s="176" t="n">
        <v>874</v>
      </c>
      <c r="E93" s="176" t="n">
        <v>7840</v>
      </c>
      <c r="F93" s="176" t="n">
        <v>7467</v>
      </c>
      <c r="G93" s="176" t="n">
        <v>2237</v>
      </c>
      <c r="H93" s="176" t="n">
        <v>9842</v>
      </c>
      <c r="I93" s="176" t="n">
        <v>6670</v>
      </c>
      <c r="J93" s="176" t="n">
        <v>11810</v>
      </c>
    </row>
    <row r="94" customFormat="false" ht="11.1" hidden="false" customHeight="true" outlineLevel="0" collapsed="false">
      <c r="A94" s="94"/>
      <c r="B94" s="95" t="s">
        <v>195</v>
      </c>
      <c r="C94" s="176" t="n">
        <v>39648</v>
      </c>
      <c r="D94" s="176" t="n">
        <v>837</v>
      </c>
      <c r="E94" s="176" t="n">
        <v>7902</v>
      </c>
      <c r="F94" s="176" t="n">
        <v>7527</v>
      </c>
      <c r="G94" s="176" t="n">
        <v>2256</v>
      </c>
      <c r="H94" s="176" t="n">
        <v>9923</v>
      </c>
      <c r="I94" s="176" t="n">
        <v>6755</v>
      </c>
      <c r="J94" s="176" t="n">
        <v>11975</v>
      </c>
    </row>
    <row r="95" customFormat="false" ht="15" hidden="false" customHeight="true" outlineLevel="0" collapsed="false">
      <c r="A95" s="94" t="n">
        <v>2007</v>
      </c>
      <c r="B95" s="95" t="s">
        <v>192</v>
      </c>
      <c r="C95" s="176" t="n">
        <v>39116</v>
      </c>
      <c r="D95" s="176" t="n">
        <v>784</v>
      </c>
      <c r="E95" s="176" t="n">
        <v>7834</v>
      </c>
      <c r="F95" s="176" t="n">
        <v>7466</v>
      </c>
      <c r="G95" s="176" t="n">
        <v>2151</v>
      </c>
      <c r="H95" s="176" t="n">
        <v>9775</v>
      </c>
      <c r="I95" s="176" t="n">
        <v>6681</v>
      </c>
      <c r="J95" s="176" t="n">
        <v>11891</v>
      </c>
    </row>
    <row r="96" customFormat="false" ht="11.1" hidden="false" customHeight="true" outlineLevel="0" collapsed="false">
      <c r="A96" s="94"/>
      <c r="B96" s="95" t="s">
        <v>193</v>
      </c>
      <c r="C96" s="176" t="n">
        <v>39594</v>
      </c>
      <c r="D96" s="176" t="n">
        <v>871</v>
      </c>
      <c r="E96" s="176" t="n">
        <v>7864</v>
      </c>
      <c r="F96" s="176" t="n">
        <v>7496</v>
      </c>
      <c r="G96" s="176" t="n">
        <v>2204</v>
      </c>
      <c r="H96" s="176" t="n">
        <v>9928</v>
      </c>
      <c r="I96" s="176" t="n">
        <v>6762</v>
      </c>
      <c r="J96" s="176" t="n">
        <v>11965</v>
      </c>
    </row>
    <row r="97" customFormat="false" ht="11.1" hidden="false" customHeight="true" outlineLevel="0" collapsed="false">
      <c r="A97" s="94"/>
      <c r="B97" s="95" t="s">
        <v>194</v>
      </c>
      <c r="C97" s="176" t="n">
        <v>39886</v>
      </c>
      <c r="D97" s="176" t="n">
        <v>888</v>
      </c>
      <c r="E97" s="176" t="n">
        <v>7935</v>
      </c>
      <c r="F97" s="176" t="n">
        <v>7567</v>
      </c>
      <c r="G97" s="176" t="n">
        <v>2240</v>
      </c>
      <c r="H97" s="176" t="n">
        <v>10012</v>
      </c>
      <c r="I97" s="176" t="n">
        <v>6873</v>
      </c>
      <c r="J97" s="176" t="n">
        <v>11938</v>
      </c>
    </row>
    <row r="98" customFormat="false" ht="11.1" hidden="false" customHeight="true" outlineLevel="0" collapsed="false">
      <c r="A98" s="94"/>
      <c r="B98" s="95" t="s">
        <v>195</v>
      </c>
      <c r="C98" s="176" t="n">
        <v>40300</v>
      </c>
      <c r="D98" s="176" t="n">
        <v>853</v>
      </c>
      <c r="E98" s="176" t="n">
        <v>8014</v>
      </c>
      <c r="F98" s="176" t="n">
        <v>7645</v>
      </c>
      <c r="G98" s="176" t="n">
        <v>2242</v>
      </c>
      <c r="H98" s="176" t="n">
        <v>10098</v>
      </c>
      <c r="I98" s="176" t="n">
        <v>6964</v>
      </c>
      <c r="J98" s="176" t="n">
        <v>12129</v>
      </c>
    </row>
    <row r="99" customFormat="false" ht="15" hidden="false" customHeight="true" outlineLevel="0" collapsed="false">
      <c r="A99" s="94" t="n">
        <v>2008</v>
      </c>
      <c r="B99" s="95" t="s">
        <v>192</v>
      </c>
      <c r="C99" s="176" t="n">
        <v>39761</v>
      </c>
      <c r="D99" s="176" t="n">
        <v>801</v>
      </c>
      <c r="E99" s="176" t="n">
        <v>7975</v>
      </c>
      <c r="F99" s="176" t="n">
        <v>7612</v>
      </c>
      <c r="G99" s="176" t="n">
        <v>2135</v>
      </c>
      <c r="H99" s="176" t="n">
        <v>9925</v>
      </c>
      <c r="I99" s="176" t="n">
        <v>6902</v>
      </c>
      <c r="J99" s="176" t="n">
        <v>12023</v>
      </c>
    </row>
    <row r="100" customFormat="false" ht="11.1" hidden="false" customHeight="true" outlineLevel="0" collapsed="false">
      <c r="A100" s="94"/>
      <c r="B100" s="95" t="s">
        <v>193</v>
      </c>
      <c r="C100" s="176" t="n">
        <v>40179</v>
      </c>
      <c r="D100" s="176" t="n">
        <v>877</v>
      </c>
      <c r="E100" s="176" t="n">
        <v>8008</v>
      </c>
      <c r="F100" s="176" t="n">
        <v>7646</v>
      </c>
      <c r="G100" s="176" t="n">
        <v>2185</v>
      </c>
      <c r="H100" s="176" t="n">
        <v>10031</v>
      </c>
      <c r="I100" s="176" t="n">
        <v>6973</v>
      </c>
      <c r="J100" s="176" t="n">
        <v>12105</v>
      </c>
    </row>
    <row r="101" customFormat="false" ht="11.1" hidden="false" customHeight="true" outlineLevel="0" collapsed="false">
      <c r="A101" s="94"/>
      <c r="B101" s="95" t="s">
        <v>194</v>
      </c>
      <c r="C101" s="176" t="n">
        <v>40432</v>
      </c>
      <c r="D101" s="176" t="n">
        <v>894</v>
      </c>
      <c r="E101" s="176" t="n">
        <v>8048</v>
      </c>
      <c r="F101" s="176" t="n">
        <v>7686</v>
      </c>
      <c r="G101" s="176" t="n">
        <v>2224</v>
      </c>
      <c r="H101" s="176" t="n">
        <v>10080</v>
      </c>
      <c r="I101" s="176" t="n">
        <v>7079</v>
      </c>
      <c r="J101" s="176" t="n">
        <v>12107</v>
      </c>
    </row>
    <row r="102" customFormat="false" ht="11.1" hidden="false" customHeight="true" outlineLevel="0" collapsed="false">
      <c r="A102" s="94"/>
      <c r="B102" s="95" t="s">
        <v>195</v>
      </c>
      <c r="C102" s="176" t="n">
        <v>40733</v>
      </c>
      <c r="D102" s="176" t="n">
        <v>864</v>
      </c>
      <c r="E102" s="176" t="n">
        <v>8081</v>
      </c>
      <c r="F102" s="176" t="n">
        <v>7719</v>
      </c>
      <c r="G102" s="176" t="n">
        <v>2228</v>
      </c>
      <c r="H102" s="176" t="n">
        <v>10147</v>
      </c>
      <c r="I102" s="176" t="n">
        <v>7088</v>
      </c>
      <c r="J102" s="176" t="n">
        <v>12325</v>
      </c>
    </row>
    <row r="103" customFormat="false" ht="15" hidden="false" customHeight="true" outlineLevel="0" collapsed="false">
      <c r="A103" s="94" t="n">
        <v>2009</v>
      </c>
      <c r="B103" s="95" t="s">
        <v>192</v>
      </c>
      <c r="C103" s="176" t="n">
        <v>39937</v>
      </c>
      <c r="D103" s="176" t="n">
        <v>803</v>
      </c>
      <c r="E103" s="176" t="n">
        <v>7913</v>
      </c>
      <c r="F103" s="176" t="n">
        <v>7559</v>
      </c>
      <c r="G103" s="176" t="n">
        <v>2134</v>
      </c>
      <c r="H103" s="176" t="n">
        <v>9961</v>
      </c>
      <c r="I103" s="176" t="n">
        <v>6890</v>
      </c>
      <c r="J103" s="176" t="n">
        <v>12236</v>
      </c>
    </row>
    <row r="104" customFormat="false" ht="11.1" hidden="false" customHeight="true" outlineLevel="0" collapsed="false">
      <c r="A104" s="94"/>
      <c r="B104" s="95" t="s">
        <v>193</v>
      </c>
      <c r="C104" s="176" t="n">
        <v>40186</v>
      </c>
      <c r="D104" s="176" t="n">
        <v>880</v>
      </c>
      <c r="E104" s="176" t="n">
        <v>7807</v>
      </c>
      <c r="F104" s="176" t="n">
        <v>7452</v>
      </c>
      <c r="G104" s="176" t="n">
        <v>2195</v>
      </c>
      <c r="H104" s="176" t="n">
        <v>10073</v>
      </c>
      <c r="I104" s="176" t="n">
        <v>6885</v>
      </c>
      <c r="J104" s="176" t="n">
        <v>12346</v>
      </c>
    </row>
    <row r="105" customFormat="false" ht="11.1" hidden="false" customHeight="true" outlineLevel="0" collapsed="false">
      <c r="A105" s="94"/>
      <c r="B105" s="95" t="s">
        <v>194</v>
      </c>
      <c r="C105" s="176" t="n">
        <v>40347</v>
      </c>
      <c r="D105" s="176" t="n">
        <v>894</v>
      </c>
      <c r="E105" s="176" t="n">
        <v>7746</v>
      </c>
      <c r="F105" s="176" t="n">
        <v>7389</v>
      </c>
      <c r="G105" s="176" t="n">
        <v>2242</v>
      </c>
      <c r="H105" s="176" t="n">
        <v>10096</v>
      </c>
      <c r="I105" s="176" t="n">
        <v>6981</v>
      </c>
      <c r="J105" s="176" t="n">
        <v>12388</v>
      </c>
    </row>
    <row r="106" customFormat="false" ht="11.1" hidden="false" customHeight="true" outlineLevel="0" collapsed="false">
      <c r="A106" s="94"/>
      <c r="B106" s="95" t="s">
        <v>195</v>
      </c>
      <c r="C106" s="176" t="n">
        <v>40613</v>
      </c>
      <c r="D106" s="176" t="n">
        <v>860</v>
      </c>
      <c r="E106" s="176" t="n">
        <v>7725</v>
      </c>
      <c r="F106" s="176" t="n">
        <v>7365</v>
      </c>
      <c r="G106" s="176" t="n">
        <v>2247</v>
      </c>
      <c r="H106" s="176" t="n">
        <v>10128</v>
      </c>
      <c r="I106" s="176" t="n">
        <v>7056</v>
      </c>
      <c r="J106" s="176" t="n">
        <v>12597</v>
      </c>
    </row>
    <row r="107" customFormat="false" ht="15" hidden="false" customHeight="true" outlineLevel="0" collapsed="false">
      <c r="A107" s="94" t="n">
        <v>2010</v>
      </c>
      <c r="B107" s="95" t="s">
        <v>192</v>
      </c>
      <c r="C107" s="176" t="n">
        <v>39856</v>
      </c>
      <c r="D107" s="176" t="n">
        <v>797</v>
      </c>
      <c r="E107" s="176" t="n">
        <v>7590</v>
      </c>
      <c r="F107" s="176" t="n">
        <v>7237</v>
      </c>
      <c r="G107" s="176" t="n">
        <v>2137</v>
      </c>
      <c r="H107" s="176" t="n">
        <v>9898</v>
      </c>
      <c r="I107" s="176" t="n">
        <v>6951</v>
      </c>
      <c r="J107" s="176" t="n">
        <v>12483</v>
      </c>
    </row>
    <row r="108" customFormat="false" ht="11.1" hidden="false" customHeight="true" outlineLevel="0" collapsed="false">
      <c r="A108" s="94"/>
      <c r="B108" s="95" t="s">
        <v>193</v>
      </c>
      <c r="C108" s="176" t="n">
        <v>40258</v>
      </c>
      <c r="D108" s="176" t="n">
        <v>877</v>
      </c>
      <c r="E108" s="176" t="n">
        <v>7580</v>
      </c>
      <c r="F108" s="176" t="n">
        <v>7228</v>
      </c>
      <c r="G108" s="176" t="n">
        <v>2203</v>
      </c>
      <c r="H108" s="176" t="n">
        <v>10008</v>
      </c>
      <c r="I108" s="176" t="n">
        <v>7031</v>
      </c>
      <c r="J108" s="176" t="n">
        <v>12559</v>
      </c>
    </row>
    <row r="109" customFormat="false" ht="11.1" hidden="true" customHeight="true" outlineLevel="0" collapsed="false">
      <c r="A109" s="94"/>
      <c r="B109" s="95" t="s">
        <v>194</v>
      </c>
      <c r="C109" s="176"/>
      <c r="D109" s="176"/>
      <c r="E109" s="176"/>
      <c r="F109" s="176"/>
      <c r="G109" s="176"/>
      <c r="H109" s="176"/>
      <c r="I109" s="176"/>
      <c r="J109" s="176"/>
    </row>
    <row r="110" customFormat="false" ht="11.1" hidden="true" customHeight="true" outlineLevel="0" collapsed="false">
      <c r="A110" s="94"/>
      <c r="B110" s="95" t="s">
        <v>195</v>
      </c>
      <c r="C110" s="176"/>
      <c r="D110" s="176"/>
      <c r="E110" s="176"/>
      <c r="F110" s="176"/>
      <c r="G110" s="176"/>
      <c r="H110" s="176"/>
      <c r="I110" s="176"/>
      <c r="J110" s="176"/>
    </row>
    <row r="111" customFormat="false" ht="11.1" hidden="true" customHeight="true" outlineLevel="0" collapsed="false">
      <c r="A111" s="94"/>
      <c r="B111" s="95"/>
    </row>
    <row r="112" customFormat="false" ht="11.1" hidden="true" customHeight="true" outlineLevel="0" collapsed="false">
      <c r="A112" s="94"/>
      <c r="B112" s="95"/>
    </row>
    <row r="113" customFormat="false" ht="11.1" hidden="true" customHeight="true" outlineLevel="0" collapsed="false">
      <c r="A113" s="94"/>
      <c r="B113" s="95"/>
    </row>
    <row r="114" customFormat="false" ht="11.1" hidden="true" customHeight="true" outlineLevel="0" collapsed="false">
      <c r="A114" s="94"/>
      <c r="B114" s="95"/>
    </row>
    <row r="115" customFormat="false" ht="11.1" hidden="true" customHeight="true" outlineLevel="0" collapsed="false">
      <c r="A115" s="94"/>
      <c r="B115" s="95"/>
    </row>
    <row r="116" customFormat="false" ht="11.1" hidden="true" customHeight="true" outlineLevel="0" collapsed="false">
      <c r="A116" s="94"/>
      <c r="B116" s="95"/>
    </row>
    <row r="117" customFormat="false" ht="11.1" hidden="true" customHeight="true" outlineLevel="0" collapsed="false">
      <c r="A117" s="94"/>
      <c r="B117" s="95"/>
    </row>
    <row r="118" customFormat="false" ht="11.1" hidden="true" customHeight="true" outlineLevel="0" collapsed="false">
      <c r="A118" s="94"/>
      <c r="B118" s="95"/>
    </row>
    <row r="119" customFormat="false" ht="11.1" hidden="true" customHeight="true" outlineLevel="0" collapsed="false">
      <c r="A119" s="94"/>
      <c r="B119" s="95"/>
    </row>
    <row r="120" s="102" customFormat="true" ht="18" hidden="false" customHeight="true" outlineLevel="0" collapsed="false">
      <c r="A120" s="114"/>
      <c r="B120" s="110"/>
      <c r="C120" s="115" t="s">
        <v>220</v>
      </c>
      <c r="D120" s="115"/>
      <c r="E120" s="115"/>
      <c r="F120" s="115"/>
      <c r="G120" s="115"/>
      <c r="H120" s="115"/>
      <c r="I120" s="115"/>
      <c r="J120" s="115"/>
    </row>
    <row r="121" s="118" customFormat="true" ht="14.1" hidden="true" customHeight="true" outlineLevel="0" collapsed="false">
      <c r="A121" s="100"/>
      <c r="B121" s="132"/>
      <c r="C121" s="62"/>
      <c r="D121" s="62"/>
      <c r="E121" s="62"/>
      <c r="F121" s="62"/>
      <c r="G121" s="62"/>
      <c r="H121" s="62"/>
      <c r="I121" s="62"/>
      <c r="J121" s="62"/>
    </row>
    <row r="122" customFormat="false" ht="12" hidden="true" customHeight="true" outlineLevel="0" collapsed="false">
      <c r="A122" s="88" t="n">
        <v>1992</v>
      </c>
      <c r="B122" s="88"/>
      <c r="C122" s="91" t="n">
        <v>-1.45516687812331</v>
      </c>
      <c r="D122" s="91" t="n">
        <v>-14.2574257425743</v>
      </c>
      <c r="E122" s="91" t="n">
        <v>-7.62509928514695</v>
      </c>
      <c r="F122" s="91" t="n">
        <v>-7.45916344065716</v>
      </c>
      <c r="G122" s="91" t="n">
        <v>4.09982174688057</v>
      </c>
      <c r="H122" s="91" t="n">
        <v>0.289761751448808</v>
      </c>
      <c r="I122" s="91" t="n">
        <v>5.38008565310493</v>
      </c>
      <c r="J122" s="91" t="n">
        <v>1.76482452601856</v>
      </c>
    </row>
    <row r="123" customFormat="false" ht="12" hidden="true" customHeight="true" outlineLevel="0" collapsed="false">
      <c r="A123" s="88" t="n">
        <v>1993</v>
      </c>
      <c r="B123" s="88"/>
      <c r="C123" s="91" t="n">
        <v>-1.32425970204156</v>
      </c>
      <c r="D123" s="91" t="n">
        <v>-8.23710546574287</v>
      </c>
      <c r="E123" s="91" t="n">
        <v>-6.96474634565777</v>
      </c>
      <c r="F123" s="91" t="n">
        <v>-6.96867666564637</v>
      </c>
      <c r="G123" s="91" t="n">
        <v>3.83561643835617</v>
      </c>
      <c r="H123" s="91" t="n">
        <v>-0.139111824505079</v>
      </c>
      <c r="I123" s="91" t="n">
        <v>3.78460756921515</v>
      </c>
      <c r="J123" s="91" t="n">
        <v>0.832424933108712</v>
      </c>
    </row>
    <row r="124" customFormat="false" ht="12" hidden="true" customHeight="true" outlineLevel="0" collapsed="false">
      <c r="A124" s="88" t="n">
        <v>1994</v>
      </c>
      <c r="B124" s="88"/>
      <c r="C124" s="91" t="n">
        <v>-0.103847690054579</v>
      </c>
      <c r="D124" s="91" t="n">
        <v>-4.11073825503355</v>
      </c>
      <c r="E124" s="91" t="n">
        <v>-5.09344834668309</v>
      </c>
      <c r="F124" s="91" t="n">
        <v>-5.09980258828691</v>
      </c>
      <c r="G124" s="91" t="n">
        <v>4.61741424802111</v>
      </c>
      <c r="H124" s="91" t="n">
        <v>-0.278611230175741</v>
      </c>
      <c r="I124" s="91" t="n">
        <v>4.7479197258933</v>
      </c>
      <c r="J124" s="91" t="n">
        <v>1.94594594594595</v>
      </c>
    </row>
    <row r="125" customFormat="false" ht="12" hidden="true" customHeight="true" outlineLevel="0" collapsed="false">
      <c r="A125" s="88" t="n">
        <v>1995</v>
      </c>
      <c r="B125" s="88"/>
      <c r="C125" s="91" t="n">
        <v>0.226569996801373</v>
      </c>
      <c r="D125" s="91" t="n">
        <v>-5.59930008748907</v>
      </c>
      <c r="E125" s="91" t="n">
        <v>-2.56438000432807</v>
      </c>
      <c r="F125" s="91" t="n">
        <v>-2.42690396394313</v>
      </c>
      <c r="G125" s="91" t="n">
        <v>2.01765447667086</v>
      </c>
      <c r="H125" s="91" t="n">
        <v>-0.0967117988394506</v>
      </c>
      <c r="I125" s="91" t="n">
        <v>3.85514018691589</v>
      </c>
      <c r="J125" s="91" t="n">
        <v>1.60030849320351</v>
      </c>
    </row>
    <row r="126" customFormat="false" ht="12" hidden="true" customHeight="true" outlineLevel="0" collapsed="false">
      <c r="A126" s="88" t="n">
        <v>1996</v>
      </c>
      <c r="B126" s="88"/>
      <c r="C126" s="91" t="n">
        <v>-0.273928884870074</v>
      </c>
      <c r="D126" s="91" t="n">
        <v>-10.0092678405931</v>
      </c>
      <c r="E126" s="91" t="n">
        <v>-2.82065519156023</v>
      </c>
      <c r="F126" s="91" t="n">
        <v>-2.68861778988511</v>
      </c>
      <c r="G126" s="91" t="n">
        <v>-3.12113720642769</v>
      </c>
      <c r="H126" s="91" t="n">
        <v>0.032268473701194</v>
      </c>
      <c r="I126" s="91" t="n">
        <v>3.71203599550056</v>
      </c>
      <c r="J126" s="91" t="n">
        <v>1.821804725306</v>
      </c>
    </row>
    <row r="127" customFormat="false" ht="12" hidden="true" customHeight="true" outlineLevel="0" collapsed="false">
      <c r="A127" s="88" t="n">
        <v>1997</v>
      </c>
      <c r="B127" s="88"/>
      <c r="C127" s="91" t="n">
        <v>-0.0933383113766126</v>
      </c>
      <c r="D127" s="91" t="n">
        <v>-1.956745623069</v>
      </c>
      <c r="E127" s="91" t="n">
        <v>-1.77122614558336</v>
      </c>
      <c r="F127" s="91" t="n">
        <v>-1.460564751704</v>
      </c>
      <c r="G127" s="91" t="n">
        <v>-4.01913875598086</v>
      </c>
      <c r="H127" s="91" t="n">
        <v>0.0752688172043037</v>
      </c>
      <c r="I127" s="91" t="n">
        <v>3.96963123644252</v>
      </c>
      <c r="J127" s="91" t="n">
        <v>0.698909700866651</v>
      </c>
    </row>
    <row r="128" customFormat="false" ht="12" hidden="true" customHeight="true" outlineLevel="0" collapsed="false">
      <c r="A128" s="88" t="n">
        <v>1998</v>
      </c>
      <c r="B128" s="88"/>
      <c r="C128" s="91" t="n">
        <v>1.19584656861436</v>
      </c>
      <c r="D128" s="91" t="n">
        <v>0.630252100840337</v>
      </c>
      <c r="E128" s="91" t="n">
        <v>0.0697999069334543</v>
      </c>
      <c r="F128" s="91" t="n">
        <v>0.333498023715407</v>
      </c>
      <c r="G128" s="91" t="n">
        <v>-3.22366234629445</v>
      </c>
      <c r="H128" s="91" t="n">
        <v>1.34307510475986</v>
      </c>
      <c r="I128" s="91" t="n">
        <v>5.90444398080534</v>
      </c>
      <c r="J128" s="91" t="n">
        <v>1.15676476031834</v>
      </c>
    </row>
    <row r="129" customFormat="false" ht="12" hidden="true" customHeight="true" outlineLevel="0" collapsed="false">
      <c r="A129" s="88" t="n">
        <v>1999</v>
      </c>
      <c r="B129" s="88"/>
      <c r="C129" s="91" t="n">
        <v>1.35316926485716</v>
      </c>
      <c r="D129" s="91" t="n">
        <v>-1.25260960334029</v>
      </c>
      <c r="E129" s="91" t="n">
        <v>-1.29039758195768</v>
      </c>
      <c r="F129" s="91" t="n">
        <v>-1.0341007017112</v>
      </c>
      <c r="G129" s="91" t="n">
        <v>-1.82005494505495</v>
      </c>
      <c r="H129" s="91" t="n">
        <v>1.66454622561494</v>
      </c>
      <c r="I129" s="91" t="n">
        <v>6.95429472025218</v>
      </c>
      <c r="J129" s="91" t="n">
        <v>1.63754459793249</v>
      </c>
    </row>
    <row r="130" customFormat="false" ht="12" hidden="true" customHeight="true" outlineLevel="0" collapsed="false">
      <c r="A130" s="88" t="n">
        <v>2000</v>
      </c>
      <c r="B130" s="88"/>
      <c r="C130" s="91" t="n">
        <v>1.87382885696439</v>
      </c>
      <c r="D130" s="91" t="n">
        <v>-1.05708245243129</v>
      </c>
      <c r="E130" s="91" t="n">
        <v>0.506418560829118</v>
      </c>
      <c r="F130" s="91" t="n">
        <v>0.870755069038438</v>
      </c>
      <c r="G130" s="91" t="n">
        <v>-3.14795383001049</v>
      </c>
      <c r="H130" s="91" t="n">
        <v>2.45072478882051</v>
      </c>
      <c r="I130" s="91" t="n">
        <v>6.87051022287714</v>
      </c>
      <c r="J130" s="91" t="n">
        <v>1.52115211521151</v>
      </c>
    </row>
    <row r="131" customFormat="false" ht="12" hidden="true" customHeight="true" outlineLevel="0" collapsed="false">
      <c r="A131" s="88" t="n">
        <v>2001</v>
      </c>
      <c r="B131" s="88"/>
      <c r="C131" s="91" t="n">
        <v>0.439403229102808</v>
      </c>
      <c r="D131" s="91" t="n">
        <v>-1.17521367521367</v>
      </c>
      <c r="E131" s="91" t="n">
        <v>0.117178345441758</v>
      </c>
      <c r="F131" s="91" t="n">
        <v>0.382291281292396</v>
      </c>
      <c r="G131" s="91" t="n">
        <v>-6.17551462621884</v>
      </c>
      <c r="H131" s="91" t="n">
        <v>0.620928338762212</v>
      </c>
      <c r="I131" s="91" t="n">
        <v>3.15408479834541</v>
      </c>
      <c r="J131" s="91" t="n">
        <v>0.886603422289213</v>
      </c>
    </row>
    <row r="132" customFormat="false" ht="12" hidden="true" customHeight="true" outlineLevel="0" collapsed="false">
      <c r="A132" s="88" t="n">
        <v>2002</v>
      </c>
      <c r="B132" s="88"/>
      <c r="C132" s="91" t="n">
        <v>-0.559568623461189</v>
      </c>
      <c r="D132" s="91" t="n">
        <v>-2.27027027027027</v>
      </c>
      <c r="E132" s="91" t="n">
        <v>-2.21207865168539</v>
      </c>
      <c r="F132" s="91" t="n">
        <v>-2.23587223587224</v>
      </c>
      <c r="G132" s="91" t="n">
        <v>-6.12009237875289</v>
      </c>
      <c r="H132" s="91" t="n">
        <v>-0.495700556398589</v>
      </c>
      <c r="I132" s="91" t="n">
        <v>1.2531328320802</v>
      </c>
      <c r="J132" s="91" t="n">
        <v>1.08093857105193</v>
      </c>
    </row>
    <row r="133" customFormat="false" ht="12" hidden="true" customHeight="true" outlineLevel="0" collapsed="false">
      <c r="A133" s="88" t="n">
        <v>2003</v>
      </c>
      <c r="B133" s="88"/>
      <c r="C133" s="91" t="n">
        <v>-0.946388377327594</v>
      </c>
      <c r="D133" s="91" t="n">
        <v>-2.65486725663718</v>
      </c>
      <c r="E133" s="91" t="n">
        <v>-2.57330939557151</v>
      </c>
      <c r="F133" s="91" t="n">
        <v>-2.61372204071375</v>
      </c>
      <c r="G133" s="91" t="n">
        <v>-4.79704797047971</v>
      </c>
      <c r="H133" s="91" t="n">
        <v>-1.19967466449776</v>
      </c>
      <c r="I133" s="91" t="n">
        <v>1.10561056105611</v>
      </c>
      <c r="J133" s="91" t="n">
        <v>0.321683185532962</v>
      </c>
    </row>
    <row r="134" customFormat="false" ht="12" hidden="true" customHeight="true" outlineLevel="0" collapsed="false">
      <c r="A134" s="88" t="n">
        <v>2004</v>
      </c>
      <c r="B134" s="88"/>
      <c r="C134" s="91" t="n">
        <v>0.397665650983825</v>
      </c>
      <c r="D134" s="91" t="n">
        <v>-0.795454545454547</v>
      </c>
      <c r="E134" s="91" t="n">
        <v>-1.47420147420148</v>
      </c>
      <c r="F134" s="91" t="n">
        <v>-1.50967741935484</v>
      </c>
      <c r="G134" s="91" t="n">
        <v>-2.92850990525409</v>
      </c>
      <c r="H134" s="91" t="n">
        <v>0.854085202716618</v>
      </c>
      <c r="I134" s="91" t="n">
        <v>2.79092541211033</v>
      </c>
      <c r="J134" s="91" t="n">
        <v>0.823294912904075</v>
      </c>
    </row>
    <row r="135" customFormat="false" ht="12" hidden="false" customHeight="true" outlineLevel="0" collapsed="false">
      <c r="A135" s="88" t="n">
        <v>2005</v>
      </c>
      <c r="B135" s="88"/>
      <c r="C135" s="91" t="n">
        <v>-0.115740740740748</v>
      </c>
      <c r="D135" s="91" t="n">
        <v>-2.290950744559</v>
      </c>
      <c r="E135" s="91" t="n">
        <v>-1.57107231920199</v>
      </c>
      <c r="F135" s="91" t="n">
        <v>-1.54591903576575</v>
      </c>
      <c r="G135" s="91" t="n">
        <v>-3.32741792369121</v>
      </c>
      <c r="H135" s="91" t="n">
        <v>-0.25507601265177</v>
      </c>
      <c r="I135" s="91" t="n">
        <v>1.03207367418227</v>
      </c>
      <c r="J135" s="91" t="n">
        <v>1.1689874505759</v>
      </c>
    </row>
    <row r="136" customFormat="false" ht="12" hidden="false" customHeight="true" outlineLevel="0" collapsed="false">
      <c r="A136" s="88" t="n">
        <v>2006</v>
      </c>
      <c r="B136" s="88"/>
      <c r="C136" s="91" t="n">
        <v>0.61799922750096</v>
      </c>
      <c r="D136" s="91" t="n">
        <v>-1.87573270808909</v>
      </c>
      <c r="E136" s="91" t="n">
        <v>-0.861413731948318</v>
      </c>
      <c r="F136" s="91" t="n">
        <v>-0.825016633399869</v>
      </c>
      <c r="G136" s="91" t="n">
        <v>-0.229463056447912</v>
      </c>
      <c r="H136" s="91" t="n">
        <v>0.235270049099839</v>
      </c>
      <c r="I136" s="91" t="n">
        <v>3.50463617790351</v>
      </c>
      <c r="J136" s="91" t="n">
        <v>0.705182667799491</v>
      </c>
    </row>
    <row r="137" customFormat="false" ht="12" hidden="false" customHeight="true" outlineLevel="0" collapsed="false">
      <c r="A137" s="88" t="n">
        <v>2007</v>
      </c>
      <c r="B137" s="88"/>
      <c r="C137" s="91" t="n">
        <v>1.66090850927702</v>
      </c>
      <c r="D137" s="91" t="n">
        <v>1.5531660692951</v>
      </c>
      <c r="E137" s="91" t="n">
        <v>1.08612317914643</v>
      </c>
      <c r="F137" s="91" t="n">
        <v>1.20756742251442</v>
      </c>
      <c r="G137" s="91" t="n">
        <v>1.6099356025759</v>
      </c>
      <c r="H137" s="91" t="n">
        <v>1.57158893764671</v>
      </c>
      <c r="I137" s="91" t="n">
        <v>3.56817491648953</v>
      </c>
      <c r="J137" s="91" t="n">
        <v>1.07145870243821</v>
      </c>
    </row>
    <row r="138" customFormat="false" ht="12" hidden="false" customHeight="true" outlineLevel="0" collapsed="false">
      <c r="A138" s="88" t="n">
        <v>2008</v>
      </c>
      <c r="B138" s="88"/>
      <c r="C138" s="91" t="n">
        <v>1.38958815829223</v>
      </c>
      <c r="D138" s="91" t="n">
        <v>1.17647058823529</v>
      </c>
      <c r="E138" s="91" t="n">
        <v>1.45367210213627</v>
      </c>
      <c r="F138" s="91" t="n">
        <v>1.60413628529763</v>
      </c>
      <c r="G138" s="91" t="n">
        <v>-0.724309642372106</v>
      </c>
      <c r="H138" s="91" t="n">
        <v>0.924344418768214</v>
      </c>
      <c r="I138" s="91" t="n">
        <v>2.77085471338513</v>
      </c>
      <c r="J138" s="91" t="n">
        <v>1.35225375626042</v>
      </c>
    </row>
    <row r="139" customFormat="false" ht="12" hidden="false" customHeight="true" outlineLevel="0" collapsed="false">
      <c r="A139" s="88" t="n">
        <v>2009</v>
      </c>
      <c r="B139" s="88"/>
      <c r="C139" s="91" t="n">
        <v>-0.0124143410467781</v>
      </c>
      <c r="D139" s="91" t="n">
        <v>-0.116279069767444</v>
      </c>
      <c r="E139" s="91" t="n">
        <v>-2.86568651881386</v>
      </c>
      <c r="F139" s="91" t="n">
        <v>-2.92275574112735</v>
      </c>
      <c r="G139" s="91" t="n">
        <v>0.501595987232093</v>
      </c>
      <c r="H139" s="91" t="n">
        <v>0.199104031856649</v>
      </c>
      <c r="I139" s="91" t="n">
        <v>-0.798858773181166</v>
      </c>
      <c r="J139" s="91" t="n">
        <v>2.06720474386428</v>
      </c>
    </row>
    <row r="140" customFormat="false" ht="12" hidden="true" customHeight="true" outlineLevel="0" collapsed="false">
      <c r="A140" s="88" t="n">
        <v>2010</v>
      </c>
      <c r="B140" s="88"/>
      <c r="C140" s="91"/>
      <c r="D140" s="91"/>
      <c r="E140" s="91"/>
      <c r="F140" s="91"/>
      <c r="G140" s="91"/>
      <c r="H140" s="91"/>
      <c r="I140" s="91"/>
      <c r="J140" s="91"/>
    </row>
    <row r="141" customFormat="false" ht="15" hidden="true" customHeight="true" outlineLevel="0" collapsed="false">
      <c r="A141" s="94" t="n">
        <v>1992</v>
      </c>
      <c r="B141" s="95" t="s">
        <v>192</v>
      </c>
      <c r="C141" s="91" t="n">
        <v>-1.85013159931879</v>
      </c>
      <c r="D141" s="91" t="n">
        <v>-17.3436492585429</v>
      </c>
      <c r="E141" s="91" t="n">
        <v>-8.22936250213638</v>
      </c>
      <c r="F141" s="91" t="n">
        <v>-8.08662280701753</v>
      </c>
      <c r="G141" s="91" t="n">
        <v>3.75375375375376</v>
      </c>
      <c r="H141" s="91" t="n">
        <v>0.495689655172413</v>
      </c>
      <c r="I141" s="91" t="n">
        <v>5.69948186528497</v>
      </c>
      <c r="J141" s="91" t="n">
        <v>1.61779575328616</v>
      </c>
    </row>
    <row r="142" customFormat="false" ht="11.1" hidden="true" customHeight="true" outlineLevel="0" collapsed="false">
      <c r="A142" s="94"/>
      <c r="B142" s="95" t="s">
        <v>193</v>
      </c>
      <c r="C142" s="91" t="n">
        <v>-1.52902825209563</v>
      </c>
      <c r="D142" s="91" t="n">
        <v>-14.1479099678457</v>
      </c>
      <c r="E142" s="91" t="n">
        <v>-7.99824791940429</v>
      </c>
      <c r="F142" s="91" t="n">
        <v>-7.82070517629407</v>
      </c>
      <c r="G142" s="91" t="n">
        <v>4.04438081603435</v>
      </c>
      <c r="H142" s="91" t="n">
        <v>0.451807228915669</v>
      </c>
      <c r="I142" s="91" t="n">
        <v>5.42656587473003</v>
      </c>
      <c r="J142" s="91" t="n">
        <v>1.88106796116504</v>
      </c>
    </row>
    <row r="143" customFormat="false" ht="11.1" hidden="true" customHeight="true" outlineLevel="0" collapsed="false">
      <c r="A143" s="94"/>
      <c r="B143" s="95" t="s">
        <v>194</v>
      </c>
      <c r="C143" s="91" t="n">
        <v>-1.10978272169663</v>
      </c>
      <c r="D143" s="91" t="n">
        <v>-13.0865829477859</v>
      </c>
      <c r="E143" s="91" t="n">
        <v>-7.1147306246644</v>
      </c>
      <c r="F143" s="91" t="n">
        <v>-6.90679183829869</v>
      </c>
      <c r="G143" s="91" t="n">
        <v>4.32960893854748</v>
      </c>
      <c r="H143" s="91" t="n">
        <v>0.441144824618036</v>
      </c>
      <c r="I143" s="91" t="n">
        <v>5.44871794871796</v>
      </c>
      <c r="J143" s="91" t="n">
        <v>1.99251542429452</v>
      </c>
    </row>
    <row r="144" customFormat="false" ht="11.1" hidden="true" customHeight="true" outlineLevel="0" collapsed="false">
      <c r="A144" s="94"/>
      <c r="B144" s="95" t="s">
        <v>195</v>
      </c>
      <c r="C144" s="91" t="n">
        <v>-1.33958646421723</v>
      </c>
      <c r="D144" s="91" t="n">
        <v>-12.6388888888889</v>
      </c>
      <c r="E144" s="91" t="n">
        <v>-7.12472806381436</v>
      </c>
      <c r="F144" s="91" t="n">
        <v>-6.95104217159476</v>
      </c>
      <c r="G144" s="91" t="n">
        <v>4.28028995512599</v>
      </c>
      <c r="H144" s="91" t="n">
        <v>-0.138297872340416</v>
      </c>
      <c r="I144" s="91" t="n">
        <v>4.72461498303316</v>
      </c>
      <c r="J144" s="91" t="n">
        <v>1.59095457274366</v>
      </c>
    </row>
    <row r="145" customFormat="false" ht="15" hidden="true" customHeight="true" outlineLevel="0" collapsed="false">
      <c r="A145" s="94" t="n">
        <v>1993</v>
      </c>
      <c r="B145" s="95" t="s">
        <v>192</v>
      </c>
      <c r="C145" s="91" t="n">
        <v>-1.41704130189027</v>
      </c>
      <c r="D145" s="91" t="n">
        <v>-10.2184087363494</v>
      </c>
      <c r="E145" s="91" t="n">
        <v>-6.90939566067604</v>
      </c>
      <c r="F145" s="91" t="n">
        <v>-6.87941147231335</v>
      </c>
      <c r="G145" s="91" t="n">
        <v>3.72648335745296</v>
      </c>
      <c r="H145" s="91" t="n">
        <v>-0.310958610336698</v>
      </c>
      <c r="I145" s="91" t="n">
        <v>3.99896800825594</v>
      </c>
      <c r="J145" s="91" t="n">
        <v>1.044776119403</v>
      </c>
    </row>
    <row r="146" customFormat="false" ht="11.1" hidden="true" customHeight="true" outlineLevel="0" collapsed="false">
      <c r="A146" s="94"/>
      <c r="B146" s="95" t="s">
        <v>193</v>
      </c>
      <c r="C146" s="91" t="n">
        <v>-1.45293082157589</v>
      </c>
      <c r="D146" s="91" t="n">
        <v>-8.61423220973782</v>
      </c>
      <c r="E146" s="91" t="n">
        <v>-6.94153494572463</v>
      </c>
      <c r="F146" s="91" t="n">
        <v>-6.92777212614446</v>
      </c>
      <c r="G146" s="91" t="n">
        <v>3.19917440660475</v>
      </c>
      <c r="H146" s="91" t="n">
        <v>-0.214178624973229</v>
      </c>
      <c r="I146" s="91" t="n">
        <v>3.45710627400769</v>
      </c>
      <c r="J146" s="91" t="n">
        <v>0.823903116934673</v>
      </c>
    </row>
    <row r="147" customFormat="false" ht="11.1" hidden="true" customHeight="true" outlineLevel="0" collapsed="false">
      <c r="A147" s="94"/>
      <c r="B147" s="95" t="s">
        <v>194</v>
      </c>
      <c r="C147" s="91" t="n">
        <v>-1.31672317275093</v>
      </c>
      <c r="D147" s="91" t="n">
        <v>-7.22433460076046</v>
      </c>
      <c r="E147" s="91" t="n">
        <v>-7.08160709124192</v>
      </c>
      <c r="F147" s="91" t="n">
        <v>-7.08993620086437</v>
      </c>
      <c r="G147" s="91" t="n">
        <v>3.74832663989291</v>
      </c>
      <c r="H147" s="91" t="n">
        <v>-0.0964113551151513</v>
      </c>
      <c r="I147" s="91" t="n">
        <v>3.77406281661601</v>
      </c>
      <c r="J147" s="91" t="n">
        <v>0.763585878619594</v>
      </c>
    </row>
    <row r="148" customFormat="false" ht="11.1" hidden="true" customHeight="true" outlineLevel="0" collapsed="false">
      <c r="A148" s="94"/>
      <c r="B148" s="95" t="s">
        <v>195</v>
      </c>
      <c r="C148" s="91" t="n">
        <v>-1.0531291855976</v>
      </c>
      <c r="D148" s="91" t="n">
        <v>-6.27980922098568</v>
      </c>
      <c r="E148" s="91" t="n">
        <v>-6.88073394495413</v>
      </c>
      <c r="F148" s="91" t="n">
        <v>-6.98062096270057</v>
      </c>
      <c r="G148" s="91" t="n">
        <v>4.56802383316783</v>
      </c>
      <c r="H148" s="91" t="n">
        <v>0</v>
      </c>
      <c r="I148" s="91" t="n">
        <v>4.16251246261217</v>
      </c>
      <c r="J148" s="91" t="n">
        <v>0.768245838668364</v>
      </c>
    </row>
    <row r="149" customFormat="false" ht="15" hidden="true" customHeight="true" outlineLevel="0" collapsed="false">
      <c r="A149" s="94" t="n">
        <v>1994</v>
      </c>
      <c r="B149" s="95" t="s">
        <v>192</v>
      </c>
      <c r="C149" s="91" t="n">
        <v>-0.690703504186885</v>
      </c>
      <c r="D149" s="91" t="n">
        <v>-5.38662033014769</v>
      </c>
      <c r="E149" s="91" t="n">
        <v>-6.17185155546665</v>
      </c>
      <c r="F149" s="91" t="n">
        <v>-6.18127468773353</v>
      </c>
      <c r="G149" s="91" t="n">
        <v>4.46459713986747</v>
      </c>
      <c r="H149" s="91" t="n">
        <v>-0.354953210713134</v>
      </c>
      <c r="I149" s="91" t="n">
        <v>4.46539320267925</v>
      </c>
      <c r="J149" s="91" t="n">
        <v>1.42786804529788</v>
      </c>
    </row>
    <row r="150" customFormat="false" ht="11.1" hidden="true" customHeight="true" outlineLevel="0" collapsed="false">
      <c r="A150" s="94"/>
      <c r="B150" s="95" t="s">
        <v>193</v>
      </c>
      <c r="C150" s="91" t="n">
        <v>-0.338594433187595</v>
      </c>
      <c r="D150" s="91" t="n">
        <v>-4.67213114754098</v>
      </c>
      <c r="E150" s="91" t="n">
        <v>-5.66867901360892</v>
      </c>
      <c r="F150" s="91" t="n">
        <v>-5.66182096403979</v>
      </c>
      <c r="G150" s="91" t="n">
        <v>4.63333333333334</v>
      </c>
      <c r="H150" s="91" t="n">
        <v>-0.268297918008159</v>
      </c>
      <c r="I150" s="91" t="n">
        <v>4.87623762376236</v>
      </c>
      <c r="J150" s="91" t="n">
        <v>1.70325883627056</v>
      </c>
    </row>
    <row r="151" customFormat="false" ht="11.1" hidden="true" customHeight="true" outlineLevel="0" collapsed="false">
      <c r="A151" s="94"/>
      <c r="B151" s="95" t="s">
        <v>194</v>
      </c>
      <c r="C151" s="91" t="n">
        <v>0.0985405347821597</v>
      </c>
      <c r="D151" s="91" t="n">
        <v>-3.60655737704919</v>
      </c>
      <c r="E151" s="91" t="n">
        <v>-4.6868519286603</v>
      </c>
      <c r="F151" s="91" t="n">
        <v>-4.74028131576033</v>
      </c>
      <c r="G151" s="91" t="n">
        <v>4.74193548387096</v>
      </c>
      <c r="H151" s="91" t="n">
        <v>-0.343126742440489</v>
      </c>
      <c r="I151" s="91" t="n">
        <v>4.78398828411034</v>
      </c>
      <c r="J151" s="91" t="n">
        <v>2.18482432831415</v>
      </c>
    </row>
    <row r="152" customFormat="false" ht="11.1" hidden="true" customHeight="true" outlineLevel="0" collapsed="false">
      <c r="A152" s="94"/>
      <c r="B152" s="95" t="s">
        <v>195</v>
      </c>
      <c r="C152" s="91" t="n">
        <v>0.467140885444309</v>
      </c>
      <c r="D152" s="91" t="n">
        <v>-2.96861747243426</v>
      </c>
      <c r="E152" s="91" t="n">
        <v>-3.86751912797401</v>
      </c>
      <c r="F152" s="91" t="n">
        <v>-3.79704301075269</v>
      </c>
      <c r="G152" s="91" t="n">
        <v>4.8116492560937</v>
      </c>
      <c r="H152" s="91" t="n">
        <v>-0.191754554170672</v>
      </c>
      <c r="I152" s="91" t="n">
        <v>4.69011725293132</v>
      </c>
      <c r="J152" s="91" t="n">
        <v>2.44355390479913</v>
      </c>
    </row>
    <row r="153" customFormat="false" ht="15" hidden="true" customHeight="true" outlineLevel="0" collapsed="false">
      <c r="A153" s="94" t="n">
        <v>1995</v>
      </c>
      <c r="B153" s="95" t="s">
        <v>192</v>
      </c>
      <c r="C153" s="91" t="n">
        <v>0.193345685974379</v>
      </c>
      <c r="D153" s="91" t="n">
        <v>-3.85674931129476</v>
      </c>
      <c r="E153" s="91" t="n">
        <v>-3.21961620469084</v>
      </c>
      <c r="F153" s="91" t="n">
        <v>-3.16340464269457</v>
      </c>
      <c r="G153" s="91" t="n">
        <v>3.87312186978296</v>
      </c>
      <c r="H153" s="91" t="n">
        <v>-0.453367875647672</v>
      </c>
      <c r="I153" s="91" t="n">
        <v>4.03704583234385</v>
      </c>
      <c r="J153" s="91" t="n">
        <v>1.66990291262137</v>
      </c>
    </row>
    <row r="154" customFormat="false" ht="11.1" hidden="true" customHeight="true" outlineLevel="0" collapsed="false">
      <c r="A154" s="94"/>
      <c r="B154" s="95" t="s">
        <v>193</v>
      </c>
      <c r="C154" s="91" t="n">
        <v>0.419999464968839</v>
      </c>
      <c r="D154" s="91" t="n">
        <v>-3.69733447979364</v>
      </c>
      <c r="E154" s="91" t="n">
        <v>-2.50569476082005</v>
      </c>
      <c r="F154" s="91" t="n">
        <v>-2.40991773838489</v>
      </c>
      <c r="G154" s="91" t="n">
        <v>2.73972602739727</v>
      </c>
      <c r="H154" s="91" t="n">
        <v>-0.0430431507586349</v>
      </c>
      <c r="I154" s="91" t="n">
        <v>4.20108567382582</v>
      </c>
      <c r="J154" s="91" t="n">
        <v>1.65537270087124</v>
      </c>
    </row>
    <row r="155" customFormat="false" ht="11.1" hidden="true" customHeight="true" outlineLevel="0" collapsed="false">
      <c r="A155" s="94"/>
      <c r="B155" s="95" t="s">
        <v>194</v>
      </c>
      <c r="C155" s="91" t="n">
        <v>0.234135958494079</v>
      </c>
      <c r="D155" s="91" t="n">
        <v>-6.29251700680273</v>
      </c>
      <c r="E155" s="91" t="n">
        <v>-2.23020017406441</v>
      </c>
      <c r="F155" s="91" t="n">
        <v>-2.03464713405418</v>
      </c>
      <c r="G155" s="91" t="n">
        <v>1.2319063751155</v>
      </c>
      <c r="H155" s="91" t="n">
        <v>0.129115558424786</v>
      </c>
      <c r="I155" s="91" t="n">
        <v>3.75029117167483</v>
      </c>
      <c r="J155" s="91" t="n">
        <v>1.48319368198015</v>
      </c>
    </row>
    <row r="156" customFormat="false" ht="11.1" hidden="true" customHeight="true" outlineLevel="0" collapsed="false">
      <c r="A156" s="94"/>
      <c r="B156" s="95" t="s">
        <v>195</v>
      </c>
      <c r="C156" s="91" t="n">
        <v>0.100390996512729</v>
      </c>
      <c r="D156" s="91" t="n">
        <v>-8.65384615384616</v>
      </c>
      <c r="E156" s="91" t="n">
        <v>-2.21325774095072</v>
      </c>
      <c r="F156" s="91" t="n">
        <v>-2.04913261147979</v>
      </c>
      <c r="G156" s="91" t="n">
        <v>0.241618846270015</v>
      </c>
      <c r="H156" s="91" t="n">
        <v>0.170775963283162</v>
      </c>
      <c r="I156" s="91" t="n">
        <v>3.54285714285713</v>
      </c>
      <c r="J156" s="91" t="n">
        <v>1.53611296632002</v>
      </c>
    </row>
    <row r="157" customFormat="false" ht="15" hidden="true" customHeight="true" outlineLevel="0" collapsed="false">
      <c r="A157" s="94" t="n">
        <v>1996</v>
      </c>
      <c r="B157" s="95" t="s">
        <v>192</v>
      </c>
      <c r="C157" s="91" t="n">
        <v>-0.326981319182011</v>
      </c>
      <c r="D157" s="91" t="n">
        <v>-12.5119388729704</v>
      </c>
      <c r="E157" s="91" t="n">
        <v>-2.64375413086583</v>
      </c>
      <c r="F157" s="91" t="n">
        <v>-2.51468860164512</v>
      </c>
      <c r="G157" s="91" t="n">
        <v>-3.37512054001928</v>
      </c>
      <c r="H157" s="91" t="n">
        <v>0.108436347863801</v>
      </c>
      <c r="I157" s="91" t="n">
        <v>3.67496005478201</v>
      </c>
      <c r="J157" s="91" t="n">
        <v>1.74751718869366</v>
      </c>
    </row>
    <row r="158" customFormat="false" ht="11.1" hidden="true" customHeight="true" outlineLevel="0" collapsed="false">
      <c r="A158" s="94"/>
      <c r="B158" s="95" t="s">
        <v>193</v>
      </c>
      <c r="C158" s="91" t="n">
        <v>-0.154510096435615</v>
      </c>
      <c r="D158" s="91" t="n">
        <v>-11.875</v>
      </c>
      <c r="E158" s="91" t="n">
        <v>-2.71473075211392</v>
      </c>
      <c r="F158" s="91" t="n">
        <v>-2.57627923542681</v>
      </c>
      <c r="G158" s="91" t="n">
        <v>-3.00775193798449</v>
      </c>
      <c r="H158" s="91" t="n">
        <v>0.139950479061255</v>
      </c>
      <c r="I158" s="91" t="n">
        <v>3.51075877689695</v>
      </c>
      <c r="J158" s="91" t="n">
        <v>2.36167984001523</v>
      </c>
    </row>
    <row r="159" customFormat="false" ht="11.1" hidden="true" customHeight="true" outlineLevel="0" collapsed="false">
      <c r="A159" s="94"/>
      <c r="B159" s="95" t="s">
        <v>194</v>
      </c>
      <c r="C159" s="91" t="n">
        <v>-0.209699254107719</v>
      </c>
      <c r="D159" s="91" t="n">
        <v>-8.52994555353902</v>
      </c>
      <c r="E159" s="91" t="n">
        <v>-2.98208523422721</v>
      </c>
      <c r="F159" s="91" t="n">
        <v>-2.86019463565155</v>
      </c>
      <c r="G159" s="91" t="n">
        <v>-2.49467599634924</v>
      </c>
      <c r="H159" s="91" t="n">
        <v>-0.161186331399094</v>
      </c>
      <c r="I159" s="91" t="n">
        <v>3.74943870678041</v>
      </c>
      <c r="J159" s="91" t="n">
        <v>2.0214482300465</v>
      </c>
    </row>
    <row r="160" customFormat="false" ht="11.1" hidden="true" customHeight="true" outlineLevel="0" collapsed="false">
      <c r="A160" s="94"/>
      <c r="B160" s="95" t="s">
        <v>195</v>
      </c>
      <c r="C160" s="91" t="n">
        <v>-0.44602797571919</v>
      </c>
      <c r="D160" s="91" t="n">
        <v>-6.50717703349282</v>
      </c>
      <c r="E160" s="91" t="n">
        <v>-2.98807001895418</v>
      </c>
      <c r="F160" s="91" t="n">
        <v>-2.80518245572328</v>
      </c>
      <c r="G160" s="91" t="n">
        <v>-3.55528773727026</v>
      </c>
      <c r="H160" s="91" t="n">
        <v>-0.149174214171552</v>
      </c>
      <c r="I160" s="91" t="n">
        <v>3.88520971302428</v>
      </c>
      <c r="J160" s="91" t="n">
        <v>1.15579778237174</v>
      </c>
    </row>
    <row r="161" customFormat="false" ht="15" hidden="true" customHeight="true" outlineLevel="0" collapsed="false">
      <c r="A161" s="94" t="n">
        <v>1997</v>
      </c>
      <c r="B161" s="95" t="s">
        <v>192</v>
      </c>
      <c r="C161" s="91" t="n">
        <v>-0.438301648336875</v>
      </c>
      <c r="D161" s="91" t="n">
        <v>-4.03930131004367</v>
      </c>
      <c r="E161" s="91" t="n">
        <v>-2.62502828694274</v>
      </c>
      <c r="F161" s="91" t="n">
        <v>-2.32642237222758</v>
      </c>
      <c r="G161" s="91" t="n">
        <v>-5.45575515635396</v>
      </c>
      <c r="H161" s="91" t="n">
        <v>-0.0649913344887381</v>
      </c>
      <c r="I161" s="91" t="n">
        <v>3.41259357111406</v>
      </c>
      <c r="J161" s="91" t="n">
        <v>1.13561708118255</v>
      </c>
    </row>
    <row r="162" customFormat="false" ht="11.1" hidden="true" customHeight="true" outlineLevel="0" collapsed="false">
      <c r="A162" s="94"/>
      <c r="B162" s="95" t="s">
        <v>193</v>
      </c>
      <c r="C162" s="91" t="n">
        <v>-0.290821771611533</v>
      </c>
      <c r="D162" s="91" t="n">
        <v>-1.41843971631207</v>
      </c>
      <c r="E162" s="91" t="n">
        <v>-2.15004574565415</v>
      </c>
      <c r="F162" s="91" t="n">
        <v>-1.82793078235437</v>
      </c>
      <c r="G162" s="91" t="n">
        <v>-3.61253196930946</v>
      </c>
      <c r="H162" s="91" t="n">
        <v>-0.182756396473877</v>
      </c>
      <c r="I162" s="91" t="n">
        <v>3.6105032822757</v>
      </c>
      <c r="J162" s="91" t="n">
        <v>0.539585077681636</v>
      </c>
    </row>
    <row r="163" customFormat="false" ht="11.1" hidden="true" customHeight="true" outlineLevel="0" collapsed="false">
      <c r="A163" s="94"/>
      <c r="B163" s="95" t="s">
        <v>194</v>
      </c>
      <c r="C163" s="91" t="n">
        <v>0.0664999733999991</v>
      </c>
      <c r="D163" s="91" t="n">
        <v>-1.48809523809523</v>
      </c>
      <c r="E163" s="91" t="n">
        <v>-1.41071223764193</v>
      </c>
      <c r="F163" s="91" t="n">
        <v>-1.06291997556505</v>
      </c>
      <c r="G163" s="91" t="n">
        <v>-3.61934477379096</v>
      </c>
      <c r="H163" s="91" t="n">
        <v>0.279840706059616</v>
      </c>
      <c r="I163" s="91" t="n">
        <v>4.28478684267475</v>
      </c>
      <c r="J163" s="91" t="n">
        <v>0.511627906976742</v>
      </c>
    </row>
    <row r="164" customFormat="false" ht="11.1" hidden="true" customHeight="true" outlineLevel="0" collapsed="false">
      <c r="A164" s="94"/>
      <c r="B164" s="95" t="s">
        <v>195</v>
      </c>
      <c r="C164" s="91" t="n">
        <v>0.291614750404293</v>
      </c>
      <c r="D164" s="91" t="n">
        <v>-1.02354145342886</v>
      </c>
      <c r="E164" s="91" t="n">
        <v>-0.884955752212392</v>
      </c>
      <c r="F164" s="91" t="n">
        <v>-0.635930047694757</v>
      </c>
      <c r="G164" s="91" t="n">
        <v>-3.56138706654171</v>
      </c>
      <c r="H164" s="91" t="n">
        <v>0.362821470494069</v>
      </c>
      <c r="I164" s="91" t="n">
        <v>4.46238844028899</v>
      </c>
      <c r="J164" s="91" t="n">
        <v>0.622387366465404</v>
      </c>
    </row>
    <row r="165" customFormat="false" ht="15" hidden="true" customHeight="true" outlineLevel="0" collapsed="false">
      <c r="A165" s="94" t="n">
        <v>1998</v>
      </c>
      <c r="B165" s="95" t="s">
        <v>192</v>
      </c>
      <c r="C165" s="91" t="n">
        <v>0.534759358288767</v>
      </c>
      <c r="D165" s="91" t="n">
        <v>1.02389078498292</v>
      </c>
      <c r="E165" s="91" t="n">
        <v>-0.557750406693003</v>
      </c>
      <c r="F165" s="91" t="n">
        <v>-0.35789213871405</v>
      </c>
      <c r="G165" s="91" t="n">
        <v>-1.05559465165376</v>
      </c>
      <c r="H165" s="91" t="n">
        <v>0.357684803815303</v>
      </c>
      <c r="I165" s="91" t="n">
        <v>4.68384074941453</v>
      </c>
      <c r="J165" s="91" t="n">
        <v>0.129918337045282</v>
      </c>
    </row>
    <row r="166" customFormat="false" ht="11.1" hidden="true" customHeight="true" outlineLevel="0" collapsed="false">
      <c r="A166" s="94"/>
      <c r="B166" s="95" t="s">
        <v>193</v>
      </c>
      <c r="C166" s="91" t="n">
        <v>1.01950710443927</v>
      </c>
      <c r="D166" s="91" t="n">
        <v>-0.308324768756421</v>
      </c>
      <c r="E166" s="91" t="n">
        <v>0.374006545114554</v>
      </c>
      <c r="F166" s="91" t="n">
        <v>0.645481628599811</v>
      </c>
      <c r="G166" s="91" t="n">
        <v>-4.14593698175789</v>
      </c>
      <c r="H166" s="91" t="n">
        <v>1.55088852988692</v>
      </c>
      <c r="I166" s="91" t="n">
        <v>5.80781414994721</v>
      </c>
      <c r="J166" s="91" t="n">
        <v>0.536689182936982</v>
      </c>
    </row>
    <row r="167" customFormat="false" ht="11.1" hidden="true" customHeight="true" outlineLevel="0" collapsed="false">
      <c r="A167" s="94"/>
      <c r="B167" s="95" t="s">
        <v>194</v>
      </c>
      <c r="C167" s="91" t="n">
        <v>1.39291315558627</v>
      </c>
      <c r="D167" s="91" t="n">
        <v>1.3091641490433</v>
      </c>
      <c r="E167" s="91" t="n">
        <v>0.116333178222433</v>
      </c>
      <c r="F167" s="91" t="n">
        <v>0.370461842430231</v>
      </c>
      <c r="G167" s="91" t="n">
        <v>-3.49627711233408</v>
      </c>
      <c r="H167" s="91" t="n">
        <v>1.57776108189331</v>
      </c>
      <c r="I167" s="91" t="n">
        <v>6.34986511724425</v>
      </c>
      <c r="J167" s="91" t="n">
        <v>1.44377602961592</v>
      </c>
    </row>
    <row r="168" customFormat="false" ht="11.1" hidden="true" customHeight="true" outlineLevel="0" collapsed="false">
      <c r="A168" s="94"/>
      <c r="B168" s="95" t="s">
        <v>195</v>
      </c>
      <c r="C168" s="91" t="n">
        <v>1.82125769871269</v>
      </c>
      <c r="D168" s="91" t="n">
        <v>0</v>
      </c>
      <c r="E168" s="91" t="n">
        <v>0.371057513914664</v>
      </c>
      <c r="F168" s="91" t="n">
        <v>0.664615384615374</v>
      </c>
      <c r="G168" s="91" t="n">
        <v>-4.01684483317136</v>
      </c>
      <c r="H168" s="91" t="n">
        <v>1.79691653375865</v>
      </c>
      <c r="I168" s="91" t="n">
        <v>6.81448331977217</v>
      </c>
      <c r="J168" s="91" t="n">
        <v>2.5572378138848</v>
      </c>
    </row>
    <row r="169" customFormat="false" ht="15" hidden="true" customHeight="true" outlineLevel="0" collapsed="false">
      <c r="A169" s="94" t="n">
        <v>1999</v>
      </c>
      <c r="B169" s="95" t="s">
        <v>192</v>
      </c>
      <c r="C169" s="91" t="n">
        <v>1.64678701912744</v>
      </c>
      <c r="D169" s="91" t="n">
        <v>-0.112612612612622</v>
      </c>
      <c r="E169" s="91" t="n">
        <v>-0.619303575601776</v>
      </c>
      <c r="F169" s="91" t="n">
        <v>-0.322021302947732</v>
      </c>
      <c r="G169" s="91" t="n">
        <v>-1.9203413940256</v>
      </c>
      <c r="H169" s="91" t="n">
        <v>1.69564747812939</v>
      </c>
      <c r="I169" s="91" t="n">
        <v>6.52837095790116</v>
      </c>
      <c r="J169" s="91" t="n">
        <v>2.25208526413346</v>
      </c>
    </row>
    <row r="170" customFormat="false" ht="11.1" hidden="true" customHeight="true" outlineLevel="0" collapsed="false">
      <c r="A170" s="94"/>
      <c r="B170" s="95" t="s">
        <v>193</v>
      </c>
      <c r="C170" s="91" t="n">
        <v>1.01451578724306</v>
      </c>
      <c r="D170" s="91" t="n">
        <v>-1.13402061855669</v>
      </c>
      <c r="E170" s="91" t="n">
        <v>-1.81648812296227</v>
      </c>
      <c r="F170" s="91" t="n">
        <v>-1.55402072027627</v>
      </c>
      <c r="G170" s="91" t="n">
        <v>-1.79930795847751</v>
      </c>
      <c r="H170" s="91" t="n">
        <v>0.699968183264389</v>
      </c>
      <c r="I170" s="91" t="n">
        <v>6.70658682634731</v>
      </c>
      <c r="J170" s="91" t="n">
        <v>1.84077312471238</v>
      </c>
    </row>
    <row r="171" customFormat="false" ht="11.1" hidden="true" customHeight="true" outlineLevel="0" collapsed="false">
      <c r="A171" s="94"/>
      <c r="B171" s="95" t="s">
        <v>194</v>
      </c>
      <c r="C171" s="91" t="n">
        <v>1.36329077419187</v>
      </c>
      <c r="D171" s="91" t="n">
        <v>-1.78926441351889</v>
      </c>
      <c r="E171" s="91" t="n">
        <v>-1.37113641645364</v>
      </c>
      <c r="F171" s="91" t="n">
        <v>-1.13188976377953</v>
      </c>
      <c r="G171" s="91" t="n">
        <v>-2.31465951023147</v>
      </c>
      <c r="H171" s="91" t="n">
        <v>2.12383770076076</v>
      </c>
      <c r="I171" s="91" t="n">
        <v>7.51219512195122</v>
      </c>
      <c r="J171" s="91" t="n">
        <v>1.26813246966518</v>
      </c>
    </row>
    <row r="172" customFormat="false" ht="11.1" hidden="true" customHeight="true" outlineLevel="0" collapsed="false">
      <c r="A172" s="94"/>
      <c r="B172" s="95" t="s">
        <v>195</v>
      </c>
      <c r="C172" s="91" t="n">
        <v>1.40965732087228</v>
      </c>
      <c r="D172" s="91" t="n">
        <v>-1.6546018614271</v>
      </c>
      <c r="E172" s="91" t="n">
        <v>-1.35166358595194</v>
      </c>
      <c r="F172" s="91" t="n">
        <v>-1.11260545298937</v>
      </c>
      <c r="G172" s="91" t="n">
        <v>-0.978737765777922</v>
      </c>
      <c r="H172" s="91" t="n">
        <v>2.1307708376854</v>
      </c>
      <c r="I172" s="91" t="n">
        <v>6.98914492477623</v>
      </c>
      <c r="J172" s="91" t="n">
        <v>1.20622918354488</v>
      </c>
    </row>
    <row r="173" customFormat="false" ht="15" hidden="true" customHeight="true" outlineLevel="0" collapsed="false">
      <c r="A173" s="94" t="n">
        <v>2000</v>
      </c>
      <c r="B173" s="95" t="s">
        <v>192</v>
      </c>
      <c r="C173" s="91" t="n">
        <v>1.84211221819912</v>
      </c>
      <c r="D173" s="91" t="n">
        <v>-0.789177001127399</v>
      </c>
      <c r="E173" s="91" t="n">
        <v>-0.340975896531447</v>
      </c>
      <c r="F173" s="91" t="n">
        <v>-0.0621272365805083</v>
      </c>
      <c r="G173" s="91" t="n">
        <v>-1.45032632342277</v>
      </c>
      <c r="H173" s="91" t="n">
        <v>2.37892948173322</v>
      </c>
      <c r="I173" s="91" t="n">
        <v>7.50286368843069</v>
      </c>
      <c r="J173" s="91" t="n">
        <v>1.41393999818726</v>
      </c>
    </row>
    <row r="174" customFormat="false" ht="11.1" hidden="true" customHeight="true" outlineLevel="0" collapsed="false">
      <c r="A174" s="94"/>
      <c r="B174" s="95" t="s">
        <v>193</v>
      </c>
      <c r="C174" s="91" t="n">
        <v>2.40985970892879</v>
      </c>
      <c r="D174" s="91" t="n">
        <v>-0.417101147028149</v>
      </c>
      <c r="E174" s="91" t="n">
        <v>0.711574952561662</v>
      </c>
      <c r="F174" s="91" t="n">
        <v>1.05236782761213</v>
      </c>
      <c r="G174" s="91" t="n">
        <v>-2.21987315010571</v>
      </c>
      <c r="H174" s="91" t="n">
        <v>3.3280674038968</v>
      </c>
      <c r="I174" s="91" t="n">
        <v>7.55705200149646</v>
      </c>
      <c r="J174" s="91" t="n">
        <v>1.86172616357885</v>
      </c>
    </row>
    <row r="175" customFormat="false" ht="11.1" hidden="true" customHeight="true" outlineLevel="0" collapsed="false">
      <c r="A175" s="94"/>
      <c r="B175" s="95" t="s">
        <v>194</v>
      </c>
      <c r="C175" s="91" t="n">
        <v>1.66567519333729</v>
      </c>
      <c r="D175" s="91" t="n">
        <v>-1.72064777327935</v>
      </c>
      <c r="E175" s="91" t="n">
        <v>0.671536286522141</v>
      </c>
      <c r="F175" s="91" t="n">
        <v>1.07018417122946</v>
      </c>
      <c r="G175" s="91" t="n">
        <v>-3.74313186813187</v>
      </c>
      <c r="H175" s="91" t="n">
        <v>2.1624418003104</v>
      </c>
      <c r="I175" s="91" t="n">
        <v>6.51542649727767</v>
      </c>
      <c r="J175" s="91" t="n">
        <v>1.30630630630631</v>
      </c>
    </row>
    <row r="176" customFormat="false" ht="11.1" hidden="true" customHeight="true" outlineLevel="0" collapsed="false">
      <c r="A176" s="94"/>
      <c r="B176" s="95" t="s">
        <v>195</v>
      </c>
      <c r="C176" s="91" t="n">
        <v>1.59485958579731</v>
      </c>
      <c r="D176" s="91" t="n">
        <v>-1.15667718191378</v>
      </c>
      <c r="E176" s="91" t="n">
        <v>0.925166881367829</v>
      </c>
      <c r="F176" s="91" t="n">
        <v>1.42185954500495</v>
      </c>
      <c r="G176" s="91" t="n">
        <v>-5.24880708929788</v>
      </c>
      <c r="H176" s="91" t="n">
        <v>2.06586213949682</v>
      </c>
      <c r="I176" s="91" t="n">
        <v>6.03417586329655</v>
      </c>
      <c r="J176" s="91" t="n">
        <v>1.49426309703816</v>
      </c>
    </row>
    <row r="177" customFormat="false" ht="15" hidden="true" customHeight="true" outlineLevel="0" collapsed="false">
      <c r="A177" s="94" t="n">
        <v>2001</v>
      </c>
      <c r="B177" s="95" t="s">
        <v>192</v>
      </c>
      <c r="C177" s="91" t="n">
        <v>0.988737219079255</v>
      </c>
      <c r="D177" s="91" t="n">
        <v>-0.795454545454547</v>
      </c>
      <c r="E177" s="91" t="n">
        <v>0.896649362907027</v>
      </c>
      <c r="F177" s="91" t="n">
        <v>1.28061668531643</v>
      </c>
      <c r="G177" s="91" t="n">
        <v>-6.10743193524651</v>
      </c>
      <c r="H177" s="91" t="n">
        <v>1.22406639004149</v>
      </c>
      <c r="I177" s="91" t="n">
        <v>4.54626176522821</v>
      </c>
      <c r="J177" s="91" t="n">
        <v>0.929484314952191</v>
      </c>
    </row>
    <row r="178" customFormat="false" ht="11.1" hidden="true" customHeight="true" outlineLevel="0" collapsed="false">
      <c r="A178" s="94"/>
      <c r="B178" s="95" t="s">
        <v>193</v>
      </c>
      <c r="C178" s="91" t="n">
        <v>0.642699851487677</v>
      </c>
      <c r="D178" s="91" t="n">
        <v>-0.942408376963357</v>
      </c>
      <c r="E178" s="91" t="n">
        <v>0.565237870937366</v>
      </c>
      <c r="F178" s="91" t="n">
        <v>0.867840317381607</v>
      </c>
      <c r="G178" s="91" t="n">
        <v>-6.37837837837839</v>
      </c>
      <c r="H178" s="91" t="n">
        <v>0.845989195800627</v>
      </c>
      <c r="I178" s="91" t="n">
        <v>3.51304347826087</v>
      </c>
      <c r="J178" s="91" t="n">
        <v>0.922722029988464</v>
      </c>
    </row>
    <row r="179" customFormat="false" ht="11.1" hidden="true" customHeight="true" outlineLevel="0" collapsed="false">
      <c r="A179" s="94"/>
      <c r="B179" s="95" t="s">
        <v>194</v>
      </c>
      <c r="C179" s="91" t="n">
        <v>0.200982013381832</v>
      </c>
      <c r="D179" s="91" t="n">
        <v>-1.23583934088568</v>
      </c>
      <c r="E179" s="91" t="n">
        <v>-0.140433001755412</v>
      </c>
      <c r="F179" s="91" t="n">
        <v>0.0984979069194765</v>
      </c>
      <c r="G179" s="91" t="n">
        <v>-6.13628255440599</v>
      </c>
      <c r="H179" s="91" t="n">
        <v>0.334211059347794</v>
      </c>
      <c r="I179" s="91" t="n">
        <v>2.65803373658204</v>
      </c>
      <c r="J179" s="91" t="n">
        <v>0.764784348599363</v>
      </c>
    </row>
    <row r="180" customFormat="false" ht="11.1" hidden="true" customHeight="true" outlineLevel="0" collapsed="false">
      <c r="A180" s="94"/>
      <c r="B180" s="95" t="s">
        <v>195</v>
      </c>
      <c r="C180" s="91" t="n">
        <v>-0.0806329688051193</v>
      </c>
      <c r="D180" s="91" t="n">
        <v>-1.70212765957447</v>
      </c>
      <c r="E180" s="91" t="n">
        <v>-0.812253423068</v>
      </c>
      <c r="F180" s="91" t="n">
        <v>-0.6948677313178</v>
      </c>
      <c r="G180" s="91" t="n">
        <v>-6.18705035971223</v>
      </c>
      <c r="H180" s="91" t="n">
        <v>0</v>
      </c>
      <c r="I180" s="91" t="n">
        <v>2.04801074366291</v>
      </c>
      <c r="J180" s="91" t="n">
        <v>0.911401279467185</v>
      </c>
    </row>
    <row r="181" customFormat="false" ht="15" hidden="true" customHeight="true" outlineLevel="0" collapsed="false">
      <c r="A181" s="94" t="n">
        <v>2002</v>
      </c>
      <c r="B181" s="95" t="s">
        <v>192</v>
      </c>
      <c r="C181" s="91" t="n">
        <v>-0.059103173583452</v>
      </c>
      <c r="D181" s="91" t="n">
        <v>-2.0618556701031</v>
      </c>
      <c r="E181" s="91" t="n">
        <v>-1.56688493919552</v>
      </c>
      <c r="F181" s="91" t="n">
        <v>-1.57132334888288</v>
      </c>
      <c r="G181" s="91" t="n">
        <v>-6.50470219435736</v>
      </c>
      <c r="H181" s="91" t="n">
        <v>0.420168067226882</v>
      </c>
      <c r="I181" s="91" t="n">
        <v>1.90249702734839</v>
      </c>
      <c r="J181" s="91" t="n">
        <v>1.25741609846808</v>
      </c>
    </row>
    <row r="182" customFormat="false" ht="11.1" hidden="true" customHeight="true" outlineLevel="0" collapsed="false">
      <c r="A182" s="94"/>
      <c r="B182" s="95" t="s">
        <v>193</v>
      </c>
      <c r="C182" s="91" t="n">
        <v>-0.440147563923162</v>
      </c>
      <c r="D182" s="91" t="n">
        <v>-2.00845665961946</v>
      </c>
      <c r="E182" s="91" t="n">
        <v>-2.08430913348946</v>
      </c>
      <c r="F182" s="91" t="n">
        <v>-2.08947885939035</v>
      </c>
      <c r="G182" s="91" t="n">
        <v>-5.65819861431871</v>
      </c>
      <c r="H182" s="91" t="n">
        <v>-0.232464119668492</v>
      </c>
      <c r="I182" s="91" t="n">
        <v>1.34408602150538</v>
      </c>
      <c r="J182" s="91" t="n">
        <v>1.00219780219781</v>
      </c>
    </row>
    <row r="183" customFormat="false" ht="11.1" hidden="true" customHeight="true" outlineLevel="0" collapsed="false">
      <c r="A183" s="94"/>
      <c r="B183" s="95" t="s">
        <v>194</v>
      </c>
      <c r="C183" s="91" t="n">
        <v>-0.667749961915405</v>
      </c>
      <c r="D183" s="91" t="n">
        <v>-2.39833159541189</v>
      </c>
      <c r="E183" s="91" t="n">
        <v>-2.3672799718739</v>
      </c>
      <c r="F183" s="91" t="n">
        <v>-2.42312423124231</v>
      </c>
      <c r="G183" s="91" t="n">
        <v>-5.89129608513873</v>
      </c>
      <c r="H183" s="91" t="n">
        <v>-0.68638336529726</v>
      </c>
      <c r="I183" s="91" t="n">
        <v>0.979253112033192</v>
      </c>
      <c r="J183" s="91" t="n">
        <v>1.11199364575059</v>
      </c>
    </row>
    <row r="184" customFormat="false" ht="11.1" hidden="true" customHeight="true" outlineLevel="0" collapsed="false">
      <c r="A184" s="94"/>
      <c r="B184" s="95" t="s">
        <v>195</v>
      </c>
      <c r="C184" s="91" t="n">
        <v>-1.08942351339083</v>
      </c>
      <c r="D184" s="91" t="n">
        <v>-2.81385281385282</v>
      </c>
      <c r="E184" s="91" t="n">
        <v>-2.74918109499298</v>
      </c>
      <c r="F184" s="91" t="n">
        <v>-2.83574760618708</v>
      </c>
      <c r="G184" s="91" t="n">
        <v>-6.21165644171779</v>
      </c>
      <c r="H184" s="91" t="n">
        <v>-1.50300601202405</v>
      </c>
      <c r="I184" s="91" t="n">
        <v>0.608652738937337</v>
      </c>
      <c r="J184" s="91" t="n">
        <v>0.90316977854971</v>
      </c>
    </row>
    <row r="185" customFormat="false" ht="15" hidden="true" customHeight="true" outlineLevel="0" collapsed="false">
      <c r="A185" s="94" t="n">
        <v>2003</v>
      </c>
      <c r="B185" s="95" t="s">
        <v>192</v>
      </c>
      <c r="C185" s="91" t="n">
        <v>-1.28818265967294</v>
      </c>
      <c r="D185" s="91" t="n">
        <v>-3.27485380116958</v>
      </c>
      <c r="E185" s="91" t="n">
        <v>-2.95794725588026</v>
      </c>
      <c r="F185" s="91" t="n">
        <v>-3.00573709154402</v>
      </c>
      <c r="G185" s="91" t="n">
        <v>-6.28667225481978</v>
      </c>
      <c r="H185" s="91" t="n">
        <v>-1.81651188896826</v>
      </c>
      <c r="I185" s="91" t="n">
        <v>0.716786131021834</v>
      </c>
      <c r="J185" s="91" t="n">
        <v>0.533449934411891</v>
      </c>
    </row>
    <row r="186" customFormat="false" ht="11.1" hidden="true" customHeight="true" outlineLevel="0" collapsed="false">
      <c r="A186" s="94"/>
      <c r="B186" s="95" t="s">
        <v>193</v>
      </c>
      <c r="C186" s="91" t="n">
        <v>-1.20617397526321</v>
      </c>
      <c r="D186" s="91" t="n">
        <v>-2.69687162891047</v>
      </c>
      <c r="E186" s="91" t="n">
        <v>-2.81033245635015</v>
      </c>
      <c r="F186" s="91" t="n">
        <v>-2.87471754958574</v>
      </c>
      <c r="G186" s="91" t="n">
        <v>-5.30395756833946</v>
      </c>
      <c r="H186" s="91" t="n">
        <v>-1.6816938506737</v>
      </c>
      <c r="I186" s="91" t="n">
        <v>0.679708222811669</v>
      </c>
      <c r="J186" s="91" t="n">
        <v>0.374271041866137</v>
      </c>
    </row>
    <row r="187" customFormat="false" ht="11.1" hidden="true" customHeight="true" outlineLevel="0" collapsed="false">
      <c r="A187" s="94"/>
      <c r="B187" s="95" t="s">
        <v>194</v>
      </c>
      <c r="C187" s="91" t="n">
        <v>-0.823045267489704</v>
      </c>
      <c r="D187" s="91" t="n">
        <v>-2.35042735042735</v>
      </c>
      <c r="E187" s="91" t="n">
        <v>-2.50870243668227</v>
      </c>
      <c r="F187" s="91" t="n">
        <v>-2.5085087608723</v>
      </c>
      <c r="G187" s="91" t="n">
        <v>-4.24071082390954</v>
      </c>
      <c r="H187" s="91" t="n">
        <v>-0.89439983738184</v>
      </c>
      <c r="I187" s="91" t="n">
        <v>1.36423405654176</v>
      </c>
      <c r="J187" s="91" t="n">
        <v>0.165837479270323</v>
      </c>
    </row>
    <row r="188" customFormat="false" ht="11.1" hidden="true" customHeight="true" outlineLevel="0" collapsed="false">
      <c r="A188" s="94"/>
      <c r="B188" s="95" t="s">
        <v>195</v>
      </c>
      <c r="C188" s="91" t="n">
        <v>-0.453826933863638</v>
      </c>
      <c r="D188" s="91" t="n">
        <v>-2.11581291759465</v>
      </c>
      <c r="E188" s="91" t="n">
        <v>-2.10513653314086</v>
      </c>
      <c r="F188" s="91" t="n">
        <v>-2.08464939987366</v>
      </c>
      <c r="G188" s="91" t="n">
        <v>-3.5977105478332</v>
      </c>
      <c r="H188" s="91" t="n">
        <v>-0.356052899287889</v>
      </c>
      <c r="I188" s="91" t="n">
        <v>1.76586003924133</v>
      </c>
      <c r="J188" s="91" t="n">
        <v>0.266804372149082</v>
      </c>
    </row>
    <row r="189" customFormat="false" ht="15" hidden="true" customHeight="true" outlineLevel="0" collapsed="false">
      <c r="A189" s="94" t="n">
        <v>2004</v>
      </c>
      <c r="B189" s="95" t="s">
        <v>192</v>
      </c>
      <c r="C189" s="91" t="n">
        <v>0.00520955432263293</v>
      </c>
      <c r="D189" s="91" t="n">
        <v>-1.45102781136639</v>
      </c>
      <c r="E189" s="91" t="n">
        <v>-1.89741706451218</v>
      </c>
      <c r="F189" s="91" t="n">
        <v>-1.94162273370195</v>
      </c>
      <c r="G189" s="91" t="n">
        <v>-3.175313059034</v>
      </c>
      <c r="H189" s="91" t="n">
        <v>0.270242178567727</v>
      </c>
      <c r="I189" s="91" t="n">
        <v>2.35021516054286</v>
      </c>
      <c r="J189" s="91" t="n">
        <v>0.626304801670145</v>
      </c>
    </row>
    <row r="190" customFormat="false" ht="11.1" hidden="true" customHeight="true" outlineLevel="0" collapsed="false">
      <c r="A190" s="94"/>
      <c r="B190" s="95" t="s">
        <v>193</v>
      </c>
      <c r="C190" s="91" t="n">
        <v>0.452664252457311</v>
      </c>
      <c r="D190" s="91" t="n">
        <v>-0.77605321507761</v>
      </c>
      <c r="E190" s="91" t="n">
        <v>-1.45195028915958</v>
      </c>
      <c r="F190" s="91" t="n">
        <v>-1.4992891301538</v>
      </c>
      <c r="G190" s="91" t="n">
        <v>-2.7143472641103</v>
      </c>
      <c r="H190" s="91" t="n">
        <v>1.02009273570324</v>
      </c>
      <c r="I190" s="91" t="n">
        <v>2.98040507162851</v>
      </c>
      <c r="J190" s="91" t="n">
        <v>0.719736385709325</v>
      </c>
    </row>
    <row r="191" customFormat="false" ht="11.1" hidden="true" customHeight="true" outlineLevel="0" collapsed="false">
      <c r="A191" s="94"/>
      <c r="B191" s="95" t="s">
        <v>194</v>
      </c>
      <c r="C191" s="91" t="n">
        <v>0.566995695987217</v>
      </c>
      <c r="D191" s="91" t="n">
        <v>-0.437636761487966</v>
      </c>
      <c r="E191" s="91" t="n">
        <v>-1.25584831322334</v>
      </c>
      <c r="F191" s="91" t="n">
        <v>-1.3059219032842</v>
      </c>
      <c r="G191" s="91" t="n">
        <v>-2.86798819063687</v>
      </c>
      <c r="H191" s="91" t="n">
        <v>1.1075787098759</v>
      </c>
      <c r="I191" s="91" t="n">
        <v>2.95119182746879</v>
      </c>
      <c r="J191" s="91" t="n">
        <v>0.906239107703016</v>
      </c>
    </row>
    <row r="192" customFormat="false" ht="11.1" hidden="true" customHeight="true" outlineLevel="0" collapsed="false">
      <c r="A192" s="94"/>
      <c r="B192" s="95" t="s">
        <v>195</v>
      </c>
      <c r="C192" s="91" t="n">
        <v>0.614691117713349</v>
      </c>
      <c r="D192" s="91" t="n">
        <v>-0.682593856655288</v>
      </c>
      <c r="E192" s="91" t="n">
        <v>-1.17965101990661</v>
      </c>
      <c r="F192" s="91" t="n">
        <v>-1.23870967741937</v>
      </c>
      <c r="G192" s="91" t="n">
        <v>-3.0958439355386</v>
      </c>
      <c r="H192" s="91" t="n">
        <v>1.16385911179174</v>
      </c>
      <c r="I192" s="91" t="n">
        <v>2.89203084832906</v>
      </c>
      <c r="J192" s="91" t="n">
        <v>1.03862660944205</v>
      </c>
    </row>
    <row r="193" customFormat="false" ht="15" hidden="true" customHeight="true" outlineLevel="0" collapsed="false">
      <c r="A193" s="94" t="n">
        <v>2005</v>
      </c>
      <c r="B193" s="95" t="s">
        <v>192</v>
      </c>
      <c r="C193" s="91" t="n">
        <v>-0.00520928294220369</v>
      </c>
      <c r="D193" s="91" t="n">
        <v>-2.20858895705521</v>
      </c>
      <c r="E193" s="91" t="n">
        <v>-1.41003244322437</v>
      </c>
      <c r="F193" s="91" t="n">
        <v>-1.36375557303961</v>
      </c>
      <c r="G193" s="91" t="n">
        <v>-3.69515011547344</v>
      </c>
      <c r="H193" s="91" t="n">
        <v>0.228050171037623</v>
      </c>
      <c r="I193" s="91" t="n">
        <v>1.55239327296248</v>
      </c>
      <c r="J193" s="91" t="n">
        <v>0.78665283540802</v>
      </c>
    </row>
    <row r="194" customFormat="false" ht="11.1" hidden="true" customHeight="true" outlineLevel="0" collapsed="false">
      <c r="A194" s="94"/>
      <c r="B194" s="95" t="s">
        <v>193</v>
      </c>
      <c r="C194" s="91" t="n">
        <v>-0.350199562250552</v>
      </c>
      <c r="D194" s="91" t="n">
        <v>-2.56983240223464</v>
      </c>
      <c r="E194" s="91" t="n">
        <v>-1.66063178923712</v>
      </c>
      <c r="F194" s="91" t="n">
        <v>-1.61396142238551</v>
      </c>
      <c r="G194" s="91" t="n">
        <v>-4.03011514614703</v>
      </c>
      <c r="H194" s="91" t="n">
        <v>-0.571195430436561</v>
      </c>
      <c r="I194" s="91" t="n">
        <v>0.687559961624544</v>
      </c>
      <c r="J194" s="91" t="n">
        <v>1.06758501937149</v>
      </c>
    </row>
    <row r="195" customFormat="false" ht="11.1" hidden="true" customHeight="true" outlineLevel="0" collapsed="false">
      <c r="A195" s="94"/>
      <c r="B195" s="95" t="s">
        <v>194</v>
      </c>
      <c r="C195" s="91" t="n">
        <v>-0.176827861920501</v>
      </c>
      <c r="D195" s="91" t="n">
        <v>-2.52747252747253</v>
      </c>
      <c r="E195" s="91" t="n">
        <v>-1.72069825436409</v>
      </c>
      <c r="F195" s="91" t="n">
        <v>-1.69003013232019</v>
      </c>
      <c r="G195" s="91" t="n">
        <v>-3.08293530178028</v>
      </c>
      <c r="H195" s="91" t="n">
        <v>-0.557865909321436</v>
      </c>
      <c r="I195" s="91" t="n">
        <v>0.708773035123642</v>
      </c>
      <c r="J195" s="91" t="n">
        <v>1.49395509499138</v>
      </c>
    </row>
    <row r="196" customFormat="false" ht="11.1" hidden="true" customHeight="true" outlineLevel="0" collapsed="false">
      <c r="A196" s="94"/>
      <c r="B196" s="95" t="s">
        <v>195</v>
      </c>
      <c r="C196" s="91" t="n">
        <v>0.0483657468689529</v>
      </c>
      <c r="D196" s="91" t="n">
        <v>-2.17640320733105</v>
      </c>
      <c r="E196" s="91" t="n">
        <v>-1.54190499875652</v>
      </c>
      <c r="F196" s="91" t="n">
        <v>-1.51554742618238</v>
      </c>
      <c r="G196" s="91" t="n">
        <v>-2.31947483588621</v>
      </c>
      <c r="H196" s="91" t="n">
        <v>-0.272479564032707</v>
      </c>
      <c r="I196" s="91" t="n">
        <v>1.17114303560275</v>
      </c>
      <c r="J196" s="91" t="n">
        <v>1.41874097357912</v>
      </c>
    </row>
    <row r="197" customFormat="false" ht="15" hidden="false" customHeight="true" outlineLevel="0" collapsed="false">
      <c r="A197" s="94" t="n">
        <v>2006</v>
      </c>
      <c r="B197" s="95" t="s">
        <v>192</v>
      </c>
      <c r="C197" s="91" t="n">
        <v>0.0833528691620415</v>
      </c>
      <c r="D197" s="91" t="n">
        <v>-2.38393977415308</v>
      </c>
      <c r="E197" s="91" t="n">
        <v>-1.55676496645995</v>
      </c>
      <c r="F197" s="91" t="n">
        <v>-1.58202605689976</v>
      </c>
      <c r="G197" s="91" t="n">
        <v>-1.82254196642685</v>
      </c>
      <c r="H197" s="91" t="n">
        <v>-0.279242941358987</v>
      </c>
      <c r="I197" s="91" t="n">
        <v>1.91082802547771</v>
      </c>
      <c r="J197" s="91" t="n">
        <v>1.02067072647741</v>
      </c>
    </row>
    <row r="198" customFormat="false" ht="11.1" hidden="false" customHeight="true" outlineLevel="0" collapsed="false">
      <c r="A198" s="94"/>
      <c r="B198" s="95" t="s">
        <v>193</v>
      </c>
      <c r="C198" s="91" t="n">
        <v>0.651179617044377</v>
      </c>
      <c r="D198" s="91" t="n">
        <v>-1.4908256880734</v>
      </c>
      <c r="E198" s="91" t="n">
        <v>-1.07922803453529</v>
      </c>
      <c r="F198" s="91" t="n">
        <v>-1.0669511869832</v>
      </c>
      <c r="G198" s="91" t="n">
        <v>-0.276880479926163</v>
      </c>
      <c r="H198" s="91" t="n">
        <v>0.246204349610181</v>
      </c>
      <c r="I198" s="91" t="n">
        <v>3.52548832777512</v>
      </c>
      <c r="J198" s="91" t="n">
        <v>0.937047448675358</v>
      </c>
    </row>
    <row r="199" customFormat="false" ht="11.1" hidden="false" customHeight="true" outlineLevel="0" collapsed="false">
      <c r="A199" s="94"/>
      <c r="B199" s="95" t="s">
        <v>194</v>
      </c>
      <c r="C199" s="91" t="n">
        <v>0.82409118915588</v>
      </c>
      <c r="D199" s="91" t="n">
        <v>-1.46561443066517</v>
      </c>
      <c r="E199" s="91" t="n">
        <v>-0.53285968028419</v>
      </c>
      <c r="F199" s="91" t="n">
        <v>-0.493070362473347</v>
      </c>
      <c r="G199" s="91" t="n">
        <v>0.224014336917563</v>
      </c>
      <c r="H199" s="91" t="n">
        <v>0.387596899224803</v>
      </c>
      <c r="I199" s="91" t="n">
        <v>4.31654676258992</v>
      </c>
      <c r="J199" s="91" t="n">
        <v>0.484982557644869</v>
      </c>
    </row>
    <row r="200" customFormat="false" ht="11.1" hidden="false" customHeight="true" outlineLevel="0" collapsed="false">
      <c r="A200" s="94"/>
      <c r="B200" s="95" t="s">
        <v>195</v>
      </c>
      <c r="C200" s="91" t="n">
        <v>0.877795588123036</v>
      </c>
      <c r="D200" s="91" t="n">
        <v>-1.99063231850117</v>
      </c>
      <c r="E200" s="91" t="n">
        <v>-0.202071230108615</v>
      </c>
      <c r="F200" s="91" t="n">
        <v>-0.145927301671534</v>
      </c>
      <c r="G200" s="91" t="n">
        <v>1.0752688172043</v>
      </c>
      <c r="H200" s="91" t="n">
        <v>0.414895770087014</v>
      </c>
      <c r="I200" s="91" t="n">
        <v>4.25991665380461</v>
      </c>
      <c r="J200" s="91" t="n">
        <v>0.309934662422506</v>
      </c>
    </row>
    <row r="201" customFormat="false" ht="15" hidden="false" customHeight="true" outlineLevel="0" collapsed="false">
      <c r="A201" s="94" t="n">
        <v>2007</v>
      </c>
      <c r="B201" s="95" t="s">
        <v>192</v>
      </c>
      <c r="C201" s="91" t="n">
        <v>1.80360721442885</v>
      </c>
      <c r="D201" s="91" t="n">
        <v>0.771208226221077</v>
      </c>
      <c r="E201" s="91" t="n">
        <v>0.719979429159153</v>
      </c>
      <c r="F201" s="91" t="n">
        <v>0.851006348777531</v>
      </c>
      <c r="G201" s="91" t="n">
        <v>5.08060576453346</v>
      </c>
      <c r="H201" s="91" t="n">
        <v>1.37938187098112</v>
      </c>
      <c r="I201" s="91" t="n">
        <v>4.390625</v>
      </c>
      <c r="J201" s="91" t="n">
        <v>0.95941586007811</v>
      </c>
    </row>
    <row r="202" customFormat="false" ht="11.1" hidden="false" customHeight="true" outlineLevel="0" collapsed="false">
      <c r="A202" s="94"/>
      <c r="B202" s="95" t="s">
        <v>193</v>
      </c>
      <c r="C202" s="91" t="n">
        <v>1.65079202074401</v>
      </c>
      <c r="D202" s="91" t="n">
        <v>1.39697322467987</v>
      </c>
      <c r="E202" s="91" t="n">
        <v>0.936978565010918</v>
      </c>
      <c r="F202" s="91" t="n">
        <v>1.05149636020492</v>
      </c>
      <c r="G202" s="91" t="n">
        <v>1.9898195279963</v>
      </c>
      <c r="H202" s="91" t="n">
        <v>1.59639787146951</v>
      </c>
      <c r="I202" s="91" t="n">
        <v>3.72756557754256</v>
      </c>
      <c r="J202" s="91" t="n">
        <v>0.978985568402393</v>
      </c>
    </row>
    <row r="203" customFormat="false" ht="11.1" hidden="false" customHeight="true" outlineLevel="0" collapsed="false">
      <c r="A203" s="94"/>
      <c r="B203" s="95" t="s">
        <v>194</v>
      </c>
      <c r="C203" s="91" t="n">
        <v>1.56086879026303</v>
      </c>
      <c r="D203" s="91" t="n">
        <v>1.60183066361557</v>
      </c>
      <c r="E203" s="91" t="n">
        <v>1.21173469387755</v>
      </c>
      <c r="F203" s="91" t="n">
        <v>1.33922592741396</v>
      </c>
      <c r="G203" s="91" t="n">
        <v>0.134108180599029</v>
      </c>
      <c r="H203" s="91" t="n">
        <v>1.72729120097542</v>
      </c>
      <c r="I203" s="91" t="n">
        <v>3.04347826086956</v>
      </c>
      <c r="J203" s="91" t="n">
        <v>1.08382726502964</v>
      </c>
    </row>
    <row r="204" customFormat="false" ht="11.1" hidden="false" customHeight="true" outlineLevel="0" collapsed="false">
      <c r="A204" s="94"/>
      <c r="B204" s="95" t="s">
        <v>195</v>
      </c>
      <c r="C204" s="91" t="n">
        <v>1.64447134786118</v>
      </c>
      <c r="D204" s="91" t="n">
        <v>1.91158900836321</v>
      </c>
      <c r="E204" s="91" t="n">
        <v>1.41736269298912</v>
      </c>
      <c r="F204" s="91" t="n">
        <v>1.56768965059119</v>
      </c>
      <c r="G204" s="91" t="n">
        <v>-0.620567375886523</v>
      </c>
      <c r="H204" s="91" t="n">
        <v>1.76357956263227</v>
      </c>
      <c r="I204" s="91" t="n">
        <v>3.09400444115471</v>
      </c>
      <c r="J204" s="91" t="n">
        <v>1.28601252609603</v>
      </c>
    </row>
    <row r="205" customFormat="false" ht="15" hidden="false" customHeight="true" outlineLevel="0" collapsed="false">
      <c r="A205" s="94" t="n">
        <v>2008</v>
      </c>
      <c r="B205" s="95" t="s">
        <v>192</v>
      </c>
      <c r="C205" s="91" t="n">
        <v>1.64894160957154</v>
      </c>
      <c r="D205" s="91" t="n">
        <v>2.16836734693877</v>
      </c>
      <c r="E205" s="91" t="n">
        <v>1.79984682154711</v>
      </c>
      <c r="F205" s="91" t="n">
        <v>1.95553174390571</v>
      </c>
      <c r="G205" s="91" t="n">
        <v>-0.743840074384011</v>
      </c>
      <c r="H205" s="91" t="n">
        <v>1.53452685421995</v>
      </c>
      <c r="I205" s="91" t="n">
        <v>3.30788804071247</v>
      </c>
      <c r="J205" s="91" t="n">
        <v>1.11008325624422</v>
      </c>
    </row>
    <row r="206" customFormat="false" ht="11.1" hidden="false" customHeight="true" outlineLevel="0" collapsed="false">
      <c r="A206" s="94"/>
      <c r="B206" s="95" t="s">
        <v>193</v>
      </c>
      <c r="C206" s="91" t="n">
        <v>1.47749659039249</v>
      </c>
      <c r="D206" s="91" t="n">
        <v>0.688863375430543</v>
      </c>
      <c r="E206" s="91" t="n">
        <v>1.83112919633774</v>
      </c>
      <c r="F206" s="91" t="n">
        <v>2.00106723585914</v>
      </c>
      <c r="G206" s="91" t="n">
        <v>-0.862068965517238</v>
      </c>
      <c r="H206" s="91" t="n">
        <v>1.03746978243353</v>
      </c>
      <c r="I206" s="91" t="n">
        <v>3.1203785862171</v>
      </c>
      <c r="J206" s="91" t="n">
        <v>1.17007939824487</v>
      </c>
    </row>
    <row r="207" customFormat="false" ht="11.1" hidden="false" customHeight="true" outlineLevel="0" collapsed="false">
      <c r="A207" s="94"/>
      <c r="B207" s="95" t="s">
        <v>194</v>
      </c>
      <c r="C207" s="91" t="n">
        <v>1.36890136890138</v>
      </c>
      <c r="D207" s="91" t="n">
        <v>0.675675675675677</v>
      </c>
      <c r="E207" s="91" t="n">
        <v>1.42407057340894</v>
      </c>
      <c r="F207" s="91" t="n">
        <v>1.57261794634597</v>
      </c>
      <c r="G207" s="91" t="n">
        <v>-0.714285714285708</v>
      </c>
      <c r="H207" s="91" t="n">
        <v>0.67918497802637</v>
      </c>
      <c r="I207" s="91" t="n">
        <v>2.99723555943547</v>
      </c>
      <c r="J207" s="91" t="n">
        <v>1.41564751214609</v>
      </c>
    </row>
    <row r="208" customFormat="false" ht="11.1" hidden="false" customHeight="true" outlineLevel="0" collapsed="false">
      <c r="A208" s="94"/>
      <c r="B208" s="95" t="s">
        <v>195</v>
      </c>
      <c r="C208" s="91" t="n">
        <v>1.07444168734492</v>
      </c>
      <c r="D208" s="91" t="n">
        <v>1.28956623681124</v>
      </c>
      <c r="E208" s="91" t="n">
        <v>0.836036935363111</v>
      </c>
      <c r="F208" s="91" t="n">
        <v>0.96795291039895</v>
      </c>
      <c r="G208" s="91" t="n">
        <v>-0.62444246208743</v>
      </c>
      <c r="H208" s="91" t="n">
        <v>0.485244602891655</v>
      </c>
      <c r="I208" s="91" t="n">
        <v>1.78058587018954</v>
      </c>
      <c r="J208" s="91" t="n">
        <v>1.6159617445791</v>
      </c>
    </row>
    <row r="209" customFormat="false" ht="15" hidden="false" customHeight="true" outlineLevel="0" collapsed="false">
      <c r="A209" s="94" t="n">
        <v>2009</v>
      </c>
      <c r="B209" s="95" t="s">
        <v>192</v>
      </c>
      <c r="C209" s="91" t="n">
        <v>0.442644802696108</v>
      </c>
      <c r="D209" s="91" t="n">
        <v>0.249687890137324</v>
      </c>
      <c r="E209" s="91" t="n">
        <v>-0.777429467084644</v>
      </c>
      <c r="F209" s="91" t="n">
        <v>-0.696269048870207</v>
      </c>
      <c r="G209" s="91" t="n">
        <v>-0.0468384074941497</v>
      </c>
      <c r="H209" s="91" t="n">
        <v>0.362720403022678</v>
      </c>
      <c r="I209" s="91" t="n">
        <v>-0.173862648507679</v>
      </c>
      <c r="J209" s="91" t="n">
        <v>1.77160442485236</v>
      </c>
    </row>
    <row r="210" customFormat="false" ht="11.1" hidden="false" customHeight="true" outlineLevel="0" collapsed="false">
      <c r="A210" s="94"/>
      <c r="B210" s="95" t="s">
        <v>193</v>
      </c>
      <c r="C210" s="91" t="n">
        <v>0.017422036387174</v>
      </c>
      <c r="D210" s="91" t="n">
        <v>0.342075256556456</v>
      </c>
      <c r="E210" s="91" t="n">
        <v>-2.50999000999002</v>
      </c>
      <c r="F210" s="91" t="n">
        <v>-2.53727439183888</v>
      </c>
      <c r="G210" s="91" t="n">
        <v>0.45766590389016</v>
      </c>
      <c r="H210" s="91" t="n">
        <v>0.418702023726453</v>
      </c>
      <c r="I210" s="91" t="n">
        <v>-1.26201061236196</v>
      </c>
      <c r="J210" s="91" t="n">
        <v>1.99091284593142</v>
      </c>
    </row>
    <row r="211" customFormat="false" ht="11.1" hidden="false" customHeight="true" outlineLevel="0" collapsed="false">
      <c r="A211" s="94"/>
      <c r="B211" s="95" t="s">
        <v>194</v>
      </c>
      <c r="C211" s="91" t="n">
        <v>-0.210229521171343</v>
      </c>
      <c r="D211" s="91" t="n">
        <v>0</v>
      </c>
      <c r="E211" s="91" t="n">
        <v>-3.75248508946322</v>
      </c>
      <c r="F211" s="91" t="n">
        <v>-3.86416861826699</v>
      </c>
      <c r="G211" s="91" t="n">
        <v>0.809352517985616</v>
      </c>
      <c r="H211" s="91" t="n">
        <v>0.158730158730151</v>
      </c>
      <c r="I211" s="91" t="n">
        <v>-1.3843763243396</v>
      </c>
      <c r="J211" s="91" t="n">
        <v>2.32097133889486</v>
      </c>
    </row>
    <row r="212" customFormat="false" ht="11.1" hidden="false" customHeight="true" outlineLevel="0" collapsed="false">
      <c r="A212" s="94"/>
      <c r="B212" s="95" t="s">
        <v>195</v>
      </c>
      <c r="C212" s="91" t="n">
        <v>-0.294601428816932</v>
      </c>
      <c r="D212" s="91" t="n">
        <v>-0.462962962962962</v>
      </c>
      <c r="E212" s="91" t="n">
        <v>-4.40539537185993</v>
      </c>
      <c r="F212" s="91" t="n">
        <v>-4.5860862806063</v>
      </c>
      <c r="G212" s="91" t="n">
        <v>0.852782764811494</v>
      </c>
      <c r="H212" s="91" t="n">
        <v>-0.187247462304128</v>
      </c>
      <c r="I212" s="91" t="n">
        <v>-0.451467268623034</v>
      </c>
      <c r="J212" s="91" t="n">
        <v>2.20689655172414</v>
      </c>
    </row>
    <row r="213" customFormat="false" ht="15" hidden="false" customHeight="true" outlineLevel="0" collapsed="false">
      <c r="A213" s="94" t="n">
        <v>2010</v>
      </c>
      <c r="B213" s="95" t="s">
        <v>192</v>
      </c>
      <c r="C213" s="91" t="n">
        <v>-0.202819440618967</v>
      </c>
      <c r="D213" s="91" t="n">
        <v>-0.74719800747198</v>
      </c>
      <c r="E213" s="91" t="n">
        <v>-4.08189055983824</v>
      </c>
      <c r="F213" s="91" t="n">
        <v>-4.25982272787405</v>
      </c>
      <c r="G213" s="91" t="n">
        <v>0.140581068416125</v>
      </c>
      <c r="H213" s="91" t="n">
        <v>-0.632466619817279</v>
      </c>
      <c r="I213" s="91" t="n">
        <v>0.885341074020317</v>
      </c>
      <c r="J213" s="91" t="n">
        <v>2.01863354037266</v>
      </c>
    </row>
    <row r="214" customFormat="false" ht="11.1" hidden="false" customHeight="true" outlineLevel="0" collapsed="false">
      <c r="A214" s="94"/>
      <c r="B214" s="95" t="s">
        <v>193</v>
      </c>
      <c r="C214" s="91" t="n">
        <v>0.179166874035744</v>
      </c>
      <c r="D214" s="91" t="n">
        <v>-0.340909090909094</v>
      </c>
      <c r="E214" s="91" t="n">
        <v>-2.90764698347637</v>
      </c>
      <c r="F214" s="91" t="n">
        <v>-3.00590445517982</v>
      </c>
      <c r="G214" s="91" t="n">
        <v>0.364464692482926</v>
      </c>
      <c r="H214" s="91" t="n">
        <v>-0.645289387471465</v>
      </c>
      <c r="I214" s="91" t="n">
        <v>2.12055192447349</v>
      </c>
      <c r="J214" s="91" t="n">
        <v>1.72525514336628</v>
      </c>
    </row>
    <row r="215" customFormat="false" ht="11.1" hidden="true" customHeight="true" outlineLevel="0" collapsed="false">
      <c r="A215" s="94"/>
      <c r="B215" s="95" t="s">
        <v>194</v>
      </c>
      <c r="C215" s="91"/>
      <c r="D215" s="91"/>
      <c r="E215" s="91"/>
      <c r="F215" s="91"/>
      <c r="G215" s="91"/>
      <c r="H215" s="91"/>
      <c r="I215" s="91"/>
      <c r="J215" s="91"/>
    </row>
    <row r="216" customFormat="false" ht="11.1" hidden="true" customHeight="true" outlineLevel="0" collapsed="false">
      <c r="A216" s="94"/>
      <c r="B216" s="95" t="s">
        <v>195</v>
      </c>
      <c r="C216" s="91"/>
      <c r="D216" s="91"/>
      <c r="E216" s="91"/>
      <c r="F216" s="91"/>
      <c r="G216" s="91"/>
      <c r="H216" s="91"/>
      <c r="I216" s="91"/>
      <c r="J216" s="91"/>
    </row>
    <row r="217" customFormat="false" ht="15" hidden="false" customHeight="true" outlineLevel="0" collapsed="false">
      <c r="A217" s="182"/>
    </row>
    <row r="218" customFormat="false" ht="12" hidden="false" customHeight="true" outlineLevel="0" collapsed="false">
      <c r="A218" s="182"/>
    </row>
    <row r="219" customFormat="false" ht="11.1" hidden="false" customHeight="true" outlineLevel="0" collapsed="false">
      <c r="A219" s="135"/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10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6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s="102" customFormat="true" ht="11.1" hidden="true" customHeight="true" outlineLevel="0" collapsed="false">
      <c r="B1" s="64"/>
      <c r="C1" s="64"/>
      <c r="D1" s="64"/>
      <c r="E1" s="64"/>
      <c r="F1" s="64"/>
      <c r="G1" s="64"/>
      <c r="H1" s="64"/>
      <c r="I1" s="64"/>
      <c r="J1" s="64"/>
    </row>
    <row r="2" s="102" customFormat="true" ht="21.95" hidden="false" customHeight="true" outlineLevel="0" collapsed="false">
      <c r="A2" s="64" t="s">
        <v>360</v>
      </c>
      <c r="B2" s="64"/>
      <c r="C2" s="64"/>
      <c r="D2" s="64"/>
      <c r="E2" s="64"/>
      <c r="F2" s="64"/>
      <c r="G2" s="64"/>
      <c r="H2" s="64"/>
      <c r="I2" s="64"/>
      <c r="J2" s="64"/>
    </row>
    <row r="3" s="102" customFormat="true" ht="21.95" hidden="tru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s="102" customFormat="true" ht="21.95" hidden="true" customHeight="true" outlineLevel="0" collapsed="false">
      <c r="A4" s="65"/>
      <c r="B4" s="65"/>
      <c r="C4" s="65"/>
      <c r="D4" s="65"/>
      <c r="E4" s="65"/>
      <c r="F4" s="65"/>
      <c r="G4" s="65"/>
      <c r="H4" s="65"/>
      <c r="I4" s="65"/>
      <c r="J4" s="65"/>
    </row>
    <row r="5" s="102" customFormat="true" ht="21.95" hidden="true" customHeight="true" outlineLevel="0" collapsed="false">
      <c r="A5" s="65"/>
      <c r="B5" s="65"/>
      <c r="C5" s="65"/>
      <c r="D5" s="65"/>
      <c r="E5" s="65"/>
      <c r="F5" s="65"/>
      <c r="G5" s="65"/>
      <c r="H5" s="65"/>
      <c r="I5" s="65"/>
      <c r="J5" s="65"/>
    </row>
    <row r="6" customFormat="false" ht="11.1" hidden="false" customHeight="true" outlineLevel="0" collapsed="false">
      <c r="A6" s="79"/>
      <c r="B6" s="79"/>
      <c r="C6" s="79"/>
      <c r="D6" s="79"/>
      <c r="E6" s="79"/>
      <c r="F6" s="79"/>
      <c r="G6" s="79"/>
      <c r="H6" s="79"/>
      <c r="I6" s="79"/>
      <c r="J6" s="79"/>
    </row>
    <row r="7" customFormat="false" ht="24" hidden="false" customHeight="true" outlineLevel="0" collapsed="false">
      <c r="A7" s="104" t="s">
        <v>179</v>
      </c>
      <c r="B7" s="104"/>
      <c r="C7" s="160" t="s">
        <v>346</v>
      </c>
      <c r="D7" s="160" t="s">
        <v>347</v>
      </c>
      <c r="E7" s="158" t="s">
        <v>348</v>
      </c>
      <c r="F7" s="158"/>
      <c r="G7" s="160" t="s">
        <v>349</v>
      </c>
      <c r="H7" s="160" t="s">
        <v>350</v>
      </c>
      <c r="I7" s="127" t="s">
        <v>351</v>
      </c>
      <c r="J7" s="161" t="s">
        <v>352</v>
      </c>
    </row>
    <row r="8" customFormat="false" ht="33.95" hidden="false" customHeight="true" outlineLevel="0" collapsed="false">
      <c r="A8" s="104"/>
      <c r="B8" s="104"/>
      <c r="C8" s="160"/>
      <c r="D8" s="160"/>
      <c r="E8" s="190" t="s">
        <v>353</v>
      </c>
      <c r="F8" s="74" t="s">
        <v>354</v>
      </c>
      <c r="G8" s="160"/>
      <c r="H8" s="160"/>
      <c r="I8" s="127"/>
      <c r="J8" s="161"/>
    </row>
    <row r="9" customFormat="false" ht="11.1" hidden="false" customHeight="true" outlineLevel="0" collapsed="false">
      <c r="A9" s="104"/>
      <c r="B9" s="104"/>
      <c r="C9" s="81" t="n">
        <v>1</v>
      </c>
      <c r="D9" s="81" t="n">
        <v>2</v>
      </c>
      <c r="E9" s="81" t="n">
        <v>3</v>
      </c>
      <c r="F9" s="81" t="n">
        <v>4</v>
      </c>
      <c r="G9" s="81" t="n">
        <v>5</v>
      </c>
      <c r="H9" s="81" t="n">
        <v>6</v>
      </c>
      <c r="I9" s="81" t="n">
        <v>7</v>
      </c>
      <c r="J9" s="152" t="n">
        <v>8</v>
      </c>
    </row>
    <row r="10" s="118" customFormat="true" ht="21.95" hidden="false" customHeight="true" outlineLevel="0" collapsed="false">
      <c r="A10" s="116"/>
      <c r="B10" s="153"/>
      <c r="C10" s="131" t="s">
        <v>359</v>
      </c>
      <c r="D10" s="117"/>
      <c r="E10" s="117"/>
      <c r="F10" s="117"/>
      <c r="G10" s="117"/>
      <c r="H10" s="117"/>
      <c r="I10" s="117"/>
      <c r="J10" s="117"/>
    </row>
    <row r="11" customFormat="false" ht="12" hidden="true" customHeight="true" outlineLevel="0" collapsed="false">
      <c r="A11" s="88" t="n">
        <v>1991</v>
      </c>
      <c r="B11" s="88"/>
      <c r="C11" s="176" t="n">
        <v>35101</v>
      </c>
      <c r="D11" s="176" t="n">
        <v>756</v>
      </c>
      <c r="E11" s="176" t="n">
        <v>11000</v>
      </c>
      <c r="F11" s="176" t="n">
        <v>10263</v>
      </c>
      <c r="G11" s="176" t="n">
        <v>2545</v>
      </c>
      <c r="H11" s="176" t="n">
        <v>8145</v>
      </c>
      <c r="I11" s="176" t="n">
        <v>3263</v>
      </c>
      <c r="J11" s="176" t="n">
        <v>9392</v>
      </c>
    </row>
    <row r="12" customFormat="false" ht="12" hidden="true" customHeight="true" outlineLevel="0" collapsed="false">
      <c r="A12" s="88" t="n">
        <v>1992</v>
      </c>
      <c r="B12" s="88"/>
      <c r="C12" s="176" t="n">
        <v>34482</v>
      </c>
      <c r="D12" s="176" t="n">
        <v>571</v>
      </c>
      <c r="E12" s="176" t="n">
        <v>10133</v>
      </c>
      <c r="F12" s="176" t="n">
        <v>9471</v>
      </c>
      <c r="G12" s="176" t="n">
        <v>2637</v>
      </c>
      <c r="H12" s="176" t="n">
        <v>8156</v>
      </c>
      <c r="I12" s="176" t="n">
        <v>3435</v>
      </c>
      <c r="J12" s="176" t="n">
        <v>9550</v>
      </c>
    </row>
    <row r="13" customFormat="false" ht="12" hidden="true" customHeight="true" outlineLevel="0" collapsed="false">
      <c r="A13" s="88" t="n">
        <v>1993</v>
      </c>
      <c r="B13" s="88"/>
      <c r="C13" s="176" t="n">
        <v>33930</v>
      </c>
      <c r="D13" s="176" t="n">
        <v>509</v>
      </c>
      <c r="E13" s="176" t="n">
        <v>9398</v>
      </c>
      <c r="F13" s="176" t="n">
        <v>8782</v>
      </c>
      <c r="G13" s="176" t="n">
        <v>2737</v>
      </c>
      <c r="H13" s="176" t="n">
        <v>8127</v>
      </c>
      <c r="I13" s="176" t="n">
        <v>3555</v>
      </c>
      <c r="J13" s="176" t="n">
        <v>9604</v>
      </c>
    </row>
    <row r="14" customFormat="false" ht="12" hidden="true" customHeight="true" outlineLevel="0" collapsed="false">
      <c r="A14" s="88" t="n">
        <v>1994</v>
      </c>
      <c r="B14" s="88"/>
      <c r="C14" s="176" t="n">
        <v>33791</v>
      </c>
      <c r="D14" s="176" t="n">
        <v>501</v>
      </c>
      <c r="E14" s="176" t="n">
        <v>8893</v>
      </c>
      <c r="F14" s="176" t="n">
        <v>8308</v>
      </c>
      <c r="G14" s="176" t="n">
        <v>2860</v>
      </c>
      <c r="H14" s="176" t="n">
        <v>8063</v>
      </c>
      <c r="I14" s="176" t="n">
        <v>3708</v>
      </c>
      <c r="J14" s="176" t="n">
        <v>9766</v>
      </c>
    </row>
    <row r="15" customFormat="false" ht="12" hidden="true" customHeight="true" outlineLevel="0" collapsed="false">
      <c r="A15" s="88" t="n">
        <v>1995</v>
      </c>
      <c r="B15" s="88"/>
      <c r="C15" s="176" t="n">
        <v>33852</v>
      </c>
      <c r="D15" s="176" t="n">
        <v>496</v>
      </c>
      <c r="E15" s="176" t="n">
        <v>8667</v>
      </c>
      <c r="F15" s="176" t="n">
        <v>8108</v>
      </c>
      <c r="G15" s="176" t="n">
        <v>2899</v>
      </c>
      <c r="H15" s="176" t="n">
        <v>8038</v>
      </c>
      <c r="I15" s="176" t="n">
        <v>3853</v>
      </c>
      <c r="J15" s="176" t="n">
        <v>9899</v>
      </c>
    </row>
    <row r="16" customFormat="false" ht="12" hidden="true" customHeight="true" outlineLevel="0" collapsed="false">
      <c r="A16" s="88" t="n">
        <v>1996</v>
      </c>
      <c r="B16" s="88"/>
      <c r="C16" s="176" t="n">
        <v>33756</v>
      </c>
      <c r="D16" s="176" t="n">
        <v>473</v>
      </c>
      <c r="E16" s="176" t="n">
        <v>8422</v>
      </c>
      <c r="F16" s="176" t="n">
        <v>7890</v>
      </c>
      <c r="G16" s="176" t="n">
        <v>2772</v>
      </c>
      <c r="H16" s="176" t="n">
        <v>8043</v>
      </c>
      <c r="I16" s="176" t="n">
        <v>3985</v>
      </c>
      <c r="J16" s="176" t="n">
        <v>10061</v>
      </c>
    </row>
    <row r="17" customFormat="false" ht="12" hidden="true" customHeight="true" outlineLevel="0" collapsed="false">
      <c r="A17" s="88" t="n">
        <v>1997</v>
      </c>
      <c r="B17" s="88"/>
      <c r="C17" s="176" t="n">
        <v>33647</v>
      </c>
      <c r="D17" s="176" t="n">
        <v>474</v>
      </c>
      <c r="E17" s="176" t="n">
        <v>8256</v>
      </c>
      <c r="F17" s="176" t="n">
        <v>7758</v>
      </c>
      <c r="G17" s="176" t="n">
        <v>2647</v>
      </c>
      <c r="H17" s="176" t="n">
        <v>8043</v>
      </c>
      <c r="I17" s="176" t="n">
        <v>4115</v>
      </c>
      <c r="J17" s="176" t="n">
        <v>10112</v>
      </c>
    </row>
    <row r="18" customFormat="false" ht="12" hidden="true" customHeight="true" outlineLevel="0" collapsed="false">
      <c r="A18" s="88" t="n">
        <v>1998</v>
      </c>
      <c r="B18" s="88"/>
      <c r="C18" s="176" t="n">
        <v>34046</v>
      </c>
      <c r="D18" s="176" t="n">
        <v>480</v>
      </c>
      <c r="E18" s="176" t="n">
        <v>8276</v>
      </c>
      <c r="F18" s="176" t="n">
        <v>7799</v>
      </c>
      <c r="G18" s="176" t="n">
        <v>2538</v>
      </c>
      <c r="H18" s="176" t="n">
        <v>8168</v>
      </c>
      <c r="I18" s="176" t="n">
        <v>4371</v>
      </c>
      <c r="J18" s="176" t="n">
        <v>10213</v>
      </c>
    </row>
    <row r="19" customFormat="false" ht="12" hidden="true" customHeight="true" outlineLevel="0" collapsed="false">
      <c r="A19" s="88" t="n">
        <v>1999</v>
      </c>
      <c r="B19" s="88"/>
      <c r="C19" s="176" t="n">
        <v>34567</v>
      </c>
      <c r="D19" s="176" t="n">
        <v>483</v>
      </c>
      <c r="E19" s="176" t="n">
        <v>8184</v>
      </c>
      <c r="F19" s="176" t="n">
        <v>7734</v>
      </c>
      <c r="G19" s="176" t="n">
        <v>2468</v>
      </c>
      <c r="H19" s="176" t="n">
        <v>8345</v>
      </c>
      <c r="I19" s="176" t="n">
        <v>4714</v>
      </c>
      <c r="J19" s="176" t="n">
        <v>10373</v>
      </c>
    </row>
    <row r="20" customFormat="false" ht="12" hidden="true" customHeight="true" outlineLevel="0" collapsed="false">
      <c r="A20" s="88" t="n">
        <v>2000</v>
      </c>
      <c r="B20" s="88"/>
      <c r="C20" s="176" t="n">
        <v>35229</v>
      </c>
      <c r="D20" s="176" t="n">
        <v>472</v>
      </c>
      <c r="E20" s="176" t="n">
        <v>8223</v>
      </c>
      <c r="F20" s="176" t="n">
        <v>7800</v>
      </c>
      <c r="G20" s="176" t="n">
        <v>2368</v>
      </c>
      <c r="H20" s="176" t="n">
        <v>8584</v>
      </c>
      <c r="I20" s="176" t="n">
        <v>5067</v>
      </c>
      <c r="J20" s="176" t="n">
        <v>10515</v>
      </c>
    </row>
    <row r="21" customFormat="false" ht="12" hidden="true" customHeight="true" outlineLevel="0" collapsed="false">
      <c r="A21" s="88" t="n">
        <v>2001</v>
      </c>
      <c r="B21" s="88"/>
      <c r="C21" s="176" t="n">
        <v>35333</v>
      </c>
      <c r="D21" s="176" t="n">
        <v>460</v>
      </c>
      <c r="E21" s="176" t="n">
        <v>8231</v>
      </c>
      <c r="F21" s="176" t="n">
        <v>7828</v>
      </c>
      <c r="G21" s="176" t="n">
        <v>2186</v>
      </c>
      <c r="H21" s="176" t="n">
        <v>8640</v>
      </c>
      <c r="I21" s="176" t="n">
        <v>5237</v>
      </c>
      <c r="J21" s="176" t="n">
        <v>10579</v>
      </c>
    </row>
    <row r="22" customFormat="false" ht="12" hidden="true" customHeight="true" outlineLevel="0" collapsed="false">
      <c r="A22" s="88" t="n">
        <v>2002</v>
      </c>
      <c r="B22" s="88"/>
      <c r="C22" s="176" t="n">
        <v>35093</v>
      </c>
      <c r="D22" s="176" t="n">
        <v>454</v>
      </c>
      <c r="E22" s="176" t="n">
        <v>8047</v>
      </c>
      <c r="F22" s="176" t="n">
        <v>7651</v>
      </c>
      <c r="G22" s="176" t="n">
        <v>2028</v>
      </c>
      <c r="H22" s="176" t="n">
        <v>8610</v>
      </c>
      <c r="I22" s="176" t="n">
        <v>5271</v>
      </c>
      <c r="J22" s="176" t="n">
        <v>10683</v>
      </c>
    </row>
    <row r="23" customFormat="false" ht="12" hidden="true" customHeight="true" outlineLevel="0" collapsed="false">
      <c r="A23" s="88" t="n">
        <v>2003</v>
      </c>
      <c r="B23" s="88"/>
      <c r="C23" s="176" t="n">
        <v>34653</v>
      </c>
      <c r="D23" s="176" t="n">
        <v>449</v>
      </c>
      <c r="E23" s="176" t="n">
        <v>7831</v>
      </c>
      <c r="F23" s="176" t="n">
        <v>7442</v>
      </c>
      <c r="G23" s="176" t="n">
        <v>1908</v>
      </c>
      <c r="H23" s="176" t="n">
        <v>8496</v>
      </c>
      <c r="I23" s="176" t="n">
        <v>5288</v>
      </c>
      <c r="J23" s="176" t="n">
        <v>10681</v>
      </c>
    </row>
    <row r="24" customFormat="false" ht="12" hidden="true" customHeight="true" outlineLevel="0" collapsed="false">
      <c r="A24" s="88" t="n">
        <v>2004</v>
      </c>
      <c r="B24" s="88"/>
      <c r="C24" s="176" t="n">
        <v>34658</v>
      </c>
      <c r="D24" s="176" t="n">
        <v>457</v>
      </c>
      <c r="E24" s="176" t="n">
        <v>7704</v>
      </c>
      <c r="F24" s="176" t="n">
        <v>7318</v>
      </c>
      <c r="G24" s="176" t="n">
        <v>1838</v>
      </c>
      <c r="H24" s="176" t="n">
        <v>8566</v>
      </c>
      <c r="I24" s="176" t="n">
        <v>5385</v>
      </c>
      <c r="J24" s="176" t="n">
        <v>10708</v>
      </c>
    </row>
    <row r="25" customFormat="false" ht="12" hidden="false" customHeight="true" outlineLevel="0" collapsed="false">
      <c r="A25" s="88" t="n">
        <v>2005</v>
      </c>
      <c r="B25" s="88"/>
      <c r="C25" s="176" t="n">
        <v>34480</v>
      </c>
      <c r="D25" s="176" t="n">
        <v>441</v>
      </c>
      <c r="E25" s="176" t="n">
        <v>7563</v>
      </c>
      <c r="F25" s="176" t="n">
        <v>7185</v>
      </c>
      <c r="G25" s="176" t="n">
        <v>1738</v>
      </c>
      <c r="H25" s="176" t="n">
        <v>8521</v>
      </c>
      <c r="I25" s="176" t="n">
        <v>5428</v>
      </c>
      <c r="J25" s="176" t="n">
        <v>10789</v>
      </c>
    </row>
    <row r="26" customFormat="false" ht="12" hidden="false" customHeight="true" outlineLevel="0" collapsed="false">
      <c r="A26" s="88" t="n">
        <v>2006</v>
      </c>
      <c r="B26" s="88"/>
      <c r="C26" s="176" t="n">
        <v>34684</v>
      </c>
      <c r="D26" s="176" t="n">
        <v>435</v>
      </c>
      <c r="E26" s="176" t="n">
        <v>7492</v>
      </c>
      <c r="F26" s="176" t="n">
        <v>7120</v>
      </c>
      <c r="G26" s="176" t="n">
        <v>1721</v>
      </c>
      <c r="H26" s="176" t="n">
        <v>8563</v>
      </c>
      <c r="I26" s="176" t="n">
        <v>5609</v>
      </c>
      <c r="J26" s="176" t="n">
        <v>10864</v>
      </c>
    </row>
    <row r="27" customFormat="false" ht="12" hidden="false" customHeight="true" outlineLevel="0" collapsed="false">
      <c r="A27" s="88" t="n">
        <v>2007</v>
      </c>
      <c r="B27" s="88"/>
      <c r="C27" s="176" t="n">
        <v>35288</v>
      </c>
      <c r="D27" s="176" t="n">
        <v>445</v>
      </c>
      <c r="E27" s="176" t="n">
        <v>7593</v>
      </c>
      <c r="F27" s="176" t="n">
        <v>7226</v>
      </c>
      <c r="G27" s="176" t="n">
        <v>1751</v>
      </c>
      <c r="H27" s="176" t="n">
        <v>8709</v>
      </c>
      <c r="I27" s="176" t="n">
        <v>5834</v>
      </c>
      <c r="J27" s="176" t="n">
        <v>10956</v>
      </c>
    </row>
    <row r="28" customFormat="false" ht="12" hidden="false" customHeight="true" outlineLevel="0" collapsed="false">
      <c r="A28" s="88" t="n">
        <v>2008</v>
      </c>
      <c r="B28" s="88"/>
      <c r="C28" s="176" t="n">
        <v>35843</v>
      </c>
      <c r="D28" s="176" t="n">
        <v>451</v>
      </c>
      <c r="E28" s="176" t="n">
        <v>7710</v>
      </c>
      <c r="F28" s="176" t="n">
        <v>7349</v>
      </c>
      <c r="G28" s="176" t="n">
        <v>1741</v>
      </c>
      <c r="H28" s="176" t="n">
        <v>8814</v>
      </c>
      <c r="I28" s="176" t="n">
        <v>6023</v>
      </c>
      <c r="J28" s="176" t="n">
        <v>11104</v>
      </c>
    </row>
    <row r="29" customFormat="false" ht="12" hidden="false" customHeight="true" outlineLevel="0" collapsed="false">
      <c r="A29" s="88" t="n">
        <v>2009</v>
      </c>
      <c r="B29" s="88"/>
      <c r="C29" s="176" t="n">
        <v>35862</v>
      </c>
      <c r="D29" s="176" t="n">
        <v>458</v>
      </c>
      <c r="E29" s="176" t="n">
        <v>7519</v>
      </c>
      <c r="F29" s="176" t="n">
        <v>7163</v>
      </c>
      <c r="G29" s="176" t="n">
        <v>1746</v>
      </c>
      <c r="H29" s="176" t="n">
        <v>8867</v>
      </c>
      <c r="I29" s="176" t="n">
        <v>5947</v>
      </c>
      <c r="J29" s="176" t="n">
        <v>11325</v>
      </c>
    </row>
    <row r="30" customFormat="false" ht="12" hidden="true" customHeight="true" outlineLevel="0" collapsed="false">
      <c r="A30" s="88" t="n">
        <v>2010</v>
      </c>
      <c r="B30" s="88"/>
      <c r="C30" s="176"/>
      <c r="D30" s="176"/>
      <c r="E30" s="176"/>
      <c r="F30" s="176"/>
      <c r="G30" s="176"/>
      <c r="H30" s="176"/>
      <c r="I30" s="176"/>
      <c r="J30" s="176"/>
    </row>
    <row r="31" customFormat="false" ht="15" hidden="true" customHeight="true" outlineLevel="0" collapsed="false">
      <c r="A31" s="94" t="n">
        <v>1991</v>
      </c>
      <c r="B31" s="95" t="s">
        <v>192</v>
      </c>
      <c r="C31" s="176" t="n">
        <v>35288</v>
      </c>
      <c r="D31" s="176" t="n">
        <v>807</v>
      </c>
      <c r="E31" s="176" t="n">
        <v>11371</v>
      </c>
      <c r="F31" s="176" t="n">
        <v>10616</v>
      </c>
      <c r="G31" s="176" t="n">
        <v>2418</v>
      </c>
      <c r="H31" s="176" t="n">
        <v>8120</v>
      </c>
      <c r="I31" s="176" t="n">
        <v>3203</v>
      </c>
      <c r="J31" s="176" t="n">
        <v>9369</v>
      </c>
    </row>
    <row r="32" customFormat="false" ht="11.1" hidden="true" customHeight="true" outlineLevel="0" collapsed="false">
      <c r="A32" s="94"/>
      <c r="B32" s="95" t="s">
        <v>193</v>
      </c>
      <c r="C32" s="176" t="n">
        <v>35122</v>
      </c>
      <c r="D32" s="176" t="n">
        <v>787</v>
      </c>
      <c r="E32" s="176" t="n">
        <v>11083</v>
      </c>
      <c r="F32" s="176" t="n">
        <v>10335</v>
      </c>
      <c r="G32" s="176" t="n">
        <v>2537</v>
      </c>
      <c r="H32" s="176" t="n">
        <v>8119</v>
      </c>
      <c r="I32" s="176" t="n">
        <v>3233</v>
      </c>
      <c r="J32" s="176" t="n">
        <v>9363</v>
      </c>
    </row>
    <row r="33" customFormat="false" ht="11.1" hidden="true" customHeight="true" outlineLevel="0" collapsed="false">
      <c r="A33" s="94"/>
      <c r="B33" s="95" t="s">
        <v>194</v>
      </c>
      <c r="C33" s="176" t="n">
        <v>34934</v>
      </c>
      <c r="D33" s="176" t="n">
        <v>746</v>
      </c>
      <c r="E33" s="176" t="n">
        <v>10842</v>
      </c>
      <c r="F33" s="176" t="n">
        <v>10111</v>
      </c>
      <c r="G33" s="176" t="n">
        <v>2599</v>
      </c>
      <c r="H33" s="176" t="n">
        <v>8115</v>
      </c>
      <c r="I33" s="176" t="n">
        <v>3268</v>
      </c>
      <c r="J33" s="176" t="n">
        <v>9364</v>
      </c>
    </row>
    <row r="34" customFormat="false" ht="11.1" hidden="true" customHeight="true" outlineLevel="0" collapsed="false">
      <c r="A34" s="94"/>
      <c r="B34" s="95" t="s">
        <v>195</v>
      </c>
      <c r="C34" s="176" t="n">
        <v>35059</v>
      </c>
      <c r="D34" s="176" t="n">
        <v>686</v>
      </c>
      <c r="E34" s="176" t="n">
        <v>10702</v>
      </c>
      <c r="F34" s="176" t="n">
        <v>9989</v>
      </c>
      <c r="G34" s="176" t="n">
        <v>2626</v>
      </c>
      <c r="H34" s="176" t="n">
        <v>8224</v>
      </c>
      <c r="I34" s="176" t="n">
        <v>3351</v>
      </c>
      <c r="J34" s="176" t="n">
        <v>9470</v>
      </c>
    </row>
    <row r="35" customFormat="false" ht="15" hidden="true" customHeight="true" outlineLevel="0" collapsed="false">
      <c r="A35" s="94" t="n">
        <v>1992</v>
      </c>
      <c r="B35" s="95" t="s">
        <v>192</v>
      </c>
      <c r="C35" s="176" t="n">
        <v>34512</v>
      </c>
      <c r="D35" s="176" t="n">
        <v>565</v>
      </c>
      <c r="E35" s="176" t="n">
        <v>10405</v>
      </c>
      <c r="F35" s="176" t="n">
        <v>9729</v>
      </c>
      <c r="G35" s="176" t="n">
        <v>2492</v>
      </c>
      <c r="H35" s="176" t="n">
        <v>8150</v>
      </c>
      <c r="I35" s="176" t="n">
        <v>3383</v>
      </c>
      <c r="J35" s="176" t="n">
        <v>9517</v>
      </c>
    </row>
    <row r="36" customFormat="false" ht="11.1" hidden="true" customHeight="true" outlineLevel="0" collapsed="false">
      <c r="A36" s="94"/>
      <c r="B36" s="95" t="s">
        <v>193</v>
      </c>
      <c r="C36" s="176" t="n">
        <v>34468</v>
      </c>
      <c r="D36" s="176" t="n">
        <v>594</v>
      </c>
      <c r="E36" s="176" t="n">
        <v>10167</v>
      </c>
      <c r="F36" s="176" t="n">
        <v>9499</v>
      </c>
      <c r="G36" s="176" t="n">
        <v>2624</v>
      </c>
      <c r="H36" s="176" t="n">
        <v>8144</v>
      </c>
      <c r="I36" s="176" t="n">
        <v>3404</v>
      </c>
      <c r="J36" s="176" t="n">
        <v>9535</v>
      </c>
    </row>
    <row r="37" customFormat="false" ht="11.1" hidden="true" customHeight="true" outlineLevel="0" collapsed="false">
      <c r="A37" s="94"/>
      <c r="B37" s="95" t="s">
        <v>194</v>
      </c>
      <c r="C37" s="176" t="n">
        <v>34455</v>
      </c>
      <c r="D37" s="176" t="n">
        <v>581</v>
      </c>
      <c r="E37" s="176" t="n">
        <v>10045</v>
      </c>
      <c r="F37" s="176" t="n">
        <v>9388</v>
      </c>
      <c r="G37" s="176" t="n">
        <v>2700</v>
      </c>
      <c r="H37" s="176" t="n">
        <v>8141</v>
      </c>
      <c r="I37" s="176" t="n">
        <v>3445</v>
      </c>
      <c r="J37" s="176" t="n">
        <v>9543</v>
      </c>
    </row>
    <row r="38" customFormat="false" ht="11.1" hidden="true" customHeight="true" outlineLevel="0" collapsed="false">
      <c r="A38" s="94"/>
      <c r="B38" s="95" t="s">
        <v>195</v>
      </c>
      <c r="C38" s="176" t="n">
        <v>34492</v>
      </c>
      <c r="D38" s="176" t="n">
        <v>541</v>
      </c>
      <c r="E38" s="176" t="n">
        <v>9912</v>
      </c>
      <c r="F38" s="176" t="n">
        <v>9268</v>
      </c>
      <c r="G38" s="176" t="n">
        <v>2732</v>
      </c>
      <c r="H38" s="176" t="n">
        <v>8197</v>
      </c>
      <c r="I38" s="176" t="n">
        <v>3504</v>
      </c>
      <c r="J38" s="176" t="n">
        <v>9606</v>
      </c>
    </row>
    <row r="39" customFormat="false" ht="15" hidden="true" customHeight="true" outlineLevel="0" collapsed="false">
      <c r="A39" s="94" t="n">
        <v>1993</v>
      </c>
      <c r="B39" s="95" t="s">
        <v>192</v>
      </c>
      <c r="C39" s="176" t="n">
        <v>33936</v>
      </c>
      <c r="D39" s="176" t="n">
        <v>474</v>
      </c>
      <c r="E39" s="176" t="n">
        <v>9660</v>
      </c>
      <c r="F39" s="176" t="n">
        <v>9034</v>
      </c>
      <c r="G39" s="176" t="n">
        <v>2582</v>
      </c>
      <c r="H39" s="176" t="n">
        <v>8112</v>
      </c>
      <c r="I39" s="176" t="n">
        <v>3513</v>
      </c>
      <c r="J39" s="176" t="n">
        <v>9595</v>
      </c>
    </row>
    <row r="40" customFormat="false" ht="11.1" hidden="true" customHeight="true" outlineLevel="0" collapsed="false">
      <c r="A40" s="94"/>
      <c r="B40" s="95" t="s">
        <v>193</v>
      </c>
      <c r="C40" s="176" t="n">
        <v>33880</v>
      </c>
      <c r="D40" s="176" t="n">
        <v>526</v>
      </c>
      <c r="E40" s="176" t="n">
        <v>9433</v>
      </c>
      <c r="F40" s="176" t="n">
        <v>8813</v>
      </c>
      <c r="G40" s="176" t="n">
        <v>2707</v>
      </c>
      <c r="H40" s="176" t="n">
        <v>8113</v>
      </c>
      <c r="I40" s="176" t="n">
        <v>3515</v>
      </c>
      <c r="J40" s="176" t="n">
        <v>9586</v>
      </c>
    </row>
    <row r="41" customFormat="false" ht="11.1" hidden="true" customHeight="true" outlineLevel="0" collapsed="false">
      <c r="A41" s="94"/>
      <c r="B41" s="95" t="s">
        <v>194</v>
      </c>
      <c r="C41" s="176" t="n">
        <v>33897</v>
      </c>
      <c r="D41" s="176" t="n">
        <v>532</v>
      </c>
      <c r="E41" s="176" t="n">
        <v>9303</v>
      </c>
      <c r="F41" s="176" t="n">
        <v>8692</v>
      </c>
      <c r="G41" s="176" t="n">
        <v>2801</v>
      </c>
      <c r="H41" s="176" t="n">
        <v>8113</v>
      </c>
      <c r="I41" s="176" t="n">
        <v>3561</v>
      </c>
      <c r="J41" s="176" t="n">
        <v>9587</v>
      </c>
    </row>
    <row r="42" customFormat="false" ht="11.1" hidden="true" customHeight="true" outlineLevel="0" collapsed="false">
      <c r="A42" s="94"/>
      <c r="B42" s="95" t="s">
        <v>195</v>
      </c>
      <c r="C42" s="176" t="n">
        <v>34013</v>
      </c>
      <c r="D42" s="176" t="n">
        <v>507</v>
      </c>
      <c r="E42" s="176" t="n">
        <v>9198</v>
      </c>
      <c r="F42" s="176" t="n">
        <v>8589</v>
      </c>
      <c r="G42" s="176" t="n">
        <v>2857</v>
      </c>
      <c r="H42" s="176" t="n">
        <v>8168</v>
      </c>
      <c r="I42" s="176" t="n">
        <v>3633</v>
      </c>
      <c r="J42" s="176" t="n">
        <v>9650</v>
      </c>
    </row>
    <row r="43" customFormat="false" ht="15" hidden="true" customHeight="true" outlineLevel="0" collapsed="false">
      <c r="A43" s="94" t="n">
        <v>1994</v>
      </c>
      <c r="B43" s="95" t="s">
        <v>192</v>
      </c>
      <c r="C43" s="176" t="n">
        <v>33571</v>
      </c>
      <c r="D43" s="176" t="n">
        <v>453</v>
      </c>
      <c r="E43" s="176" t="n">
        <v>9030</v>
      </c>
      <c r="F43" s="176" t="n">
        <v>8442</v>
      </c>
      <c r="G43" s="176" t="n">
        <v>2694</v>
      </c>
      <c r="H43" s="176" t="n">
        <v>8042</v>
      </c>
      <c r="I43" s="176" t="n">
        <v>3649</v>
      </c>
      <c r="J43" s="176" t="n">
        <v>9703</v>
      </c>
    </row>
    <row r="44" customFormat="false" ht="11.1" hidden="true" customHeight="true" outlineLevel="0" collapsed="false">
      <c r="A44" s="94"/>
      <c r="B44" s="95" t="s">
        <v>193</v>
      </c>
      <c r="C44" s="176" t="n">
        <v>33639</v>
      </c>
      <c r="D44" s="176" t="n">
        <v>511</v>
      </c>
      <c r="E44" s="176" t="n">
        <v>8868</v>
      </c>
      <c r="F44" s="176" t="n">
        <v>8284</v>
      </c>
      <c r="G44" s="176" t="n">
        <v>2828</v>
      </c>
      <c r="H44" s="176" t="n">
        <v>8046</v>
      </c>
      <c r="I44" s="176" t="n">
        <v>3664</v>
      </c>
      <c r="J44" s="176" t="n">
        <v>9722</v>
      </c>
    </row>
    <row r="45" customFormat="false" ht="11.1" hidden="true" customHeight="true" outlineLevel="0" collapsed="false">
      <c r="A45" s="94"/>
      <c r="B45" s="95" t="s">
        <v>194</v>
      </c>
      <c r="C45" s="176" t="n">
        <v>33836</v>
      </c>
      <c r="D45" s="176" t="n">
        <v>529</v>
      </c>
      <c r="E45" s="176" t="n">
        <v>8843</v>
      </c>
      <c r="F45" s="176" t="n">
        <v>8256</v>
      </c>
      <c r="G45" s="176" t="n">
        <v>2929</v>
      </c>
      <c r="H45" s="176" t="n">
        <v>8045</v>
      </c>
      <c r="I45" s="176" t="n">
        <v>3717</v>
      </c>
      <c r="J45" s="176" t="n">
        <v>9773</v>
      </c>
    </row>
    <row r="46" customFormat="false" ht="11.1" hidden="true" customHeight="true" outlineLevel="0" collapsed="false">
      <c r="A46" s="94"/>
      <c r="B46" s="95" t="s">
        <v>195</v>
      </c>
      <c r="C46" s="176" t="n">
        <v>34111</v>
      </c>
      <c r="D46" s="176" t="n">
        <v>512</v>
      </c>
      <c r="E46" s="176" t="n">
        <v>8829</v>
      </c>
      <c r="F46" s="176" t="n">
        <v>8249</v>
      </c>
      <c r="G46" s="176" t="n">
        <v>2990</v>
      </c>
      <c r="H46" s="176" t="n">
        <v>8117</v>
      </c>
      <c r="I46" s="176" t="n">
        <v>3798</v>
      </c>
      <c r="J46" s="176" t="n">
        <v>9865</v>
      </c>
    </row>
    <row r="47" customFormat="false" ht="15" hidden="true" customHeight="true" outlineLevel="0" collapsed="false">
      <c r="A47" s="94" t="n">
        <v>1995</v>
      </c>
      <c r="B47" s="95" t="s">
        <v>192</v>
      </c>
      <c r="C47" s="176" t="n">
        <v>33580</v>
      </c>
      <c r="D47" s="176" t="n">
        <v>450</v>
      </c>
      <c r="E47" s="176" t="n">
        <v>8733</v>
      </c>
      <c r="F47" s="176" t="n">
        <v>8168</v>
      </c>
      <c r="G47" s="176" t="n">
        <v>2791</v>
      </c>
      <c r="H47" s="176" t="n">
        <v>7970</v>
      </c>
      <c r="I47" s="176" t="n">
        <v>3795</v>
      </c>
      <c r="J47" s="176" t="n">
        <v>9841</v>
      </c>
    </row>
    <row r="48" customFormat="false" ht="11.1" hidden="true" customHeight="true" outlineLevel="0" collapsed="false">
      <c r="A48" s="94"/>
      <c r="B48" s="95" t="s">
        <v>193</v>
      </c>
      <c r="C48" s="176" t="n">
        <v>33751</v>
      </c>
      <c r="D48" s="176" t="n">
        <v>513</v>
      </c>
      <c r="E48" s="176" t="n">
        <v>8645</v>
      </c>
      <c r="F48" s="176" t="n">
        <v>8083</v>
      </c>
      <c r="G48" s="176" t="n">
        <v>2893</v>
      </c>
      <c r="H48" s="176" t="n">
        <v>8018</v>
      </c>
      <c r="I48" s="176" t="n">
        <v>3822</v>
      </c>
      <c r="J48" s="176" t="n">
        <v>9860</v>
      </c>
    </row>
    <row r="49" customFormat="false" ht="11.1" hidden="true" customHeight="true" outlineLevel="0" collapsed="false">
      <c r="A49" s="94"/>
      <c r="B49" s="95" t="s">
        <v>194</v>
      </c>
      <c r="C49" s="176" t="n">
        <v>33914</v>
      </c>
      <c r="D49" s="176" t="n">
        <v>523</v>
      </c>
      <c r="E49" s="176" t="n">
        <v>8651</v>
      </c>
      <c r="F49" s="176" t="n">
        <v>8093</v>
      </c>
      <c r="G49" s="176" t="n">
        <v>2944</v>
      </c>
      <c r="H49" s="176" t="n">
        <v>8041</v>
      </c>
      <c r="I49" s="176" t="n">
        <v>3860</v>
      </c>
      <c r="J49" s="176" t="n">
        <v>9895</v>
      </c>
    </row>
    <row r="50" customFormat="false" ht="11.1" hidden="true" customHeight="true" outlineLevel="0" collapsed="false">
      <c r="A50" s="94"/>
      <c r="B50" s="95" t="s">
        <v>195</v>
      </c>
      <c r="C50" s="176" t="n">
        <v>34159</v>
      </c>
      <c r="D50" s="176" t="n">
        <v>498</v>
      </c>
      <c r="E50" s="176" t="n">
        <v>8640</v>
      </c>
      <c r="F50" s="176" t="n">
        <v>8087</v>
      </c>
      <c r="G50" s="176" t="n">
        <v>2968</v>
      </c>
      <c r="H50" s="176" t="n">
        <v>8126</v>
      </c>
      <c r="I50" s="176" t="n">
        <v>3932</v>
      </c>
      <c r="J50" s="176" t="n">
        <v>9995</v>
      </c>
    </row>
    <row r="51" customFormat="false" ht="15" hidden="true" customHeight="true" outlineLevel="0" collapsed="false">
      <c r="A51" s="94" t="n">
        <v>1996</v>
      </c>
      <c r="B51" s="95" t="s">
        <v>192</v>
      </c>
      <c r="C51" s="176" t="n">
        <v>33485</v>
      </c>
      <c r="D51" s="176" t="n">
        <v>413</v>
      </c>
      <c r="E51" s="176" t="n">
        <v>8511</v>
      </c>
      <c r="F51" s="176" t="n">
        <v>7972</v>
      </c>
      <c r="G51" s="176" t="n">
        <v>2652</v>
      </c>
      <c r="H51" s="176" t="n">
        <v>7984</v>
      </c>
      <c r="I51" s="176" t="n">
        <v>3932</v>
      </c>
      <c r="J51" s="176" t="n">
        <v>9993</v>
      </c>
    </row>
    <row r="52" customFormat="false" ht="11.1" hidden="true" customHeight="true" outlineLevel="0" collapsed="false">
      <c r="A52" s="94"/>
      <c r="B52" s="95" t="s">
        <v>193</v>
      </c>
      <c r="C52" s="176" t="n">
        <v>33730</v>
      </c>
      <c r="D52" s="176" t="n">
        <v>484</v>
      </c>
      <c r="E52" s="176" t="n">
        <v>8417</v>
      </c>
      <c r="F52" s="176" t="n">
        <v>7882</v>
      </c>
      <c r="G52" s="176" t="n">
        <v>2761</v>
      </c>
      <c r="H52" s="176" t="n">
        <v>8040</v>
      </c>
      <c r="I52" s="176" t="n">
        <v>3951</v>
      </c>
      <c r="J52" s="176" t="n">
        <v>10077</v>
      </c>
    </row>
    <row r="53" customFormat="false" ht="11.1" hidden="true" customHeight="true" outlineLevel="0" collapsed="false">
      <c r="A53" s="94"/>
      <c r="B53" s="95" t="s">
        <v>194</v>
      </c>
      <c r="C53" s="176" t="n">
        <v>33834</v>
      </c>
      <c r="D53" s="176" t="n">
        <v>509</v>
      </c>
      <c r="E53" s="176" t="n">
        <v>8389</v>
      </c>
      <c r="F53" s="176" t="n">
        <v>7858</v>
      </c>
      <c r="G53" s="176" t="n">
        <v>2838</v>
      </c>
      <c r="H53" s="176" t="n">
        <v>8030</v>
      </c>
      <c r="I53" s="176" t="n">
        <v>3990</v>
      </c>
      <c r="J53" s="176" t="n">
        <v>10078</v>
      </c>
    </row>
    <row r="54" customFormat="false" ht="11.1" hidden="true" customHeight="true" outlineLevel="0" collapsed="false">
      <c r="A54" s="94"/>
      <c r="B54" s="95" t="s">
        <v>195</v>
      </c>
      <c r="C54" s="176" t="n">
        <v>33962</v>
      </c>
      <c r="D54" s="176" t="n">
        <v>488</v>
      </c>
      <c r="E54" s="176" t="n">
        <v>8368</v>
      </c>
      <c r="F54" s="176" t="n">
        <v>7846</v>
      </c>
      <c r="G54" s="176" t="n">
        <v>2838</v>
      </c>
      <c r="H54" s="176" t="n">
        <v>8114</v>
      </c>
      <c r="I54" s="176" t="n">
        <v>4064</v>
      </c>
      <c r="J54" s="176" t="n">
        <v>10090</v>
      </c>
    </row>
    <row r="55" customFormat="false" ht="15" hidden="true" customHeight="true" outlineLevel="0" collapsed="false">
      <c r="A55" s="94" t="n">
        <v>1997</v>
      </c>
      <c r="B55" s="95" t="s">
        <v>192</v>
      </c>
      <c r="C55" s="176" t="n">
        <v>33263</v>
      </c>
      <c r="D55" s="176" t="n">
        <v>412</v>
      </c>
      <c r="E55" s="176" t="n">
        <v>8265</v>
      </c>
      <c r="F55" s="176" t="n">
        <v>7764</v>
      </c>
      <c r="G55" s="176" t="n">
        <v>2488</v>
      </c>
      <c r="H55" s="176" t="n">
        <v>7973</v>
      </c>
      <c r="I55" s="176" t="n">
        <v>4035</v>
      </c>
      <c r="J55" s="176" t="n">
        <v>10090</v>
      </c>
    </row>
    <row r="56" customFormat="false" ht="11.1" hidden="true" customHeight="true" outlineLevel="0" collapsed="false">
      <c r="A56" s="94"/>
      <c r="B56" s="95" t="s">
        <v>193</v>
      </c>
      <c r="C56" s="176" t="n">
        <v>33547</v>
      </c>
      <c r="D56" s="176" t="n">
        <v>493</v>
      </c>
      <c r="E56" s="176" t="n">
        <v>8211</v>
      </c>
      <c r="F56" s="176" t="n">
        <v>7713</v>
      </c>
      <c r="G56" s="176" t="n">
        <v>2655</v>
      </c>
      <c r="H56" s="176" t="n">
        <v>8015</v>
      </c>
      <c r="I56" s="176" t="n">
        <v>4059</v>
      </c>
      <c r="J56" s="176" t="n">
        <v>10114</v>
      </c>
    </row>
    <row r="57" customFormat="false" ht="11.1" hidden="true" customHeight="true" outlineLevel="0" collapsed="false">
      <c r="A57" s="94"/>
      <c r="B57" s="95" t="s">
        <v>194</v>
      </c>
      <c r="C57" s="176" t="n">
        <v>33784</v>
      </c>
      <c r="D57" s="176" t="n">
        <v>509</v>
      </c>
      <c r="E57" s="176" t="n">
        <v>8256</v>
      </c>
      <c r="F57" s="176" t="n">
        <v>7760</v>
      </c>
      <c r="G57" s="176" t="n">
        <v>2724</v>
      </c>
      <c r="H57" s="176" t="n">
        <v>8047</v>
      </c>
      <c r="I57" s="176" t="n">
        <v>4137</v>
      </c>
      <c r="J57" s="176" t="n">
        <v>10111</v>
      </c>
    </row>
    <row r="58" customFormat="false" ht="11.1" hidden="true" customHeight="true" outlineLevel="0" collapsed="false">
      <c r="A58" s="94"/>
      <c r="B58" s="95" t="s">
        <v>195</v>
      </c>
      <c r="C58" s="176" t="n">
        <v>33995</v>
      </c>
      <c r="D58" s="176" t="n">
        <v>485</v>
      </c>
      <c r="E58" s="176" t="n">
        <v>8290</v>
      </c>
      <c r="F58" s="176" t="n">
        <v>7793</v>
      </c>
      <c r="G58" s="176" t="n">
        <v>2721</v>
      </c>
      <c r="H58" s="176" t="n">
        <v>8140</v>
      </c>
      <c r="I58" s="176" t="n">
        <v>4227</v>
      </c>
      <c r="J58" s="176" t="n">
        <v>10132</v>
      </c>
    </row>
    <row r="59" customFormat="false" ht="15" hidden="true" customHeight="true" outlineLevel="0" collapsed="false">
      <c r="A59" s="94" t="n">
        <v>1998</v>
      </c>
      <c r="B59" s="95" t="s">
        <v>192</v>
      </c>
      <c r="C59" s="176" t="n">
        <v>33386</v>
      </c>
      <c r="D59" s="176" t="n">
        <v>420</v>
      </c>
      <c r="E59" s="176" t="n">
        <v>8222</v>
      </c>
      <c r="F59" s="176" t="n">
        <v>7741</v>
      </c>
      <c r="G59" s="176" t="n">
        <v>2451</v>
      </c>
      <c r="H59" s="176" t="n">
        <v>8003</v>
      </c>
      <c r="I59" s="176" t="n">
        <v>4214</v>
      </c>
      <c r="J59" s="176" t="n">
        <v>10076</v>
      </c>
    </row>
    <row r="60" customFormat="false" ht="11.1" hidden="true" customHeight="true" outlineLevel="0" collapsed="false">
      <c r="A60" s="94"/>
      <c r="B60" s="95" t="s">
        <v>193</v>
      </c>
      <c r="C60" s="176" t="n">
        <v>33860</v>
      </c>
      <c r="D60" s="176" t="n">
        <v>486</v>
      </c>
      <c r="E60" s="176" t="n">
        <v>8256</v>
      </c>
      <c r="F60" s="176" t="n">
        <v>7779</v>
      </c>
      <c r="G60" s="176" t="n">
        <v>2518</v>
      </c>
      <c r="H60" s="176" t="n">
        <v>8155</v>
      </c>
      <c r="I60" s="176" t="n">
        <v>4302</v>
      </c>
      <c r="J60" s="176" t="n">
        <v>10143</v>
      </c>
    </row>
    <row r="61" customFormat="false" ht="11.1" hidden="true" customHeight="true" outlineLevel="0" collapsed="false">
      <c r="A61" s="94"/>
      <c r="B61" s="95" t="s">
        <v>194</v>
      </c>
      <c r="C61" s="176" t="n">
        <v>34269</v>
      </c>
      <c r="D61" s="176" t="n">
        <v>523</v>
      </c>
      <c r="E61" s="176" t="n">
        <v>8284</v>
      </c>
      <c r="F61" s="176" t="n">
        <v>7808</v>
      </c>
      <c r="G61" s="176" t="n">
        <v>2601</v>
      </c>
      <c r="H61" s="176" t="n">
        <v>8199</v>
      </c>
      <c r="I61" s="176" t="n">
        <v>4419</v>
      </c>
      <c r="J61" s="176" t="n">
        <v>10243</v>
      </c>
    </row>
    <row r="62" customFormat="false" ht="11.1" hidden="true" customHeight="true" outlineLevel="0" collapsed="false">
      <c r="A62" s="94"/>
      <c r="B62" s="95" t="s">
        <v>195</v>
      </c>
      <c r="C62" s="176" t="n">
        <v>34670</v>
      </c>
      <c r="D62" s="176" t="n">
        <v>493</v>
      </c>
      <c r="E62" s="176" t="n">
        <v>8342</v>
      </c>
      <c r="F62" s="176" t="n">
        <v>7867</v>
      </c>
      <c r="G62" s="176" t="n">
        <v>2579</v>
      </c>
      <c r="H62" s="176" t="n">
        <v>8321</v>
      </c>
      <c r="I62" s="176" t="n">
        <v>4547</v>
      </c>
      <c r="J62" s="176" t="n">
        <v>10388</v>
      </c>
    </row>
    <row r="63" customFormat="false" ht="15" hidden="true" customHeight="true" outlineLevel="0" collapsed="false">
      <c r="A63" s="94" t="n">
        <v>1999</v>
      </c>
      <c r="B63" s="95" t="s">
        <v>192</v>
      </c>
      <c r="C63" s="176" t="n">
        <v>34009</v>
      </c>
      <c r="D63" s="176" t="n">
        <v>434</v>
      </c>
      <c r="E63" s="176" t="n">
        <v>8195</v>
      </c>
      <c r="F63" s="176" t="n">
        <v>7740</v>
      </c>
      <c r="G63" s="176" t="n">
        <v>2377</v>
      </c>
      <c r="H63" s="176" t="n">
        <v>8174</v>
      </c>
      <c r="I63" s="176" t="n">
        <v>4528</v>
      </c>
      <c r="J63" s="176" t="n">
        <v>10301</v>
      </c>
    </row>
    <row r="64" customFormat="false" ht="11.1" hidden="true" customHeight="true" outlineLevel="0" collapsed="false">
      <c r="A64" s="94"/>
      <c r="B64" s="95" t="s">
        <v>193</v>
      </c>
      <c r="C64" s="176" t="n">
        <v>34270</v>
      </c>
      <c r="D64" s="176" t="n">
        <v>493</v>
      </c>
      <c r="E64" s="176" t="n">
        <v>8126</v>
      </c>
      <c r="F64" s="176" t="n">
        <v>7677</v>
      </c>
      <c r="G64" s="176" t="n">
        <v>2446</v>
      </c>
      <c r="H64" s="176" t="n">
        <v>8244</v>
      </c>
      <c r="I64" s="176" t="n">
        <v>4634</v>
      </c>
      <c r="J64" s="176" t="n">
        <v>10327</v>
      </c>
    </row>
    <row r="65" customFormat="false" ht="11.1" hidden="true" customHeight="true" outlineLevel="0" collapsed="false">
      <c r="A65" s="94"/>
      <c r="B65" s="95" t="s">
        <v>194</v>
      </c>
      <c r="C65" s="176" t="n">
        <v>34792</v>
      </c>
      <c r="D65" s="176" t="n">
        <v>519</v>
      </c>
      <c r="E65" s="176" t="n">
        <v>8182</v>
      </c>
      <c r="F65" s="176" t="n">
        <v>7732</v>
      </c>
      <c r="G65" s="176" t="n">
        <v>2515</v>
      </c>
      <c r="H65" s="176" t="n">
        <v>8419</v>
      </c>
      <c r="I65" s="176" t="n">
        <v>4794</v>
      </c>
      <c r="J65" s="176" t="n">
        <v>10363</v>
      </c>
    </row>
    <row r="66" customFormat="false" ht="11.1" hidden="true" customHeight="true" outlineLevel="0" collapsed="false">
      <c r="A66" s="94"/>
      <c r="B66" s="95" t="s">
        <v>195</v>
      </c>
      <c r="C66" s="176" t="n">
        <v>35196</v>
      </c>
      <c r="D66" s="176" t="n">
        <v>486</v>
      </c>
      <c r="E66" s="176" t="n">
        <v>8233</v>
      </c>
      <c r="F66" s="176" t="n">
        <v>7784</v>
      </c>
      <c r="G66" s="176" t="n">
        <v>2536</v>
      </c>
      <c r="H66" s="176" t="n">
        <v>8539</v>
      </c>
      <c r="I66" s="176" t="n">
        <v>4899</v>
      </c>
      <c r="J66" s="176" t="n">
        <v>10503</v>
      </c>
    </row>
    <row r="67" customFormat="false" ht="15" hidden="true" customHeight="true" outlineLevel="0" collapsed="false">
      <c r="A67" s="94" t="n">
        <v>2000</v>
      </c>
      <c r="B67" s="95" t="s">
        <v>192</v>
      </c>
      <c r="C67" s="176" t="n">
        <v>34665</v>
      </c>
      <c r="D67" s="176" t="n">
        <v>429</v>
      </c>
      <c r="E67" s="176" t="n">
        <v>8166</v>
      </c>
      <c r="F67" s="176" t="n">
        <v>7735</v>
      </c>
      <c r="G67" s="176" t="n">
        <v>2326</v>
      </c>
      <c r="H67" s="176" t="n">
        <v>8409</v>
      </c>
      <c r="I67" s="176" t="n">
        <v>4898</v>
      </c>
      <c r="J67" s="176" t="n">
        <v>10437</v>
      </c>
    </row>
    <row r="68" customFormat="false" ht="11.1" hidden="true" customHeight="true" outlineLevel="0" collapsed="false">
      <c r="A68" s="94"/>
      <c r="B68" s="95" t="s">
        <v>193</v>
      </c>
      <c r="C68" s="176" t="n">
        <v>35130</v>
      </c>
      <c r="D68" s="176" t="n">
        <v>488</v>
      </c>
      <c r="E68" s="176" t="n">
        <v>8180</v>
      </c>
      <c r="F68" s="176" t="n">
        <v>7756</v>
      </c>
      <c r="G68" s="176" t="n">
        <v>2375</v>
      </c>
      <c r="H68" s="176" t="n">
        <v>8567</v>
      </c>
      <c r="I68" s="176" t="n">
        <v>5011</v>
      </c>
      <c r="J68" s="176" t="n">
        <v>10509</v>
      </c>
    </row>
    <row r="69" customFormat="false" ht="11.1" hidden="true" customHeight="true" outlineLevel="0" collapsed="false">
      <c r="A69" s="94"/>
      <c r="B69" s="95" t="s">
        <v>194</v>
      </c>
      <c r="C69" s="176" t="n">
        <v>35375</v>
      </c>
      <c r="D69" s="176" t="n">
        <v>500</v>
      </c>
      <c r="E69" s="176" t="n">
        <v>8234</v>
      </c>
      <c r="F69" s="176" t="n">
        <v>7813</v>
      </c>
      <c r="G69" s="176" t="n">
        <v>2398</v>
      </c>
      <c r="H69" s="176" t="n">
        <v>8630</v>
      </c>
      <c r="I69" s="176" t="n">
        <v>5133</v>
      </c>
      <c r="J69" s="176" t="n">
        <v>10480</v>
      </c>
    </row>
    <row r="70" customFormat="false" ht="11.1" hidden="true" customHeight="true" outlineLevel="0" collapsed="false">
      <c r="A70" s="94"/>
      <c r="B70" s="95" t="s">
        <v>195</v>
      </c>
      <c r="C70" s="176" t="n">
        <v>35754</v>
      </c>
      <c r="D70" s="176" t="n">
        <v>471</v>
      </c>
      <c r="E70" s="176" t="n">
        <v>8309</v>
      </c>
      <c r="F70" s="176" t="n">
        <v>7895</v>
      </c>
      <c r="G70" s="176" t="n">
        <v>2374</v>
      </c>
      <c r="H70" s="176" t="n">
        <v>8738</v>
      </c>
      <c r="I70" s="176" t="n">
        <v>5226</v>
      </c>
      <c r="J70" s="176" t="n">
        <v>10636</v>
      </c>
    </row>
    <row r="71" customFormat="false" ht="15" hidden="true" customHeight="true" outlineLevel="0" collapsed="false">
      <c r="A71" s="94" t="n">
        <v>2001</v>
      </c>
      <c r="B71" s="95" t="s">
        <v>192</v>
      </c>
      <c r="C71" s="176" t="n">
        <v>34967</v>
      </c>
      <c r="D71" s="176" t="n">
        <v>418</v>
      </c>
      <c r="E71" s="176" t="n">
        <v>8237</v>
      </c>
      <c r="F71" s="176" t="n">
        <v>7832</v>
      </c>
      <c r="G71" s="176" t="n">
        <v>2148</v>
      </c>
      <c r="H71" s="176" t="n">
        <v>8518</v>
      </c>
      <c r="I71" s="176" t="n">
        <v>5146</v>
      </c>
      <c r="J71" s="176" t="n">
        <v>10500</v>
      </c>
    </row>
    <row r="72" customFormat="false" ht="11.1" hidden="true" customHeight="true" outlineLevel="0" collapsed="false">
      <c r="A72" s="94"/>
      <c r="B72" s="95" t="s">
        <v>193</v>
      </c>
      <c r="C72" s="176" t="n">
        <v>35294</v>
      </c>
      <c r="D72" s="176" t="n">
        <v>474</v>
      </c>
      <c r="E72" s="176" t="n">
        <v>8223</v>
      </c>
      <c r="F72" s="176" t="n">
        <v>7820</v>
      </c>
      <c r="G72" s="176" t="n">
        <v>2183</v>
      </c>
      <c r="H72" s="176" t="n">
        <v>8636</v>
      </c>
      <c r="I72" s="176" t="n">
        <v>5208</v>
      </c>
      <c r="J72" s="176" t="n">
        <v>10570</v>
      </c>
    </row>
    <row r="73" customFormat="false" ht="11.1" hidden="true" customHeight="true" outlineLevel="0" collapsed="false">
      <c r="A73" s="94"/>
      <c r="B73" s="95" t="s">
        <v>194</v>
      </c>
      <c r="C73" s="176" t="n">
        <v>35388</v>
      </c>
      <c r="D73" s="176" t="n">
        <v>488</v>
      </c>
      <c r="E73" s="176" t="n">
        <v>8221</v>
      </c>
      <c r="F73" s="176" t="n">
        <v>7819</v>
      </c>
      <c r="G73" s="176" t="n">
        <v>2216</v>
      </c>
      <c r="H73" s="176" t="n">
        <v>8659</v>
      </c>
      <c r="I73" s="176" t="n">
        <v>5274</v>
      </c>
      <c r="J73" s="176" t="n">
        <v>10530</v>
      </c>
    </row>
    <row r="74" customFormat="false" ht="11.1" hidden="true" customHeight="true" outlineLevel="0" collapsed="false">
      <c r="A74" s="94"/>
      <c r="B74" s="95" t="s">
        <v>195</v>
      </c>
      <c r="C74" s="176" t="n">
        <v>35675</v>
      </c>
      <c r="D74" s="176" t="n">
        <v>461</v>
      </c>
      <c r="E74" s="176" t="n">
        <v>8240</v>
      </c>
      <c r="F74" s="176" t="n">
        <v>7839</v>
      </c>
      <c r="G74" s="176" t="n">
        <v>2195</v>
      </c>
      <c r="H74" s="176" t="n">
        <v>8745</v>
      </c>
      <c r="I74" s="176" t="n">
        <v>5322</v>
      </c>
      <c r="J74" s="176" t="n">
        <v>10712</v>
      </c>
    </row>
    <row r="75" customFormat="false" ht="15" hidden="true" customHeight="true" outlineLevel="0" collapsed="false">
      <c r="A75" s="94" t="n">
        <v>2002</v>
      </c>
      <c r="B75" s="95" t="s">
        <v>192</v>
      </c>
      <c r="C75" s="176" t="n">
        <v>34927</v>
      </c>
      <c r="D75" s="176" t="n">
        <v>411</v>
      </c>
      <c r="E75" s="176" t="n">
        <v>8108</v>
      </c>
      <c r="F75" s="176" t="n">
        <v>7709</v>
      </c>
      <c r="G75" s="176" t="n">
        <v>1981</v>
      </c>
      <c r="H75" s="176" t="n">
        <v>8579</v>
      </c>
      <c r="I75" s="176" t="n">
        <v>5225</v>
      </c>
      <c r="J75" s="176" t="n">
        <v>10623</v>
      </c>
    </row>
    <row r="76" customFormat="false" ht="11.1" hidden="true" customHeight="true" outlineLevel="0" collapsed="false">
      <c r="A76" s="94"/>
      <c r="B76" s="95" t="s">
        <v>193</v>
      </c>
      <c r="C76" s="176" t="n">
        <v>35116</v>
      </c>
      <c r="D76" s="176" t="n">
        <v>471</v>
      </c>
      <c r="E76" s="176" t="n">
        <v>8053</v>
      </c>
      <c r="F76" s="176" t="n">
        <v>7658</v>
      </c>
      <c r="G76" s="176" t="n">
        <v>2039</v>
      </c>
      <c r="H76" s="176" t="n">
        <v>8640</v>
      </c>
      <c r="I76" s="176" t="n">
        <v>5244</v>
      </c>
      <c r="J76" s="176" t="n">
        <v>10669</v>
      </c>
    </row>
    <row r="77" customFormat="false" ht="11.1" hidden="true" customHeight="true" outlineLevel="0" collapsed="false">
      <c r="A77" s="94"/>
      <c r="B77" s="95" t="s">
        <v>194</v>
      </c>
      <c r="C77" s="176" t="n">
        <v>35108</v>
      </c>
      <c r="D77" s="176" t="n">
        <v>482</v>
      </c>
      <c r="E77" s="176" t="n">
        <v>8024</v>
      </c>
      <c r="F77" s="176" t="n">
        <v>7627</v>
      </c>
      <c r="G77" s="176" t="n">
        <v>2061</v>
      </c>
      <c r="H77" s="176" t="n">
        <v>8612</v>
      </c>
      <c r="I77" s="176" t="n">
        <v>5290</v>
      </c>
      <c r="J77" s="176" t="n">
        <v>10639</v>
      </c>
    </row>
    <row r="78" customFormat="false" ht="11.1" hidden="true" customHeight="true" outlineLevel="0" collapsed="false">
      <c r="A78" s="94"/>
      <c r="B78" s="95" t="s">
        <v>195</v>
      </c>
      <c r="C78" s="176" t="n">
        <v>35212</v>
      </c>
      <c r="D78" s="176" t="n">
        <v>452</v>
      </c>
      <c r="E78" s="176" t="n">
        <v>8007</v>
      </c>
      <c r="F78" s="176" t="n">
        <v>7610</v>
      </c>
      <c r="G78" s="176" t="n">
        <v>2032</v>
      </c>
      <c r="H78" s="176" t="n">
        <v>8610</v>
      </c>
      <c r="I78" s="176" t="n">
        <v>5316</v>
      </c>
      <c r="J78" s="176" t="n">
        <v>10795</v>
      </c>
    </row>
    <row r="79" customFormat="false" ht="15" hidden="true" customHeight="true" outlineLevel="0" collapsed="false">
      <c r="A79" s="94" t="n">
        <v>2003</v>
      </c>
      <c r="B79" s="95" t="s">
        <v>192</v>
      </c>
      <c r="C79" s="176" t="n">
        <v>34379</v>
      </c>
      <c r="D79" s="176" t="n">
        <v>400</v>
      </c>
      <c r="E79" s="176" t="n">
        <v>7861</v>
      </c>
      <c r="F79" s="176" t="n">
        <v>7470</v>
      </c>
      <c r="G79" s="176" t="n">
        <v>1829</v>
      </c>
      <c r="H79" s="176" t="n">
        <v>8409</v>
      </c>
      <c r="I79" s="176" t="n">
        <v>5223</v>
      </c>
      <c r="J79" s="176" t="n">
        <v>10657</v>
      </c>
    </row>
    <row r="80" customFormat="false" ht="11.1" hidden="true" customHeight="true" outlineLevel="0" collapsed="false">
      <c r="A80" s="94"/>
      <c r="B80" s="95" t="s">
        <v>193</v>
      </c>
      <c r="C80" s="176" t="n">
        <v>34589</v>
      </c>
      <c r="D80" s="176" t="n">
        <v>464</v>
      </c>
      <c r="E80" s="176" t="n">
        <v>7818</v>
      </c>
      <c r="F80" s="176" t="n">
        <v>7429</v>
      </c>
      <c r="G80" s="176" t="n">
        <v>1905</v>
      </c>
      <c r="H80" s="176" t="n">
        <v>8479</v>
      </c>
      <c r="I80" s="176" t="n">
        <v>5241</v>
      </c>
      <c r="J80" s="176" t="n">
        <v>10682</v>
      </c>
    </row>
    <row r="81" customFormat="false" ht="11.1" hidden="true" customHeight="true" outlineLevel="0" collapsed="false">
      <c r="A81" s="94"/>
      <c r="B81" s="95" t="s">
        <v>194</v>
      </c>
      <c r="C81" s="176" t="n">
        <v>34711</v>
      </c>
      <c r="D81" s="176" t="n">
        <v>479</v>
      </c>
      <c r="E81" s="176" t="n">
        <v>7814</v>
      </c>
      <c r="F81" s="176" t="n">
        <v>7427</v>
      </c>
      <c r="G81" s="176" t="n">
        <v>1954</v>
      </c>
      <c r="H81" s="176" t="n">
        <v>8528</v>
      </c>
      <c r="I81" s="176" t="n">
        <v>5321</v>
      </c>
      <c r="J81" s="176" t="n">
        <v>10615</v>
      </c>
    </row>
    <row r="82" customFormat="false" ht="11.1" hidden="true" customHeight="true" outlineLevel="0" collapsed="false">
      <c r="A82" s="94"/>
      <c r="B82" s="95" t="s">
        <v>195</v>
      </c>
      <c r="C82" s="176" t="n">
        <v>34935</v>
      </c>
      <c r="D82" s="176" t="n">
        <v>452</v>
      </c>
      <c r="E82" s="176" t="n">
        <v>7830</v>
      </c>
      <c r="F82" s="176" t="n">
        <v>7443</v>
      </c>
      <c r="G82" s="176" t="n">
        <v>1944</v>
      </c>
      <c r="H82" s="176" t="n">
        <v>8574</v>
      </c>
      <c r="I82" s="176" t="n">
        <v>5365</v>
      </c>
      <c r="J82" s="176" t="n">
        <v>10770</v>
      </c>
    </row>
    <row r="83" customFormat="false" ht="15" hidden="true" customHeight="true" outlineLevel="0" collapsed="false">
      <c r="A83" s="94" t="n">
        <v>2004</v>
      </c>
      <c r="B83" s="95" t="s">
        <v>192</v>
      </c>
      <c r="C83" s="176" t="n">
        <v>34255</v>
      </c>
      <c r="D83" s="176" t="n">
        <v>407</v>
      </c>
      <c r="E83" s="176" t="n">
        <v>7701</v>
      </c>
      <c r="F83" s="176" t="n">
        <v>7314</v>
      </c>
      <c r="G83" s="176" t="n">
        <v>1759</v>
      </c>
      <c r="H83" s="176" t="n">
        <v>8430</v>
      </c>
      <c r="I83" s="176" t="n">
        <v>5293</v>
      </c>
      <c r="J83" s="176" t="n">
        <v>10665</v>
      </c>
    </row>
    <row r="84" customFormat="false" ht="11.1" hidden="true" customHeight="true" outlineLevel="0" collapsed="false">
      <c r="A84" s="94"/>
      <c r="B84" s="95" t="s">
        <v>193</v>
      </c>
      <c r="C84" s="176" t="n">
        <v>34616</v>
      </c>
      <c r="D84" s="176" t="n">
        <v>475</v>
      </c>
      <c r="E84" s="176" t="n">
        <v>7693</v>
      </c>
      <c r="F84" s="176" t="n">
        <v>7306</v>
      </c>
      <c r="G84" s="176" t="n">
        <v>1843</v>
      </c>
      <c r="H84" s="176" t="n">
        <v>8566</v>
      </c>
      <c r="I84" s="176" t="n">
        <v>5346</v>
      </c>
      <c r="J84" s="176" t="n">
        <v>10693</v>
      </c>
    </row>
    <row r="85" customFormat="false" ht="11.1" hidden="true" customHeight="true" outlineLevel="0" collapsed="false">
      <c r="A85" s="94"/>
      <c r="B85" s="95" t="s">
        <v>194</v>
      </c>
      <c r="C85" s="176" t="n">
        <v>34768</v>
      </c>
      <c r="D85" s="176" t="n">
        <v>490</v>
      </c>
      <c r="E85" s="176" t="n">
        <v>7703</v>
      </c>
      <c r="F85" s="176" t="n">
        <v>7317</v>
      </c>
      <c r="G85" s="176" t="n">
        <v>1883</v>
      </c>
      <c r="H85" s="176" t="n">
        <v>8616</v>
      </c>
      <c r="I85" s="176" t="n">
        <v>5429</v>
      </c>
      <c r="J85" s="176" t="n">
        <v>10647</v>
      </c>
    </row>
    <row r="86" customFormat="false" ht="11.1" hidden="true" customHeight="true" outlineLevel="0" collapsed="false">
      <c r="A86" s="94"/>
      <c r="B86" s="95" t="s">
        <v>195</v>
      </c>
      <c r="C86" s="176" t="n">
        <v>35005</v>
      </c>
      <c r="D86" s="176" t="n">
        <v>457</v>
      </c>
      <c r="E86" s="176" t="n">
        <v>7724</v>
      </c>
      <c r="F86" s="176" t="n">
        <v>7337</v>
      </c>
      <c r="G86" s="176" t="n">
        <v>1864</v>
      </c>
      <c r="H86" s="176" t="n">
        <v>8667</v>
      </c>
      <c r="I86" s="176" t="n">
        <v>5471</v>
      </c>
      <c r="J86" s="176" t="n">
        <v>10822</v>
      </c>
    </row>
    <row r="87" customFormat="false" ht="15" hidden="true" customHeight="true" outlineLevel="0" collapsed="false">
      <c r="A87" s="94" t="n">
        <v>2005</v>
      </c>
      <c r="B87" s="95" t="s">
        <v>192</v>
      </c>
      <c r="C87" s="176" t="n">
        <v>34083</v>
      </c>
      <c r="D87" s="176" t="n">
        <v>392</v>
      </c>
      <c r="E87" s="176" t="n">
        <v>7575</v>
      </c>
      <c r="F87" s="176" t="n">
        <v>7197</v>
      </c>
      <c r="G87" s="176" t="n">
        <v>1661</v>
      </c>
      <c r="H87" s="176" t="n">
        <v>8420</v>
      </c>
      <c r="I87" s="176" t="n">
        <v>5341</v>
      </c>
      <c r="J87" s="176" t="n">
        <v>10694</v>
      </c>
    </row>
    <row r="88" customFormat="false" ht="11.1" hidden="true" customHeight="true" outlineLevel="0" collapsed="false">
      <c r="A88" s="94"/>
      <c r="B88" s="95" t="s">
        <v>193</v>
      </c>
      <c r="C88" s="176" t="n">
        <v>34335</v>
      </c>
      <c r="D88" s="176" t="n">
        <v>455</v>
      </c>
      <c r="E88" s="176" t="n">
        <v>7545</v>
      </c>
      <c r="F88" s="176" t="n">
        <v>7168</v>
      </c>
      <c r="G88" s="176" t="n">
        <v>1727</v>
      </c>
      <c r="H88" s="176" t="n">
        <v>8485</v>
      </c>
      <c r="I88" s="176" t="n">
        <v>5363</v>
      </c>
      <c r="J88" s="176" t="n">
        <v>10760</v>
      </c>
    </row>
    <row r="89" customFormat="false" ht="11.1" hidden="true" customHeight="true" outlineLevel="0" collapsed="false">
      <c r="A89" s="94"/>
      <c r="B89" s="95" t="s">
        <v>194</v>
      </c>
      <c r="C89" s="176" t="n">
        <v>34578</v>
      </c>
      <c r="D89" s="176" t="n">
        <v>471</v>
      </c>
      <c r="E89" s="176" t="n">
        <v>7550</v>
      </c>
      <c r="F89" s="176" t="n">
        <v>7173</v>
      </c>
      <c r="G89" s="176" t="n">
        <v>1783</v>
      </c>
      <c r="H89" s="176" t="n">
        <v>8546</v>
      </c>
      <c r="I89" s="176" t="n">
        <v>5462</v>
      </c>
      <c r="J89" s="176" t="n">
        <v>10766</v>
      </c>
    </row>
    <row r="90" customFormat="false" ht="11.1" hidden="true" customHeight="true" outlineLevel="0" collapsed="false">
      <c r="A90" s="94"/>
      <c r="B90" s="95" t="s">
        <v>195</v>
      </c>
      <c r="C90" s="176" t="n">
        <v>34928</v>
      </c>
      <c r="D90" s="176" t="n">
        <v>445</v>
      </c>
      <c r="E90" s="176" t="n">
        <v>7583</v>
      </c>
      <c r="F90" s="176" t="n">
        <v>7204</v>
      </c>
      <c r="G90" s="176" t="n">
        <v>1782</v>
      </c>
      <c r="H90" s="176" t="n">
        <v>8633</v>
      </c>
      <c r="I90" s="176" t="n">
        <v>5541</v>
      </c>
      <c r="J90" s="176" t="n">
        <v>10944</v>
      </c>
    </row>
    <row r="91" customFormat="false" ht="15" hidden="false" customHeight="true" outlineLevel="0" collapsed="false">
      <c r="A91" s="94" t="n">
        <v>2006</v>
      </c>
      <c r="B91" s="95" t="s">
        <v>192</v>
      </c>
      <c r="C91" s="176" t="n">
        <v>34054</v>
      </c>
      <c r="D91" s="176" t="n">
        <v>381</v>
      </c>
      <c r="E91" s="176" t="n">
        <v>7442</v>
      </c>
      <c r="F91" s="176" t="n">
        <v>7068</v>
      </c>
      <c r="G91" s="176" t="n">
        <v>1600</v>
      </c>
      <c r="H91" s="176" t="n">
        <v>8400</v>
      </c>
      <c r="I91" s="176" t="n">
        <v>5440</v>
      </c>
      <c r="J91" s="176" t="n">
        <v>10791</v>
      </c>
    </row>
    <row r="92" customFormat="false" ht="11.1" hidden="false" customHeight="true" outlineLevel="0" collapsed="false">
      <c r="A92" s="94"/>
      <c r="B92" s="95" t="s">
        <v>193</v>
      </c>
      <c r="C92" s="176" t="n">
        <v>34547</v>
      </c>
      <c r="D92" s="176" t="n">
        <v>452</v>
      </c>
      <c r="E92" s="176" t="n">
        <v>7455</v>
      </c>
      <c r="F92" s="176" t="n">
        <v>7083</v>
      </c>
      <c r="G92" s="176" t="n">
        <v>1707</v>
      </c>
      <c r="H92" s="176" t="n">
        <v>8531</v>
      </c>
      <c r="I92" s="176" t="n">
        <v>5543</v>
      </c>
      <c r="J92" s="176" t="n">
        <v>10859</v>
      </c>
    </row>
    <row r="93" customFormat="false" ht="11.1" hidden="false" customHeight="true" outlineLevel="0" collapsed="false">
      <c r="A93" s="94"/>
      <c r="B93" s="95" t="s">
        <v>194</v>
      </c>
      <c r="C93" s="176" t="n">
        <v>34872</v>
      </c>
      <c r="D93" s="176" t="n">
        <v>468</v>
      </c>
      <c r="E93" s="176" t="n">
        <v>7505</v>
      </c>
      <c r="F93" s="176" t="n">
        <v>7133</v>
      </c>
      <c r="G93" s="176" t="n">
        <v>1780</v>
      </c>
      <c r="H93" s="176" t="n">
        <v>8611</v>
      </c>
      <c r="I93" s="176" t="n">
        <v>5685</v>
      </c>
      <c r="J93" s="176" t="n">
        <v>10823</v>
      </c>
    </row>
    <row r="94" customFormat="false" ht="11.1" hidden="false" customHeight="true" outlineLevel="0" collapsed="false">
      <c r="A94" s="94"/>
      <c r="B94" s="95" t="s">
        <v>195</v>
      </c>
      <c r="C94" s="176" t="n">
        <v>35256</v>
      </c>
      <c r="D94" s="176" t="n">
        <v>438</v>
      </c>
      <c r="E94" s="176" t="n">
        <v>7569</v>
      </c>
      <c r="F94" s="176" t="n">
        <v>7195</v>
      </c>
      <c r="G94" s="176" t="n">
        <v>1800</v>
      </c>
      <c r="H94" s="176" t="n">
        <v>8700</v>
      </c>
      <c r="I94" s="176" t="n">
        <v>5767</v>
      </c>
      <c r="J94" s="176" t="n">
        <v>10982</v>
      </c>
    </row>
    <row r="95" customFormat="false" ht="15" hidden="false" customHeight="true" outlineLevel="0" collapsed="false">
      <c r="A95" s="94" t="n">
        <v>2007</v>
      </c>
      <c r="B95" s="95" t="s">
        <v>192</v>
      </c>
      <c r="C95" s="176" t="n">
        <v>34707</v>
      </c>
      <c r="D95" s="176" t="n">
        <v>393</v>
      </c>
      <c r="E95" s="176" t="n">
        <v>7510</v>
      </c>
      <c r="F95" s="176" t="n">
        <v>7143</v>
      </c>
      <c r="G95" s="176" t="n">
        <v>1693</v>
      </c>
      <c r="H95" s="176" t="n">
        <v>8538</v>
      </c>
      <c r="I95" s="176" t="n">
        <v>5692</v>
      </c>
      <c r="J95" s="176" t="n">
        <v>10881</v>
      </c>
    </row>
    <row r="96" customFormat="false" ht="11.1" hidden="false" customHeight="true" outlineLevel="0" collapsed="false">
      <c r="A96" s="94"/>
      <c r="B96" s="95" t="s">
        <v>193</v>
      </c>
      <c r="C96" s="176" t="n">
        <v>35134</v>
      </c>
      <c r="D96" s="176" t="n">
        <v>463</v>
      </c>
      <c r="E96" s="176" t="n">
        <v>7542</v>
      </c>
      <c r="F96" s="176" t="n">
        <v>7175</v>
      </c>
      <c r="G96" s="176" t="n">
        <v>1744</v>
      </c>
      <c r="H96" s="176" t="n">
        <v>8676</v>
      </c>
      <c r="I96" s="176" t="n">
        <v>5770</v>
      </c>
      <c r="J96" s="176" t="n">
        <v>10939</v>
      </c>
    </row>
    <row r="97" customFormat="false" ht="11.1" hidden="false" customHeight="true" outlineLevel="0" collapsed="false">
      <c r="A97" s="94"/>
      <c r="B97" s="95" t="s">
        <v>194</v>
      </c>
      <c r="C97" s="176" t="n">
        <v>35436</v>
      </c>
      <c r="D97" s="176" t="n">
        <v>476</v>
      </c>
      <c r="E97" s="176" t="n">
        <v>7619</v>
      </c>
      <c r="F97" s="176" t="n">
        <v>7252</v>
      </c>
      <c r="G97" s="176" t="n">
        <v>1780</v>
      </c>
      <c r="H97" s="176" t="n">
        <v>8762</v>
      </c>
      <c r="I97" s="176" t="n">
        <v>5886</v>
      </c>
      <c r="J97" s="176" t="n">
        <v>10913</v>
      </c>
    </row>
    <row r="98" customFormat="false" ht="11.1" hidden="false" customHeight="true" outlineLevel="0" collapsed="false">
      <c r="A98" s="94"/>
      <c r="B98" s="95" t="s">
        <v>195</v>
      </c>
      <c r="C98" s="176" t="n">
        <v>35874</v>
      </c>
      <c r="D98" s="176" t="n">
        <v>445</v>
      </c>
      <c r="E98" s="176" t="n">
        <v>7704</v>
      </c>
      <c r="F98" s="176" t="n">
        <v>7336</v>
      </c>
      <c r="G98" s="176" t="n">
        <v>1785</v>
      </c>
      <c r="H98" s="176" t="n">
        <v>8860</v>
      </c>
      <c r="I98" s="176" t="n">
        <v>5986</v>
      </c>
      <c r="J98" s="176" t="n">
        <v>11094</v>
      </c>
    </row>
    <row r="99" customFormat="false" ht="15" hidden="false" customHeight="true" outlineLevel="0" collapsed="false">
      <c r="A99" s="94" t="n">
        <v>2008</v>
      </c>
      <c r="B99" s="95" t="s">
        <v>192</v>
      </c>
      <c r="C99" s="176" t="n">
        <v>35338</v>
      </c>
      <c r="D99" s="176" t="n">
        <v>405</v>
      </c>
      <c r="E99" s="176" t="n">
        <v>7654</v>
      </c>
      <c r="F99" s="176" t="n">
        <v>7292</v>
      </c>
      <c r="G99" s="176" t="n">
        <v>1687</v>
      </c>
      <c r="H99" s="176" t="n">
        <v>8697</v>
      </c>
      <c r="I99" s="176" t="n">
        <v>5906</v>
      </c>
      <c r="J99" s="176" t="n">
        <v>10989</v>
      </c>
    </row>
    <row r="100" customFormat="false" ht="11.1" hidden="false" customHeight="true" outlineLevel="0" collapsed="false">
      <c r="A100" s="94"/>
      <c r="B100" s="95" t="s">
        <v>193</v>
      </c>
      <c r="C100" s="176" t="n">
        <v>35714</v>
      </c>
      <c r="D100" s="176" t="n">
        <v>466</v>
      </c>
      <c r="E100" s="176" t="n">
        <v>7687</v>
      </c>
      <c r="F100" s="176" t="n">
        <v>7326</v>
      </c>
      <c r="G100" s="176" t="n">
        <v>1731</v>
      </c>
      <c r="H100" s="176" t="n">
        <v>8788</v>
      </c>
      <c r="I100" s="176" t="n">
        <v>5977</v>
      </c>
      <c r="J100" s="176" t="n">
        <v>11065</v>
      </c>
    </row>
    <row r="101" customFormat="false" ht="11.1" hidden="false" customHeight="true" outlineLevel="0" collapsed="false">
      <c r="A101" s="94"/>
      <c r="B101" s="95" t="s">
        <v>194</v>
      </c>
      <c r="C101" s="176" t="n">
        <v>35990</v>
      </c>
      <c r="D101" s="176" t="n">
        <v>481</v>
      </c>
      <c r="E101" s="176" t="n">
        <v>7733</v>
      </c>
      <c r="F101" s="176" t="n">
        <v>7372</v>
      </c>
      <c r="G101" s="176" t="n">
        <v>1770</v>
      </c>
      <c r="H101" s="176" t="n">
        <v>8843</v>
      </c>
      <c r="I101" s="176" t="n">
        <v>6092</v>
      </c>
      <c r="J101" s="176" t="n">
        <v>11071</v>
      </c>
    </row>
    <row r="102" customFormat="false" ht="11.1" hidden="false" customHeight="true" outlineLevel="0" collapsed="false">
      <c r="A102" s="94"/>
      <c r="B102" s="95" t="s">
        <v>195</v>
      </c>
      <c r="C102" s="176" t="n">
        <v>36331</v>
      </c>
      <c r="D102" s="176" t="n">
        <v>452</v>
      </c>
      <c r="E102" s="176" t="n">
        <v>7773</v>
      </c>
      <c r="F102" s="176" t="n">
        <v>7412</v>
      </c>
      <c r="G102" s="176" t="n">
        <v>1778</v>
      </c>
      <c r="H102" s="176" t="n">
        <v>8927</v>
      </c>
      <c r="I102" s="176" t="n">
        <v>6117</v>
      </c>
      <c r="J102" s="176" t="n">
        <v>11284</v>
      </c>
    </row>
    <row r="103" customFormat="false" ht="15" hidden="false" customHeight="true" outlineLevel="0" collapsed="false">
      <c r="A103" s="94" t="n">
        <v>2009</v>
      </c>
      <c r="B103" s="95" t="s">
        <v>192</v>
      </c>
      <c r="C103" s="176" t="n">
        <v>35568</v>
      </c>
      <c r="D103" s="176" t="n">
        <v>409</v>
      </c>
      <c r="E103" s="176" t="n">
        <v>7619</v>
      </c>
      <c r="F103" s="176" t="n">
        <v>7265</v>
      </c>
      <c r="G103" s="176" t="n">
        <v>1682</v>
      </c>
      <c r="H103" s="176" t="n">
        <v>8758</v>
      </c>
      <c r="I103" s="176" t="n">
        <v>5907</v>
      </c>
      <c r="J103" s="176" t="n">
        <v>11193</v>
      </c>
    </row>
    <row r="104" customFormat="false" ht="11.1" hidden="false" customHeight="true" outlineLevel="0" collapsed="false">
      <c r="A104" s="94"/>
      <c r="B104" s="95" t="s">
        <v>193</v>
      </c>
      <c r="C104" s="176" t="n">
        <v>35775</v>
      </c>
      <c r="D104" s="176" t="n">
        <v>475</v>
      </c>
      <c r="E104" s="176" t="n">
        <v>7524</v>
      </c>
      <c r="F104" s="176" t="n">
        <v>7169</v>
      </c>
      <c r="G104" s="176" t="n">
        <v>1736</v>
      </c>
      <c r="H104" s="176" t="n">
        <v>8868</v>
      </c>
      <c r="I104" s="176" t="n">
        <v>5884</v>
      </c>
      <c r="J104" s="176" t="n">
        <v>11288</v>
      </c>
    </row>
    <row r="105" customFormat="false" ht="11.1" hidden="false" customHeight="true" outlineLevel="0" collapsed="false">
      <c r="A105" s="94"/>
      <c r="B105" s="95" t="s">
        <v>194</v>
      </c>
      <c r="C105" s="176" t="n">
        <v>35925</v>
      </c>
      <c r="D105" s="176" t="n">
        <v>490</v>
      </c>
      <c r="E105" s="176" t="n">
        <v>7475</v>
      </c>
      <c r="F105" s="176" t="n">
        <v>7119</v>
      </c>
      <c r="G105" s="176" t="n">
        <v>1779</v>
      </c>
      <c r="H105" s="176" t="n">
        <v>8899</v>
      </c>
      <c r="I105" s="176" t="n">
        <v>5967</v>
      </c>
      <c r="J105" s="176" t="n">
        <v>11315</v>
      </c>
    </row>
    <row r="106" customFormat="false" ht="11.1" hidden="false" customHeight="true" outlineLevel="0" collapsed="false">
      <c r="A106" s="94"/>
      <c r="B106" s="95" t="s">
        <v>195</v>
      </c>
      <c r="C106" s="176" t="n">
        <v>36178</v>
      </c>
      <c r="D106" s="176" t="n">
        <v>456</v>
      </c>
      <c r="E106" s="176" t="n">
        <v>7464</v>
      </c>
      <c r="F106" s="176" t="n">
        <v>7105</v>
      </c>
      <c r="G106" s="176" t="n">
        <v>1788</v>
      </c>
      <c r="H106" s="176" t="n">
        <v>8940</v>
      </c>
      <c r="I106" s="176" t="n">
        <v>6030</v>
      </c>
      <c r="J106" s="176" t="n">
        <v>11500</v>
      </c>
    </row>
    <row r="107" customFormat="false" ht="15" hidden="false" customHeight="true" outlineLevel="0" collapsed="false">
      <c r="A107" s="94" t="n">
        <v>2010</v>
      </c>
      <c r="B107" s="95" t="s">
        <v>192</v>
      </c>
      <c r="C107" s="176" t="n">
        <v>35438</v>
      </c>
      <c r="D107" s="176" t="n">
        <v>410</v>
      </c>
      <c r="E107" s="176" t="n">
        <v>7334</v>
      </c>
      <c r="F107" s="176" t="n">
        <v>6982</v>
      </c>
      <c r="G107" s="176" t="n">
        <v>1680</v>
      </c>
      <c r="H107" s="176" t="n">
        <v>8715</v>
      </c>
      <c r="I107" s="176" t="n">
        <v>5922</v>
      </c>
      <c r="J107" s="176" t="n">
        <v>11377</v>
      </c>
    </row>
    <row r="108" customFormat="false" ht="11.1" hidden="false" customHeight="true" outlineLevel="0" collapsed="false">
      <c r="A108" s="94"/>
      <c r="B108" s="95" t="s">
        <v>193</v>
      </c>
      <c r="C108" s="176" t="n">
        <v>35814</v>
      </c>
      <c r="D108" s="176" t="n">
        <v>476</v>
      </c>
      <c r="E108" s="176" t="n">
        <v>7327</v>
      </c>
      <c r="F108" s="176" t="n">
        <v>6976</v>
      </c>
      <c r="G108" s="176" t="n">
        <v>1737</v>
      </c>
      <c r="H108" s="176" t="n">
        <v>8824</v>
      </c>
      <c r="I108" s="176" t="n">
        <v>6001</v>
      </c>
      <c r="J108" s="176" t="n">
        <v>11449</v>
      </c>
    </row>
    <row r="109" customFormat="false" ht="11.1" hidden="true" customHeight="true" outlineLevel="0" collapsed="false">
      <c r="A109" s="94"/>
      <c r="B109" s="95" t="s">
        <v>194</v>
      </c>
      <c r="C109" s="176"/>
      <c r="D109" s="176"/>
      <c r="E109" s="176"/>
      <c r="F109" s="176"/>
      <c r="G109" s="176"/>
      <c r="H109" s="176"/>
      <c r="I109" s="176"/>
      <c r="J109" s="176"/>
    </row>
    <row r="110" customFormat="false" ht="11.1" hidden="true" customHeight="true" outlineLevel="0" collapsed="false">
      <c r="A110" s="94"/>
      <c r="B110" s="95" t="s">
        <v>195</v>
      </c>
      <c r="C110" s="176"/>
      <c r="D110" s="176"/>
      <c r="E110" s="176"/>
      <c r="F110" s="176"/>
      <c r="G110" s="176"/>
      <c r="H110" s="176"/>
      <c r="I110" s="176"/>
      <c r="J110" s="176"/>
    </row>
    <row r="111" customFormat="false" ht="11.1" hidden="true" customHeight="true" outlineLevel="0" collapsed="false">
      <c r="A111" s="94"/>
      <c r="B111" s="95"/>
    </row>
    <row r="112" customFormat="false" ht="11.1" hidden="true" customHeight="true" outlineLevel="0" collapsed="false">
      <c r="A112" s="94"/>
      <c r="B112" s="95"/>
    </row>
    <row r="113" customFormat="false" ht="11.1" hidden="true" customHeight="true" outlineLevel="0" collapsed="false">
      <c r="A113" s="94"/>
      <c r="B113" s="95"/>
    </row>
    <row r="114" customFormat="false" ht="11.1" hidden="true" customHeight="true" outlineLevel="0" collapsed="false">
      <c r="A114" s="94"/>
      <c r="B114" s="95"/>
    </row>
    <row r="115" customFormat="false" ht="11.1" hidden="true" customHeight="true" outlineLevel="0" collapsed="false">
      <c r="A115" s="94"/>
      <c r="B115" s="95"/>
    </row>
    <row r="116" customFormat="false" ht="11.1" hidden="true" customHeight="true" outlineLevel="0" collapsed="false">
      <c r="A116" s="94"/>
      <c r="B116" s="95"/>
    </row>
    <row r="117" customFormat="false" ht="11.1" hidden="true" customHeight="true" outlineLevel="0" collapsed="false">
      <c r="A117" s="94"/>
      <c r="B117" s="95"/>
    </row>
    <row r="118" customFormat="false" ht="11.1" hidden="true" customHeight="true" outlineLevel="0" collapsed="false">
      <c r="A118" s="94"/>
      <c r="B118" s="95"/>
    </row>
    <row r="119" customFormat="false" ht="11.1" hidden="true" customHeight="true" outlineLevel="0" collapsed="false">
      <c r="A119" s="94"/>
      <c r="B119" s="95"/>
    </row>
    <row r="120" s="102" customFormat="true" ht="18" hidden="false" customHeight="true" outlineLevel="0" collapsed="false">
      <c r="A120" s="114"/>
      <c r="B120" s="110"/>
      <c r="C120" s="115" t="s">
        <v>220</v>
      </c>
      <c r="D120" s="115"/>
      <c r="E120" s="115"/>
      <c r="F120" s="115"/>
      <c r="G120" s="115"/>
      <c r="H120" s="115"/>
      <c r="I120" s="115"/>
      <c r="J120" s="115"/>
    </row>
    <row r="121" s="118" customFormat="true" ht="14.1" hidden="true" customHeight="true" outlineLevel="0" collapsed="false">
      <c r="A121" s="100"/>
      <c r="B121" s="132"/>
      <c r="C121" s="62"/>
      <c r="D121" s="62"/>
      <c r="E121" s="62"/>
      <c r="F121" s="62"/>
      <c r="G121" s="62"/>
      <c r="H121" s="62"/>
      <c r="I121" s="62"/>
      <c r="J121" s="62"/>
    </row>
    <row r="122" customFormat="false" ht="12" hidden="true" customHeight="true" outlineLevel="0" collapsed="false">
      <c r="A122" s="88" t="n">
        <v>1992</v>
      </c>
      <c r="B122" s="88"/>
      <c r="C122" s="91" t="n">
        <v>-1.76348252186548</v>
      </c>
      <c r="D122" s="91" t="n">
        <v>-24.4708994708995</v>
      </c>
      <c r="E122" s="91" t="n">
        <v>-7.88181818181818</v>
      </c>
      <c r="F122" s="91" t="n">
        <v>-7.71704180064309</v>
      </c>
      <c r="G122" s="91" t="n">
        <v>3.61493123772104</v>
      </c>
      <c r="H122" s="91" t="n">
        <v>0.135052179251076</v>
      </c>
      <c r="I122" s="91" t="n">
        <v>5.27122280110328</v>
      </c>
      <c r="J122" s="91" t="n">
        <v>1.68228279386713</v>
      </c>
    </row>
    <row r="123" customFormat="false" ht="12" hidden="true" customHeight="true" outlineLevel="0" collapsed="false">
      <c r="A123" s="88" t="n">
        <v>1993</v>
      </c>
      <c r="B123" s="88"/>
      <c r="C123" s="91" t="n">
        <v>-1.60083521837481</v>
      </c>
      <c r="D123" s="91" t="n">
        <v>-10.8581436077058</v>
      </c>
      <c r="E123" s="91" t="n">
        <v>-7.25352807658146</v>
      </c>
      <c r="F123" s="91" t="n">
        <v>-7.27483898215606</v>
      </c>
      <c r="G123" s="91" t="n">
        <v>3.79218809252939</v>
      </c>
      <c r="H123" s="91" t="n">
        <v>-0.355566454144181</v>
      </c>
      <c r="I123" s="91" t="n">
        <v>3.49344978165939</v>
      </c>
      <c r="J123" s="91" t="n">
        <v>0.565445026178011</v>
      </c>
    </row>
    <row r="124" customFormat="false" ht="12" hidden="true" customHeight="true" outlineLevel="0" collapsed="false">
      <c r="A124" s="88" t="n">
        <v>1994</v>
      </c>
      <c r="B124" s="88"/>
      <c r="C124" s="91" t="n">
        <v>-0.409666961391096</v>
      </c>
      <c r="D124" s="91" t="n">
        <v>-1.57170923379175</v>
      </c>
      <c r="E124" s="91" t="n">
        <v>-5.37348371994041</v>
      </c>
      <c r="F124" s="91" t="n">
        <v>-5.39740378046002</v>
      </c>
      <c r="G124" s="91" t="n">
        <v>4.49397150164414</v>
      </c>
      <c r="H124" s="91" t="n">
        <v>-0.787498461917068</v>
      </c>
      <c r="I124" s="91" t="n">
        <v>4.30379746835443</v>
      </c>
      <c r="J124" s="91" t="n">
        <v>1.68679716784672</v>
      </c>
    </row>
    <row r="125" customFormat="false" ht="12" hidden="true" customHeight="true" outlineLevel="0" collapsed="false">
      <c r="A125" s="88" t="n">
        <v>1995</v>
      </c>
      <c r="B125" s="88"/>
      <c r="C125" s="91" t="n">
        <v>0.180521440620282</v>
      </c>
      <c r="D125" s="91" t="n">
        <v>-0.998003992015967</v>
      </c>
      <c r="E125" s="91" t="n">
        <v>-2.54132463735523</v>
      </c>
      <c r="F125" s="91" t="n">
        <v>-2.40731824747232</v>
      </c>
      <c r="G125" s="91" t="n">
        <v>1.36363636363637</v>
      </c>
      <c r="H125" s="91" t="n">
        <v>-0.310058290958708</v>
      </c>
      <c r="I125" s="91" t="n">
        <v>3.91046386192018</v>
      </c>
      <c r="J125" s="91" t="n">
        <v>1.36186770428014</v>
      </c>
    </row>
    <row r="126" customFormat="false" ht="12" hidden="true" customHeight="true" outlineLevel="0" collapsed="false">
      <c r="A126" s="88" t="n">
        <v>1996</v>
      </c>
      <c r="B126" s="88"/>
      <c r="C126" s="91" t="n">
        <v>-0.283587380361567</v>
      </c>
      <c r="D126" s="91" t="n">
        <v>-4.63709677419355</v>
      </c>
      <c r="E126" s="91" t="n">
        <v>-2.82681435329411</v>
      </c>
      <c r="F126" s="91" t="n">
        <v>-2.68870251603354</v>
      </c>
      <c r="G126" s="91" t="n">
        <v>-4.38082097274922</v>
      </c>
      <c r="H126" s="91" t="n">
        <v>0.0622045284896871</v>
      </c>
      <c r="I126" s="91" t="n">
        <v>3.42590189462757</v>
      </c>
      <c r="J126" s="91" t="n">
        <v>1.63652894231741</v>
      </c>
    </row>
    <row r="127" customFormat="false" ht="12" hidden="true" customHeight="true" outlineLevel="0" collapsed="false">
      <c r="A127" s="88" t="n">
        <v>1997</v>
      </c>
      <c r="B127" s="88"/>
      <c r="C127" s="91" t="n">
        <v>-0.322905557530518</v>
      </c>
      <c r="D127" s="91" t="n">
        <v>0.211416490486258</v>
      </c>
      <c r="E127" s="91" t="n">
        <v>-1.97102825932083</v>
      </c>
      <c r="F127" s="91" t="n">
        <v>-1.67300380228137</v>
      </c>
      <c r="G127" s="91" t="n">
        <v>-4.50937950937951</v>
      </c>
      <c r="H127" s="91" t="n">
        <v>0</v>
      </c>
      <c r="I127" s="91" t="n">
        <v>3.26223337515683</v>
      </c>
      <c r="J127" s="91" t="n">
        <v>0.506907862041544</v>
      </c>
    </row>
    <row r="128" customFormat="false" ht="12" hidden="true" customHeight="true" outlineLevel="0" collapsed="false">
      <c r="A128" s="88" t="n">
        <v>1998</v>
      </c>
      <c r="B128" s="88"/>
      <c r="C128" s="91" t="n">
        <v>1.18584123398817</v>
      </c>
      <c r="D128" s="91" t="n">
        <v>1.26582278481013</v>
      </c>
      <c r="E128" s="91" t="n">
        <v>0.242248062015491</v>
      </c>
      <c r="F128" s="91" t="n">
        <v>0.528486723382301</v>
      </c>
      <c r="G128" s="91" t="n">
        <v>-4.11786928598413</v>
      </c>
      <c r="H128" s="91" t="n">
        <v>1.55414646276265</v>
      </c>
      <c r="I128" s="91" t="n">
        <v>6.22114216281895</v>
      </c>
      <c r="J128" s="91" t="n">
        <v>0.998813291139243</v>
      </c>
    </row>
    <row r="129" customFormat="false" ht="12" hidden="true" customHeight="true" outlineLevel="0" collapsed="false">
      <c r="A129" s="88" t="n">
        <v>1999</v>
      </c>
      <c r="B129" s="88"/>
      <c r="C129" s="91" t="n">
        <v>1.53028255889092</v>
      </c>
      <c r="D129" s="91" t="n">
        <v>0.625000000000014</v>
      </c>
      <c r="E129" s="91" t="n">
        <v>-1.11164813919768</v>
      </c>
      <c r="F129" s="91" t="n">
        <v>-0.833440184639059</v>
      </c>
      <c r="G129" s="91" t="n">
        <v>-2.75807722616234</v>
      </c>
      <c r="H129" s="91" t="n">
        <v>2.1669931439765</v>
      </c>
      <c r="I129" s="91" t="n">
        <v>7.84717455959734</v>
      </c>
      <c r="J129" s="91" t="n">
        <v>1.56663076471165</v>
      </c>
    </row>
    <row r="130" customFormat="false" ht="12" hidden="true" customHeight="true" outlineLevel="0" collapsed="false">
      <c r="A130" s="88" t="n">
        <v>2000</v>
      </c>
      <c r="B130" s="88"/>
      <c r="C130" s="91" t="n">
        <v>1.91512135852115</v>
      </c>
      <c r="D130" s="91" t="n">
        <v>-2.27743271221532</v>
      </c>
      <c r="E130" s="91" t="n">
        <v>0.476539589442822</v>
      </c>
      <c r="F130" s="91" t="n">
        <v>0.853374709076803</v>
      </c>
      <c r="G130" s="91" t="n">
        <v>-4.0518638573744</v>
      </c>
      <c r="H130" s="91" t="n">
        <v>2.86399041342121</v>
      </c>
      <c r="I130" s="91" t="n">
        <v>7.48833262621977</v>
      </c>
      <c r="J130" s="91" t="n">
        <v>1.36893859057167</v>
      </c>
    </row>
    <row r="131" customFormat="false" ht="12" hidden="true" customHeight="true" outlineLevel="0" collapsed="false">
      <c r="A131" s="88" t="n">
        <v>2001</v>
      </c>
      <c r="B131" s="88"/>
      <c r="C131" s="91" t="n">
        <v>0.295211331573427</v>
      </c>
      <c r="D131" s="91" t="n">
        <v>-2.54237288135593</v>
      </c>
      <c r="E131" s="91" t="n">
        <v>0.0972880943694463</v>
      </c>
      <c r="F131" s="91" t="n">
        <v>0.358974358974365</v>
      </c>
      <c r="G131" s="91" t="n">
        <v>-7.68581081081081</v>
      </c>
      <c r="H131" s="91" t="n">
        <v>0.652376514445479</v>
      </c>
      <c r="I131" s="91" t="n">
        <v>3.35504243141898</v>
      </c>
      <c r="J131" s="91" t="n">
        <v>0.608654303376127</v>
      </c>
    </row>
    <row r="132" customFormat="false" ht="12" hidden="true" customHeight="true" outlineLevel="0" collapsed="false">
      <c r="A132" s="88" t="n">
        <v>2002</v>
      </c>
      <c r="B132" s="88"/>
      <c r="C132" s="91" t="n">
        <v>-0.679251691053679</v>
      </c>
      <c r="D132" s="91" t="n">
        <v>-1.30434782608695</v>
      </c>
      <c r="E132" s="91" t="n">
        <v>-2.23545134248573</v>
      </c>
      <c r="F132" s="91" t="n">
        <v>-2.26111394992336</v>
      </c>
      <c r="G132" s="91" t="n">
        <v>-7.22781335773102</v>
      </c>
      <c r="H132" s="91" t="n">
        <v>-0.347222222222214</v>
      </c>
      <c r="I132" s="91" t="n">
        <v>0.649226656482725</v>
      </c>
      <c r="J132" s="91" t="n">
        <v>0.983079686170711</v>
      </c>
    </row>
    <row r="133" customFormat="false" ht="12" hidden="true" customHeight="true" outlineLevel="0" collapsed="false">
      <c r="A133" s="88" t="n">
        <v>2003</v>
      </c>
      <c r="B133" s="88"/>
      <c r="C133" s="91" t="n">
        <v>-1.25381130139914</v>
      </c>
      <c r="D133" s="91" t="n">
        <v>-1.10132158590308</v>
      </c>
      <c r="E133" s="91" t="n">
        <v>-2.68423014788119</v>
      </c>
      <c r="F133" s="91" t="n">
        <v>-2.73166906286761</v>
      </c>
      <c r="G133" s="91" t="n">
        <v>-5.91715976331361</v>
      </c>
      <c r="H133" s="91" t="n">
        <v>-1.32404181184668</v>
      </c>
      <c r="I133" s="91" t="n">
        <v>0.32251944602541</v>
      </c>
      <c r="J133" s="91" t="n">
        <v>-0.0187213329589042</v>
      </c>
    </row>
    <row r="134" customFormat="false" ht="12" hidden="true" customHeight="true" outlineLevel="0" collapsed="false">
      <c r="A134" s="88" t="n">
        <v>2004</v>
      </c>
      <c r="B134" s="88"/>
      <c r="C134" s="91" t="n">
        <v>0.0144287651862669</v>
      </c>
      <c r="D134" s="91" t="n">
        <v>1.78173719376392</v>
      </c>
      <c r="E134" s="91" t="n">
        <v>-1.62175967309412</v>
      </c>
      <c r="F134" s="91" t="n">
        <v>-1.66621875839827</v>
      </c>
      <c r="G134" s="91" t="n">
        <v>-3.66876310272536</v>
      </c>
      <c r="H134" s="91" t="n">
        <v>0.823917137476443</v>
      </c>
      <c r="I134" s="91" t="n">
        <v>1.83434190620272</v>
      </c>
      <c r="J134" s="91" t="n">
        <v>0.252785319726613</v>
      </c>
    </row>
    <row r="135" customFormat="false" ht="12" hidden="false" customHeight="true" outlineLevel="0" collapsed="false">
      <c r="A135" s="88" t="n">
        <v>2005</v>
      </c>
      <c r="B135" s="88"/>
      <c r="C135" s="91" t="n">
        <v>-0.513589935945518</v>
      </c>
      <c r="D135" s="91" t="n">
        <v>-3.50109409190372</v>
      </c>
      <c r="E135" s="91" t="n">
        <v>-1.83021806853583</v>
      </c>
      <c r="F135" s="91" t="n">
        <v>-1.81743645804865</v>
      </c>
      <c r="G135" s="91" t="n">
        <v>-5.44069640914037</v>
      </c>
      <c r="H135" s="91" t="n">
        <v>-0.525332710716782</v>
      </c>
      <c r="I135" s="91" t="n">
        <v>0.798514391829158</v>
      </c>
      <c r="J135" s="91" t="n">
        <v>0.756443780351134</v>
      </c>
    </row>
    <row r="136" customFormat="false" ht="12" hidden="false" customHeight="true" outlineLevel="0" collapsed="false">
      <c r="A136" s="88" t="n">
        <v>2006</v>
      </c>
      <c r="B136" s="88"/>
      <c r="C136" s="91" t="n">
        <v>0.591647331786533</v>
      </c>
      <c r="D136" s="91" t="n">
        <v>-1.36054421768708</v>
      </c>
      <c r="E136" s="91" t="n">
        <v>-0.938780907047459</v>
      </c>
      <c r="F136" s="91" t="n">
        <v>-0.904662491301323</v>
      </c>
      <c r="G136" s="91" t="n">
        <v>-0.978135788262364</v>
      </c>
      <c r="H136" s="91" t="n">
        <v>0.492899894378596</v>
      </c>
      <c r="I136" s="91" t="n">
        <v>3.33456153279292</v>
      </c>
      <c r="J136" s="91" t="n">
        <v>0.695152470108454</v>
      </c>
    </row>
    <row r="137" customFormat="false" ht="12" hidden="false" customHeight="true" outlineLevel="0" collapsed="false">
      <c r="A137" s="88" t="n">
        <v>2007</v>
      </c>
      <c r="B137" s="88"/>
      <c r="C137" s="91" t="n">
        <v>1.74143697382078</v>
      </c>
      <c r="D137" s="91" t="n">
        <v>2.29885057471265</v>
      </c>
      <c r="E137" s="91" t="n">
        <v>1.34810464495463</v>
      </c>
      <c r="F137" s="91" t="n">
        <v>1.48876404494382</v>
      </c>
      <c r="G137" s="91" t="n">
        <v>1.74317257408482</v>
      </c>
      <c r="H137" s="91" t="n">
        <v>1.70500992642766</v>
      </c>
      <c r="I137" s="91" t="n">
        <v>4.01141023355322</v>
      </c>
      <c r="J137" s="91" t="n">
        <v>0.846833578792342</v>
      </c>
    </row>
    <row r="138" customFormat="false" ht="12" hidden="false" customHeight="true" outlineLevel="0" collapsed="false">
      <c r="A138" s="88" t="n">
        <v>2008</v>
      </c>
      <c r="B138" s="88"/>
      <c r="C138" s="91" t="n">
        <v>1.57277261391975</v>
      </c>
      <c r="D138" s="91" t="n">
        <v>1.34831460674157</v>
      </c>
      <c r="E138" s="91" t="n">
        <v>1.54089292769658</v>
      </c>
      <c r="F138" s="91" t="n">
        <v>1.70218654857459</v>
      </c>
      <c r="G138" s="91" t="n">
        <v>-0.571102227298681</v>
      </c>
      <c r="H138" s="91" t="n">
        <v>1.20564932828108</v>
      </c>
      <c r="I138" s="91" t="n">
        <v>3.23962975659924</v>
      </c>
      <c r="J138" s="91" t="n">
        <v>1.350857977364</v>
      </c>
    </row>
    <row r="139" customFormat="false" ht="12" hidden="false" customHeight="true" outlineLevel="0" collapsed="false">
      <c r="A139" s="88" t="n">
        <v>2009</v>
      </c>
      <c r="B139" s="88"/>
      <c r="C139" s="91" t="n">
        <v>0.053008955723584</v>
      </c>
      <c r="D139" s="91" t="n">
        <v>1.55210643015522</v>
      </c>
      <c r="E139" s="91" t="n">
        <v>-2.47730220492866</v>
      </c>
      <c r="F139" s="91" t="n">
        <v>-2.5309565927337</v>
      </c>
      <c r="G139" s="91" t="n">
        <v>0.287191269385417</v>
      </c>
      <c r="H139" s="91" t="n">
        <v>0.601316088041742</v>
      </c>
      <c r="I139" s="91" t="n">
        <v>-1.26182965299685</v>
      </c>
      <c r="J139" s="91" t="n">
        <v>1.99027377521614</v>
      </c>
    </row>
    <row r="140" customFormat="false" ht="12" hidden="true" customHeight="true" outlineLevel="0" collapsed="false">
      <c r="A140" s="88" t="n">
        <v>2010</v>
      </c>
      <c r="B140" s="88"/>
      <c r="C140" s="91"/>
      <c r="D140" s="91"/>
      <c r="E140" s="91"/>
      <c r="F140" s="91"/>
      <c r="G140" s="91"/>
      <c r="H140" s="91"/>
      <c r="I140" s="91"/>
      <c r="J140" s="91"/>
    </row>
    <row r="141" customFormat="false" ht="15" hidden="true" customHeight="true" outlineLevel="0" collapsed="false">
      <c r="A141" s="94" t="n">
        <v>1992</v>
      </c>
      <c r="B141" s="95" t="s">
        <v>192</v>
      </c>
      <c r="C141" s="91" t="n">
        <v>-2.19904783495805</v>
      </c>
      <c r="D141" s="91" t="n">
        <v>-29.9876084262701</v>
      </c>
      <c r="E141" s="91" t="n">
        <v>-8.49529504880837</v>
      </c>
      <c r="F141" s="91" t="n">
        <v>-8.3553127354936</v>
      </c>
      <c r="G141" s="91" t="n">
        <v>3.06038047973532</v>
      </c>
      <c r="H141" s="91" t="n">
        <v>0.369458128078833</v>
      </c>
      <c r="I141" s="91" t="n">
        <v>5.61973150171716</v>
      </c>
      <c r="J141" s="91" t="n">
        <v>1.5796776603693</v>
      </c>
    </row>
    <row r="142" customFormat="false" ht="11.1" hidden="true" customHeight="true" outlineLevel="0" collapsed="false">
      <c r="A142" s="94"/>
      <c r="B142" s="95" t="s">
        <v>193</v>
      </c>
      <c r="C142" s="91" t="n">
        <v>-1.86208074711007</v>
      </c>
      <c r="D142" s="91" t="n">
        <v>-24.5235069885642</v>
      </c>
      <c r="E142" s="91" t="n">
        <v>-8.26491022286385</v>
      </c>
      <c r="F142" s="91" t="n">
        <v>-8.08901790033866</v>
      </c>
      <c r="G142" s="91" t="n">
        <v>3.42924714229405</v>
      </c>
      <c r="H142" s="91" t="n">
        <v>0.307919694543671</v>
      </c>
      <c r="I142" s="91" t="n">
        <v>5.28920507268791</v>
      </c>
      <c r="J142" s="91" t="n">
        <v>1.83701804977036</v>
      </c>
    </row>
    <row r="143" customFormat="false" ht="11.1" hidden="true" customHeight="true" outlineLevel="0" collapsed="false">
      <c r="A143" s="94"/>
      <c r="B143" s="95" t="s">
        <v>194</v>
      </c>
      <c r="C143" s="91" t="n">
        <v>-1.3711570389878</v>
      </c>
      <c r="D143" s="91" t="n">
        <v>-22.1179624664879</v>
      </c>
      <c r="E143" s="91" t="n">
        <v>-7.35104224312858</v>
      </c>
      <c r="F143" s="91" t="n">
        <v>-7.15062802887944</v>
      </c>
      <c r="G143" s="91" t="n">
        <v>3.88611004232398</v>
      </c>
      <c r="H143" s="91" t="n">
        <v>0.320394331484891</v>
      </c>
      <c r="I143" s="91" t="n">
        <v>5.41615667074665</v>
      </c>
      <c r="J143" s="91" t="n">
        <v>1.91157624946602</v>
      </c>
    </row>
    <row r="144" customFormat="false" ht="11.1" hidden="true" customHeight="true" outlineLevel="0" collapsed="false">
      <c r="A144" s="94"/>
      <c r="B144" s="95" t="s">
        <v>195</v>
      </c>
      <c r="C144" s="91" t="n">
        <v>-1.617273738555</v>
      </c>
      <c r="D144" s="91" t="n">
        <v>-21.1370262390671</v>
      </c>
      <c r="E144" s="91" t="n">
        <v>-7.38179779480471</v>
      </c>
      <c r="F144" s="91" t="n">
        <v>-7.21793973370708</v>
      </c>
      <c r="G144" s="91" t="n">
        <v>4.03655750190404</v>
      </c>
      <c r="H144" s="91" t="n">
        <v>-0.328307392996109</v>
      </c>
      <c r="I144" s="91" t="n">
        <v>4.56580125335722</v>
      </c>
      <c r="J144" s="91" t="n">
        <v>1.43611404435057</v>
      </c>
    </row>
    <row r="145" customFormat="false" ht="15" hidden="true" customHeight="true" outlineLevel="0" collapsed="false">
      <c r="A145" s="94" t="n">
        <v>1993</v>
      </c>
      <c r="B145" s="95" t="s">
        <v>192</v>
      </c>
      <c r="C145" s="91" t="n">
        <v>-1.66898470097358</v>
      </c>
      <c r="D145" s="91" t="n">
        <v>-16.1061946902655</v>
      </c>
      <c r="E145" s="91" t="n">
        <v>-7.16001922152812</v>
      </c>
      <c r="F145" s="91" t="n">
        <v>-7.14359132490492</v>
      </c>
      <c r="G145" s="91" t="n">
        <v>3.6115569823435</v>
      </c>
      <c r="H145" s="91" t="n">
        <v>-0.466257668711663</v>
      </c>
      <c r="I145" s="91" t="n">
        <v>3.84274312740172</v>
      </c>
      <c r="J145" s="91" t="n">
        <v>0.819586003992853</v>
      </c>
    </row>
    <row r="146" customFormat="false" ht="11.1" hidden="true" customHeight="true" outlineLevel="0" collapsed="false">
      <c r="A146" s="94"/>
      <c r="B146" s="95" t="s">
        <v>193</v>
      </c>
      <c r="C146" s="91" t="n">
        <v>-1.70593013809911</v>
      </c>
      <c r="D146" s="91" t="n">
        <v>-11.4478114478114</v>
      </c>
      <c r="E146" s="91" t="n">
        <v>-7.21943542834661</v>
      </c>
      <c r="F146" s="91" t="n">
        <v>-7.22181282240236</v>
      </c>
      <c r="G146" s="91" t="n">
        <v>3.16310975609757</v>
      </c>
      <c r="H146" s="91" t="n">
        <v>-0.380648330058946</v>
      </c>
      <c r="I146" s="91" t="n">
        <v>3.26086956521738</v>
      </c>
      <c r="J146" s="91" t="n">
        <v>0.534871525956987</v>
      </c>
    </row>
    <row r="147" customFormat="false" ht="11.1" hidden="true" customHeight="true" outlineLevel="0" collapsed="false">
      <c r="A147" s="94"/>
      <c r="B147" s="95" t="s">
        <v>194</v>
      </c>
      <c r="C147" s="91" t="n">
        <v>-1.61950370047889</v>
      </c>
      <c r="D147" s="91" t="n">
        <v>-8.43373493975903</v>
      </c>
      <c r="E147" s="91" t="n">
        <v>-7.38675958188154</v>
      </c>
      <c r="F147" s="91" t="n">
        <v>-7.4137196420963</v>
      </c>
      <c r="G147" s="91" t="n">
        <v>3.74074074074073</v>
      </c>
      <c r="H147" s="91" t="n">
        <v>-0.343938091143599</v>
      </c>
      <c r="I147" s="91" t="n">
        <v>3.36719883889695</v>
      </c>
      <c r="J147" s="91" t="n">
        <v>0.461070942051762</v>
      </c>
    </row>
    <row r="148" customFormat="false" ht="11.1" hidden="true" customHeight="true" outlineLevel="0" collapsed="false">
      <c r="A148" s="94"/>
      <c r="B148" s="95" t="s">
        <v>195</v>
      </c>
      <c r="C148" s="91" t="n">
        <v>-1.38872782094398</v>
      </c>
      <c r="D148" s="91" t="n">
        <v>-6.28465804066543</v>
      </c>
      <c r="E148" s="91" t="n">
        <v>-7.20338983050849</v>
      </c>
      <c r="F148" s="91" t="n">
        <v>-7.3262839879154</v>
      </c>
      <c r="G148" s="91" t="n">
        <v>4.57540263543193</v>
      </c>
      <c r="H148" s="91" t="n">
        <v>-0.353787971208973</v>
      </c>
      <c r="I148" s="91" t="n">
        <v>3.68150684931507</v>
      </c>
      <c r="J148" s="91" t="n">
        <v>0.458047053924631</v>
      </c>
    </row>
    <row r="149" customFormat="false" ht="15" hidden="true" customHeight="true" outlineLevel="0" collapsed="false">
      <c r="A149" s="94" t="n">
        <v>1994</v>
      </c>
      <c r="B149" s="95" t="s">
        <v>192</v>
      </c>
      <c r="C149" s="91" t="n">
        <v>-1.07555398396983</v>
      </c>
      <c r="D149" s="91" t="n">
        <v>-4.43037974683544</v>
      </c>
      <c r="E149" s="91" t="n">
        <v>-6.52173913043478</v>
      </c>
      <c r="F149" s="91" t="n">
        <v>-6.55302191720169</v>
      </c>
      <c r="G149" s="91" t="n">
        <v>4.33772269558482</v>
      </c>
      <c r="H149" s="91" t="n">
        <v>-0.862919132149898</v>
      </c>
      <c r="I149" s="91" t="n">
        <v>3.87133504127526</v>
      </c>
      <c r="J149" s="91" t="n">
        <v>1.12558624283481</v>
      </c>
    </row>
    <row r="150" customFormat="false" ht="11.1" hidden="true" customHeight="true" outlineLevel="0" collapsed="false">
      <c r="A150" s="94"/>
      <c r="B150" s="95" t="s">
        <v>193</v>
      </c>
      <c r="C150" s="91" t="n">
        <v>-0.711334120425036</v>
      </c>
      <c r="D150" s="91" t="n">
        <v>-2.85171102661596</v>
      </c>
      <c r="E150" s="91" t="n">
        <v>-5.98961094031591</v>
      </c>
      <c r="F150" s="91" t="n">
        <v>-6.00249631226598</v>
      </c>
      <c r="G150" s="91" t="n">
        <v>4.46989287033617</v>
      </c>
      <c r="H150" s="91" t="n">
        <v>-0.825835079502042</v>
      </c>
      <c r="I150" s="91" t="n">
        <v>4.23897581792319</v>
      </c>
      <c r="J150" s="91" t="n">
        <v>1.41873565616524</v>
      </c>
    </row>
    <row r="151" customFormat="false" ht="11.1" hidden="true" customHeight="true" outlineLevel="0" collapsed="false">
      <c r="A151" s="94"/>
      <c r="B151" s="95" t="s">
        <v>194</v>
      </c>
      <c r="C151" s="91" t="n">
        <v>-0.179956928341738</v>
      </c>
      <c r="D151" s="91" t="n">
        <v>-0.563909774436084</v>
      </c>
      <c r="E151" s="91" t="n">
        <v>-4.94464151349027</v>
      </c>
      <c r="F151" s="91" t="n">
        <v>-5.01610676484123</v>
      </c>
      <c r="G151" s="91" t="n">
        <v>4.56979650124956</v>
      </c>
      <c r="H151" s="91" t="n">
        <v>-0.838160976211029</v>
      </c>
      <c r="I151" s="91" t="n">
        <v>4.38079191238417</v>
      </c>
      <c r="J151" s="91" t="n">
        <v>1.94012725565871</v>
      </c>
    </row>
    <row r="152" customFormat="false" ht="11.1" hidden="true" customHeight="true" outlineLevel="0" collapsed="false">
      <c r="A152" s="94"/>
      <c r="B152" s="95" t="s">
        <v>195</v>
      </c>
      <c r="C152" s="91" t="n">
        <v>0.288125128627286</v>
      </c>
      <c r="D152" s="91" t="n">
        <v>0.986193293885606</v>
      </c>
      <c r="E152" s="91" t="n">
        <v>-4.01174168297456</v>
      </c>
      <c r="F152" s="91" t="n">
        <v>-3.95855163581325</v>
      </c>
      <c r="G152" s="91" t="n">
        <v>4.65523276163809</v>
      </c>
      <c r="H152" s="91" t="n">
        <v>-0.624387855044077</v>
      </c>
      <c r="I152" s="91" t="n">
        <v>4.54170107349299</v>
      </c>
      <c r="J152" s="91" t="n">
        <v>2.2279792746114</v>
      </c>
    </row>
    <row r="153" customFormat="false" ht="15" hidden="true" customHeight="true" outlineLevel="0" collapsed="false">
      <c r="A153" s="94" t="n">
        <v>1995</v>
      </c>
      <c r="B153" s="95" t="s">
        <v>192</v>
      </c>
      <c r="C153" s="91" t="n">
        <v>0.026808852878986</v>
      </c>
      <c r="D153" s="91" t="n">
        <v>-0.662251655629149</v>
      </c>
      <c r="E153" s="91" t="n">
        <v>-3.2890365448505</v>
      </c>
      <c r="F153" s="91" t="n">
        <v>-3.24567638000474</v>
      </c>
      <c r="G153" s="91" t="n">
        <v>3.60059391239793</v>
      </c>
      <c r="H153" s="91" t="n">
        <v>-0.895299676697334</v>
      </c>
      <c r="I153" s="91" t="n">
        <v>4.00109619073719</v>
      </c>
      <c r="J153" s="91" t="n">
        <v>1.4222405441616</v>
      </c>
    </row>
    <row r="154" customFormat="false" ht="11.1" hidden="true" customHeight="true" outlineLevel="0" collapsed="false">
      <c r="A154" s="94"/>
      <c r="B154" s="95" t="s">
        <v>193</v>
      </c>
      <c r="C154" s="91" t="n">
        <v>0.332946877136649</v>
      </c>
      <c r="D154" s="91" t="n">
        <v>0.39138943248534</v>
      </c>
      <c r="E154" s="91" t="n">
        <v>-2.51465944970681</v>
      </c>
      <c r="F154" s="91" t="n">
        <v>-2.42636407532592</v>
      </c>
      <c r="G154" s="91" t="n">
        <v>2.29844413012729</v>
      </c>
      <c r="H154" s="91" t="n">
        <v>-0.347999005717128</v>
      </c>
      <c r="I154" s="91" t="n">
        <v>4.31222707423579</v>
      </c>
      <c r="J154" s="91" t="n">
        <v>1.41946101625182</v>
      </c>
    </row>
    <row r="155" customFormat="false" ht="11.1" hidden="true" customHeight="true" outlineLevel="0" collapsed="false">
      <c r="A155" s="94"/>
      <c r="B155" s="95" t="s">
        <v>194</v>
      </c>
      <c r="C155" s="91" t="n">
        <v>0.230523702565307</v>
      </c>
      <c r="D155" s="91" t="n">
        <v>-1.13421550094517</v>
      </c>
      <c r="E155" s="91" t="n">
        <v>-2.17120886576953</v>
      </c>
      <c r="F155" s="91" t="n">
        <v>-1.97432170542635</v>
      </c>
      <c r="G155" s="91" t="n">
        <v>0.512120177534996</v>
      </c>
      <c r="H155" s="91" t="n">
        <v>-0.0497203231821004</v>
      </c>
      <c r="I155" s="91" t="n">
        <v>3.8471885929513</v>
      </c>
      <c r="J155" s="91" t="n">
        <v>1.2483372557045</v>
      </c>
    </row>
    <row r="156" customFormat="false" ht="11.1" hidden="true" customHeight="true" outlineLevel="0" collapsed="false">
      <c r="A156" s="94"/>
      <c r="B156" s="95" t="s">
        <v>195</v>
      </c>
      <c r="C156" s="91" t="n">
        <v>0.14071707073964</v>
      </c>
      <c r="D156" s="91" t="n">
        <v>-2.734375</v>
      </c>
      <c r="E156" s="91" t="n">
        <v>-2.14067278287462</v>
      </c>
      <c r="F156" s="91" t="n">
        <v>-1.96387440901927</v>
      </c>
      <c r="G156" s="91" t="n">
        <v>-0.735785953177256</v>
      </c>
      <c r="H156" s="91" t="n">
        <v>0.110878403350995</v>
      </c>
      <c r="I156" s="91" t="n">
        <v>3.52817272248551</v>
      </c>
      <c r="J156" s="91" t="n">
        <v>1.317790167258</v>
      </c>
    </row>
    <row r="157" customFormat="false" ht="15" hidden="true" customHeight="true" outlineLevel="0" collapsed="false">
      <c r="A157" s="94" t="n">
        <v>1996</v>
      </c>
      <c r="B157" s="95" t="s">
        <v>192</v>
      </c>
      <c r="C157" s="91" t="n">
        <v>-0.282906491959494</v>
      </c>
      <c r="D157" s="91" t="n">
        <v>-8.22222222222221</v>
      </c>
      <c r="E157" s="91" t="n">
        <v>-2.54208175884575</v>
      </c>
      <c r="F157" s="91" t="n">
        <v>-2.39960822722821</v>
      </c>
      <c r="G157" s="91" t="n">
        <v>-4.98029380150483</v>
      </c>
      <c r="H157" s="91" t="n">
        <v>0.175658720200758</v>
      </c>
      <c r="I157" s="91" t="n">
        <v>3.61001317523058</v>
      </c>
      <c r="J157" s="91" t="n">
        <v>1.54455847982928</v>
      </c>
    </row>
    <row r="158" customFormat="false" ht="11.1" hidden="true" customHeight="true" outlineLevel="0" collapsed="false">
      <c r="A158" s="94"/>
      <c r="B158" s="95" t="s">
        <v>193</v>
      </c>
      <c r="C158" s="91" t="n">
        <v>-0.0622203786554394</v>
      </c>
      <c r="D158" s="91" t="n">
        <v>-5.65302144249513</v>
      </c>
      <c r="E158" s="91" t="n">
        <v>-2.63736263736264</v>
      </c>
      <c r="F158" s="91" t="n">
        <v>-2.48670048249412</v>
      </c>
      <c r="G158" s="91" t="n">
        <v>-4.56273764258555</v>
      </c>
      <c r="H158" s="91" t="n">
        <v>0.274382639062125</v>
      </c>
      <c r="I158" s="91" t="n">
        <v>3.37519623233908</v>
      </c>
      <c r="J158" s="91" t="n">
        <v>2.20081135902636</v>
      </c>
    </row>
    <row r="159" customFormat="false" ht="11.1" hidden="true" customHeight="true" outlineLevel="0" collapsed="false">
      <c r="A159" s="94"/>
      <c r="B159" s="95" t="s">
        <v>194</v>
      </c>
      <c r="C159" s="91" t="n">
        <v>-0.235890782567665</v>
      </c>
      <c r="D159" s="91" t="n">
        <v>-2.67686424474188</v>
      </c>
      <c r="E159" s="91" t="n">
        <v>-3.02855161253034</v>
      </c>
      <c r="F159" s="91" t="n">
        <v>-2.90374397627579</v>
      </c>
      <c r="G159" s="91" t="n">
        <v>-3.60054347826086</v>
      </c>
      <c r="H159" s="91" t="n">
        <v>-0.136798905608757</v>
      </c>
      <c r="I159" s="91" t="n">
        <v>3.36787564766838</v>
      </c>
      <c r="J159" s="91" t="n">
        <v>1.84941889843356</v>
      </c>
    </row>
    <row r="160" customFormat="false" ht="11.1" hidden="true" customHeight="true" outlineLevel="0" collapsed="false">
      <c r="A160" s="94"/>
      <c r="B160" s="95" t="s">
        <v>195</v>
      </c>
      <c r="C160" s="91" t="n">
        <v>-0.576714775022694</v>
      </c>
      <c r="D160" s="91" t="n">
        <v>-2.00803212851406</v>
      </c>
      <c r="E160" s="91" t="n">
        <v>-3.14814814814814</v>
      </c>
      <c r="F160" s="91" t="n">
        <v>-2.98009150488439</v>
      </c>
      <c r="G160" s="91" t="n">
        <v>-4.38005390835579</v>
      </c>
      <c r="H160" s="91" t="n">
        <v>-0.14767413241448</v>
      </c>
      <c r="I160" s="91" t="n">
        <v>3.35707019328586</v>
      </c>
      <c r="J160" s="91" t="n">
        <v>0.950475237618818</v>
      </c>
    </row>
    <row r="161" customFormat="false" ht="15" hidden="true" customHeight="true" outlineLevel="0" collapsed="false">
      <c r="A161" s="94" t="n">
        <v>1997</v>
      </c>
      <c r="B161" s="95" t="s">
        <v>192</v>
      </c>
      <c r="C161" s="91" t="n">
        <v>-0.662983425414367</v>
      </c>
      <c r="D161" s="91" t="n">
        <v>-0.242130750605327</v>
      </c>
      <c r="E161" s="91" t="n">
        <v>-2.89037715897075</v>
      </c>
      <c r="F161" s="91" t="n">
        <v>-2.60913196186652</v>
      </c>
      <c r="G161" s="91" t="n">
        <v>-6.18401206636501</v>
      </c>
      <c r="H161" s="91" t="n">
        <v>-0.137775551102209</v>
      </c>
      <c r="I161" s="91" t="n">
        <v>2.61953204476093</v>
      </c>
      <c r="J161" s="91" t="n">
        <v>0.970679475632934</v>
      </c>
    </row>
    <row r="162" customFormat="false" ht="11.1" hidden="true" customHeight="true" outlineLevel="0" collapsed="false">
      <c r="A162" s="94"/>
      <c r="B162" s="95" t="s">
        <v>193</v>
      </c>
      <c r="C162" s="91" t="n">
        <v>-0.542543729617549</v>
      </c>
      <c r="D162" s="91" t="n">
        <v>1.85950413223142</v>
      </c>
      <c r="E162" s="91" t="n">
        <v>-2.44742782464061</v>
      </c>
      <c r="F162" s="91" t="n">
        <v>-2.14412585638163</v>
      </c>
      <c r="G162" s="91" t="n">
        <v>-3.83918869974647</v>
      </c>
      <c r="H162" s="91" t="n">
        <v>-0.310945273631845</v>
      </c>
      <c r="I162" s="91" t="n">
        <v>2.73348519362186</v>
      </c>
      <c r="J162" s="91" t="n">
        <v>0.367172769673502</v>
      </c>
    </row>
    <row r="163" customFormat="false" ht="11.1" hidden="true" customHeight="true" outlineLevel="0" collapsed="false">
      <c r="A163" s="94"/>
      <c r="B163" s="95" t="s">
        <v>194</v>
      </c>
      <c r="C163" s="91" t="n">
        <v>-0.147780339303665</v>
      </c>
      <c r="D163" s="91" t="n">
        <v>0</v>
      </c>
      <c r="E163" s="91" t="n">
        <v>-1.5854094647753</v>
      </c>
      <c r="F163" s="91" t="n">
        <v>-1.24713667599899</v>
      </c>
      <c r="G163" s="91" t="n">
        <v>-4.0169133192389</v>
      </c>
      <c r="H163" s="91" t="n">
        <v>0.211706102117077</v>
      </c>
      <c r="I163" s="91" t="n">
        <v>3.68421052631578</v>
      </c>
      <c r="J163" s="91" t="n">
        <v>0.327445921809883</v>
      </c>
    </row>
    <row r="164" customFormat="false" ht="11.1" hidden="true" customHeight="true" outlineLevel="0" collapsed="false">
      <c r="A164" s="94"/>
      <c r="B164" s="95" t="s">
        <v>195</v>
      </c>
      <c r="C164" s="91" t="n">
        <v>0.0971674224132784</v>
      </c>
      <c r="D164" s="91" t="n">
        <v>-0.614754098360663</v>
      </c>
      <c r="E164" s="91" t="n">
        <v>-0.932122370936909</v>
      </c>
      <c r="F164" s="91" t="n">
        <v>-0.675503441243947</v>
      </c>
      <c r="G164" s="91" t="n">
        <v>-4.12262156448203</v>
      </c>
      <c r="H164" s="91" t="n">
        <v>0.320433818092198</v>
      </c>
      <c r="I164" s="91" t="n">
        <v>4.01082677165354</v>
      </c>
      <c r="J164" s="91" t="n">
        <v>0.416253716551054</v>
      </c>
    </row>
    <row r="165" customFormat="false" ht="15" hidden="true" customHeight="true" outlineLevel="0" collapsed="false">
      <c r="A165" s="94" t="n">
        <v>1998</v>
      </c>
      <c r="B165" s="95" t="s">
        <v>192</v>
      </c>
      <c r="C165" s="91" t="n">
        <v>0.369780236298595</v>
      </c>
      <c r="D165" s="91" t="n">
        <v>1.94174757281553</v>
      </c>
      <c r="E165" s="91" t="n">
        <v>-0.520266182698123</v>
      </c>
      <c r="F165" s="91" t="n">
        <v>-0.296239052035034</v>
      </c>
      <c r="G165" s="91" t="n">
        <v>-1.4871382636656</v>
      </c>
      <c r="H165" s="91" t="n">
        <v>0.376269910949461</v>
      </c>
      <c r="I165" s="91" t="n">
        <v>4.4361833952912</v>
      </c>
      <c r="J165" s="91" t="n">
        <v>-0.138751238850347</v>
      </c>
    </row>
    <row r="166" customFormat="false" ht="11.1" hidden="true" customHeight="true" outlineLevel="0" collapsed="false">
      <c r="A166" s="94"/>
      <c r="B166" s="95" t="s">
        <v>193</v>
      </c>
      <c r="C166" s="91" t="n">
        <v>0.933019345992193</v>
      </c>
      <c r="D166" s="91" t="n">
        <v>-1.41987829614605</v>
      </c>
      <c r="E166" s="91" t="n">
        <v>0.548045305078546</v>
      </c>
      <c r="F166" s="91" t="n">
        <v>0.855698171917553</v>
      </c>
      <c r="G166" s="91" t="n">
        <v>-5.16007532956687</v>
      </c>
      <c r="H166" s="91" t="n">
        <v>1.7467248908297</v>
      </c>
      <c r="I166" s="91" t="n">
        <v>5.98669623059867</v>
      </c>
      <c r="J166" s="91" t="n">
        <v>0.286731263595016</v>
      </c>
    </row>
    <row r="167" customFormat="false" ht="11.1" hidden="true" customHeight="true" outlineLevel="0" collapsed="false">
      <c r="A167" s="94"/>
      <c r="B167" s="95" t="s">
        <v>194</v>
      </c>
      <c r="C167" s="91" t="n">
        <v>1.43559081221881</v>
      </c>
      <c r="D167" s="91" t="n">
        <v>2.75049115913558</v>
      </c>
      <c r="E167" s="91" t="n">
        <v>0.339147286821699</v>
      </c>
      <c r="F167" s="91" t="n">
        <v>0.618556701030926</v>
      </c>
      <c r="G167" s="91" t="n">
        <v>-4.51541850220264</v>
      </c>
      <c r="H167" s="91" t="n">
        <v>1.88890269665714</v>
      </c>
      <c r="I167" s="91" t="n">
        <v>6.81653372008701</v>
      </c>
      <c r="J167" s="91" t="n">
        <v>1.30550885174563</v>
      </c>
    </row>
    <row r="168" customFormat="false" ht="11.1" hidden="true" customHeight="true" outlineLevel="0" collapsed="false">
      <c r="A168" s="94"/>
      <c r="B168" s="95" t="s">
        <v>195</v>
      </c>
      <c r="C168" s="91" t="n">
        <v>1.98558611560524</v>
      </c>
      <c r="D168" s="91" t="n">
        <v>1.64948453608247</v>
      </c>
      <c r="E168" s="91" t="n">
        <v>0.62726176115801</v>
      </c>
      <c r="F168" s="91" t="n">
        <v>0.949570127037092</v>
      </c>
      <c r="G168" s="91" t="n">
        <v>-5.21866960676222</v>
      </c>
      <c r="H168" s="91" t="n">
        <v>2.22358722358722</v>
      </c>
      <c r="I168" s="91" t="n">
        <v>7.57038088478828</v>
      </c>
      <c r="J168" s="91" t="n">
        <v>2.52664824318988</v>
      </c>
    </row>
    <row r="169" customFormat="false" ht="15" hidden="true" customHeight="true" outlineLevel="0" collapsed="false">
      <c r="A169" s="94" t="n">
        <v>1999</v>
      </c>
      <c r="B169" s="95" t="s">
        <v>192</v>
      </c>
      <c r="C169" s="91" t="n">
        <v>1.86605163841132</v>
      </c>
      <c r="D169" s="91" t="n">
        <v>3.33333333333334</v>
      </c>
      <c r="E169" s="91" t="n">
        <v>-0.328387253709565</v>
      </c>
      <c r="F169" s="91" t="n">
        <v>-0.0129182276191671</v>
      </c>
      <c r="G169" s="91" t="n">
        <v>-3.01917584659323</v>
      </c>
      <c r="H169" s="91" t="n">
        <v>2.13669873797326</v>
      </c>
      <c r="I169" s="91" t="n">
        <v>7.45135263407688</v>
      </c>
      <c r="J169" s="91" t="n">
        <v>2.23302897975388</v>
      </c>
    </row>
    <row r="170" customFormat="false" ht="11.1" hidden="true" customHeight="true" outlineLevel="0" collapsed="false">
      <c r="A170" s="94"/>
      <c r="B170" s="95" t="s">
        <v>193</v>
      </c>
      <c r="C170" s="91" t="n">
        <v>1.2108682811577</v>
      </c>
      <c r="D170" s="91" t="n">
        <v>1.440329218107</v>
      </c>
      <c r="E170" s="91" t="n">
        <v>-1.57461240310077</v>
      </c>
      <c r="F170" s="91" t="n">
        <v>-1.31122252217509</v>
      </c>
      <c r="G170" s="91" t="n">
        <v>-2.85941223193011</v>
      </c>
      <c r="H170" s="91" t="n">
        <v>1.0913549969344</v>
      </c>
      <c r="I170" s="91" t="n">
        <v>7.71734077173407</v>
      </c>
      <c r="J170" s="91" t="n">
        <v>1.81405895691611</v>
      </c>
    </row>
    <row r="171" customFormat="false" ht="11.1" hidden="true" customHeight="true" outlineLevel="0" collapsed="false">
      <c r="A171" s="94"/>
      <c r="B171" s="95" t="s">
        <v>194</v>
      </c>
      <c r="C171" s="91" t="n">
        <v>1.52616066999329</v>
      </c>
      <c r="D171" s="91" t="n">
        <v>-0.764818355640543</v>
      </c>
      <c r="E171" s="91" t="n">
        <v>-1.23128923225495</v>
      </c>
      <c r="F171" s="91" t="n">
        <v>-0.973360655737707</v>
      </c>
      <c r="G171" s="91" t="n">
        <v>-3.30642060745868</v>
      </c>
      <c r="H171" s="91" t="n">
        <v>2.6832540553726</v>
      </c>
      <c r="I171" s="91" t="n">
        <v>8.48608282416836</v>
      </c>
      <c r="J171" s="91" t="n">
        <v>1.17153177779947</v>
      </c>
    </row>
    <row r="172" customFormat="false" ht="11.1" hidden="true" customHeight="true" outlineLevel="0" collapsed="false">
      <c r="A172" s="94"/>
      <c r="B172" s="95" t="s">
        <v>195</v>
      </c>
      <c r="C172" s="91" t="n">
        <v>1.5171618113643</v>
      </c>
      <c r="D172" s="91" t="n">
        <v>-1.41987829614605</v>
      </c>
      <c r="E172" s="91" t="n">
        <v>-1.30664109326301</v>
      </c>
      <c r="F172" s="91" t="n">
        <v>-1.05504004067625</v>
      </c>
      <c r="G172" s="91" t="n">
        <v>-1.66731291198138</v>
      </c>
      <c r="H172" s="91" t="n">
        <v>2.61987741857949</v>
      </c>
      <c r="I172" s="91" t="n">
        <v>7.74136793490214</v>
      </c>
      <c r="J172" s="91" t="n">
        <v>1.10704659222181</v>
      </c>
    </row>
    <row r="173" customFormat="false" ht="15" hidden="true" customHeight="true" outlineLevel="0" collapsed="false">
      <c r="A173" s="94" t="n">
        <v>2000</v>
      </c>
      <c r="B173" s="95" t="s">
        <v>192</v>
      </c>
      <c r="C173" s="91" t="n">
        <v>1.92890117321885</v>
      </c>
      <c r="D173" s="91" t="n">
        <v>-1.15207373271889</v>
      </c>
      <c r="E173" s="91" t="n">
        <v>-0.353874313605857</v>
      </c>
      <c r="F173" s="91" t="n">
        <v>-0.0645994832041339</v>
      </c>
      <c r="G173" s="91" t="n">
        <v>-2.14556163230964</v>
      </c>
      <c r="H173" s="91" t="n">
        <v>2.87496941521898</v>
      </c>
      <c r="I173" s="91" t="n">
        <v>8.17137809187278</v>
      </c>
      <c r="J173" s="91" t="n">
        <v>1.32026016891564</v>
      </c>
    </row>
    <row r="174" customFormat="false" ht="11.1" hidden="true" customHeight="true" outlineLevel="0" collapsed="false">
      <c r="A174" s="94"/>
      <c r="B174" s="95" t="s">
        <v>193</v>
      </c>
      <c r="C174" s="91" t="n">
        <v>2.50948351327691</v>
      </c>
      <c r="D174" s="91" t="n">
        <v>-1.01419878296146</v>
      </c>
      <c r="E174" s="91" t="n">
        <v>0.664533595865109</v>
      </c>
      <c r="F174" s="91" t="n">
        <v>1.02904780513222</v>
      </c>
      <c r="G174" s="91" t="n">
        <v>-2.90269828291088</v>
      </c>
      <c r="H174" s="91" t="n">
        <v>3.91800097040272</v>
      </c>
      <c r="I174" s="91" t="n">
        <v>8.13552006905481</v>
      </c>
      <c r="J174" s="91" t="n">
        <v>1.76237048513606</v>
      </c>
    </row>
    <row r="175" customFormat="false" ht="11.1" hidden="true" customHeight="true" outlineLevel="0" collapsed="false">
      <c r="A175" s="94"/>
      <c r="B175" s="95" t="s">
        <v>194</v>
      </c>
      <c r="C175" s="91" t="n">
        <v>1.67567256840653</v>
      </c>
      <c r="D175" s="91" t="n">
        <v>-3.66088631984586</v>
      </c>
      <c r="E175" s="91" t="n">
        <v>0.635541432412623</v>
      </c>
      <c r="F175" s="91" t="n">
        <v>1.0475944128298</v>
      </c>
      <c r="G175" s="91" t="n">
        <v>-4.6520874751491</v>
      </c>
      <c r="H175" s="91" t="n">
        <v>2.50623589499941</v>
      </c>
      <c r="I175" s="91" t="n">
        <v>7.07133917396745</v>
      </c>
      <c r="J175" s="91" t="n">
        <v>1.12901669400753</v>
      </c>
    </row>
    <row r="176" customFormat="false" ht="11.1" hidden="true" customHeight="true" outlineLevel="0" collapsed="false">
      <c r="A176" s="94"/>
      <c r="B176" s="95" t="s">
        <v>195</v>
      </c>
      <c r="C176" s="91" t="n">
        <v>1.58540743266281</v>
      </c>
      <c r="D176" s="91" t="n">
        <v>-3.08641975308642</v>
      </c>
      <c r="E176" s="91" t="n">
        <v>0.923114296125348</v>
      </c>
      <c r="F176" s="91" t="n">
        <v>1.42600205549846</v>
      </c>
      <c r="G176" s="91" t="n">
        <v>-6.38801261829653</v>
      </c>
      <c r="H176" s="91" t="n">
        <v>2.33048366319241</v>
      </c>
      <c r="I176" s="91" t="n">
        <v>6.67483159828537</v>
      </c>
      <c r="J176" s="91" t="n">
        <v>1.2663048652766</v>
      </c>
    </row>
    <row r="177" customFormat="false" ht="15" hidden="true" customHeight="true" outlineLevel="0" collapsed="false">
      <c r="A177" s="94" t="n">
        <v>2001</v>
      </c>
      <c r="B177" s="95" t="s">
        <v>192</v>
      </c>
      <c r="C177" s="91" t="n">
        <v>0.871195730563983</v>
      </c>
      <c r="D177" s="91" t="n">
        <v>-2.56410256410257</v>
      </c>
      <c r="E177" s="91" t="n">
        <v>0.869458731324997</v>
      </c>
      <c r="F177" s="91" t="n">
        <v>1.25404007756948</v>
      </c>
      <c r="G177" s="91" t="n">
        <v>-7.65262252794497</v>
      </c>
      <c r="H177" s="91" t="n">
        <v>1.296230229516</v>
      </c>
      <c r="I177" s="91" t="n">
        <v>5.06329113924051</v>
      </c>
      <c r="J177" s="91" t="n">
        <v>0.603621730382287</v>
      </c>
    </row>
    <row r="178" customFormat="false" ht="11.1" hidden="true" customHeight="true" outlineLevel="0" collapsed="false">
      <c r="A178" s="94"/>
      <c r="B178" s="95" t="s">
        <v>193</v>
      </c>
      <c r="C178" s="91" t="n">
        <v>0.466837460859665</v>
      </c>
      <c r="D178" s="91" t="n">
        <v>-2.8688524590164</v>
      </c>
      <c r="E178" s="91" t="n">
        <v>0.525672371638137</v>
      </c>
      <c r="F178" s="91" t="n">
        <v>0.825167612171214</v>
      </c>
      <c r="G178" s="91" t="n">
        <v>-8.0842105263158</v>
      </c>
      <c r="H178" s="91" t="n">
        <v>0.805416131668025</v>
      </c>
      <c r="I178" s="91" t="n">
        <v>3.93135102773898</v>
      </c>
      <c r="J178" s="91" t="n">
        <v>0.58045484822533</v>
      </c>
    </row>
    <row r="179" customFormat="false" ht="11.1" hidden="true" customHeight="true" outlineLevel="0" collapsed="false">
      <c r="A179" s="94"/>
      <c r="B179" s="95" t="s">
        <v>194</v>
      </c>
      <c r="C179" s="91" t="n">
        <v>0.0367491166077798</v>
      </c>
      <c r="D179" s="91" t="n">
        <v>-2.40000000000001</v>
      </c>
      <c r="E179" s="91" t="n">
        <v>-0.157881952878313</v>
      </c>
      <c r="F179" s="91" t="n">
        <v>0.0767950851145542</v>
      </c>
      <c r="G179" s="91" t="n">
        <v>-7.58965804837365</v>
      </c>
      <c r="H179" s="91" t="n">
        <v>0.336037079953641</v>
      </c>
      <c r="I179" s="91" t="n">
        <v>2.74693161893629</v>
      </c>
      <c r="J179" s="91" t="n">
        <v>0.477099236641237</v>
      </c>
    </row>
    <row r="180" customFormat="false" ht="11.1" hidden="true" customHeight="true" outlineLevel="0" collapsed="false">
      <c r="A180" s="94"/>
      <c r="B180" s="95" t="s">
        <v>195</v>
      </c>
      <c r="C180" s="91" t="n">
        <v>-0.220954298819706</v>
      </c>
      <c r="D180" s="91" t="n">
        <v>-2.12314225053079</v>
      </c>
      <c r="E180" s="91" t="n">
        <v>-0.830424840534363</v>
      </c>
      <c r="F180" s="91" t="n">
        <v>-0.709309689677014</v>
      </c>
      <c r="G180" s="91" t="n">
        <v>-7.54001684919966</v>
      </c>
      <c r="H180" s="91" t="n">
        <v>0.0801098649576488</v>
      </c>
      <c r="I180" s="91" t="n">
        <v>1.83696900114812</v>
      </c>
      <c r="J180" s="91" t="n">
        <v>0.714554343738243</v>
      </c>
    </row>
    <row r="181" customFormat="false" ht="15" hidden="true" customHeight="true" outlineLevel="0" collapsed="false">
      <c r="A181" s="94" t="n">
        <v>2002</v>
      </c>
      <c r="B181" s="95" t="s">
        <v>192</v>
      </c>
      <c r="C181" s="91" t="n">
        <v>-0.114393571081308</v>
      </c>
      <c r="D181" s="91" t="n">
        <v>-1.67464114832536</v>
      </c>
      <c r="E181" s="91" t="n">
        <v>-1.56610416413743</v>
      </c>
      <c r="F181" s="91" t="n">
        <v>-1.57048008171604</v>
      </c>
      <c r="G181" s="91" t="n">
        <v>-7.77467411545624</v>
      </c>
      <c r="H181" s="91" t="n">
        <v>0.716130547076773</v>
      </c>
      <c r="I181" s="91" t="n">
        <v>1.53517294986396</v>
      </c>
      <c r="J181" s="91" t="n">
        <v>1.17142857142858</v>
      </c>
    </row>
    <row r="182" customFormat="false" ht="11.1" hidden="true" customHeight="true" outlineLevel="0" collapsed="false">
      <c r="A182" s="94"/>
      <c r="B182" s="95" t="s">
        <v>193</v>
      </c>
      <c r="C182" s="91" t="n">
        <v>-0.504335014450049</v>
      </c>
      <c r="D182" s="91" t="n">
        <v>-0.632911392405063</v>
      </c>
      <c r="E182" s="91" t="n">
        <v>-2.06737200535085</v>
      </c>
      <c r="F182" s="91" t="n">
        <v>-2.07161125319692</v>
      </c>
      <c r="G182" s="91" t="n">
        <v>-6.59642693540998</v>
      </c>
      <c r="H182" s="91" t="n">
        <v>0.0463177396943024</v>
      </c>
      <c r="I182" s="91" t="n">
        <v>0.691244239631345</v>
      </c>
      <c r="J182" s="91" t="n">
        <v>0.936613055818356</v>
      </c>
    </row>
    <row r="183" customFormat="false" ht="11.1" hidden="true" customHeight="true" outlineLevel="0" collapsed="false">
      <c r="A183" s="94"/>
      <c r="B183" s="95" t="s">
        <v>194</v>
      </c>
      <c r="C183" s="91" t="n">
        <v>-0.791228665084205</v>
      </c>
      <c r="D183" s="91" t="n">
        <v>-1.22950819672131</v>
      </c>
      <c r="E183" s="91" t="n">
        <v>-2.39630215302275</v>
      </c>
      <c r="F183" s="91" t="n">
        <v>-2.45555697659547</v>
      </c>
      <c r="G183" s="91" t="n">
        <v>-6.99458483754512</v>
      </c>
      <c r="H183" s="91" t="n">
        <v>-0.542787850791086</v>
      </c>
      <c r="I183" s="91" t="n">
        <v>0.303375047402341</v>
      </c>
      <c r="J183" s="91" t="n">
        <v>1.03513770180437</v>
      </c>
    </row>
    <row r="184" customFormat="false" ht="11.1" hidden="true" customHeight="true" outlineLevel="0" collapsed="false">
      <c r="A184" s="94"/>
      <c r="B184" s="95" t="s">
        <v>195</v>
      </c>
      <c r="C184" s="91" t="n">
        <v>-1.2978276103714</v>
      </c>
      <c r="D184" s="91" t="n">
        <v>-1.95227765726681</v>
      </c>
      <c r="E184" s="91" t="n">
        <v>-2.82766990291262</v>
      </c>
      <c r="F184" s="91" t="n">
        <v>-2.92129098099248</v>
      </c>
      <c r="G184" s="91" t="n">
        <v>-7.42596810933941</v>
      </c>
      <c r="H184" s="91" t="n">
        <v>-1.54373927958834</v>
      </c>
      <c r="I184" s="91" t="n">
        <v>-0.112739571589628</v>
      </c>
      <c r="J184" s="91" t="n">
        <v>0.774831964152355</v>
      </c>
    </row>
    <row r="185" customFormat="false" ht="15" hidden="true" customHeight="true" outlineLevel="0" collapsed="false">
      <c r="A185" s="94" t="n">
        <v>2003</v>
      </c>
      <c r="B185" s="95" t="s">
        <v>192</v>
      </c>
      <c r="C185" s="91" t="n">
        <v>-1.56898674377989</v>
      </c>
      <c r="D185" s="91" t="n">
        <v>-2.67639902676399</v>
      </c>
      <c r="E185" s="91" t="n">
        <v>-3.0463739516527</v>
      </c>
      <c r="F185" s="91" t="n">
        <v>-3.10027240887275</v>
      </c>
      <c r="G185" s="91" t="n">
        <v>-7.67289247854619</v>
      </c>
      <c r="H185" s="91" t="n">
        <v>-1.98158293507402</v>
      </c>
      <c r="I185" s="91" t="n">
        <v>-0.0382775119617236</v>
      </c>
      <c r="J185" s="91" t="n">
        <v>0.320060246634668</v>
      </c>
    </row>
    <row r="186" customFormat="false" ht="11.1" hidden="true" customHeight="true" outlineLevel="0" collapsed="false">
      <c r="A186" s="94"/>
      <c r="B186" s="95" t="s">
        <v>193</v>
      </c>
      <c r="C186" s="91" t="n">
        <v>-1.50074040323499</v>
      </c>
      <c r="D186" s="91" t="n">
        <v>-1.48619957537154</v>
      </c>
      <c r="E186" s="91" t="n">
        <v>-2.91816714267975</v>
      </c>
      <c r="F186" s="91" t="n">
        <v>-2.99033690258554</v>
      </c>
      <c r="G186" s="91" t="n">
        <v>-6.57184894556156</v>
      </c>
      <c r="H186" s="91" t="n">
        <v>-1.86342592592592</v>
      </c>
      <c r="I186" s="91" t="n">
        <v>-0.0572082379862735</v>
      </c>
      <c r="J186" s="91" t="n">
        <v>0.121848345674394</v>
      </c>
    </row>
    <row r="187" customFormat="false" ht="11.1" hidden="true" customHeight="true" outlineLevel="0" collapsed="false">
      <c r="A187" s="94"/>
      <c r="B187" s="95" t="s">
        <v>194</v>
      </c>
      <c r="C187" s="91" t="n">
        <v>-1.13079639968099</v>
      </c>
      <c r="D187" s="91" t="n">
        <v>-0.62240663900414</v>
      </c>
      <c r="E187" s="91" t="n">
        <v>-2.61714855433699</v>
      </c>
      <c r="F187" s="91" t="n">
        <v>-2.6222630129802</v>
      </c>
      <c r="G187" s="91" t="n">
        <v>-5.19165453663271</v>
      </c>
      <c r="H187" s="91" t="n">
        <v>-0.975383186251747</v>
      </c>
      <c r="I187" s="91" t="n">
        <v>0.586011342155018</v>
      </c>
      <c r="J187" s="91" t="n">
        <v>-0.225585111382657</v>
      </c>
    </row>
    <row r="188" customFormat="false" ht="11.1" hidden="true" customHeight="true" outlineLevel="0" collapsed="false">
      <c r="A188" s="94"/>
      <c r="B188" s="95" t="s">
        <v>195</v>
      </c>
      <c r="C188" s="91" t="n">
        <v>-0.786663637396345</v>
      </c>
      <c r="D188" s="91" t="n">
        <v>0</v>
      </c>
      <c r="E188" s="91" t="n">
        <v>-2.21056575496441</v>
      </c>
      <c r="F188" s="91" t="n">
        <v>-2.19448094612352</v>
      </c>
      <c r="G188" s="91" t="n">
        <v>-4.33070866141733</v>
      </c>
      <c r="H188" s="91" t="n">
        <v>-0.41811846689896</v>
      </c>
      <c r="I188" s="91" t="n">
        <v>0.921745673438679</v>
      </c>
      <c r="J188" s="91" t="n">
        <v>-0.231588698471512</v>
      </c>
    </row>
    <row r="189" customFormat="false" ht="15" hidden="true" customHeight="true" outlineLevel="0" collapsed="false">
      <c r="A189" s="94" t="n">
        <v>2004</v>
      </c>
      <c r="B189" s="95" t="s">
        <v>192</v>
      </c>
      <c r="C189" s="91" t="n">
        <v>-0.360685302073932</v>
      </c>
      <c r="D189" s="91" t="n">
        <v>1.75</v>
      </c>
      <c r="E189" s="91" t="n">
        <v>-2.03536445744817</v>
      </c>
      <c r="F189" s="91" t="n">
        <v>-2.08835341365462</v>
      </c>
      <c r="G189" s="91" t="n">
        <v>-3.82722799343904</v>
      </c>
      <c r="H189" s="91" t="n">
        <v>0.24973242953979</v>
      </c>
      <c r="I189" s="91" t="n">
        <v>1.34022592379858</v>
      </c>
      <c r="J189" s="91" t="n">
        <v>0.0750680304025622</v>
      </c>
    </row>
    <row r="190" customFormat="false" ht="11.1" hidden="true" customHeight="true" outlineLevel="0" collapsed="false">
      <c r="A190" s="94"/>
      <c r="B190" s="95" t="s">
        <v>193</v>
      </c>
      <c r="C190" s="91" t="n">
        <v>0.0780594986845529</v>
      </c>
      <c r="D190" s="91" t="n">
        <v>2.37068965517241</v>
      </c>
      <c r="E190" s="91" t="n">
        <v>-1.59887439242773</v>
      </c>
      <c r="F190" s="91" t="n">
        <v>-1.65567371113205</v>
      </c>
      <c r="G190" s="91" t="n">
        <v>-3.25459317585302</v>
      </c>
      <c r="H190" s="91" t="n">
        <v>1.02606439438613</v>
      </c>
      <c r="I190" s="91" t="n">
        <v>2.00343445907269</v>
      </c>
      <c r="J190" s="91" t="n">
        <v>0.102976970604757</v>
      </c>
    </row>
    <row r="191" customFormat="false" ht="11.1" hidden="true" customHeight="true" outlineLevel="0" collapsed="false">
      <c r="A191" s="94"/>
      <c r="B191" s="95" t="s">
        <v>194</v>
      </c>
      <c r="C191" s="91" t="n">
        <v>0.164213073665408</v>
      </c>
      <c r="D191" s="91" t="n">
        <v>2.2964509394572</v>
      </c>
      <c r="E191" s="91" t="n">
        <v>-1.42052725876631</v>
      </c>
      <c r="F191" s="91" t="n">
        <v>-1.48108253669047</v>
      </c>
      <c r="G191" s="91" t="n">
        <v>-3.63357215967247</v>
      </c>
      <c r="H191" s="91" t="n">
        <v>1.03189493433395</v>
      </c>
      <c r="I191" s="91" t="n">
        <v>2.02969366660402</v>
      </c>
      <c r="J191" s="91" t="n">
        <v>0.301460197833265</v>
      </c>
    </row>
    <row r="192" customFormat="false" ht="11.1" hidden="true" customHeight="true" outlineLevel="0" collapsed="false">
      <c r="A192" s="94"/>
      <c r="B192" s="95" t="s">
        <v>195</v>
      </c>
      <c r="C192" s="91" t="n">
        <v>0.20037211965078</v>
      </c>
      <c r="D192" s="91" t="n">
        <v>1.1061946902655</v>
      </c>
      <c r="E192" s="91" t="n">
        <v>-1.35376756066411</v>
      </c>
      <c r="F192" s="91" t="n">
        <v>-1.42415692597071</v>
      </c>
      <c r="G192" s="91" t="n">
        <v>-4.11522633744856</v>
      </c>
      <c r="H192" s="91" t="n">
        <v>1.08467459762072</v>
      </c>
      <c r="I192" s="91" t="n">
        <v>1.9757688723206</v>
      </c>
      <c r="J192" s="91" t="n">
        <v>0.4828226555246</v>
      </c>
    </row>
    <row r="193" customFormat="false" ht="15" hidden="true" customHeight="true" outlineLevel="0" collapsed="false">
      <c r="A193" s="94" t="n">
        <v>2005</v>
      </c>
      <c r="B193" s="95" t="s">
        <v>192</v>
      </c>
      <c r="C193" s="91" t="n">
        <v>-0.502116479346086</v>
      </c>
      <c r="D193" s="91" t="n">
        <v>-3.68550368550369</v>
      </c>
      <c r="E193" s="91" t="n">
        <v>-1.63615114920141</v>
      </c>
      <c r="F193" s="91" t="n">
        <v>-1.59967186218212</v>
      </c>
      <c r="G193" s="91" t="n">
        <v>-5.57134735645252</v>
      </c>
      <c r="H193" s="91" t="n">
        <v>-0.118623962040331</v>
      </c>
      <c r="I193" s="91" t="n">
        <v>0.906858114490831</v>
      </c>
      <c r="J193" s="91" t="n">
        <v>0.271917487107359</v>
      </c>
    </row>
    <row r="194" customFormat="false" ht="11.1" hidden="true" customHeight="true" outlineLevel="0" collapsed="false">
      <c r="A194" s="94"/>
      <c r="B194" s="95" t="s">
        <v>193</v>
      </c>
      <c r="C194" s="91" t="n">
        <v>-0.811763346429402</v>
      </c>
      <c r="D194" s="91" t="n">
        <v>-4.21052631578948</v>
      </c>
      <c r="E194" s="91" t="n">
        <v>-1.923826855583</v>
      </c>
      <c r="F194" s="91" t="n">
        <v>-1.88885847248837</v>
      </c>
      <c r="G194" s="91" t="n">
        <v>-6.29408572978839</v>
      </c>
      <c r="H194" s="91" t="n">
        <v>-0.945598879290216</v>
      </c>
      <c r="I194" s="91" t="n">
        <v>0.317994762439213</v>
      </c>
      <c r="J194" s="91" t="n">
        <v>0.626578135228655</v>
      </c>
    </row>
    <row r="195" customFormat="false" ht="11.1" hidden="true" customHeight="true" outlineLevel="0" collapsed="false">
      <c r="A195" s="94"/>
      <c r="B195" s="95" t="s">
        <v>194</v>
      </c>
      <c r="C195" s="91" t="n">
        <v>-0.546479521398993</v>
      </c>
      <c r="D195" s="91" t="n">
        <v>-3.87755102040816</v>
      </c>
      <c r="E195" s="91" t="n">
        <v>-1.98623912761262</v>
      </c>
      <c r="F195" s="91" t="n">
        <v>-1.9680196801968</v>
      </c>
      <c r="G195" s="91" t="n">
        <v>-5.31067445565587</v>
      </c>
      <c r="H195" s="91" t="n">
        <v>-0.812441968430818</v>
      </c>
      <c r="I195" s="91" t="n">
        <v>0.607846748940872</v>
      </c>
      <c r="J195" s="91" t="n">
        <v>1.11768573307035</v>
      </c>
    </row>
    <row r="196" customFormat="false" ht="11.1" hidden="true" customHeight="true" outlineLevel="0" collapsed="false">
      <c r="A196" s="94"/>
      <c r="B196" s="95" t="s">
        <v>195</v>
      </c>
      <c r="C196" s="91" t="n">
        <v>-0.219968575917733</v>
      </c>
      <c r="D196" s="91" t="n">
        <v>-2.62582056892779</v>
      </c>
      <c r="E196" s="91" t="n">
        <v>-1.82547902641119</v>
      </c>
      <c r="F196" s="91" t="n">
        <v>-1.81272999863704</v>
      </c>
      <c r="G196" s="91" t="n">
        <v>-4.39914163090128</v>
      </c>
      <c r="H196" s="91" t="n">
        <v>-0.392292604130603</v>
      </c>
      <c r="I196" s="91" t="n">
        <v>1.27947358800951</v>
      </c>
      <c r="J196" s="91" t="n">
        <v>1.12733321012752</v>
      </c>
    </row>
    <row r="197" customFormat="false" ht="15" hidden="false" customHeight="true" outlineLevel="0" collapsed="false">
      <c r="A197" s="94" t="n">
        <v>2006</v>
      </c>
      <c r="B197" s="95" t="s">
        <v>192</v>
      </c>
      <c r="C197" s="91" t="n">
        <v>-0.0850864067130175</v>
      </c>
      <c r="D197" s="91" t="n">
        <v>-2.80612244897959</v>
      </c>
      <c r="E197" s="91" t="n">
        <v>-1.75577557755776</v>
      </c>
      <c r="F197" s="91" t="n">
        <v>-1.79241350562734</v>
      </c>
      <c r="G197" s="91" t="n">
        <v>-3.67248645394341</v>
      </c>
      <c r="H197" s="91" t="n">
        <v>-0.237529691211407</v>
      </c>
      <c r="I197" s="91" t="n">
        <v>1.85358547088561</v>
      </c>
      <c r="J197" s="91" t="n">
        <v>0.90705068262578</v>
      </c>
    </row>
    <row r="198" customFormat="false" ht="11.1" hidden="false" customHeight="true" outlineLevel="0" collapsed="false">
      <c r="A198" s="94"/>
      <c r="B198" s="95" t="s">
        <v>193</v>
      </c>
      <c r="C198" s="91" t="n">
        <v>0.617445755060444</v>
      </c>
      <c r="D198" s="91" t="n">
        <v>-0.659340659340657</v>
      </c>
      <c r="E198" s="91" t="n">
        <v>-1.19284294234593</v>
      </c>
      <c r="F198" s="91" t="n">
        <v>-1.18582589285714</v>
      </c>
      <c r="G198" s="91" t="n">
        <v>-1.15807759119862</v>
      </c>
      <c r="H198" s="91" t="n">
        <v>0.542133176193275</v>
      </c>
      <c r="I198" s="91" t="n">
        <v>3.35633041208278</v>
      </c>
      <c r="J198" s="91" t="n">
        <v>0.920074349442388</v>
      </c>
    </row>
    <row r="199" customFormat="false" ht="11.1" hidden="false" customHeight="true" outlineLevel="0" collapsed="false">
      <c r="A199" s="94"/>
      <c r="B199" s="95" t="s">
        <v>194</v>
      </c>
      <c r="C199" s="91" t="n">
        <v>0.850251605066802</v>
      </c>
      <c r="D199" s="91" t="n">
        <v>-0.636942675159233</v>
      </c>
      <c r="E199" s="91" t="n">
        <v>-0.596026490066222</v>
      </c>
      <c r="F199" s="91" t="n">
        <v>-0.557646730796037</v>
      </c>
      <c r="G199" s="91" t="n">
        <v>-0.168255748738076</v>
      </c>
      <c r="H199" s="91" t="n">
        <v>0.760589749590451</v>
      </c>
      <c r="I199" s="91" t="n">
        <v>4.08275357012084</v>
      </c>
      <c r="J199" s="91" t="n">
        <v>0.529444547650002</v>
      </c>
    </row>
    <row r="200" customFormat="false" ht="11.1" hidden="false" customHeight="true" outlineLevel="0" collapsed="false">
      <c r="A200" s="94"/>
      <c r="B200" s="95" t="s">
        <v>195</v>
      </c>
      <c r="C200" s="91" t="n">
        <v>0.939074667888235</v>
      </c>
      <c r="D200" s="91" t="n">
        <v>-1.57303370786516</v>
      </c>
      <c r="E200" s="91" t="n">
        <v>-0.184623499934062</v>
      </c>
      <c r="F200" s="91" t="n">
        <v>-0.124930594114375</v>
      </c>
      <c r="G200" s="91" t="n">
        <v>1.01010101010101</v>
      </c>
      <c r="H200" s="91" t="n">
        <v>0.776091740993863</v>
      </c>
      <c r="I200" s="91" t="n">
        <v>4.07868615773326</v>
      </c>
      <c r="J200" s="91" t="n">
        <v>0.347222222222229</v>
      </c>
    </row>
    <row r="201" customFormat="false" ht="15" hidden="false" customHeight="true" outlineLevel="0" collapsed="false">
      <c r="A201" s="94" t="n">
        <v>2007</v>
      </c>
      <c r="B201" s="95" t="s">
        <v>192</v>
      </c>
      <c r="C201" s="91" t="n">
        <v>1.9175427262583</v>
      </c>
      <c r="D201" s="91" t="n">
        <v>3.14960629921259</v>
      </c>
      <c r="E201" s="91" t="n">
        <v>0.913732867508728</v>
      </c>
      <c r="F201" s="91" t="n">
        <v>1.06112054329373</v>
      </c>
      <c r="G201" s="91" t="n">
        <v>5.8125</v>
      </c>
      <c r="H201" s="91" t="n">
        <v>1.64285714285714</v>
      </c>
      <c r="I201" s="91" t="n">
        <v>4.63235294117648</v>
      </c>
      <c r="J201" s="91" t="n">
        <v>0.83402835696414</v>
      </c>
    </row>
    <row r="202" customFormat="false" ht="11.1" hidden="false" customHeight="true" outlineLevel="0" collapsed="false">
      <c r="A202" s="94"/>
      <c r="B202" s="95" t="s">
        <v>193</v>
      </c>
      <c r="C202" s="91" t="n">
        <v>1.6991345124034</v>
      </c>
      <c r="D202" s="91" t="n">
        <v>2.43362831858407</v>
      </c>
      <c r="E202" s="91" t="n">
        <v>1.16700201207243</v>
      </c>
      <c r="F202" s="91" t="n">
        <v>1.29888465339545</v>
      </c>
      <c r="G202" s="91" t="n">
        <v>2.16754540128881</v>
      </c>
      <c r="H202" s="91" t="n">
        <v>1.69968350720899</v>
      </c>
      <c r="I202" s="91" t="n">
        <v>4.09525527692584</v>
      </c>
      <c r="J202" s="91" t="n">
        <v>0.736716088037582</v>
      </c>
    </row>
    <row r="203" customFormat="false" ht="11.1" hidden="false" customHeight="true" outlineLevel="0" collapsed="false">
      <c r="A203" s="94"/>
      <c r="B203" s="95" t="s">
        <v>194</v>
      </c>
      <c r="C203" s="91" t="n">
        <v>1.61734342739159</v>
      </c>
      <c r="D203" s="91" t="n">
        <v>1.7094017094017</v>
      </c>
      <c r="E203" s="91" t="n">
        <v>1.51898734177216</v>
      </c>
      <c r="F203" s="91" t="n">
        <v>1.66830225711483</v>
      </c>
      <c r="G203" s="91" t="n">
        <v>0</v>
      </c>
      <c r="H203" s="91" t="n">
        <v>1.75357101381954</v>
      </c>
      <c r="I203" s="91" t="n">
        <v>3.53562005277044</v>
      </c>
      <c r="J203" s="91" t="n">
        <v>0.831562413378919</v>
      </c>
    </row>
    <row r="204" customFormat="false" ht="11.1" hidden="false" customHeight="true" outlineLevel="0" collapsed="false">
      <c r="A204" s="94"/>
      <c r="B204" s="95" t="s">
        <v>195</v>
      </c>
      <c r="C204" s="91" t="n">
        <v>1.75289312457454</v>
      </c>
      <c r="D204" s="91" t="n">
        <v>1.59817351598173</v>
      </c>
      <c r="E204" s="91" t="n">
        <v>1.78359096313912</v>
      </c>
      <c r="F204" s="91" t="n">
        <v>1.95969423210562</v>
      </c>
      <c r="G204" s="91" t="n">
        <v>-0.833333333333329</v>
      </c>
      <c r="H204" s="91" t="n">
        <v>1.83908045977013</v>
      </c>
      <c r="I204" s="91" t="n">
        <v>3.79746835443038</v>
      </c>
      <c r="J204" s="91" t="n">
        <v>1.0198506647241</v>
      </c>
    </row>
    <row r="205" customFormat="false" ht="15" hidden="false" customHeight="true" outlineLevel="0" collapsed="false">
      <c r="A205" s="94" t="n">
        <v>2008</v>
      </c>
      <c r="B205" s="95" t="s">
        <v>192</v>
      </c>
      <c r="C205" s="91" t="n">
        <v>1.81807704497652</v>
      </c>
      <c r="D205" s="91" t="n">
        <v>3.05343511450383</v>
      </c>
      <c r="E205" s="91" t="n">
        <v>1.91744340878827</v>
      </c>
      <c r="F205" s="91" t="n">
        <v>2.08595828083438</v>
      </c>
      <c r="G205" s="91" t="n">
        <v>-0.354400472533968</v>
      </c>
      <c r="H205" s="91" t="n">
        <v>1.86226282501755</v>
      </c>
      <c r="I205" s="91" t="n">
        <v>3.75966268446943</v>
      </c>
      <c r="J205" s="91" t="n">
        <v>0.99255583126552</v>
      </c>
    </row>
    <row r="206" customFormat="false" ht="11.1" hidden="false" customHeight="true" outlineLevel="0" collapsed="false">
      <c r="A206" s="94"/>
      <c r="B206" s="95" t="s">
        <v>193</v>
      </c>
      <c r="C206" s="91" t="n">
        <v>1.65082256503672</v>
      </c>
      <c r="D206" s="91" t="n">
        <v>0.647948164146868</v>
      </c>
      <c r="E206" s="91" t="n">
        <v>1.92256695836647</v>
      </c>
      <c r="F206" s="91" t="n">
        <v>2.10452961672473</v>
      </c>
      <c r="G206" s="91" t="n">
        <v>-0.745412844036693</v>
      </c>
      <c r="H206" s="91" t="n">
        <v>1.29091747349008</v>
      </c>
      <c r="I206" s="91" t="n">
        <v>3.58752166377816</v>
      </c>
      <c r="J206" s="91" t="n">
        <v>1.15184203309259</v>
      </c>
    </row>
    <row r="207" customFormat="false" ht="11.1" hidden="false" customHeight="true" outlineLevel="0" collapsed="false">
      <c r="A207" s="94"/>
      <c r="B207" s="95" t="s">
        <v>194</v>
      </c>
      <c r="C207" s="91" t="n">
        <v>1.56338187154306</v>
      </c>
      <c r="D207" s="91" t="n">
        <v>1.05042016806722</v>
      </c>
      <c r="E207" s="91" t="n">
        <v>1.49625935162095</v>
      </c>
      <c r="F207" s="91" t="n">
        <v>1.65471594043024</v>
      </c>
      <c r="G207" s="91" t="n">
        <v>-0.561797752808985</v>
      </c>
      <c r="H207" s="91" t="n">
        <v>0.924446473407897</v>
      </c>
      <c r="I207" s="91" t="n">
        <v>3.4998301053347</v>
      </c>
      <c r="J207" s="91" t="n">
        <v>1.44781453312564</v>
      </c>
    </row>
    <row r="208" customFormat="false" ht="11.1" hidden="false" customHeight="true" outlineLevel="0" collapsed="false">
      <c r="A208" s="94"/>
      <c r="B208" s="95" t="s">
        <v>195</v>
      </c>
      <c r="C208" s="91" t="n">
        <v>1.27390310531304</v>
      </c>
      <c r="D208" s="91" t="n">
        <v>1.57303370786516</v>
      </c>
      <c r="E208" s="91" t="n">
        <v>0.895638629283482</v>
      </c>
      <c r="F208" s="91" t="n">
        <v>1.03598691384951</v>
      </c>
      <c r="G208" s="91" t="n">
        <v>-0.392156862745097</v>
      </c>
      <c r="H208" s="91" t="n">
        <v>0.756207674943582</v>
      </c>
      <c r="I208" s="91" t="n">
        <v>2.1884396926161</v>
      </c>
      <c r="J208" s="91" t="n">
        <v>1.71263746169102</v>
      </c>
    </row>
    <row r="209" customFormat="false" ht="15" hidden="false" customHeight="true" outlineLevel="0" collapsed="false">
      <c r="A209" s="94" t="n">
        <v>2009</v>
      </c>
      <c r="B209" s="95" t="s">
        <v>192</v>
      </c>
      <c r="C209" s="91" t="n">
        <v>0.650857433923818</v>
      </c>
      <c r="D209" s="91" t="n">
        <v>0.987654320987659</v>
      </c>
      <c r="E209" s="91" t="n">
        <v>-0.457277240658485</v>
      </c>
      <c r="F209" s="91" t="n">
        <v>-0.370268787712561</v>
      </c>
      <c r="G209" s="91" t="n">
        <v>-0.296384113811499</v>
      </c>
      <c r="H209" s="91" t="n">
        <v>0.701391284350919</v>
      </c>
      <c r="I209" s="91" t="n">
        <v>0.0169319336268217</v>
      </c>
      <c r="J209" s="91" t="n">
        <v>1.85640185640186</v>
      </c>
    </row>
    <row r="210" customFormat="false" ht="11.1" hidden="false" customHeight="true" outlineLevel="0" collapsed="false">
      <c r="A210" s="94"/>
      <c r="B210" s="95" t="s">
        <v>193</v>
      </c>
      <c r="C210" s="91" t="n">
        <v>0.170801366410927</v>
      </c>
      <c r="D210" s="91" t="n">
        <v>1.93133047210301</v>
      </c>
      <c r="E210" s="91" t="n">
        <v>-2.1204631195525</v>
      </c>
      <c r="F210" s="91" t="n">
        <v>-2.14305214305213</v>
      </c>
      <c r="G210" s="91" t="n">
        <v>0.288850375505476</v>
      </c>
      <c r="H210" s="91" t="n">
        <v>0.910332271279017</v>
      </c>
      <c r="I210" s="91" t="n">
        <v>-1.55596453070102</v>
      </c>
      <c r="J210" s="91" t="n">
        <v>2.01536375960234</v>
      </c>
    </row>
    <row r="211" customFormat="false" ht="11.1" hidden="false" customHeight="true" outlineLevel="0" collapsed="false">
      <c r="A211" s="94"/>
      <c r="B211" s="95" t="s">
        <v>194</v>
      </c>
      <c r="C211" s="91" t="n">
        <v>-0.180605723812164</v>
      </c>
      <c r="D211" s="91" t="n">
        <v>1.87110187110187</v>
      </c>
      <c r="E211" s="91" t="n">
        <v>-3.33635070477176</v>
      </c>
      <c r="F211" s="91" t="n">
        <v>-3.43190450352687</v>
      </c>
      <c r="G211" s="91" t="n">
        <v>0.508474576271183</v>
      </c>
      <c r="H211" s="91" t="n">
        <v>0.633269252516129</v>
      </c>
      <c r="I211" s="91" t="n">
        <v>-2.05187130663165</v>
      </c>
      <c r="J211" s="91" t="n">
        <v>2.20395628217867</v>
      </c>
    </row>
    <row r="212" customFormat="false" ht="11.1" hidden="false" customHeight="true" outlineLevel="0" collapsed="false">
      <c r="A212" s="94"/>
      <c r="B212" s="95" t="s">
        <v>195</v>
      </c>
      <c r="C212" s="91" t="n">
        <v>-0.421127962346205</v>
      </c>
      <c r="D212" s="91" t="n">
        <v>0.884955752212392</v>
      </c>
      <c r="E212" s="91" t="n">
        <v>-3.97529911231185</v>
      </c>
      <c r="F212" s="91" t="n">
        <v>-4.14193200215867</v>
      </c>
      <c r="G212" s="91" t="n">
        <v>0.562429696287964</v>
      </c>
      <c r="H212" s="91" t="n">
        <v>0.145625630110885</v>
      </c>
      <c r="I212" s="91" t="n">
        <v>-1.42226581657675</v>
      </c>
      <c r="J212" s="91" t="n">
        <v>1.91421481744062</v>
      </c>
    </row>
    <row r="213" customFormat="false" ht="15" hidden="false" customHeight="true" outlineLevel="0" collapsed="false">
      <c r="A213" s="94" t="n">
        <v>2010</v>
      </c>
      <c r="B213" s="95" t="s">
        <v>192</v>
      </c>
      <c r="C213" s="91" t="n">
        <v>-0.365497076023388</v>
      </c>
      <c r="D213" s="91" t="n">
        <v>0.244498777506124</v>
      </c>
      <c r="E213" s="91" t="n">
        <v>-3.74064837905237</v>
      </c>
      <c r="F213" s="91" t="n">
        <v>-3.89538885065383</v>
      </c>
      <c r="G213" s="91" t="n">
        <v>-0.118906064209284</v>
      </c>
      <c r="H213" s="91" t="n">
        <v>-0.490979675725058</v>
      </c>
      <c r="I213" s="91" t="n">
        <v>0.253936008125947</v>
      </c>
      <c r="J213" s="91" t="n">
        <v>1.64388457071385</v>
      </c>
    </row>
    <row r="214" customFormat="false" ht="11.1" hidden="false" customHeight="true" outlineLevel="0" collapsed="false">
      <c r="A214" s="94"/>
      <c r="B214" s="95" t="s">
        <v>193</v>
      </c>
      <c r="C214" s="91" t="n">
        <v>0.109014675052421</v>
      </c>
      <c r="D214" s="91" t="n">
        <v>0.21052631578948</v>
      </c>
      <c r="E214" s="91" t="n">
        <v>-2.61828814460394</v>
      </c>
      <c r="F214" s="91" t="n">
        <v>-2.69214674292091</v>
      </c>
      <c r="G214" s="91" t="n">
        <v>0.0576036866359431</v>
      </c>
      <c r="H214" s="91" t="n">
        <v>-0.496165990076676</v>
      </c>
      <c r="I214" s="91" t="n">
        <v>1.98844323589395</v>
      </c>
      <c r="J214" s="91" t="n">
        <v>1.42629340892984</v>
      </c>
    </row>
    <row r="215" customFormat="false" ht="11.1" hidden="true" customHeight="true" outlineLevel="0" collapsed="false">
      <c r="A215" s="94"/>
      <c r="B215" s="95" t="s">
        <v>194</v>
      </c>
      <c r="C215" s="91"/>
      <c r="D215" s="91"/>
      <c r="E215" s="91"/>
      <c r="F215" s="91"/>
      <c r="G215" s="91"/>
      <c r="H215" s="91"/>
      <c r="I215" s="91"/>
      <c r="J215" s="91"/>
    </row>
    <row r="216" customFormat="false" ht="11.1" hidden="true" customHeight="true" outlineLevel="0" collapsed="false">
      <c r="A216" s="94"/>
      <c r="B216" s="95" t="s">
        <v>195</v>
      </c>
      <c r="C216" s="91"/>
      <c r="D216" s="91"/>
      <c r="E216" s="91"/>
      <c r="F216" s="91"/>
      <c r="G216" s="91"/>
      <c r="H216" s="91"/>
      <c r="I216" s="91"/>
      <c r="J216" s="91"/>
    </row>
    <row r="217" customFormat="false" ht="15" hidden="false" customHeight="true" outlineLevel="0" collapsed="false">
      <c r="A217" s="68"/>
    </row>
    <row r="218" customFormat="false" ht="12" hidden="false" customHeight="true" outlineLevel="0" collapsed="false">
      <c r="A218" s="68"/>
    </row>
    <row r="219" customFormat="false" ht="11.1" hidden="false" customHeight="true" outlineLevel="0" collapsed="false">
      <c r="A219" s="68"/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10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s="102" customFormat="true" ht="11.1" hidden="true" customHeight="true" outlineLevel="0" collapsed="false">
      <c r="B1" s="64"/>
      <c r="C1" s="64"/>
      <c r="D1" s="64"/>
      <c r="E1" s="64"/>
      <c r="F1" s="64"/>
      <c r="G1" s="64"/>
      <c r="H1" s="64"/>
      <c r="I1" s="64"/>
      <c r="J1" s="64"/>
    </row>
    <row r="2" s="102" customFormat="true" ht="21.95" hidden="false" customHeight="true" outlineLevel="0" collapsed="false">
      <c r="A2" s="64" t="s">
        <v>361</v>
      </c>
      <c r="B2" s="64"/>
      <c r="C2" s="64"/>
      <c r="D2" s="64"/>
      <c r="E2" s="64"/>
      <c r="F2" s="64"/>
      <c r="G2" s="64"/>
      <c r="H2" s="64"/>
      <c r="I2" s="64"/>
      <c r="J2" s="64"/>
    </row>
    <row r="3" s="102" customFormat="true" ht="21.95" hidden="tru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s="102" customFormat="true" ht="21.95" hidden="true" customHeight="true" outlineLevel="0" collapsed="false">
      <c r="A4" s="65"/>
      <c r="B4" s="65"/>
      <c r="C4" s="65"/>
      <c r="D4" s="65"/>
      <c r="E4" s="65"/>
      <c r="F4" s="65"/>
      <c r="G4" s="65"/>
      <c r="H4" s="65"/>
      <c r="I4" s="65"/>
      <c r="J4" s="65"/>
    </row>
    <row r="5" s="102" customFormat="true" ht="21.95" hidden="true" customHeight="true" outlineLevel="0" collapsed="false">
      <c r="A5" s="65"/>
      <c r="B5" s="65"/>
      <c r="C5" s="65"/>
      <c r="D5" s="65"/>
      <c r="E5" s="65"/>
      <c r="F5" s="65"/>
      <c r="G5" s="65"/>
      <c r="H5" s="65"/>
      <c r="I5" s="65"/>
      <c r="J5" s="65"/>
    </row>
    <row r="6" customFormat="false" ht="11.1" hidden="false" customHeight="true" outlineLevel="0" collapsed="false">
      <c r="A6" s="79"/>
      <c r="B6" s="79"/>
      <c r="C6" s="79"/>
      <c r="D6" s="79"/>
      <c r="E6" s="79"/>
      <c r="F6" s="79"/>
      <c r="G6" s="79"/>
      <c r="H6" s="79"/>
      <c r="I6" s="79"/>
      <c r="J6" s="79"/>
    </row>
    <row r="7" customFormat="false" ht="24" hidden="false" customHeight="true" outlineLevel="0" collapsed="false">
      <c r="A7" s="104" t="s">
        <v>179</v>
      </c>
      <c r="B7" s="104"/>
      <c r="C7" s="160" t="s">
        <v>346</v>
      </c>
      <c r="D7" s="160" t="s">
        <v>347</v>
      </c>
      <c r="E7" s="158" t="s">
        <v>348</v>
      </c>
      <c r="F7" s="158"/>
      <c r="G7" s="160" t="s">
        <v>349</v>
      </c>
      <c r="H7" s="160" t="s">
        <v>350</v>
      </c>
      <c r="I7" s="127" t="s">
        <v>351</v>
      </c>
      <c r="J7" s="161" t="s">
        <v>352</v>
      </c>
    </row>
    <row r="8" customFormat="false" ht="33.95" hidden="false" customHeight="true" outlineLevel="0" collapsed="false">
      <c r="A8" s="104"/>
      <c r="B8" s="104"/>
      <c r="C8" s="160"/>
      <c r="D8" s="160"/>
      <c r="E8" s="190" t="s">
        <v>353</v>
      </c>
      <c r="F8" s="74" t="s">
        <v>354</v>
      </c>
      <c r="G8" s="160"/>
      <c r="H8" s="160"/>
      <c r="I8" s="127"/>
      <c r="J8" s="161"/>
    </row>
    <row r="9" customFormat="false" ht="11.1" hidden="false" customHeight="true" outlineLevel="0" collapsed="false">
      <c r="A9" s="104"/>
      <c r="B9" s="104"/>
      <c r="C9" s="81" t="n">
        <v>1</v>
      </c>
      <c r="D9" s="81" t="n">
        <v>2</v>
      </c>
      <c r="E9" s="81" t="n">
        <v>3</v>
      </c>
      <c r="F9" s="81" t="n">
        <v>4</v>
      </c>
      <c r="G9" s="81" t="n">
        <v>5</v>
      </c>
      <c r="H9" s="81" t="n">
        <v>6</v>
      </c>
      <c r="I9" s="81" t="n">
        <v>7</v>
      </c>
      <c r="J9" s="152" t="n">
        <v>8</v>
      </c>
    </row>
    <row r="10" s="118" customFormat="true" ht="21.95" hidden="false" customHeight="true" outlineLevel="0" collapsed="false">
      <c r="A10" s="116"/>
      <c r="B10" s="153"/>
      <c r="C10" s="131" t="s">
        <v>317</v>
      </c>
      <c r="D10" s="117"/>
      <c r="E10" s="117"/>
      <c r="F10" s="117"/>
      <c r="G10" s="117"/>
      <c r="H10" s="117"/>
      <c r="I10" s="117"/>
      <c r="J10" s="117"/>
    </row>
    <row r="11" customFormat="false" ht="12" hidden="true" customHeight="true" outlineLevel="0" collapsed="false">
      <c r="A11" s="88" t="n">
        <v>1991</v>
      </c>
      <c r="B11" s="88"/>
      <c r="C11" s="176" t="n">
        <v>59789</v>
      </c>
      <c r="D11" s="176" t="n">
        <v>2747</v>
      </c>
      <c r="E11" s="176" t="n">
        <v>16906</v>
      </c>
      <c r="F11" s="176" t="n">
        <v>15783</v>
      </c>
      <c r="G11" s="176" t="n">
        <v>4687</v>
      </c>
      <c r="H11" s="176" t="n">
        <v>14767</v>
      </c>
      <c r="I11" s="176" t="n">
        <v>5973</v>
      </c>
      <c r="J11" s="176" t="n">
        <v>14709</v>
      </c>
      <c r="K11" s="113"/>
      <c r="L11" s="113"/>
      <c r="M11" s="113"/>
      <c r="N11" s="113"/>
      <c r="O11" s="113"/>
      <c r="P11" s="113"/>
      <c r="Q11" s="113"/>
      <c r="R11" s="113"/>
    </row>
    <row r="12" customFormat="false" ht="12" hidden="true" customHeight="true" outlineLevel="0" collapsed="false">
      <c r="A12" s="88" t="n">
        <v>1992</v>
      </c>
      <c r="B12" s="88"/>
      <c r="C12" s="176" t="n">
        <v>59608</v>
      </c>
      <c r="D12" s="176" t="n">
        <v>2516</v>
      </c>
      <c r="E12" s="176" t="n">
        <v>16217</v>
      </c>
      <c r="F12" s="176" t="n">
        <v>15155</v>
      </c>
      <c r="G12" s="176" t="n">
        <v>5003</v>
      </c>
      <c r="H12" s="176" t="n">
        <v>14722</v>
      </c>
      <c r="I12" s="176" t="n">
        <v>6289</v>
      </c>
      <c r="J12" s="176" t="n">
        <v>14860</v>
      </c>
      <c r="K12" s="113"/>
      <c r="L12" s="113"/>
      <c r="M12" s="113"/>
      <c r="N12" s="113"/>
      <c r="O12" s="113"/>
      <c r="P12" s="113"/>
      <c r="Q12" s="113"/>
      <c r="R12" s="113"/>
    </row>
    <row r="13" customFormat="false" ht="12" hidden="true" customHeight="true" outlineLevel="0" collapsed="false">
      <c r="A13" s="88" t="n">
        <v>1993</v>
      </c>
      <c r="B13" s="88"/>
      <c r="C13" s="176" t="n">
        <v>58206</v>
      </c>
      <c r="D13" s="176" t="n">
        <v>2337</v>
      </c>
      <c r="E13" s="176" t="n">
        <v>14790</v>
      </c>
      <c r="F13" s="176" t="n">
        <v>13803</v>
      </c>
      <c r="G13" s="176" t="n">
        <v>5093</v>
      </c>
      <c r="H13" s="176" t="n">
        <v>14580</v>
      </c>
      <c r="I13" s="176" t="n">
        <v>6465</v>
      </c>
      <c r="J13" s="176" t="n">
        <v>14942</v>
      </c>
      <c r="K13" s="113"/>
      <c r="L13" s="113"/>
      <c r="M13" s="113"/>
      <c r="N13" s="113"/>
      <c r="O13" s="113"/>
      <c r="P13" s="113"/>
      <c r="Q13" s="113"/>
      <c r="R13" s="113"/>
    </row>
    <row r="14" customFormat="false" ht="12" hidden="true" customHeight="true" outlineLevel="0" collapsed="false">
      <c r="A14" s="88" t="n">
        <v>1994</v>
      </c>
      <c r="B14" s="88"/>
      <c r="C14" s="176" t="n">
        <v>58045</v>
      </c>
      <c r="D14" s="176" t="n">
        <v>2218</v>
      </c>
      <c r="E14" s="176" t="n">
        <v>14182</v>
      </c>
      <c r="F14" s="176" t="n">
        <v>13254</v>
      </c>
      <c r="G14" s="176" t="n">
        <v>5313</v>
      </c>
      <c r="H14" s="176" t="n">
        <v>14525</v>
      </c>
      <c r="I14" s="176" t="n">
        <v>6697</v>
      </c>
      <c r="J14" s="176" t="n">
        <v>15109</v>
      </c>
      <c r="K14" s="113"/>
      <c r="L14" s="113"/>
      <c r="M14" s="113"/>
      <c r="N14" s="113"/>
      <c r="O14" s="113"/>
      <c r="P14" s="113"/>
      <c r="Q14" s="113"/>
      <c r="R14" s="113"/>
    </row>
    <row r="15" customFormat="false" ht="12" hidden="true" customHeight="true" outlineLevel="0" collapsed="false">
      <c r="A15" s="88" t="n">
        <v>1995</v>
      </c>
      <c r="B15" s="88"/>
      <c r="C15" s="176" t="n">
        <v>57665</v>
      </c>
      <c r="D15" s="176" t="n">
        <v>2086</v>
      </c>
      <c r="E15" s="176" t="n">
        <v>13820</v>
      </c>
      <c r="F15" s="176" t="n">
        <v>12930</v>
      </c>
      <c r="G15" s="176" t="n">
        <v>5313</v>
      </c>
      <c r="H15" s="176" t="n">
        <v>14415</v>
      </c>
      <c r="I15" s="176" t="n">
        <v>6873</v>
      </c>
      <c r="J15" s="176" t="n">
        <v>15159</v>
      </c>
      <c r="K15" s="113"/>
      <c r="L15" s="113"/>
      <c r="M15" s="113"/>
      <c r="N15" s="113"/>
      <c r="O15" s="113"/>
      <c r="P15" s="113"/>
      <c r="Q15" s="113"/>
      <c r="R15" s="113"/>
    </row>
    <row r="16" customFormat="false" ht="12" hidden="true" customHeight="true" outlineLevel="0" collapsed="false">
      <c r="A16" s="88" t="n">
        <v>1996</v>
      </c>
      <c r="B16" s="88"/>
      <c r="C16" s="176" t="n">
        <v>56914</v>
      </c>
      <c r="D16" s="176" t="n">
        <v>1872</v>
      </c>
      <c r="E16" s="176" t="n">
        <v>13155</v>
      </c>
      <c r="F16" s="176" t="n">
        <v>12314</v>
      </c>
      <c r="G16" s="176" t="n">
        <v>5072</v>
      </c>
      <c r="H16" s="176" t="n">
        <v>14369</v>
      </c>
      <c r="I16" s="176" t="n">
        <v>7071</v>
      </c>
      <c r="J16" s="176" t="n">
        <v>15373</v>
      </c>
      <c r="K16" s="113"/>
      <c r="L16" s="113"/>
      <c r="M16" s="113"/>
      <c r="N16" s="113"/>
      <c r="O16" s="113"/>
      <c r="P16" s="113"/>
      <c r="Q16" s="113"/>
      <c r="R16" s="113"/>
    </row>
    <row r="17" customFormat="false" ht="12" hidden="true" customHeight="true" outlineLevel="0" collapsed="false">
      <c r="A17" s="88" t="n">
        <v>1997</v>
      </c>
      <c r="B17" s="88"/>
      <c r="C17" s="176" t="n">
        <v>56520</v>
      </c>
      <c r="D17" s="176" t="n">
        <v>1830</v>
      </c>
      <c r="E17" s="176" t="n">
        <v>12927</v>
      </c>
      <c r="F17" s="176" t="n">
        <v>12140</v>
      </c>
      <c r="G17" s="176" t="n">
        <v>4925</v>
      </c>
      <c r="H17" s="176" t="n">
        <v>14246</v>
      </c>
      <c r="I17" s="176" t="n">
        <v>7256</v>
      </c>
      <c r="J17" s="176" t="n">
        <v>15336</v>
      </c>
      <c r="K17" s="113"/>
      <c r="L17" s="113"/>
      <c r="M17" s="113"/>
      <c r="N17" s="113"/>
      <c r="O17" s="113"/>
      <c r="P17" s="113"/>
      <c r="Q17" s="113"/>
      <c r="R17" s="113"/>
    </row>
    <row r="18" customFormat="false" ht="12" hidden="true" customHeight="true" outlineLevel="0" collapsed="false">
      <c r="A18" s="88" t="n">
        <v>1998</v>
      </c>
      <c r="B18" s="88"/>
      <c r="C18" s="176" t="n">
        <v>56992</v>
      </c>
      <c r="D18" s="176" t="n">
        <v>1819</v>
      </c>
      <c r="E18" s="176" t="n">
        <v>12995</v>
      </c>
      <c r="F18" s="176" t="n">
        <v>12238</v>
      </c>
      <c r="G18" s="176" t="n">
        <v>4799</v>
      </c>
      <c r="H18" s="176" t="n">
        <v>14315</v>
      </c>
      <c r="I18" s="176" t="n">
        <v>7633</v>
      </c>
      <c r="J18" s="176" t="n">
        <v>15431</v>
      </c>
      <c r="K18" s="113"/>
      <c r="L18" s="113"/>
      <c r="M18" s="113"/>
      <c r="N18" s="113"/>
      <c r="O18" s="113"/>
      <c r="P18" s="113"/>
      <c r="Q18" s="113"/>
      <c r="R18" s="113"/>
    </row>
    <row r="19" customFormat="false" ht="12" hidden="true" customHeight="true" outlineLevel="0" collapsed="false">
      <c r="A19" s="88" t="n">
        <v>1999</v>
      </c>
      <c r="B19" s="88"/>
      <c r="C19" s="176" t="n">
        <v>57317</v>
      </c>
      <c r="D19" s="176" t="n">
        <v>1804</v>
      </c>
      <c r="E19" s="176" t="n">
        <v>12776</v>
      </c>
      <c r="F19" s="176" t="n">
        <v>12059</v>
      </c>
      <c r="G19" s="176" t="n">
        <v>4760</v>
      </c>
      <c r="H19" s="176" t="n">
        <v>14382</v>
      </c>
      <c r="I19" s="176" t="n">
        <v>8029</v>
      </c>
      <c r="J19" s="176" t="n">
        <v>15565</v>
      </c>
      <c r="K19" s="113"/>
      <c r="L19" s="113"/>
      <c r="M19" s="113"/>
      <c r="N19" s="113"/>
      <c r="O19" s="113"/>
      <c r="P19" s="113"/>
      <c r="Q19" s="113"/>
      <c r="R19" s="113"/>
    </row>
    <row r="20" customFormat="false" ht="12" hidden="true" customHeight="true" outlineLevel="0" collapsed="false">
      <c r="A20" s="88" t="n">
        <v>2000</v>
      </c>
      <c r="B20" s="88"/>
      <c r="C20" s="176" t="n">
        <v>57659</v>
      </c>
      <c r="D20" s="176" t="n">
        <v>1777</v>
      </c>
      <c r="E20" s="176" t="n">
        <v>12699</v>
      </c>
      <c r="F20" s="176" t="n">
        <v>12037</v>
      </c>
      <c r="G20" s="176" t="n">
        <v>4556</v>
      </c>
      <c r="H20" s="176" t="n">
        <v>14542</v>
      </c>
      <c r="I20" s="176" t="n">
        <v>8473</v>
      </c>
      <c r="J20" s="176" t="n">
        <v>15610</v>
      </c>
      <c r="K20" s="113"/>
      <c r="L20" s="113"/>
      <c r="M20" s="113"/>
      <c r="N20" s="113"/>
      <c r="O20" s="113"/>
      <c r="P20" s="113"/>
      <c r="Q20" s="113"/>
      <c r="R20" s="113"/>
    </row>
    <row r="21" customFormat="false" ht="12" hidden="true" customHeight="true" outlineLevel="0" collapsed="false">
      <c r="A21" s="88" t="n">
        <v>2001</v>
      </c>
      <c r="B21" s="88"/>
      <c r="C21" s="176" t="n">
        <v>57338</v>
      </c>
      <c r="D21" s="176" t="n">
        <v>1725</v>
      </c>
      <c r="E21" s="176" t="n">
        <v>12548</v>
      </c>
      <c r="F21" s="176" t="n">
        <v>11928</v>
      </c>
      <c r="G21" s="176" t="n">
        <v>4233</v>
      </c>
      <c r="H21" s="176" t="n">
        <v>14481</v>
      </c>
      <c r="I21" s="176" t="n">
        <v>8718</v>
      </c>
      <c r="J21" s="176" t="n">
        <v>15634</v>
      </c>
      <c r="K21" s="113"/>
      <c r="L21" s="113"/>
      <c r="M21" s="113"/>
      <c r="N21" s="113"/>
      <c r="O21" s="113"/>
      <c r="P21" s="113"/>
      <c r="Q21" s="113"/>
      <c r="R21" s="113"/>
    </row>
    <row r="22" customFormat="false" ht="12" hidden="true" customHeight="true" outlineLevel="0" collapsed="false">
      <c r="A22" s="88" t="n">
        <v>2002</v>
      </c>
      <c r="B22" s="88"/>
      <c r="C22" s="176" t="n">
        <v>56509</v>
      </c>
      <c r="D22" s="176" t="n">
        <v>1644</v>
      </c>
      <c r="E22" s="176" t="n">
        <v>12178</v>
      </c>
      <c r="F22" s="176" t="n">
        <v>11572</v>
      </c>
      <c r="G22" s="176" t="n">
        <v>3949</v>
      </c>
      <c r="H22" s="176" t="n">
        <v>14210</v>
      </c>
      <c r="I22" s="176" t="n">
        <v>8786</v>
      </c>
      <c r="J22" s="176" t="n">
        <v>15743</v>
      </c>
      <c r="K22" s="113"/>
      <c r="L22" s="113"/>
      <c r="M22" s="113"/>
      <c r="N22" s="113"/>
      <c r="O22" s="113"/>
      <c r="P22" s="113"/>
      <c r="Q22" s="113"/>
      <c r="R22" s="113"/>
    </row>
    <row r="23" customFormat="false" ht="12" hidden="true" customHeight="true" outlineLevel="0" collapsed="false">
      <c r="A23" s="88" t="n">
        <v>2003</v>
      </c>
      <c r="B23" s="88"/>
      <c r="C23" s="176" t="n">
        <v>55723</v>
      </c>
      <c r="D23" s="176" t="n">
        <v>1580</v>
      </c>
      <c r="E23" s="176" t="n">
        <v>11846</v>
      </c>
      <c r="F23" s="176" t="n">
        <v>11254</v>
      </c>
      <c r="G23" s="176" t="n">
        <v>3743</v>
      </c>
      <c r="H23" s="176" t="n">
        <v>13915</v>
      </c>
      <c r="I23" s="176" t="n">
        <v>8836</v>
      </c>
      <c r="J23" s="176" t="n">
        <v>15802</v>
      </c>
      <c r="K23" s="113"/>
      <c r="L23" s="113"/>
      <c r="M23" s="113"/>
      <c r="N23" s="113"/>
      <c r="O23" s="113"/>
      <c r="P23" s="113"/>
      <c r="Q23" s="113"/>
      <c r="R23" s="113"/>
    </row>
    <row r="24" customFormat="false" ht="12" hidden="true" customHeight="true" outlineLevel="0" collapsed="false">
      <c r="A24" s="88" t="n">
        <v>2004</v>
      </c>
      <c r="B24" s="88"/>
      <c r="C24" s="176" t="n">
        <v>56046</v>
      </c>
      <c r="D24" s="176" t="n">
        <v>1547</v>
      </c>
      <c r="E24" s="176" t="n">
        <v>11834</v>
      </c>
      <c r="F24" s="176" t="n">
        <v>11235</v>
      </c>
      <c r="G24" s="176" t="n">
        <v>3654</v>
      </c>
      <c r="H24" s="176" t="n">
        <v>13995</v>
      </c>
      <c r="I24" s="176" t="n">
        <v>8980</v>
      </c>
      <c r="J24" s="176" t="n">
        <v>16036</v>
      </c>
      <c r="K24" s="113"/>
      <c r="L24" s="113"/>
      <c r="M24" s="113"/>
      <c r="N24" s="113"/>
      <c r="O24" s="113"/>
      <c r="P24" s="113"/>
      <c r="Q24" s="113"/>
      <c r="R24" s="113"/>
    </row>
    <row r="25" customFormat="false" ht="12" hidden="false" customHeight="true" outlineLevel="0" collapsed="false">
      <c r="A25" s="88" t="n">
        <v>2005</v>
      </c>
      <c r="B25" s="88"/>
      <c r="C25" s="176" t="n">
        <v>55693</v>
      </c>
      <c r="D25" s="176" t="n">
        <v>1510</v>
      </c>
      <c r="E25" s="176" t="n">
        <v>11572</v>
      </c>
      <c r="F25" s="176" t="n">
        <v>10990</v>
      </c>
      <c r="G25" s="176" t="n">
        <v>3540</v>
      </c>
      <c r="H25" s="176" t="n">
        <v>13911</v>
      </c>
      <c r="I25" s="176" t="n">
        <v>9072</v>
      </c>
      <c r="J25" s="176" t="n">
        <v>16086</v>
      </c>
      <c r="K25" s="113"/>
      <c r="L25" s="113"/>
      <c r="M25" s="113"/>
      <c r="N25" s="113"/>
      <c r="O25" s="113"/>
      <c r="P25" s="113"/>
      <c r="Q25" s="113"/>
      <c r="R25" s="113"/>
    </row>
    <row r="26" customFormat="false" ht="12" hidden="false" customHeight="true" outlineLevel="0" collapsed="false">
      <c r="A26" s="88" t="n">
        <v>2006</v>
      </c>
      <c r="B26" s="88"/>
      <c r="C26" s="176" t="n">
        <v>55862</v>
      </c>
      <c r="D26" s="176" t="n">
        <v>1465</v>
      </c>
      <c r="E26" s="176" t="n">
        <v>11435</v>
      </c>
      <c r="F26" s="176" t="n">
        <v>10869</v>
      </c>
      <c r="G26" s="176" t="n">
        <v>3599</v>
      </c>
      <c r="H26" s="176" t="n">
        <v>13869</v>
      </c>
      <c r="I26" s="176" t="n">
        <v>9382</v>
      </c>
      <c r="J26" s="176" t="n">
        <v>16113</v>
      </c>
      <c r="K26" s="113"/>
      <c r="L26" s="113"/>
      <c r="M26" s="113"/>
      <c r="N26" s="113"/>
      <c r="O26" s="113"/>
      <c r="P26" s="113"/>
      <c r="Q26" s="113"/>
      <c r="R26" s="113"/>
    </row>
    <row r="27" customFormat="false" ht="12" hidden="false" customHeight="true" outlineLevel="0" collapsed="false">
      <c r="A27" s="88" t="n">
        <v>2007</v>
      </c>
      <c r="B27" s="88"/>
      <c r="C27" s="176" t="n">
        <v>56789</v>
      </c>
      <c r="D27" s="176" t="n">
        <v>1482</v>
      </c>
      <c r="E27" s="176" t="n">
        <v>11533</v>
      </c>
      <c r="F27" s="176" t="n">
        <v>10980</v>
      </c>
      <c r="G27" s="176" t="n">
        <v>3680</v>
      </c>
      <c r="H27" s="176" t="n">
        <v>14105</v>
      </c>
      <c r="I27" s="176" t="n">
        <v>9797</v>
      </c>
      <c r="J27" s="176" t="n">
        <v>16191</v>
      </c>
      <c r="K27" s="113"/>
      <c r="L27" s="113"/>
      <c r="M27" s="113"/>
      <c r="N27" s="113"/>
      <c r="O27" s="113"/>
      <c r="P27" s="113"/>
      <c r="Q27" s="113"/>
      <c r="R27" s="113"/>
    </row>
    <row r="28" customFormat="false" ht="12" hidden="false" customHeight="true" outlineLevel="0" collapsed="false">
      <c r="A28" s="88" t="n">
        <v>2008</v>
      </c>
      <c r="B28" s="88"/>
      <c r="C28" s="176" t="n">
        <v>57450</v>
      </c>
      <c r="D28" s="176" t="n">
        <v>1502</v>
      </c>
      <c r="E28" s="176" t="n">
        <v>11587</v>
      </c>
      <c r="F28" s="176" t="n">
        <v>11042</v>
      </c>
      <c r="G28" s="176" t="n">
        <v>3686</v>
      </c>
      <c r="H28" s="176" t="n">
        <v>14218</v>
      </c>
      <c r="I28" s="176" t="n">
        <v>10108</v>
      </c>
      <c r="J28" s="176" t="n">
        <v>16349</v>
      </c>
      <c r="K28" s="113"/>
      <c r="L28" s="113"/>
      <c r="M28" s="113"/>
      <c r="N28" s="113"/>
      <c r="O28" s="113"/>
      <c r="P28" s="113"/>
      <c r="Q28" s="113"/>
      <c r="R28" s="113"/>
    </row>
    <row r="29" customFormat="false" ht="12" hidden="false" customHeight="true" outlineLevel="0" collapsed="false">
      <c r="A29" s="88" t="n">
        <v>2009</v>
      </c>
      <c r="B29" s="88"/>
      <c r="C29" s="176" t="n">
        <v>55985</v>
      </c>
      <c r="D29" s="176" t="n">
        <v>1477</v>
      </c>
      <c r="E29" s="176" t="n">
        <v>10493</v>
      </c>
      <c r="F29" s="176" t="n">
        <v>9961</v>
      </c>
      <c r="G29" s="176" t="n">
        <v>3653</v>
      </c>
      <c r="H29" s="176" t="n">
        <v>13932</v>
      </c>
      <c r="I29" s="176" t="n">
        <v>9876</v>
      </c>
      <c r="J29" s="176" t="n">
        <v>16553</v>
      </c>
      <c r="K29" s="113"/>
      <c r="L29" s="113"/>
      <c r="M29" s="113"/>
      <c r="N29" s="113"/>
      <c r="O29" s="113"/>
      <c r="P29" s="113"/>
      <c r="Q29" s="113"/>
      <c r="R29" s="113"/>
    </row>
    <row r="30" customFormat="false" ht="12" hidden="true" customHeight="true" outlineLevel="0" collapsed="false">
      <c r="A30" s="88" t="n">
        <v>2010</v>
      </c>
      <c r="B30" s="88"/>
      <c r="C30" s="176"/>
      <c r="D30" s="176"/>
      <c r="E30" s="176"/>
      <c r="F30" s="176"/>
      <c r="G30" s="176"/>
      <c r="H30" s="176"/>
      <c r="I30" s="176"/>
      <c r="J30" s="176"/>
      <c r="K30" s="113"/>
      <c r="L30" s="113"/>
      <c r="M30" s="113"/>
      <c r="N30" s="113"/>
      <c r="O30" s="113"/>
      <c r="P30" s="113"/>
      <c r="Q30" s="113"/>
      <c r="R30" s="113"/>
    </row>
    <row r="31" customFormat="false" ht="15" hidden="true" customHeight="true" outlineLevel="0" collapsed="false">
      <c r="A31" s="94" t="n">
        <v>1991</v>
      </c>
      <c r="B31" s="95" t="s">
        <v>192</v>
      </c>
      <c r="C31" s="176" t="n">
        <v>15300</v>
      </c>
      <c r="D31" s="176" t="n">
        <v>632</v>
      </c>
      <c r="E31" s="176" t="n">
        <v>4484</v>
      </c>
      <c r="F31" s="176" t="n">
        <v>4193</v>
      </c>
      <c r="G31" s="176" t="n">
        <v>1068</v>
      </c>
      <c r="H31" s="176" t="n">
        <v>3787</v>
      </c>
      <c r="I31" s="176" t="n">
        <v>1506</v>
      </c>
      <c r="J31" s="176" t="n">
        <v>3821</v>
      </c>
      <c r="K31" s="113"/>
      <c r="L31" s="113"/>
      <c r="M31" s="113"/>
      <c r="N31" s="113"/>
      <c r="O31" s="113"/>
      <c r="P31" s="113"/>
      <c r="Q31" s="113"/>
      <c r="R31" s="113"/>
    </row>
    <row r="32" customFormat="false" ht="11.1" hidden="true" customHeight="true" outlineLevel="0" collapsed="false">
      <c r="A32" s="94"/>
      <c r="B32" s="95" t="s">
        <v>193</v>
      </c>
      <c r="C32" s="176" t="n">
        <v>14317</v>
      </c>
      <c r="D32" s="176" t="n">
        <v>741</v>
      </c>
      <c r="E32" s="176" t="n">
        <v>4029</v>
      </c>
      <c r="F32" s="176" t="n">
        <v>3760</v>
      </c>
      <c r="G32" s="176" t="n">
        <v>1139</v>
      </c>
      <c r="H32" s="176" t="n">
        <v>3519</v>
      </c>
      <c r="I32" s="176" t="n">
        <v>1412</v>
      </c>
      <c r="J32" s="176" t="n">
        <v>3477</v>
      </c>
      <c r="K32" s="113"/>
      <c r="L32" s="113"/>
      <c r="M32" s="113"/>
      <c r="N32" s="113"/>
      <c r="O32" s="113"/>
      <c r="P32" s="113"/>
      <c r="Q32" s="113"/>
      <c r="R32" s="113"/>
    </row>
    <row r="33" customFormat="false" ht="11.1" hidden="true" customHeight="true" outlineLevel="0" collapsed="false">
      <c r="A33" s="94"/>
      <c r="B33" s="95" t="s">
        <v>194</v>
      </c>
      <c r="C33" s="176" t="n">
        <v>15306</v>
      </c>
      <c r="D33" s="176" t="n">
        <v>783</v>
      </c>
      <c r="E33" s="176" t="n">
        <v>4264</v>
      </c>
      <c r="F33" s="176" t="n">
        <v>3977</v>
      </c>
      <c r="G33" s="176" t="n">
        <v>1264</v>
      </c>
      <c r="H33" s="176" t="n">
        <v>3754</v>
      </c>
      <c r="I33" s="176" t="n">
        <v>1523</v>
      </c>
      <c r="J33" s="176" t="n">
        <v>3719</v>
      </c>
    </row>
    <row r="34" customFormat="false" ht="11.1" hidden="true" customHeight="true" outlineLevel="0" collapsed="false">
      <c r="A34" s="94"/>
      <c r="B34" s="95" t="s">
        <v>195</v>
      </c>
      <c r="C34" s="176" t="n">
        <v>14866</v>
      </c>
      <c r="D34" s="176" t="n">
        <v>591</v>
      </c>
      <c r="E34" s="176" t="n">
        <v>4128</v>
      </c>
      <c r="F34" s="176" t="n">
        <v>3853</v>
      </c>
      <c r="G34" s="176" t="n">
        <v>1216</v>
      </c>
      <c r="H34" s="176" t="n">
        <v>3707</v>
      </c>
      <c r="I34" s="176" t="n">
        <v>1532</v>
      </c>
      <c r="J34" s="176" t="n">
        <v>3693</v>
      </c>
    </row>
    <row r="35" customFormat="false" ht="15" hidden="true" customHeight="true" outlineLevel="0" collapsed="false">
      <c r="A35" s="94" t="n">
        <v>1992</v>
      </c>
      <c r="B35" s="95" t="s">
        <v>192</v>
      </c>
      <c r="C35" s="176" t="n">
        <v>15295</v>
      </c>
      <c r="D35" s="176" t="n">
        <v>563</v>
      </c>
      <c r="E35" s="176" t="n">
        <v>4314</v>
      </c>
      <c r="F35" s="176" t="n">
        <v>4034</v>
      </c>
      <c r="G35" s="176" t="n">
        <v>1163</v>
      </c>
      <c r="H35" s="176" t="n">
        <v>3810</v>
      </c>
      <c r="I35" s="176" t="n">
        <v>1605</v>
      </c>
      <c r="J35" s="176" t="n">
        <v>3840</v>
      </c>
    </row>
    <row r="36" customFormat="false" ht="11.1" hidden="true" customHeight="true" outlineLevel="0" collapsed="false">
      <c r="A36" s="94"/>
      <c r="B36" s="95" t="s">
        <v>193</v>
      </c>
      <c r="C36" s="176" t="n">
        <v>14193</v>
      </c>
      <c r="D36" s="176" t="n">
        <v>687</v>
      </c>
      <c r="E36" s="176" t="n">
        <v>3828</v>
      </c>
      <c r="F36" s="176" t="n">
        <v>3576</v>
      </c>
      <c r="G36" s="176" t="n">
        <v>1199</v>
      </c>
      <c r="H36" s="176" t="n">
        <v>3484</v>
      </c>
      <c r="I36" s="176" t="n">
        <v>1479</v>
      </c>
      <c r="J36" s="176" t="n">
        <v>3515</v>
      </c>
    </row>
    <row r="37" customFormat="false" ht="11.1" hidden="true" customHeight="true" outlineLevel="0" collapsed="false">
      <c r="A37" s="94"/>
      <c r="B37" s="95" t="s">
        <v>194</v>
      </c>
      <c r="C37" s="176" t="n">
        <v>15250</v>
      </c>
      <c r="D37" s="176" t="n">
        <v>724</v>
      </c>
      <c r="E37" s="176" t="n">
        <v>4086</v>
      </c>
      <c r="F37" s="176" t="n">
        <v>3818</v>
      </c>
      <c r="G37" s="176" t="n">
        <v>1338</v>
      </c>
      <c r="H37" s="176" t="n">
        <v>3732</v>
      </c>
      <c r="I37" s="176" t="n">
        <v>1600</v>
      </c>
      <c r="J37" s="176" t="n">
        <v>3769</v>
      </c>
    </row>
    <row r="38" customFormat="false" ht="11.1" hidden="true" customHeight="true" outlineLevel="0" collapsed="false">
      <c r="A38" s="94"/>
      <c r="B38" s="95" t="s">
        <v>195</v>
      </c>
      <c r="C38" s="176" t="n">
        <v>14869</v>
      </c>
      <c r="D38" s="176" t="n">
        <v>541</v>
      </c>
      <c r="E38" s="176" t="n">
        <v>3989</v>
      </c>
      <c r="F38" s="176" t="n">
        <v>3728</v>
      </c>
      <c r="G38" s="176" t="n">
        <v>1302</v>
      </c>
      <c r="H38" s="176" t="n">
        <v>3697</v>
      </c>
      <c r="I38" s="176" t="n">
        <v>1605</v>
      </c>
      <c r="J38" s="176" t="n">
        <v>3735</v>
      </c>
    </row>
    <row r="39" customFormat="false" ht="15" hidden="true" customHeight="true" outlineLevel="0" collapsed="false">
      <c r="A39" s="94" t="n">
        <v>1993</v>
      </c>
      <c r="B39" s="95" t="s">
        <v>192</v>
      </c>
      <c r="C39" s="176" t="n">
        <v>14793</v>
      </c>
      <c r="D39" s="176" t="n">
        <v>510</v>
      </c>
      <c r="E39" s="176" t="n">
        <v>3901</v>
      </c>
      <c r="F39" s="176" t="n">
        <v>3645</v>
      </c>
      <c r="G39" s="176" t="n">
        <v>1167</v>
      </c>
      <c r="H39" s="176" t="n">
        <v>3729</v>
      </c>
      <c r="I39" s="176" t="n">
        <v>1642</v>
      </c>
      <c r="J39" s="176" t="n">
        <v>3844</v>
      </c>
    </row>
    <row r="40" customFormat="false" ht="11.1" hidden="true" customHeight="true" outlineLevel="0" collapsed="false">
      <c r="A40" s="94"/>
      <c r="B40" s="95" t="s">
        <v>193</v>
      </c>
      <c r="C40" s="176" t="n">
        <v>13859</v>
      </c>
      <c r="D40" s="176" t="n">
        <v>637</v>
      </c>
      <c r="E40" s="176" t="n">
        <v>3475</v>
      </c>
      <c r="F40" s="176" t="n">
        <v>3241</v>
      </c>
      <c r="G40" s="176" t="n">
        <v>1230</v>
      </c>
      <c r="H40" s="176" t="n">
        <v>3457</v>
      </c>
      <c r="I40" s="176" t="n">
        <v>1517</v>
      </c>
      <c r="J40" s="176" t="n">
        <v>3541</v>
      </c>
    </row>
    <row r="41" customFormat="false" ht="11.1" hidden="true" customHeight="true" outlineLevel="0" collapsed="false">
      <c r="A41" s="94"/>
      <c r="B41" s="95" t="s">
        <v>194</v>
      </c>
      <c r="C41" s="176" t="n">
        <v>14925</v>
      </c>
      <c r="D41" s="176" t="n">
        <v>678</v>
      </c>
      <c r="E41" s="176" t="n">
        <v>3729</v>
      </c>
      <c r="F41" s="176" t="n">
        <v>3481</v>
      </c>
      <c r="G41" s="176" t="n">
        <v>1371</v>
      </c>
      <c r="H41" s="176" t="n">
        <v>3709</v>
      </c>
      <c r="I41" s="176" t="n">
        <v>1647</v>
      </c>
      <c r="J41" s="176" t="n">
        <v>3791</v>
      </c>
    </row>
    <row r="42" customFormat="false" ht="11.1" hidden="true" customHeight="true" outlineLevel="0" collapsed="false">
      <c r="A42" s="94"/>
      <c r="B42" s="95" t="s">
        <v>195</v>
      </c>
      <c r="C42" s="176" t="n">
        <v>14630</v>
      </c>
      <c r="D42" s="176" t="n">
        <v>511</v>
      </c>
      <c r="E42" s="176" t="n">
        <v>3686</v>
      </c>
      <c r="F42" s="176" t="n">
        <v>3436</v>
      </c>
      <c r="G42" s="176" t="n">
        <v>1325</v>
      </c>
      <c r="H42" s="176" t="n">
        <v>3685</v>
      </c>
      <c r="I42" s="176" t="n">
        <v>1659</v>
      </c>
      <c r="J42" s="176" t="n">
        <v>3765</v>
      </c>
    </row>
    <row r="43" customFormat="false" ht="15" hidden="true" customHeight="true" outlineLevel="0" collapsed="false">
      <c r="A43" s="94" t="n">
        <v>1994</v>
      </c>
      <c r="B43" s="95" t="s">
        <v>192</v>
      </c>
      <c r="C43" s="176" t="n">
        <v>14743</v>
      </c>
      <c r="D43" s="176" t="n">
        <v>481</v>
      </c>
      <c r="E43" s="176" t="n">
        <v>3692</v>
      </c>
      <c r="F43" s="176" t="n">
        <v>3451</v>
      </c>
      <c r="G43" s="176" t="n">
        <v>1241</v>
      </c>
      <c r="H43" s="176" t="n">
        <v>3738</v>
      </c>
      <c r="I43" s="176" t="n">
        <v>1706</v>
      </c>
      <c r="J43" s="176" t="n">
        <v>3883</v>
      </c>
    </row>
    <row r="44" customFormat="false" ht="11.1" hidden="true" customHeight="true" outlineLevel="0" collapsed="false">
      <c r="A44" s="94"/>
      <c r="B44" s="95" t="s">
        <v>193</v>
      </c>
      <c r="C44" s="176" t="n">
        <v>13797</v>
      </c>
      <c r="D44" s="176" t="n">
        <v>600</v>
      </c>
      <c r="E44" s="176" t="n">
        <v>3344</v>
      </c>
      <c r="F44" s="176" t="n">
        <v>3124</v>
      </c>
      <c r="G44" s="176" t="n">
        <v>1270</v>
      </c>
      <c r="H44" s="176" t="n">
        <v>3443</v>
      </c>
      <c r="I44" s="176" t="n">
        <v>1572</v>
      </c>
      <c r="J44" s="176" t="n">
        <v>3568</v>
      </c>
    </row>
    <row r="45" customFormat="false" ht="11.1" hidden="true" customHeight="true" outlineLevel="0" collapsed="false">
      <c r="A45" s="94"/>
      <c r="B45" s="95" t="s">
        <v>194</v>
      </c>
      <c r="C45" s="176" t="n">
        <v>14917</v>
      </c>
      <c r="D45" s="176" t="n">
        <v>645</v>
      </c>
      <c r="E45" s="176" t="n">
        <v>3602</v>
      </c>
      <c r="F45" s="176" t="n">
        <v>3365</v>
      </c>
      <c r="G45" s="176" t="n">
        <v>1412</v>
      </c>
      <c r="H45" s="176" t="n">
        <v>3698</v>
      </c>
      <c r="I45" s="176" t="n">
        <v>1710</v>
      </c>
      <c r="J45" s="176" t="n">
        <v>3849</v>
      </c>
    </row>
    <row r="46" customFormat="false" ht="11.1" hidden="true" customHeight="true" outlineLevel="0" collapsed="false">
      <c r="A46" s="94"/>
      <c r="B46" s="95" t="s">
        <v>195</v>
      </c>
      <c r="C46" s="176" t="n">
        <v>14592</v>
      </c>
      <c r="D46" s="176" t="n">
        <v>492</v>
      </c>
      <c r="E46" s="176" t="n">
        <v>3544</v>
      </c>
      <c r="F46" s="176" t="n">
        <v>3314</v>
      </c>
      <c r="G46" s="176" t="n">
        <v>1391</v>
      </c>
      <c r="H46" s="176" t="n">
        <v>3645</v>
      </c>
      <c r="I46" s="176" t="n">
        <v>1709</v>
      </c>
      <c r="J46" s="176" t="n">
        <v>3809</v>
      </c>
    </row>
    <row r="47" customFormat="false" ht="15" hidden="true" customHeight="true" outlineLevel="0" collapsed="false">
      <c r="A47" s="94" t="n">
        <v>1995</v>
      </c>
      <c r="B47" s="95" t="s">
        <v>192</v>
      </c>
      <c r="C47" s="176" t="n">
        <v>14708</v>
      </c>
      <c r="D47" s="176" t="n">
        <v>460</v>
      </c>
      <c r="E47" s="176" t="n">
        <v>3646</v>
      </c>
      <c r="F47" s="176" t="n">
        <v>3410</v>
      </c>
      <c r="G47" s="176" t="n">
        <v>1283</v>
      </c>
      <c r="H47" s="176" t="n">
        <v>3687</v>
      </c>
      <c r="I47" s="176" t="n">
        <v>1748</v>
      </c>
      <c r="J47" s="176" t="n">
        <v>3885</v>
      </c>
    </row>
    <row r="48" customFormat="false" ht="11.1" hidden="true" customHeight="true" outlineLevel="0" collapsed="false">
      <c r="A48" s="94"/>
      <c r="B48" s="95" t="s">
        <v>193</v>
      </c>
      <c r="C48" s="176" t="n">
        <v>13675</v>
      </c>
      <c r="D48" s="176" t="n">
        <v>573</v>
      </c>
      <c r="E48" s="176" t="n">
        <v>3256</v>
      </c>
      <c r="F48" s="176" t="n">
        <v>3047</v>
      </c>
      <c r="G48" s="176" t="n">
        <v>1270</v>
      </c>
      <c r="H48" s="176" t="n">
        <v>3403</v>
      </c>
      <c r="I48" s="176" t="n">
        <v>1610</v>
      </c>
      <c r="J48" s="176" t="n">
        <v>3562</v>
      </c>
    </row>
    <row r="49" customFormat="false" ht="11.1" hidden="true" customHeight="true" outlineLevel="0" collapsed="false">
      <c r="A49" s="94"/>
      <c r="B49" s="95" t="s">
        <v>194</v>
      </c>
      <c r="C49" s="176" t="n">
        <v>14757</v>
      </c>
      <c r="D49" s="176" t="n">
        <v>599</v>
      </c>
      <c r="E49" s="176" t="n">
        <v>3501</v>
      </c>
      <c r="F49" s="176" t="n">
        <v>3277</v>
      </c>
      <c r="G49" s="176" t="n">
        <v>1397</v>
      </c>
      <c r="H49" s="176" t="n">
        <v>3667</v>
      </c>
      <c r="I49" s="176" t="n">
        <v>1747</v>
      </c>
      <c r="J49" s="176" t="n">
        <v>3844</v>
      </c>
    </row>
    <row r="50" customFormat="false" ht="11.1" hidden="true" customHeight="true" outlineLevel="0" collapsed="false">
      <c r="A50" s="94"/>
      <c r="B50" s="95" t="s">
        <v>195</v>
      </c>
      <c r="C50" s="176" t="n">
        <v>14531</v>
      </c>
      <c r="D50" s="176" t="n">
        <v>453</v>
      </c>
      <c r="E50" s="176" t="n">
        <v>3416</v>
      </c>
      <c r="F50" s="176" t="n">
        <v>3196</v>
      </c>
      <c r="G50" s="176" t="n">
        <v>1363</v>
      </c>
      <c r="H50" s="176" t="n">
        <v>3659</v>
      </c>
      <c r="I50" s="176" t="n">
        <v>1769</v>
      </c>
      <c r="J50" s="176" t="n">
        <v>3869</v>
      </c>
    </row>
    <row r="51" customFormat="false" ht="15" hidden="true" customHeight="true" outlineLevel="0" collapsed="false">
      <c r="A51" s="94" t="n">
        <v>1996</v>
      </c>
      <c r="B51" s="95" t="s">
        <v>192</v>
      </c>
      <c r="C51" s="176" t="n">
        <v>14444</v>
      </c>
      <c r="D51" s="176" t="n">
        <v>406</v>
      </c>
      <c r="E51" s="176" t="n">
        <v>3457</v>
      </c>
      <c r="F51" s="176" t="n">
        <v>3235</v>
      </c>
      <c r="G51" s="176" t="n">
        <v>1171</v>
      </c>
      <c r="H51" s="176" t="n">
        <v>3682</v>
      </c>
      <c r="I51" s="176" t="n">
        <v>1800</v>
      </c>
      <c r="J51" s="176" t="n">
        <v>3931</v>
      </c>
    </row>
    <row r="52" customFormat="false" ht="11.1" hidden="true" customHeight="true" outlineLevel="0" collapsed="false">
      <c r="A52" s="94"/>
      <c r="B52" s="95" t="s">
        <v>193</v>
      </c>
      <c r="C52" s="176" t="n">
        <v>13493</v>
      </c>
      <c r="D52" s="176" t="n">
        <v>500</v>
      </c>
      <c r="E52" s="176" t="n">
        <v>3085</v>
      </c>
      <c r="F52" s="176" t="n">
        <v>2887</v>
      </c>
      <c r="G52" s="176" t="n">
        <v>1223</v>
      </c>
      <c r="H52" s="176" t="n">
        <v>3392</v>
      </c>
      <c r="I52" s="176" t="n">
        <v>1655</v>
      </c>
      <c r="J52" s="176" t="n">
        <v>3639</v>
      </c>
    </row>
    <row r="53" customFormat="false" ht="11.1" hidden="true" customHeight="true" outlineLevel="0" collapsed="false">
      <c r="A53" s="94"/>
      <c r="B53" s="95" t="s">
        <v>194</v>
      </c>
      <c r="C53" s="176" t="n">
        <v>14620</v>
      </c>
      <c r="D53" s="176" t="n">
        <v>543</v>
      </c>
      <c r="E53" s="176" t="n">
        <v>3335</v>
      </c>
      <c r="F53" s="176" t="n">
        <v>3121</v>
      </c>
      <c r="G53" s="176" t="n">
        <v>1361</v>
      </c>
      <c r="H53" s="176" t="n">
        <v>3659</v>
      </c>
      <c r="I53" s="176" t="n">
        <v>1803</v>
      </c>
      <c r="J53" s="176" t="n">
        <v>3917</v>
      </c>
    </row>
    <row r="54" customFormat="false" ht="11.1" hidden="true" customHeight="true" outlineLevel="0" collapsed="false">
      <c r="A54" s="94"/>
      <c r="B54" s="95" t="s">
        <v>195</v>
      </c>
      <c r="C54" s="176" t="n">
        <v>14353</v>
      </c>
      <c r="D54" s="176" t="n">
        <v>423</v>
      </c>
      <c r="E54" s="176" t="n">
        <v>3279</v>
      </c>
      <c r="F54" s="176" t="n">
        <v>3071</v>
      </c>
      <c r="G54" s="176" t="n">
        <v>1317</v>
      </c>
      <c r="H54" s="176" t="n">
        <v>3636</v>
      </c>
      <c r="I54" s="176" t="n">
        <v>1814</v>
      </c>
      <c r="J54" s="176" t="n">
        <v>3887</v>
      </c>
    </row>
    <row r="55" customFormat="false" ht="15" hidden="true" customHeight="true" outlineLevel="0" collapsed="false">
      <c r="A55" s="94" t="n">
        <v>1997</v>
      </c>
      <c r="B55" s="95" t="s">
        <v>192</v>
      </c>
      <c r="C55" s="176" t="n">
        <v>14092</v>
      </c>
      <c r="D55" s="176" t="n">
        <v>388</v>
      </c>
      <c r="E55" s="176" t="n">
        <v>3248</v>
      </c>
      <c r="F55" s="176" t="n">
        <v>3048</v>
      </c>
      <c r="G55" s="176" t="n">
        <v>1123</v>
      </c>
      <c r="H55" s="176" t="n">
        <v>3600</v>
      </c>
      <c r="I55" s="176" t="n">
        <v>1819</v>
      </c>
      <c r="J55" s="176" t="n">
        <v>3916</v>
      </c>
    </row>
    <row r="56" customFormat="false" ht="11.1" hidden="true" customHeight="true" outlineLevel="0" collapsed="false">
      <c r="A56" s="94"/>
      <c r="B56" s="95" t="s">
        <v>193</v>
      </c>
      <c r="C56" s="176" t="n">
        <v>13513</v>
      </c>
      <c r="D56" s="176" t="n">
        <v>494</v>
      </c>
      <c r="E56" s="176" t="n">
        <v>3090</v>
      </c>
      <c r="F56" s="176" t="n">
        <v>2899</v>
      </c>
      <c r="G56" s="176" t="n">
        <v>1205</v>
      </c>
      <c r="H56" s="176" t="n">
        <v>3385</v>
      </c>
      <c r="I56" s="176" t="n">
        <v>1699</v>
      </c>
      <c r="J56" s="176" t="n">
        <v>3642</v>
      </c>
    </row>
    <row r="57" customFormat="false" ht="11.1" hidden="true" customHeight="true" outlineLevel="0" collapsed="false">
      <c r="A57" s="94"/>
      <c r="B57" s="95" t="s">
        <v>194</v>
      </c>
      <c r="C57" s="176" t="n">
        <v>14521</v>
      </c>
      <c r="D57" s="176" t="n">
        <v>531</v>
      </c>
      <c r="E57" s="176" t="n">
        <v>3297</v>
      </c>
      <c r="F57" s="176" t="n">
        <v>3097</v>
      </c>
      <c r="G57" s="176" t="n">
        <v>1310</v>
      </c>
      <c r="H57" s="176" t="n">
        <v>3634</v>
      </c>
      <c r="I57" s="176" t="n">
        <v>1855</v>
      </c>
      <c r="J57" s="176" t="n">
        <v>3893</v>
      </c>
    </row>
    <row r="58" customFormat="false" ht="11.1" hidden="true" customHeight="true" outlineLevel="0" collapsed="false">
      <c r="A58" s="94"/>
      <c r="B58" s="95" t="s">
        <v>195</v>
      </c>
      <c r="C58" s="176" t="n">
        <v>14391</v>
      </c>
      <c r="D58" s="176" t="n">
        <v>416</v>
      </c>
      <c r="E58" s="176" t="n">
        <v>3292</v>
      </c>
      <c r="F58" s="176" t="n">
        <v>3094</v>
      </c>
      <c r="G58" s="176" t="n">
        <v>1288</v>
      </c>
      <c r="H58" s="176" t="n">
        <v>3628</v>
      </c>
      <c r="I58" s="176" t="n">
        <v>1882</v>
      </c>
      <c r="J58" s="176" t="n">
        <v>3884</v>
      </c>
    </row>
    <row r="59" customFormat="false" ht="15" hidden="true" customHeight="true" outlineLevel="0" collapsed="false">
      <c r="A59" s="94" t="n">
        <v>1998</v>
      </c>
      <c r="B59" s="95" t="s">
        <v>192</v>
      </c>
      <c r="C59" s="176" t="n">
        <v>14316</v>
      </c>
      <c r="D59" s="176" t="n">
        <v>390</v>
      </c>
      <c r="E59" s="176" t="n">
        <v>3321</v>
      </c>
      <c r="F59" s="176" t="n">
        <v>3124</v>
      </c>
      <c r="G59" s="176" t="n">
        <v>1158</v>
      </c>
      <c r="H59" s="176" t="n">
        <v>3614</v>
      </c>
      <c r="I59" s="176" t="n">
        <v>1905</v>
      </c>
      <c r="J59" s="176" t="n">
        <v>3931</v>
      </c>
    </row>
    <row r="60" customFormat="false" ht="11.1" hidden="true" customHeight="true" outlineLevel="0" collapsed="false">
      <c r="A60" s="94"/>
      <c r="B60" s="95" t="s">
        <v>193</v>
      </c>
      <c r="C60" s="176" t="n">
        <v>13428</v>
      </c>
      <c r="D60" s="176" t="n">
        <v>484</v>
      </c>
      <c r="E60" s="176" t="n">
        <v>3036</v>
      </c>
      <c r="F60" s="176" t="n">
        <v>2858</v>
      </c>
      <c r="G60" s="176" t="n">
        <v>1131</v>
      </c>
      <c r="H60" s="176" t="n">
        <v>3380</v>
      </c>
      <c r="I60" s="176" t="n">
        <v>1778</v>
      </c>
      <c r="J60" s="176" t="n">
        <v>3619</v>
      </c>
    </row>
    <row r="61" customFormat="false" ht="11.1" hidden="true" customHeight="true" outlineLevel="0" collapsed="false">
      <c r="A61" s="94"/>
      <c r="B61" s="95" t="s">
        <v>194</v>
      </c>
      <c r="C61" s="176" t="n">
        <v>14601</v>
      </c>
      <c r="D61" s="176" t="n">
        <v>531</v>
      </c>
      <c r="E61" s="176" t="n">
        <v>3290</v>
      </c>
      <c r="F61" s="176" t="n">
        <v>3099</v>
      </c>
      <c r="G61" s="176" t="n">
        <v>1261</v>
      </c>
      <c r="H61" s="176" t="n">
        <v>3649</v>
      </c>
      <c r="I61" s="176" t="n">
        <v>1955</v>
      </c>
      <c r="J61" s="176" t="n">
        <v>3914</v>
      </c>
    </row>
    <row r="62" customFormat="false" ht="11.1" hidden="true" customHeight="true" outlineLevel="0" collapsed="false">
      <c r="A62" s="94"/>
      <c r="B62" s="95" t="s">
        <v>195</v>
      </c>
      <c r="C62" s="176" t="n">
        <v>14645</v>
      </c>
      <c r="D62" s="176" t="n">
        <v>414</v>
      </c>
      <c r="E62" s="176" t="n">
        <v>3350</v>
      </c>
      <c r="F62" s="176" t="n">
        <v>3157</v>
      </c>
      <c r="G62" s="176" t="n">
        <v>1248</v>
      </c>
      <c r="H62" s="176" t="n">
        <v>3672</v>
      </c>
      <c r="I62" s="176" t="n">
        <v>1995</v>
      </c>
      <c r="J62" s="176" t="n">
        <v>3967</v>
      </c>
    </row>
    <row r="63" customFormat="false" ht="15" hidden="true" customHeight="true" outlineLevel="0" collapsed="false">
      <c r="A63" s="94" t="n">
        <v>1999</v>
      </c>
      <c r="B63" s="95" t="s">
        <v>192</v>
      </c>
      <c r="C63" s="176" t="n">
        <v>14386</v>
      </c>
      <c r="D63" s="176" t="n">
        <v>391</v>
      </c>
      <c r="E63" s="176" t="n">
        <v>3268</v>
      </c>
      <c r="F63" s="176" t="n">
        <v>3084</v>
      </c>
      <c r="G63" s="176" t="n">
        <v>1124</v>
      </c>
      <c r="H63" s="176" t="n">
        <v>3623</v>
      </c>
      <c r="I63" s="176" t="n">
        <v>1996</v>
      </c>
      <c r="J63" s="176" t="n">
        <v>3982</v>
      </c>
    </row>
    <row r="64" customFormat="false" ht="11.1" hidden="true" customHeight="true" outlineLevel="0" collapsed="false">
      <c r="A64" s="94"/>
      <c r="B64" s="95" t="s">
        <v>193</v>
      </c>
      <c r="C64" s="176" t="n">
        <v>13523</v>
      </c>
      <c r="D64" s="176" t="n">
        <v>481</v>
      </c>
      <c r="E64" s="176" t="n">
        <v>2981</v>
      </c>
      <c r="F64" s="176" t="n">
        <v>2814</v>
      </c>
      <c r="G64" s="176" t="n">
        <v>1133</v>
      </c>
      <c r="H64" s="176" t="n">
        <v>3387</v>
      </c>
      <c r="I64" s="176" t="n">
        <v>1872</v>
      </c>
      <c r="J64" s="176" t="n">
        <v>3668</v>
      </c>
    </row>
    <row r="65" customFormat="false" ht="11.1" hidden="true" customHeight="true" outlineLevel="0" collapsed="false">
      <c r="A65" s="94"/>
      <c r="B65" s="95" t="s">
        <v>194</v>
      </c>
      <c r="C65" s="176" t="n">
        <v>14642</v>
      </c>
      <c r="D65" s="176" t="n">
        <v>522</v>
      </c>
      <c r="E65" s="176" t="n">
        <v>3220</v>
      </c>
      <c r="F65" s="176" t="n">
        <v>3039</v>
      </c>
      <c r="G65" s="176" t="n">
        <v>1250</v>
      </c>
      <c r="H65" s="176" t="n">
        <v>3664</v>
      </c>
      <c r="I65" s="176" t="n">
        <v>2056</v>
      </c>
      <c r="J65" s="176" t="n">
        <v>3928</v>
      </c>
    </row>
    <row r="66" customFormat="false" ht="11.1" hidden="true" customHeight="true" outlineLevel="0" collapsed="false">
      <c r="A66" s="94"/>
      <c r="B66" s="95" t="s">
        <v>195</v>
      </c>
      <c r="C66" s="176" t="n">
        <v>14770</v>
      </c>
      <c r="D66" s="176" t="n">
        <v>410</v>
      </c>
      <c r="E66" s="176" t="n">
        <v>3305</v>
      </c>
      <c r="F66" s="176" t="n">
        <v>3121</v>
      </c>
      <c r="G66" s="176" t="n">
        <v>1252</v>
      </c>
      <c r="H66" s="176" t="n">
        <v>3707</v>
      </c>
      <c r="I66" s="176" t="n">
        <v>2105</v>
      </c>
      <c r="J66" s="176" t="n">
        <v>3988</v>
      </c>
    </row>
    <row r="67" customFormat="false" ht="15" hidden="true" customHeight="true" outlineLevel="0" collapsed="false">
      <c r="A67" s="94" t="n">
        <v>2000</v>
      </c>
      <c r="B67" s="95" t="s">
        <v>192</v>
      </c>
      <c r="C67" s="176" t="n">
        <v>14689</v>
      </c>
      <c r="D67" s="176" t="n">
        <v>386</v>
      </c>
      <c r="E67" s="176" t="n">
        <v>3308</v>
      </c>
      <c r="F67" s="176" t="n">
        <v>3129</v>
      </c>
      <c r="G67" s="176" t="n">
        <v>1130</v>
      </c>
      <c r="H67" s="176" t="n">
        <v>3706</v>
      </c>
      <c r="I67" s="176" t="n">
        <v>2133</v>
      </c>
      <c r="J67" s="176" t="n">
        <v>4025</v>
      </c>
    </row>
    <row r="68" customFormat="false" ht="11.1" hidden="true" customHeight="true" outlineLevel="0" collapsed="false">
      <c r="A68" s="94"/>
      <c r="B68" s="95" t="s">
        <v>193</v>
      </c>
      <c r="C68" s="176" t="n">
        <v>13661</v>
      </c>
      <c r="D68" s="176" t="n">
        <v>477</v>
      </c>
      <c r="E68" s="176" t="n">
        <v>2976</v>
      </c>
      <c r="F68" s="176" t="n">
        <v>2818</v>
      </c>
      <c r="G68" s="176" t="n">
        <v>1091</v>
      </c>
      <c r="H68" s="176" t="n">
        <v>3440</v>
      </c>
      <c r="I68" s="176" t="n">
        <v>1983</v>
      </c>
      <c r="J68" s="176" t="n">
        <v>3696</v>
      </c>
    </row>
    <row r="69" customFormat="false" ht="11.1" hidden="true" customHeight="true" outlineLevel="0" collapsed="false">
      <c r="A69" s="94"/>
      <c r="B69" s="95" t="s">
        <v>194</v>
      </c>
      <c r="C69" s="176" t="n">
        <v>14681</v>
      </c>
      <c r="D69" s="176" t="n">
        <v>513</v>
      </c>
      <c r="E69" s="176" t="n">
        <v>3201</v>
      </c>
      <c r="F69" s="176" t="n">
        <v>3036</v>
      </c>
      <c r="G69" s="176" t="n">
        <v>1180</v>
      </c>
      <c r="H69" s="176" t="n">
        <v>3696</v>
      </c>
      <c r="I69" s="176" t="n">
        <v>2166</v>
      </c>
      <c r="J69" s="176" t="n">
        <v>3925</v>
      </c>
    </row>
    <row r="70" customFormat="false" ht="11.1" hidden="true" customHeight="true" outlineLevel="0" collapsed="false">
      <c r="A70" s="94"/>
      <c r="B70" s="95" t="s">
        <v>195</v>
      </c>
      <c r="C70" s="176" t="n">
        <v>14624</v>
      </c>
      <c r="D70" s="176" t="n">
        <v>401</v>
      </c>
      <c r="E70" s="176" t="n">
        <v>3215</v>
      </c>
      <c r="F70" s="176" t="n">
        <v>3054</v>
      </c>
      <c r="G70" s="176" t="n">
        <v>1154</v>
      </c>
      <c r="H70" s="176" t="n">
        <v>3701</v>
      </c>
      <c r="I70" s="176" t="n">
        <v>2190</v>
      </c>
      <c r="J70" s="176" t="n">
        <v>3964</v>
      </c>
    </row>
    <row r="71" customFormat="false" ht="15" hidden="true" customHeight="true" outlineLevel="0" collapsed="false">
      <c r="A71" s="94" t="n">
        <v>2001</v>
      </c>
      <c r="B71" s="95" t="s">
        <v>192</v>
      </c>
      <c r="C71" s="176" t="n">
        <v>14601</v>
      </c>
      <c r="D71" s="176" t="n">
        <v>372</v>
      </c>
      <c r="E71" s="176" t="n">
        <v>3284</v>
      </c>
      <c r="F71" s="176" t="n">
        <v>3120</v>
      </c>
      <c r="G71" s="176" t="n">
        <v>1038</v>
      </c>
      <c r="H71" s="176" t="n">
        <v>3686</v>
      </c>
      <c r="I71" s="176" t="n">
        <v>2214</v>
      </c>
      <c r="J71" s="176" t="n">
        <v>4007</v>
      </c>
    </row>
    <row r="72" customFormat="false" ht="11.1" hidden="true" customHeight="true" outlineLevel="0" collapsed="false">
      <c r="A72" s="94"/>
      <c r="B72" s="95" t="s">
        <v>193</v>
      </c>
      <c r="C72" s="176" t="n">
        <v>13600</v>
      </c>
      <c r="D72" s="176" t="n">
        <v>463</v>
      </c>
      <c r="E72" s="176" t="n">
        <v>2956</v>
      </c>
      <c r="F72" s="176" t="n">
        <v>2810</v>
      </c>
      <c r="G72" s="176" t="n">
        <v>1009</v>
      </c>
      <c r="H72" s="176" t="n">
        <v>3430</v>
      </c>
      <c r="I72" s="176" t="n">
        <v>2048</v>
      </c>
      <c r="J72" s="176" t="n">
        <v>3692</v>
      </c>
    </row>
    <row r="73" customFormat="false" ht="11.1" hidden="true" customHeight="true" outlineLevel="0" collapsed="false">
      <c r="A73" s="94"/>
      <c r="B73" s="95" t="s">
        <v>194</v>
      </c>
      <c r="C73" s="176" t="n">
        <v>14620</v>
      </c>
      <c r="D73" s="176" t="n">
        <v>500</v>
      </c>
      <c r="E73" s="176" t="n">
        <v>3162</v>
      </c>
      <c r="F73" s="176" t="n">
        <v>3007</v>
      </c>
      <c r="G73" s="176" t="n">
        <v>1106</v>
      </c>
      <c r="H73" s="176" t="n">
        <v>3685</v>
      </c>
      <c r="I73" s="176" t="n">
        <v>2224</v>
      </c>
      <c r="J73" s="176" t="n">
        <v>3941</v>
      </c>
    </row>
    <row r="74" customFormat="false" ht="11.1" hidden="true" customHeight="true" outlineLevel="0" collapsed="false">
      <c r="A74" s="94"/>
      <c r="B74" s="95" t="s">
        <v>195</v>
      </c>
      <c r="C74" s="176" t="n">
        <v>14521</v>
      </c>
      <c r="D74" s="176" t="n">
        <v>390</v>
      </c>
      <c r="E74" s="176" t="n">
        <v>3145</v>
      </c>
      <c r="F74" s="176" t="n">
        <v>2991</v>
      </c>
      <c r="G74" s="176" t="n">
        <v>1081</v>
      </c>
      <c r="H74" s="176" t="n">
        <v>3680</v>
      </c>
      <c r="I74" s="176" t="n">
        <v>2232</v>
      </c>
      <c r="J74" s="176" t="n">
        <v>3993</v>
      </c>
    </row>
    <row r="75" customFormat="false" ht="15" hidden="true" customHeight="true" outlineLevel="0" collapsed="false">
      <c r="A75" s="94" t="n">
        <v>2002</v>
      </c>
      <c r="B75" s="95" t="s">
        <v>192</v>
      </c>
      <c r="C75" s="176" t="n">
        <v>14289</v>
      </c>
      <c r="D75" s="176" t="n">
        <v>355</v>
      </c>
      <c r="E75" s="176" t="n">
        <v>3126</v>
      </c>
      <c r="F75" s="176" t="n">
        <v>2970</v>
      </c>
      <c r="G75" s="176" t="n">
        <v>949</v>
      </c>
      <c r="H75" s="176" t="n">
        <v>3618</v>
      </c>
      <c r="I75" s="176" t="n">
        <v>2231</v>
      </c>
      <c r="J75" s="176" t="n">
        <v>4013</v>
      </c>
    </row>
    <row r="76" customFormat="false" ht="11.1" hidden="true" customHeight="true" outlineLevel="0" collapsed="false">
      <c r="A76" s="94"/>
      <c r="B76" s="95" t="s">
        <v>193</v>
      </c>
      <c r="C76" s="176" t="n">
        <v>13473</v>
      </c>
      <c r="D76" s="176" t="n">
        <v>442</v>
      </c>
      <c r="E76" s="176" t="n">
        <v>2898</v>
      </c>
      <c r="F76" s="176" t="n">
        <v>2755</v>
      </c>
      <c r="G76" s="176" t="n">
        <v>953</v>
      </c>
      <c r="H76" s="176" t="n">
        <v>3387</v>
      </c>
      <c r="I76" s="176" t="n">
        <v>2070</v>
      </c>
      <c r="J76" s="176" t="n">
        <v>3724</v>
      </c>
    </row>
    <row r="77" customFormat="false" ht="11.1" hidden="true" customHeight="true" outlineLevel="0" collapsed="false">
      <c r="A77" s="94"/>
      <c r="B77" s="95" t="s">
        <v>194</v>
      </c>
      <c r="C77" s="176" t="n">
        <v>14476</v>
      </c>
      <c r="D77" s="176" t="n">
        <v>476</v>
      </c>
      <c r="E77" s="176" t="n">
        <v>3103</v>
      </c>
      <c r="F77" s="176" t="n">
        <v>2948</v>
      </c>
      <c r="G77" s="176" t="n">
        <v>1041</v>
      </c>
      <c r="H77" s="176" t="n">
        <v>3626</v>
      </c>
      <c r="I77" s="176" t="n">
        <v>2244</v>
      </c>
      <c r="J77" s="176" t="n">
        <v>3985</v>
      </c>
    </row>
    <row r="78" customFormat="false" ht="11.1" hidden="true" customHeight="true" outlineLevel="0" collapsed="false">
      <c r="A78" s="94"/>
      <c r="B78" s="95" t="s">
        <v>195</v>
      </c>
      <c r="C78" s="176" t="n">
        <v>14269</v>
      </c>
      <c r="D78" s="176" t="n">
        <v>370</v>
      </c>
      <c r="E78" s="176" t="n">
        <v>3052</v>
      </c>
      <c r="F78" s="176" t="n">
        <v>2899</v>
      </c>
      <c r="G78" s="176" t="n">
        <v>1005</v>
      </c>
      <c r="H78" s="176" t="n">
        <v>3580</v>
      </c>
      <c r="I78" s="176" t="n">
        <v>2242</v>
      </c>
      <c r="J78" s="176" t="n">
        <v>4020</v>
      </c>
    </row>
    <row r="79" customFormat="false" ht="15" hidden="true" customHeight="true" outlineLevel="0" collapsed="false">
      <c r="A79" s="94" t="n">
        <v>2003</v>
      </c>
      <c r="B79" s="95" t="s">
        <v>192</v>
      </c>
      <c r="C79" s="176" t="n">
        <v>14124</v>
      </c>
      <c r="D79" s="176" t="n">
        <v>342</v>
      </c>
      <c r="E79" s="176" t="n">
        <v>3055</v>
      </c>
      <c r="F79" s="176" t="n">
        <v>2902</v>
      </c>
      <c r="G79" s="176" t="n">
        <v>883</v>
      </c>
      <c r="H79" s="176" t="n">
        <v>3547</v>
      </c>
      <c r="I79" s="176" t="n">
        <v>2243</v>
      </c>
      <c r="J79" s="176" t="n">
        <v>4055</v>
      </c>
    </row>
    <row r="80" customFormat="false" ht="11.1" hidden="true" customHeight="true" outlineLevel="0" collapsed="false">
      <c r="A80" s="94"/>
      <c r="B80" s="95" t="s">
        <v>193</v>
      </c>
      <c r="C80" s="176" t="n">
        <v>13160</v>
      </c>
      <c r="D80" s="176" t="n">
        <v>424</v>
      </c>
      <c r="E80" s="176" t="n">
        <v>2773</v>
      </c>
      <c r="F80" s="176" t="n">
        <v>2633</v>
      </c>
      <c r="G80" s="176" t="n">
        <v>895</v>
      </c>
      <c r="H80" s="176" t="n">
        <v>3281</v>
      </c>
      <c r="I80" s="176" t="n">
        <v>2062</v>
      </c>
      <c r="J80" s="176" t="n">
        <v>3725</v>
      </c>
    </row>
    <row r="81" customFormat="false" ht="11.1" hidden="true" customHeight="true" outlineLevel="0" collapsed="false">
      <c r="A81" s="94"/>
      <c r="B81" s="95" t="s">
        <v>194</v>
      </c>
      <c r="C81" s="176" t="n">
        <v>14263</v>
      </c>
      <c r="D81" s="176" t="n">
        <v>457</v>
      </c>
      <c r="E81" s="176" t="n">
        <v>3014</v>
      </c>
      <c r="F81" s="176" t="n">
        <v>2864</v>
      </c>
      <c r="G81" s="176" t="n">
        <v>997</v>
      </c>
      <c r="H81" s="176" t="n">
        <v>3550</v>
      </c>
      <c r="I81" s="176" t="n">
        <v>2259</v>
      </c>
      <c r="J81" s="176" t="n">
        <v>3984</v>
      </c>
    </row>
    <row r="82" customFormat="false" ht="11.1" hidden="true" customHeight="true" outlineLevel="0" collapsed="false">
      <c r="A82" s="94"/>
      <c r="B82" s="95" t="s">
        <v>195</v>
      </c>
      <c r="C82" s="176" t="n">
        <v>14173</v>
      </c>
      <c r="D82" s="176" t="n">
        <v>357</v>
      </c>
      <c r="E82" s="176" t="n">
        <v>3004</v>
      </c>
      <c r="F82" s="176" t="n">
        <v>2855</v>
      </c>
      <c r="G82" s="176" t="n">
        <v>968</v>
      </c>
      <c r="H82" s="176" t="n">
        <v>3537</v>
      </c>
      <c r="I82" s="176" t="n">
        <v>2271</v>
      </c>
      <c r="J82" s="176" t="n">
        <v>4038</v>
      </c>
    </row>
    <row r="83" customFormat="false" ht="15" hidden="true" customHeight="true" outlineLevel="0" collapsed="false">
      <c r="A83" s="94" t="n">
        <v>2004</v>
      </c>
      <c r="B83" s="95" t="s">
        <v>192</v>
      </c>
      <c r="C83" s="176" t="n">
        <v>14186</v>
      </c>
      <c r="D83" s="176" t="n">
        <v>334</v>
      </c>
      <c r="E83" s="176" t="n">
        <v>3041</v>
      </c>
      <c r="F83" s="176" t="n">
        <v>2887</v>
      </c>
      <c r="G83" s="176" t="n">
        <v>870</v>
      </c>
      <c r="H83" s="176" t="n">
        <v>3549</v>
      </c>
      <c r="I83" s="176" t="n">
        <v>2274</v>
      </c>
      <c r="J83" s="176" t="n">
        <v>4119</v>
      </c>
    </row>
    <row r="84" customFormat="false" ht="11.1" hidden="true" customHeight="true" outlineLevel="0" collapsed="false">
      <c r="A84" s="94"/>
      <c r="B84" s="95" t="s">
        <v>193</v>
      </c>
      <c r="C84" s="176" t="n">
        <v>13212</v>
      </c>
      <c r="D84" s="176" t="n">
        <v>413</v>
      </c>
      <c r="E84" s="176" t="n">
        <v>2766</v>
      </c>
      <c r="F84" s="176" t="n">
        <v>2625</v>
      </c>
      <c r="G84" s="176" t="n">
        <v>868</v>
      </c>
      <c r="H84" s="176" t="n">
        <v>3297</v>
      </c>
      <c r="I84" s="176" t="n">
        <v>2097</v>
      </c>
      <c r="J84" s="176" t="n">
        <v>3770</v>
      </c>
    </row>
    <row r="85" customFormat="false" ht="11.1" hidden="true" customHeight="true" outlineLevel="0" collapsed="false">
      <c r="A85" s="94"/>
      <c r="B85" s="95" t="s">
        <v>194</v>
      </c>
      <c r="C85" s="176" t="n">
        <v>14274</v>
      </c>
      <c r="D85" s="176" t="n">
        <v>448</v>
      </c>
      <c r="E85" s="176" t="n">
        <v>2983</v>
      </c>
      <c r="F85" s="176" t="n">
        <v>2833</v>
      </c>
      <c r="G85" s="176" t="n">
        <v>962</v>
      </c>
      <c r="H85" s="176" t="n">
        <v>3561</v>
      </c>
      <c r="I85" s="176" t="n">
        <v>2291</v>
      </c>
      <c r="J85" s="176" t="n">
        <v>4030</v>
      </c>
    </row>
    <row r="86" customFormat="false" ht="11.1" hidden="true" customHeight="true" outlineLevel="0" collapsed="false">
      <c r="A86" s="94"/>
      <c r="B86" s="95" t="s">
        <v>195</v>
      </c>
      <c r="C86" s="176" t="n">
        <v>14374</v>
      </c>
      <c r="D86" s="176" t="n">
        <v>352</v>
      </c>
      <c r="E86" s="176" t="n">
        <v>3044</v>
      </c>
      <c r="F86" s="176" t="n">
        <v>2890</v>
      </c>
      <c r="G86" s="176" t="n">
        <v>954</v>
      </c>
      <c r="H86" s="176" t="n">
        <v>3588</v>
      </c>
      <c r="I86" s="176" t="n">
        <v>2319</v>
      </c>
      <c r="J86" s="176" t="n">
        <v>4117</v>
      </c>
    </row>
    <row r="87" customFormat="false" ht="15" hidden="true" customHeight="true" outlineLevel="0" collapsed="false">
      <c r="A87" s="94" t="n">
        <v>2005</v>
      </c>
      <c r="B87" s="95" t="s">
        <v>192</v>
      </c>
      <c r="C87" s="176" t="n">
        <v>13978</v>
      </c>
      <c r="D87" s="176" t="n">
        <v>323</v>
      </c>
      <c r="E87" s="176" t="n">
        <v>2930</v>
      </c>
      <c r="F87" s="176" t="n">
        <v>2782</v>
      </c>
      <c r="G87" s="176" t="n">
        <v>818</v>
      </c>
      <c r="H87" s="176" t="n">
        <v>3517</v>
      </c>
      <c r="I87" s="176" t="n">
        <v>2292</v>
      </c>
      <c r="J87" s="176" t="n">
        <v>4098</v>
      </c>
    </row>
    <row r="88" customFormat="false" ht="11.1" hidden="true" customHeight="true" outlineLevel="0" collapsed="false">
      <c r="A88" s="94"/>
      <c r="B88" s="95" t="s">
        <v>193</v>
      </c>
      <c r="C88" s="176" t="n">
        <v>13297</v>
      </c>
      <c r="D88" s="176" t="n">
        <v>406</v>
      </c>
      <c r="E88" s="176" t="n">
        <v>2781</v>
      </c>
      <c r="F88" s="176" t="n">
        <v>2641</v>
      </c>
      <c r="G88" s="176" t="n">
        <v>854</v>
      </c>
      <c r="H88" s="176" t="n">
        <v>3313</v>
      </c>
      <c r="I88" s="176" t="n">
        <v>2133</v>
      </c>
      <c r="J88" s="176" t="n">
        <v>3808</v>
      </c>
    </row>
    <row r="89" customFormat="false" ht="11.1" hidden="true" customHeight="true" outlineLevel="0" collapsed="false">
      <c r="A89" s="94"/>
      <c r="B89" s="95" t="s">
        <v>194</v>
      </c>
      <c r="C89" s="176" t="n">
        <v>14175</v>
      </c>
      <c r="D89" s="176" t="n">
        <v>437</v>
      </c>
      <c r="E89" s="176" t="n">
        <v>2918</v>
      </c>
      <c r="F89" s="176" t="n">
        <v>2771</v>
      </c>
      <c r="G89" s="176" t="n">
        <v>939</v>
      </c>
      <c r="H89" s="176" t="n">
        <v>3530</v>
      </c>
      <c r="I89" s="176" t="n">
        <v>2305</v>
      </c>
      <c r="J89" s="176" t="n">
        <v>4048</v>
      </c>
    </row>
    <row r="90" customFormat="false" ht="11.1" hidden="true" customHeight="true" outlineLevel="0" collapsed="false">
      <c r="A90" s="94"/>
      <c r="B90" s="95" t="s">
        <v>195</v>
      </c>
      <c r="C90" s="176" t="n">
        <v>14239</v>
      </c>
      <c r="D90" s="176" t="n">
        <v>344</v>
      </c>
      <c r="E90" s="176" t="n">
        <v>2943</v>
      </c>
      <c r="F90" s="176" t="n">
        <v>2796</v>
      </c>
      <c r="G90" s="176" t="n">
        <v>929</v>
      </c>
      <c r="H90" s="176" t="n">
        <v>3552</v>
      </c>
      <c r="I90" s="176" t="n">
        <v>2342</v>
      </c>
      <c r="J90" s="176" t="n">
        <v>4131</v>
      </c>
    </row>
    <row r="91" customFormat="false" ht="15" hidden="false" customHeight="true" outlineLevel="0" collapsed="false">
      <c r="A91" s="94" t="n">
        <v>2006</v>
      </c>
      <c r="B91" s="95" t="s">
        <v>192</v>
      </c>
      <c r="C91" s="176" t="n">
        <v>14105</v>
      </c>
      <c r="D91" s="176" t="n">
        <v>313</v>
      </c>
      <c r="E91" s="176" t="n">
        <v>2965</v>
      </c>
      <c r="F91" s="176" t="n">
        <v>2815</v>
      </c>
      <c r="G91" s="176" t="n">
        <v>819</v>
      </c>
      <c r="H91" s="176" t="n">
        <v>3525</v>
      </c>
      <c r="I91" s="176" t="n">
        <v>2342</v>
      </c>
      <c r="J91" s="176" t="n">
        <v>4141</v>
      </c>
    </row>
    <row r="92" customFormat="false" ht="11.1" hidden="false" customHeight="true" outlineLevel="0" collapsed="false">
      <c r="A92" s="94"/>
      <c r="B92" s="95" t="s">
        <v>193</v>
      </c>
      <c r="C92" s="176" t="n">
        <v>13212</v>
      </c>
      <c r="D92" s="176" t="n">
        <v>393</v>
      </c>
      <c r="E92" s="176" t="n">
        <v>2679</v>
      </c>
      <c r="F92" s="176" t="n">
        <v>2546</v>
      </c>
      <c r="G92" s="176" t="n">
        <v>870</v>
      </c>
      <c r="H92" s="176" t="n">
        <v>3274</v>
      </c>
      <c r="I92" s="176" t="n">
        <v>2190</v>
      </c>
      <c r="J92" s="176" t="n">
        <v>3806</v>
      </c>
    </row>
    <row r="93" customFormat="false" ht="11.1" hidden="false" customHeight="true" outlineLevel="0" collapsed="false">
      <c r="A93" s="94"/>
      <c r="B93" s="95" t="s">
        <v>194</v>
      </c>
      <c r="C93" s="176" t="n">
        <v>14221</v>
      </c>
      <c r="D93" s="176" t="n">
        <v>424</v>
      </c>
      <c r="E93" s="176" t="n">
        <v>2874</v>
      </c>
      <c r="F93" s="176" t="n">
        <v>2733</v>
      </c>
      <c r="G93" s="176" t="n">
        <v>969</v>
      </c>
      <c r="H93" s="176" t="n">
        <v>3516</v>
      </c>
      <c r="I93" s="176" t="n">
        <v>2402</v>
      </c>
      <c r="J93" s="176" t="n">
        <v>4038</v>
      </c>
    </row>
    <row r="94" customFormat="false" ht="11.1" hidden="false" customHeight="true" outlineLevel="0" collapsed="false">
      <c r="A94" s="94"/>
      <c r="B94" s="95" t="s">
        <v>195</v>
      </c>
      <c r="C94" s="176" t="n">
        <v>14325</v>
      </c>
      <c r="D94" s="176" t="n">
        <v>335</v>
      </c>
      <c r="E94" s="176" t="n">
        <v>2918</v>
      </c>
      <c r="F94" s="176" t="n">
        <v>2777</v>
      </c>
      <c r="G94" s="176" t="n">
        <v>941</v>
      </c>
      <c r="H94" s="176" t="n">
        <v>3553</v>
      </c>
      <c r="I94" s="176" t="n">
        <v>2449</v>
      </c>
      <c r="J94" s="176" t="n">
        <v>4128</v>
      </c>
    </row>
    <row r="95" customFormat="false" ht="15" hidden="false" customHeight="true" outlineLevel="0" collapsed="false">
      <c r="A95" s="94" t="n">
        <v>2007</v>
      </c>
      <c r="B95" s="95" t="s">
        <v>192</v>
      </c>
      <c r="C95" s="176" t="n">
        <v>14406</v>
      </c>
      <c r="D95" s="176" t="n">
        <v>315</v>
      </c>
      <c r="E95" s="176" t="n">
        <v>2978</v>
      </c>
      <c r="F95" s="176" t="n">
        <v>2833</v>
      </c>
      <c r="G95" s="176" t="n">
        <v>896</v>
      </c>
      <c r="H95" s="176" t="n">
        <v>3577</v>
      </c>
      <c r="I95" s="176" t="n">
        <v>2473</v>
      </c>
      <c r="J95" s="176" t="n">
        <v>4167</v>
      </c>
    </row>
    <row r="96" customFormat="false" ht="11.1" hidden="false" customHeight="true" outlineLevel="0" collapsed="false">
      <c r="A96" s="94"/>
      <c r="B96" s="95" t="s">
        <v>193</v>
      </c>
      <c r="C96" s="176" t="n">
        <v>13454</v>
      </c>
      <c r="D96" s="176" t="n">
        <v>397</v>
      </c>
      <c r="E96" s="176" t="n">
        <v>2708</v>
      </c>
      <c r="F96" s="176" t="n">
        <v>2577</v>
      </c>
      <c r="G96" s="176" t="n">
        <v>887</v>
      </c>
      <c r="H96" s="176" t="n">
        <v>3333</v>
      </c>
      <c r="I96" s="176" t="n">
        <v>2299</v>
      </c>
      <c r="J96" s="176" t="n">
        <v>3830</v>
      </c>
    </row>
    <row r="97" customFormat="false" ht="11.1" hidden="false" customHeight="true" outlineLevel="0" collapsed="false">
      <c r="A97" s="94"/>
      <c r="B97" s="95" t="s">
        <v>194</v>
      </c>
      <c r="C97" s="176" t="n">
        <v>14431</v>
      </c>
      <c r="D97" s="176" t="n">
        <v>430</v>
      </c>
      <c r="E97" s="176" t="n">
        <v>2903</v>
      </c>
      <c r="F97" s="176" t="n">
        <v>2765</v>
      </c>
      <c r="G97" s="176" t="n">
        <v>965</v>
      </c>
      <c r="H97" s="176" t="n">
        <v>3582</v>
      </c>
      <c r="I97" s="176" t="n">
        <v>2492</v>
      </c>
      <c r="J97" s="176" t="n">
        <v>4058</v>
      </c>
    </row>
    <row r="98" customFormat="false" ht="11.1" hidden="false" customHeight="true" outlineLevel="0" collapsed="false">
      <c r="A98" s="94"/>
      <c r="B98" s="95" t="s">
        <v>195</v>
      </c>
      <c r="C98" s="176" t="n">
        <v>14500</v>
      </c>
      <c r="D98" s="176" t="n">
        <v>340</v>
      </c>
      <c r="E98" s="176" t="n">
        <v>2944</v>
      </c>
      <c r="F98" s="176" t="n">
        <v>2805</v>
      </c>
      <c r="G98" s="176" t="n">
        <v>932</v>
      </c>
      <c r="H98" s="176" t="n">
        <v>3613</v>
      </c>
      <c r="I98" s="176" t="n">
        <v>2532</v>
      </c>
      <c r="J98" s="176" t="n">
        <v>4137</v>
      </c>
    </row>
    <row r="99" customFormat="false" ht="15" hidden="false" customHeight="true" outlineLevel="0" collapsed="false">
      <c r="A99" s="94" t="n">
        <v>2008</v>
      </c>
      <c r="B99" s="95" t="s">
        <v>192</v>
      </c>
      <c r="C99" s="176" t="n">
        <v>14497</v>
      </c>
      <c r="D99" s="176" t="n">
        <v>323</v>
      </c>
      <c r="E99" s="176" t="n">
        <v>2969</v>
      </c>
      <c r="F99" s="176" t="n">
        <v>2830</v>
      </c>
      <c r="G99" s="176" t="n">
        <v>886</v>
      </c>
      <c r="H99" s="176" t="n">
        <v>3596</v>
      </c>
      <c r="I99" s="176" t="n">
        <v>2557</v>
      </c>
      <c r="J99" s="176" t="n">
        <v>4167</v>
      </c>
    </row>
    <row r="100" customFormat="false" ht="11.1" hidden="false" customHeight="true" outlineLevel="0" collapsed="false">
      <c r="A100" s="94"/>
      <c r="B100" s="95" t="s">
        <v>193</v>
      </c>
      <c r="C100" s="176" t="n">
        <v>13842</v>
      </c>
      <c r="D100" s="176" t="n">
        <v>403</v>
      </c>
      <c r="E100" s="176" t="n">
        <v>2844</v>
      </c>
      <c r="F100" s="176" t="n">
        <v>2712</v>
      </c>
      <c r="G100" s="176" t="n">
        <v>903</v>
      </c>
      <c r="H100" s="176" t="n">
        <v>3404</v>
      </c>
      <c r="I100" s="176" t="n">
        <v>2402</v>
      </c>
      <c r="J100" s="176" t="n">
        <v>3886</v>
      </c>
    </row>
    <row r="101" customFormat="false" ht="11.1" hidden="false" customHeight="true" outlineLevel="0" collapsed="false">
      <c r="A101" s="94"/>
      <c r="B101" s="95" t="s">
        <v>194</v>
      </c>
      <c r="C101" s="176" t="n">
        <v>14669</v>
      </c>
      <c r="D101" s="176" t="n">
        <v>432</v>
      </c>
      <c r="E101" s="176" t="n">
        <v>2973</v>
      </c>
      <c r="F101" s="176" t="n">
        <v>2835</v>
      </c>
      <c r="G101" s="176" t="n">
        <v>967</v>
      </c>
      <c r="H101" s="176" t="n">
        <v>3608</v>
      </c>
      <c r="I101" s="176" t="n">
        <v>2579</v>
      </c>
      <c r="J101" s="176" t="n">
        <v>4110</v>
      </c>
    </row>
    <row r="102" customFormat="false" ht="11.1" hidden="false" customHeight="true" outlineLevel="0" collapsed="false">
      <c r="A102" s="94"/>
      <c r="B102" s="95" t="s">
        <v>195</v>
      </c>
      <c r="C102" s="176" t="n">
        <v>14440</v>
      </c>
      <c r="D102" s="176" t="n">
        <v>344</v>
      </c>
      <c r="E102" s="176" t="n">
        <v>2802</v>
      </c>
      <c r="F102" s="176" t="n">
        <v>2665</v>
      </c>
      <c r="G102" s="176" t="n">
        <v>930</v>
      </c>
      <c r="H102" s="176" t="n">
        <v>3610</v>
      </c>
      <c r="I102" s="176" t="n">
        <v>2570</v>
      </c>
      <c r="J102" s="176" t="n">
        <v>4186</v>
      </c>
    </row>
    <row r="103" customFormat="false" ht="15" hidden="false" customHeight="true" outlineLevel="0" collapsed="false">
      <c r="A103" s="94" t="n">
        <v>2009</v>
      </c>
      <c r="B103" s="95" t="s">
        <v>192</v>
      </c>
      <c r="C103" s="176" t="n">
        <v>14130</v>
      </c>
      <c r="D103" s="176" t="n">
        <v>318</v>
      </c>
      <c r="E103" s="176" t="n">
        <v>2722</v>
      </c>
      <c r="F103" s="176" t="n">
        <v>2587</v>
      </c>
      <c r="G103" s="176" t="n">
        <v>869</v>
      </c>
      <c r="H103" s="176" t="n">
        <v>3524</v>
      </c>
      <c r="I103" s="176" t="n">
        <v>2506</v>
      </c>
      <c r="J103" s="176" t="n">
        <v>4192</v>
      </c>
    </row>
    <row r="104" customFormat="false" ht="11.1" hidden="false" customHeight="true" outlineLevel="0" collapsed="false">
      <c r="A104" s="94"/>
      <c r="B104" s="95" t="s">
        <v>193</v>
      </c>
      <c r="C104" s="176" t="n">
        <v>13189</v>
      </c>
      <c r="D104" s="176" t="n">
        <v>395</v>
      </c>
      <c r="E104" s="176" t="n">
        <v>2427</v>
      </c>
      <c r="F104" s="176" t="n">
        <v>2303</v>
      </c>
      <c r="G104" s="176" t="n">
        <v>876</v>
      </c>
      <c r="H104" s="176" t="n">
        <v>3290</v>
      </c>
      <c r="I104" s="176" t="n">
        <v>2306</v>
      </c>
      <c r="J104" s="176" t="n">
        <v>3895</v>
      </c>
    </row>
    <row r="105" customFormat="false" ht="11.1" hidden="false" customHeight="true" outlineLevel="0" collapsed="false">
      <c r="A105" s="94"/>
      <c r="B105" s="95" t="s">
        <v>194</v>
      </c>
      <c r="C105" s="176" t="n">
        <v>14230</v>
      </c>
      <c r="D105" s="176" t="n">
        <v>425</v>
      </c>
      <c r="E105" s="176" t="n">
        <v>2640</v>
      </c>
      <c r="F105" s="176" t="n">
        <v>2506</v>
      </c>
      <c r="G105" s="176" t="n">
        <v>964</v>
      </c>
      <c r="H105" s="176" t="n">
        <v>3526</v>
      </c>
      <c r="I105" s="176" t="n">
        <v>2499</v>
      </c>
      <c r="J105" s="176" t="n">
        <v>4178</v>
      </c>
    </row>
    <row r="106" customFormat="false" ht="11.1" hidden="false" customHeight="true" outlineLevel="0" collapsed="false">
      <c r="A106" s="94"/>
      <c r="B106" s="95" t="s">
        <v>195</v>
      </c>
      <c r="C106" s="176" t="n">
        <v>14434</v>
      </c>
      <c r="D106" s="176" t="n">
        <v>339</v>
      </c>
      <c r="E106" s="176" t="n">
        <v>2705</v>
      </c>
      <c r="F106" s="176" t="n">
        <v>2567</v>
      </c>
      <c r="G106" s="176" t="n">
        <v>944</v>
      </c>
      <c r="H106" s="176" t="n">
        <v>3591</v>
      </c>
      <c r="I106" s="176" t="n">
        <v>2564</v>
      </c>
      <c r="J106" s="176" t="n">
        <v>4288</v>
      </c>
    </row>
    <row r="107" customFormat="false" ht="15" hidden="false" customHeight="true" outlineLevel="0" collapsed="false">
      <c r="A107" s="94" t="n">
        <v>2010</v>
      </c>
      <c r="B107" s="95" t="s">
        <v>192</v>
      </c>
      <c r="C107" s="176" t="n">
        <v>14312</v>
      </c>
      <c r="D107" s="176" t="n">
        <v>317</v>
      </c>
      <c r="E107" s="176" t="n">
        <v>2683</v>
      </c>
      <c r="F107" s="176" t="n">
        <v>2547</v>
      </c>
      <c r="G107" s="176" t="n">
        <v>878</v>
      </c>
      <c r="H107" s="176" t="n">
        <v>3546</v>
      </c>
      <c r="I107" s="176" t="n">
        <v>2561</v>
      </c>
      <c r="J107" s="176" t="n">
        <v>4327</v>
      </c>
    </row>
    <row r="108" customFormat="false" ht="11.1" hidden="false" customHeight="true" outlineLevel="0" collapsed="false">
      <c r="A108" s="94"/>
      <c r="B108" s="95" t="s">
        <v>193</v>
      </c>
      <c r="C108" s="176" t="n">
        <v>13519</v>
      </c>
      <c r="D108" s="176" t="n">
        <v>395</v>
      </c>
      <c r="E108" s="176" t="n">
        <v>2520</v>
      </c>
      <c r="F108" s="176" t="n">
        <v>2395</v>
      </c>
      <c r="G108" s="176" t="n">
        <v>896</v>
      </c>
      <c r="H108" s="176" t="n">
        <v>3314</v>
      </c>
      <c r="I108" s="176" t="n">
        <v>2397</v>
      </c>
      <c r="J108" s="176" t="n">
        <v>3996</v>
      </c>
    </row>
    <row r="109" customFormat="false" ht="11.1" hidden="true" customHeight="true" outlineLevel="0" collapsed="false">
      <c r="A109" s="94"/>
      <c r="B109" s="95" t="s">
        <v>194</v>
      </c>
      <c r="C109" s="176"/>
      <c r="D109" s="176"/>
      <c r="E109" s="176"/>
      <c r="F109" s="176"/>
      <c r="G109" s="176"/>
      <c r="H109" s="176"/>
      <c r="I109" s="176"/>
      <c r="J109" s="176"/>
    </row>
    <row r="110" customFormat="false" ht="11.1" hidden="true" customHeight="true" outlineLevel="0" collapsed="false">
      <c r="A110" s="94"/>
      <c r="B110" s="95" t="s">
        <v>195</v>
      </c>
      <c r="C110" s="176"/>
      <c r="D110" s="176"/>
      <c r="E110" s="176"/>
      <c r="F110" s="176"/>
      <c r="G110" s="176"/>
      <c r="H110" s="176"/>
      <c r="I110" s="176"/>
      <c r="J110" s="176"/>
    </row>
    <row r="111" customFormat="false" ht="11.1" hidden="true" customHeight="true" outlineLevel="0" collapsed="false">
      <c r="A111" s="94"/>
      <c r="B111" s="95"/>
    </row>
    <row r="112" customFormat="false" ht="11.1" hidden="true" customHeight="true" outlineLevel="0" collapsed="false">
      <c r="A112" s="94"/>
      <c r="B112" s="95"/>
    </row>
    <row r="113" customFormat="false" ht="11.1" hidden="true" customHeight="true" outlineLevel="0" collapsed="false">
      <c r="A113" s="94"/>
      <c r="B113" s="95"/>
    </row>
    <row r="114" customFormat="false" ht="11.1" hidden="true" customHeight="true" outlineLevel="0" collapsed="false">
      <c r="A114" s="94"/>
      <c r="B114" s="95"/>
    </row>
    <row r="115" customFormat="false" ht="11.1" hidden="true" customHeight="true" outlineLevel="0" collapsed="false">
      <c r="A115" s="94"/>
      <c r="B115" s="95"/>
    </row>
    <row r="116" customFormat="false" ht="11.1" hidden="true" customHeight="true" outlineLevel="0" collapsed="false">
      <c r="A116" s="94"/>
      <c r="B116" s="95"/>
    </row>
    <row r="117" customFormat="false" ht="11.1" hidden="true" customHeight="true" outlineLevel="0" collapsed="false">
      <c r="A117" s="94"/>
      <c r="B117" s="95"/>
    </row>
    <row r="118" customFormat="false" ht="11.1" hidden="true" customHeight="true" outlineLevel="0" collapsed="false">
      <c r="A118" s="94"/>
      <c r="B118" s="95"/>
    </row>
    <row r="119" customFormat="false" ht="11.1" hidden="true" customHeight="true" outlineLevel="0" collapsed="false">
      <c r="A119" s="94"/>
      <c r="B119" s="95"/>
    </row>
    <row r="120" s="102" customFormat="true" ht="18" hidden="false" customHeight="true" outlineLevel="0" collapsed="false">
      <c r="A120" s="114"/>
      <c r="B120" s="110"/>
      <c r="C120" s="115" t="s">
        <v>220</v>
      </c>
      <c r="D120" s="115"/>
      <c r="E120" s="115"/>
      <c r="F120" s="115"/>
      <c r="G120" s="115"/>
      <c r="H120" s="115"/>
      <c r="I120" s="115"/>
      <c r="J120" s="115"/>
    </row>
    <row r="121" s="118" customFormat="true" ht="14.1" hidden="true" customHeight="true" outlineLevel="0" collapsed="false">
      <c r="A121" s="100"/>
      <c r="B121" s="132"/>
      <c r="C121" s="62"/>
      <c r="D121" s="62"/>
      <c r="E121" s="62"/>
      <c r="F121" s="62"/>
      <c r="G121" s="62"/>
      <c r="H121" s="62"/>
      <c r="I121" s="62"/>
      <c r="J121" s="62"/>
    </row>
    <row r="122" customFormat="false" ht="12" hidden="true" customHeight="true" outlineLevel="0" collapsed="false">
      <c r="A122" s="88" t="n">
        <v>1992</v>
      </c>
      <c r="B122" s="88"/>
      <c r="C122" s="91" t="n">
        <v>-0.302731271638606</v>
      </c>
      <c r="D122" s="91" t="n">
        <v>-8.40917364397524</v>
      </c>
      <c r="E122" s="91" t="n">
        <v>-4.07547616230924</v>
      </c>
      <c r="F122" s="91" t="n">
        <v>-3.97896470886397</v>
      </c>
      <c r="G122" s="91" t="n">
        <v>6.74205248559846</v>
      </c>
      <c r="H122" s="91" t="n">
        <v>-0.304733527459874</v>
      </c>
      <c r="I122" s="91" t="n">
        <v>5.29047379876108</v>
      </c>
      <c r="J122" s="91" t="n">
        <v>1.02658236453873</v>
      </c>
    </row>
    <row r="123" customFormat="false" ht="12" hidden="true" customHeight="true" outlineLevel="0" collapsed="false">
      <c r="A123" s="88" t="n">
        <v>1993</v>
      </c>
      <c r="B123" s="88"/>
      <c r="C123" s="91" t="n">
        <v>-2.35203328412294</v>
      </c>
      <c r="D123" s="91" t="n">
        <v>-7.11446740858506</v>
      </c>
      <c r="E123" s="91" t="n">
        <v>-8.79940802861195</v>
      </c>
      <c r="F123" s="91" t="n">
        <v>-8.92114813592873</v>
      </c>
      <c r="G123" s="91" t="n">
        <v>1.79892064761142</v>
      </c>
      <c r="H123" s="91" t="n">
        <v>-0.964542861024313</v>
      </c>
      <c r="I123" s="91" t="n">
        <v>2.79853712831928</v>
      </c>
      <c r="J123" s="91" t="n">
        <v>0.551816958277257</v>
      </c>
    </row>
    <row r="124" customFormat="false" ht="12" hidden="true" customHeight="true" outlineLevel="0" collapsed="false">
      <c r="A124" s="88" t="n">
        <v>1994</v>
      </c>
      <c r="B124" s="88"/>
      <c r="C124" s="91" t="n">
        <v>-0.276603786551206</v>
      </c>
      <c r="D124" s="91" t="n">
        <v>-5.09199828840393</v>
      </c>
      <c r="E124" s="91" t="n">
        <v>-4.11088573360378</v>
      </c>
      <c r="F124" s="91" t="n">
        <v>-3.97739621821344</v>
      </c>
      <c r="G124" s="91" t="n">
        <v>4.31965442764579</v>
      </c>
      <c r="H124" s="91" t="n">
        <v>-0.377229080932779</v>
      </c>
      <c r="I124" s="91" t="n">
        <v>3.58855375096674</v>
      </c>
      <c r="J124" s="91" t="n">
        <v>1.1176549324053</v>
      </c>
    </row>
    <row r="125" customFormat="false" ht="12" hidden="true" customHeight="true" outlineLevel="0" collapsed="false">
      <c r="A125" s="88" t="n">
        <v>1995</v>
      </c>
      <c r="B125" s="88"/>
      <c r="C125" s="91" t="n">
        <v>-0.654664484451715</v>
      </c>
      <c r="D125" s="91" t="n">
        <v>-5.95130748422001</v>
      </c>
      <c r="E125" s="91" t="n">
        <v>-2.55253137780285</v>
      </c>
      <c r="F125" s="91" t="n">
        <v>-2.44454504300589</v>
      </c>
      <c r="G125" s="91" t="n">
        <v>0</v>
      </c>
      <c r="H125" s="91" t="n">
        <v>-0.757314974182449</v>
      </c>
      <c r="I125" s="91" t="n">
        <v>2.62804240704793</v>
      </c>
      <c r="J125" s="91" t="n">
        <v>0.330928585611233</v>
      </c>
    </row>
    <row r="126" customFormat="false" ht="12" hidden="true" customHeight="true" outlineLevel="0" collapsed="false">
      <c r="A126" s="88" t="n">
        <v>1996</v>
      </c>
      <c r="B126" s="88"/>
      <c r="C126" s="91" t="n">
        <v>-1.30234977889533</v>
      </c>
      <c r="D126" s="91" t="n">
        <v>-10.2588686481304</v>
      </c>
      <c r="E126" s="91" t="n">
        <v>-4.81186685962373</v>
      </c>
      <c r="F126" s="91" t="n">
        <v>-4.76411446249033</v>
      </c>
      <c r="G126" s="91" t="n">
        <v>-4.53604366647845</v>
      </c>
      <c r="H126" s="91" t="n">
        <v>-0.319112036073534</v>
      </c>
      <c r="I126" s="91" t="n">
        <v>2.88083806198168</v>
      </c>
      <c r="J126" s="91" t="n">
        <v>1.41170261890626</v>
      </c>
    </row>
    <row r="127" customFormat="false" ht="12" hidden="true" customHeight="true" outlineLevel="0" collapsed="false">
      <c r="A127" s="88" t="n">
        <v>1997</v>
      </c>
      <c r="B127" s="88"/>
      <c r="C127" s="91" t="n">
        <v>-0.692272551569033</v>
      </c>
      <c r="D127" s="91" t="n">
        <v>-2.24358974358975</v>
      </c>
      <c r="E127" s="91" t="n">
        <v>-1.73318129988598</v>
      </c>
      <c r="F127" s="91" t="n">
        <v>-1.41302582426506</v>
      </c>
      <c r="G127" s="91" t="n">
        <v>-2.89826498422713</v>
      </c>
      <c r="H127" s="91" t="n">
        <v>-0.85600946482009</v>
      </c>
      <c r="I127" s="91" t="n">
        <v>2.61632018102107</v>
      </c>
      <c r="J127" s="91" t="n">
        <v>-0.240681714694588</v>
      </c>
    </row>
    <row r="128" customFormat="false" ht="12" hidden="true" customHeight="true" outlineLevel="0" collapsed="false">
      <c r="A128" s="88" t="n">
        <v>1998</v>
      </c>
      <c r="B128" s="88"/>
      <c r="C128" s="91" t="n">
        <v>0.835102618542123</v>
      </c>
      <c r="D128" s="91" t="n">
        <v>-0.601092896174862</v>
      </c>
      <c r="E128" s="91" t="n">
        <v>0.526030788272607</v>
      </c>
      <c r="F128" s="91" t="n">
        <v>0.807248764415164</v>
      </c>
      <c r="G128" s="91" t="n">
        <v>-2.55837563451776</v>
      </c>
      <c r="H128" s="91" t="n">
        <v>0.484346483223348</v>
      </c>
      <c r="I128" s="91" t="n">
        <v>5.19570011025358</v>
      </c>
      <c r="J128" s="91" t="n">
        <v>0.619457485654664</v>
      </c>
    </row>
    <row r="129" customFormat="false" ht="12" hidden="true" customHeight="true" outlineLevel="0" collapsed="false">
      <c r="A129" s="88" t="n">
        <v>1999</v>
      </c>
      <c r="B129" s="88"/>
      <c r="C129" s="91" t="n">
        <v>0.570255474452551</v>
      </c>
      <c r="D129" s="91" t="n">
        <v>-0.824628916987365</v>
      </c>
      <c r="E129" s="91" t="n">
        <v>-1.68526356290882</v>
      </c>
      <c r="F129" s="91" t="n">
        <v>-1.46265729694395</v>
      </c>
      <c r="G129" s="91" t="n">
        <v>-0.812669306105434</v>
      </c>
      <c r="H129" s="91" t="n">
        <v>0.468040516940278</v>
      </c>
      <c r="I129" s="91" t="n">
        <v>5.18799947595964</v>
      </c>
      <c r="J129" s="91" t="n">
        <v>0.868381828786212</v>
      </c>
    </row>
    <row r="130" customFormat="false" ht="12" hidden="true" customHeight="true" outlineLevel="0" collapsed="false">
      <c r="A130" s="88" t="n">
        <v>2000</v>
      </c>
      <c r="B130" s="88"/>
      <c r="C130" s="91" t="n">
        <v>0.596681612785034</v>
      </c>
      <c r="D130" s="91" t="n">
        <v>-1.49667405764967</v>
      </c>
      <c r="E130" s="91" t="n">
        <v>-0.602692548528495</v>
      </c>
      <c r="F130" s="91" t="n">
        <v>-0.182436354589939</v>
      </c>
      <c r="G130" s="91" t="n">
        <v>-4.28571428571428</v>
      </c>
      <c r="H130" s="91" t="n">
        <v>1.11250173828397</v>
      </c>
      <c r="I130" s="91" t="n">
        <v>5.52995391705069</v>
      </c>
      <c r="J130" s="91" t="n">
        <v>0.289110183103119</v>
      </c>
    </row>
    <row r="131" customFormat="false" ht="12" hidden="true" customHeight="true" outlineLevel="0" collapsed="false">
      <c r="A131" s="88" t="n">
        <v>2001</v>
      </c>
      <c r="B131" s="88"/>
      <c r="C131" s="91" t="n">
        <v>-0.556721413829592</v>
      </c>
      <c r="D131" s="91" t="n">
        <v>-2.92628024760833</v>
      </c>
      <c r="E131" s="91" t="n">
        <v>-1.18907000551225</v>
      </c>
      <c r="F131" s="91" t="n">
        <v>-0.905541247819215</v>
      </c>
      <c r="G131" s="91" t="n">
        <v>-7.08955223880598</v>
      </c>
      <c r="H131" s="91" t="n">
        <v>-0.419474625223486</v>
      </c>
      <c r="I131" s="91" t="n">
        <v>2.89153782603565</v>
      </c>
      <c r="J131" s="91" t="n">
        <v>0.15374759769378</v>
      </c>
    </row>
    <row r="132" customFormat="false" ht="12" hidden="true" customHeight="true" outlineLevel="0" collapsed="false">
      <c r="A132" s="88" t="n">
        <v>2002</v>
      </c>
      <c r="B132" s="88"/>
      <c r="C132" s="91" t="n">
        <v>-1.44581255014127</v>
      </c>
      <c r="D132" s="91" t="n">
        <v>-4.69565217391305</v>
      </c>
      <c r="E132" s="91" t="n">
        <v>-2.94867708001276</v>
      </c>
      <c r="F132" s="91" t="n">
        <v>-2.98457411133467</v>
      </c>
      <c r="G132" s="91" t="n">
        <v>-6.70918969997638</v>
      </c>
      <c r="H132" s="91" t="n">
        <v>-1.87141771977073</v>
      </c>
      <c r="I132" s="91" t="n">
        <v>0.779995411791703</v>
      </c>
      <c r="J132" s="91" t="n">
        <v>0.697198413713693</v>
      </c>
    </row>
    <row r="133" customFormat="false" ht="12" hidden="true" customHeight="true" outlineLevel="0" collapsed="false">
      <c r="A133" s="88" t="n">
        <v>2003</v>
      </c>
      <c r="B133" s="88"/>
      <c r="C133" s="91" t="n">
        <v>-1.39092887858571</v>
      </c>
      <c r="D133" s="91" t="n">
        <v>-3.89294403892944</v>
      </c>
      <c r="E133" s="91" t="n">
        <v>-2.72622762358351</v>
      </c>
      <c r="F133" s="91" t="n">
        <v>-2.74801244382994</v>
      </c>
      <c r="G133" s="91" t="n">
        <v>-5.21651050898961</v>
      </c>
      <c r="H133" s="91" t="n">
        <v>-2.07600281491908</v>
      </c>
      <c r="I133" s="91" t="n">
        <v>0.569087184156601</v>
      </c>
      <c r="J133" s="91" t="n">
        <v>0.374769738931576</v>
      </c>
    </row>
    <row r="134" customFormat="false" ht="12" hidden="true" customHeight="true" outlineLevel="0" collapsed="false">
      <c r="A134" s="88" t="n">
        <v>2004</v>
      </c>
      <c r="B134" s="88"/>
      <c r="C134" s="91" t="n">
        <v>0.579652926080797</v>
      </c>
      <c r="D134" s="91" t="n">
        <v>-2.0886075949367</v>
      </c>
      <c r="E134" s="91" t="n">
        <v>-0.101300016883329</v>
      </c>
      <c r="F134" s="91" t="n">
        <v>-0.168828860849473</v>
      </c>
      <c r="G134" s="91" t="n">
        <v>-2.37777184076944</v>
      </c>
      <c r="H134" s="91" t="n">
        <v>0.574919151994251</v>
      </c>
      <c r="I134" s="91" t="n">
        <v>1.62969669533726</v>
      </c>
      <c r="J134" s="91" t="n">
        <v>1.48082521199848</v>
      </c>
    </row>
    <row r="135" customFormat="false" ht="12" hidden="false" customHeight="true" outlineLevel="0" collapsed="false">
      <c r="A135" s="88" t="n">
        <v>2005</v>
      </c>
      <c r="B135" s="88"/>
      <c r="C135" s="91" t="n">
        <v>-0.62983977447098</v>
      </c>
      <c r="D135" s="91" t="n">
        <v>-2.39172592113769</v>
      </c>
      <c r="E135" s="91" t="n">
        <v>-2.21395977691398</v>
      </c>
      <c r="F135" s="91" t="n">
        <v>-2.18068535825545</v>
      </c>
      <c r="G135" s="91" t="n">
        <v>-3.11986863711002</v>
      </c>
      <c r="H135" s="91" t="n">
        <v>-0.60021436227224</v>
      </c>
      <c r="I135" s="91" t="n">
        <v>1.02449888641425</v>
      </c>
      <c r="J135" s="91" t="n">
        <v>0.311798453479668</v>
      </c>
    </row>
    <row r="136" customFormat="false" ht="12" hidden="false" customHeight="true" outlineLevel="0" collapsed="false">
      <c r="A136" s="88" t="n">
        <v>2006</v>
      </c>
      <c r="B136" s="88"/>
      <c r="C136" s="91" t="n">
        <v>0.303449266514647</v>
      </c>
      <c r="D136" s="91" t="n">
        <v>-2.98013245033113</v>
      </c>
      <c r="E136" s="91" t="n">
        <v>-1.18389215347389</v>
      </c>
      <c r="F136" s="91" t="n">
        <v>-1.1010009099181</v>
      </c>
      <c r="G136" s="91" t="n">
        <v>1.66666666666666</v>
      </c>
      <c r="H136" s="91" t="n">
        <v>-0.301919344403714</v>
      </c>
      <c r="I136" s="91" t="n">
        <v>3.41710758377425</v>
      </c>
      <c r="J136" s="91" t="n">
        <v>0.167847817978355</v>
      </c>
    </row>
    <row r="137" customFormat="false" ht="12" hidden="false" customHeight="true" outlineLevel="0" collapsed="false">
      <c r="A137" s="88" t="n">
        <v>2007</v>
      </c>
      <c r="B137" s="88"/>
      <c r="C137" s="91" t="n">
        <v>1.65944649314382</v>
      </c>
      <c r="D137" s="91" t="n">
        <v>1.16040955631401</v>
      </c>
      <c r="E137" s="91" t="n">
        <v>0.857017927415839</v>
      </c>
      <c r="F137" s="91" t="n">
        <v>1.02125310516148</v>
      </c>
      <c r="G137" s="91" t="n">
        <v>2.25062517365934</v>
      </c>
      <c r="H137" s="91" t="n">
        <v>1.70163674381713</v>
      </c>
      <c r="I137" s="91" t="n">
        <v>4.42336388829673</v>
      </c>
      <c r="J137" s="91" t="n">
        <v>0.484081176689628</v>
      </c>
    </row>
    <row r="138" customFormat="false" ht="12" hidden="false" customHeight="true" outlineLevel="0" collapsed="false">
      <c r="A138" s="88" t="n">
        <v>2008</v>
      </c>
      <c r="B138" s="88"/>
      <c r="C138" s="91" t="n">
        <v>1.16395780873056</v>
      </c>
      <c r="D138" s="91" t="n">
        <v>1.34952766531713</v>
      </c>
      <c r="E138" s="91" t="n">
        <v>0.468221624902455</v>
      </c>
      <c r="F138" s="91" t="n">
        <v>0.564663023679415</v>
      </c>
      <c r="G138" s="91" t="n">
        <v>0.16304347826086</v>
      </c>
      <c r="H138" s="91" t="n">
        <v>0.801134349521448</v>
      </c>
      <c r="I138" s="91" t="n">
        <v>3.17444115545575</v>
      </c>
      <c r="J138" s="91" t="n">
        <v>0.975850781298249</v>
      </c>
    </row>
    <row r="139" customFormat="false" ht="12" hidden="false" customHeight="true" outlineLevel="0" collapsed="false">
      <c r="A139" s="88" t="n">
        <v>2009</v>
      </c>
      <c r="B139" s="88"/>
      <c r="C139" s="91" t="n">
        <v>-2.55004351610096</v>
      </c>
      <c r="D139" s="91" t="n">
        <v>-1.66444740346205</v>
      </c>
      <c r="E139" s="91" t="n">
        <v>-9.44161560369381</v>
      </c>
      <c r="F139" s="91" t="n">
        <v>-9.78989313530157</v>
      </c>
      <c r="G139" s="91" t="n">
        <v>-0.895279435702662</v>
      </c>
      <c r="H139" s="91" t="n">
        <v>-2.01153467435645</v>
      </c>
      <c r="I139" s="91" t="n">
        <v>-2.29521171349425</v>
      </c>
      <c r="J139" s="91" t="n">
        <v>1.24778273900546</v>
      </c>
    </row>
    <row r="140" customFormat="false" ht="12" hidden="true" customHeight="true" outlineLevel="0" collapsed="false">
      <c r="A140" s="88" t="n">
        <v>2010</v>
      </c>
      <c r="B140" s="88"/>
      <c r="C140" s="91"/>
      <c r="D140" s="91"/>
      <c r="E140" s="91"/>
      <c r="F140" s="91"/>
      <c r="G140" s="91"/>
      <c r="H140" s="91"/>
      <c r="I140" s="91"/>
      <c r="J140" s="91"/>
    </row>
    <row r="141" customFormat="false" ht="15" hidden="true" customHeight="true" outlineLevel="0" collapsed="false">
      <c r="A141" s="94" t="n">
        <v>1992</v>
      </c>
      <c r="B141" s="95" t="s">
        <v>192</v>
      </c>
      <c r="C141" s="91" t="n">
        <v>-0.0326797385620949</v>
      </c>
      <c r="D141" s="91" t="n">
        <v>-10.9177215189874</v>
      </c>
      <c r="E141" s="91" t="n">
        <v>-3.79125780553078</v>
      </c>
      <c r="F141" s="91" t="n">
        <v>-3.79203434295255</v>
      </c>
      <c r="G141" s="91" t="n">
        <v>8.89513108614233</v>
      </c>
      <c r="H141" s="91" t="n">
        <v>0.607340903089522</v>
      </c>
      <c r="I141" s="91" t="n">
        <v>6.57370517928287</v>
      </c>
      <c r="J141" s="91" t="n">
        <v>0.497252028264853</v>
      </c>
    </row>
    <row r="142" customFormat="false" ht="11.1" hidden="true" customHeight="true" outlineLevel="0" collapsed="false">
      <c r="A142" s="94"/>
      <c r="B142" s="95" t="s">
        <v>193</v>
      </c>
      <c r="C142" s="91" t="n">
        <v>-0.866103233917727</v>
      </c>
      <c r="D142" s="91" t="n">
        <v>-7.28744939271255</v>
      </c>
      <c r="E142" s="91" t="n">
        <v>-4.98883097542814</v>
      </c>
      <c r="F142" s="91" t="n">
        <v>-4.8936170212766</v>
      </c>
      <c r="G142" s="91" t="n">
        <v>5.26777875329236</v>
      </c>
      <c r="H142" s="91" t="n">
        <v>-0.994600738846259</v>
      </c>
      <c r="I142" s="91" t="n">
        <v>4.74504249291785</v>
      </c>
      <c r="J142" s="91" t="n">
        <v>1.09289617486338</v>
      </c>
    </row>
    <row r="143" customFormat="false" ht="11.1" hidden="true" customHeight="true" outlineLevel="0" collapsed="false">
      <c r="A143" s="94"/>
      <c r="B143" s="95" t="s">
        <v>194</v>
      </c>
      <c r="C143" s="91" t="n">
        <v>-0.365869593623415</v>
      </c>
      <c r="D143" s="91" t="n">
        <v>-7.53512132822478</v>
      </c>
      <c r="E143" s="91" t="n">
        <v>-4.17448405253283</v>
      </c>
      <c r="F143" s="91" t="n">
        <v>-3.99798843349258</v>
      </c>
      <c r="G143" s="91" t="n">
        <v>5.85443037974684</v>
      </c>
      <c r="H143" s="91" t="n">
        <v>-0.586041555673944</v>
      </c>
      <c r="I143" s="91" t="n">
        <v>5.05581089954039</v>
      </c>
      <c r="J143" s="91" t="n">
        <v>1.3444474321054</v>
      </c>
    </row>
    <row r="144" customFormat="false" ht="11.1" hidden="true" customHeight="true" outlineLevel="0" collapsed="false">
      <c r="A144" s="94"/>
      <c r="B144" s="95" t="s">
        <v>195</v>
      </c>
      <c r="C144" s="91" t="n">
        <v>0.0201802771424724</v>
      </c>
      <c r="D144" s="91" t="n">
        <v>-8.46023688663283</v>
      </c>
      <c r="E144" s="91" t="n">
        <v>-3.36724806201551</v>
      </c>
      <c r="F144" s="91" t="n">
        <v>-3.24422527900337</v>
      </c>
      <c r="G144" s="91" t="n">
        <v>7.07236842105263</v>
      </c>
      <c r="H144" s="91" t="n">
        <v>-0.269759913676822</v>
      </c>
      <c r="I144" s="91" t="n">
        <v>4.76501305483028</v>
      </c>
      <c r="J144" s="91" t="n">
        <v>1.13728675873274</v>
      </c>
    </row>
    <row r="145" customFormat="false" ht="15" hidden="true" customHeight="true" outlineLevel="0" collapsed="false">
      <c r="A145" s="94" t="n">
        <v>1993</v>
      </c>
      <c r="B145" s="95" t="s">
        <v>192</v>
      </c>
      <c r="C145" s="91" t="n">
        <v>-3.28211833932657</v>
      </c>
      <c r="D145" s="91" t="n">
        <v>-9.41385435168739</v>
      </c>
      <c r="E145" s="91" t="n">
        <v>-9.57348168752897</v>
      </c>
      <c r="F145" s="91" t="n">
        <v>-9.64303420922161</v>
      </c>
      <c r="G145" s="91" t="n">
        <v>0.343938091143599</v>
      </c>
      <c r="H145" s="91" t="n">
        <v>-2.1259842519685</v>
      </c>
      <c r="I145" s="91" t="n">
        <v>2.30529595015577</v>
      </c>
      <c r="J145" s="91" t="n">
        <v>0.104166666666657</v>
      </c>
    </row>
    <row r="146" customFormat="false" ht="11.1" hidden="true" customHeight="true" outlineLevel="0" collapsed="false">
      <c r="A146" s="94"/>
      <c r="B146" s="95" t="s">
        <v>193</v>
      </c>
      <c r="C146" s="91" t="n">
        <v>-2.35327274008313</v>
      </c>
      <c r="D146" s="91" t="n">
        <v>-7.27802037845706</v>
      </c>
      <c r="E146" s="91" t="n">
        <v>-9.22152560083595</v>
      </c>
      <c r="F146" s="91" t="n">
        <v>-9.36800894854586</v>
      </c>
      <c r="G146" s="91" t="n">
        <v>2.58548790658884</v>
      </c>
      <c r="H146" s="91" t="n">
        <v>-0.774971297359357</v>
      </c>
      <c r="I146" s="91" t="n">
        <v>2.56930358350236</v>
      </c>
      <c r="J146" s="91" t="n">
        <v>0.739687055476537</v>
      </c>
    </row>
    <row r="147" customFormat="false" ht="11.1" hidden="true" customHeight="true" outlineLevel="0" collapsed="false">
      <c r="A147" s="94"/>
      <c r="B147" s="95" t="s">
        <v>194</v>
      </c>
      <c r="C147" s="91" t="n">
        <v>-2.13114754098361</v>
      </c>
      <c r="D147" s="91" t="n">
        <v>-6.353591160221</v>
      </c>
      <c r="E147" s="91" t="n">
        <v>-8.73715124816447</v>
      </c>
      <c r="F147" s="91" t="n">
        <v>-8.82661079099006</v>
      </c>
      <c r="G147" s="91" t="n">
        <v>2.46636771300447</v>
      </c>
      <c r="H147" s="91" t="n">
        <v>-0.616291532690255</v>
      </c>
      <c r="I147" s="91" t="n">
        <v>2.9375</v>
      </c>
      <c r="J147" s="91" t="n">
        <v>0.583709206686137</v>
      </c>
    </row>
    <row r="148" customFormat="false" ht="11.1" hidden="true" customHeight="true" outlineLevel="0" collapsed="false">
      <c r="A148" s="94"/>
      <c r="B148" s="95" t="s">
        <v>195</v>
      </c>
      <c r="C148" s="91" t="n">
        <v>-1.60737104041966</v>
      </c>
      <c r="D148" s="91" t="n">
        <v>-5.54528650646951</v>
      </c>
      <c r="E148" s="91" t="n">
        <v>-7.59588869390825</v>
      </c>
      <c r="F148" s="91" t="n">
        <v>-7.83261802575107</v>
      </c>
      <c r="G148" s="91" t="n">
        <v>1.76651305683563</v>
      </c>
      <c r="H148" s="91" t="n">
        <v>-0.324587503381125</v>
      </c>
      <c r="I148" s="91" t="n">
        <v>3.36448598130841</v>
      </c>
      <c r="J148" s="91" t="n">
        <v>0.803212851405633</v>
      </c>
    </row>
    <row r="149" customFormat="false" ht="15" hidden="true" customHeight="true" outlineLevel="0" collapsed="false">
      <c r="A149" s="94" t="n">
        <v>1994</v>
      </c>
      <c r="B149" s="95" t="s">
        <v>192</v>
      </c>
      <c r="C149" s="91" t="n">
        <v>-0.337997701615635</v>
      </c>
      <c r="D149" s="91" t="n">
        <v>-5.68627450980392</v>
      </c>
      <c r="E149" s="91" t="n">
        <v>-5.35760061522687</v>
      </c>
      <c r="F149" s="91" t="n">
        <v>-5.32235939643347</v>
      </c>
      <c r="G149" s="91" t="n">
        <v>6.34104541559555</v>
      </c>
      <c r="H149" s="91" t="n">
        <v>0.241351568785191</v>
      </c>
      <c r="I149" s="91" t="n">
        <v>3.89768574908649</v>
      </c>
      <c r="J149" s="91" t="n">
        <v>1.01456815816859</v>
      </c>
    </row>
    <row r="150" customFormat="false" ht="11.1" hidden="true" customHeight="true" outlineLevel="0" collapsed="false">
      <c r="A150" s="94"/>
      <c r="B150" s="95" t="s">
        <v>193</v>
      </c>
      <c r="C150" s="91" t="n">
        <v>-0.4473627245833</v>
      </c>
      <c r="D150" s="91" t="n">
        <v>-5.80847723704866</v>
      </c>
      <c r="E150" s="91" t="n">
        <v>-3.76978417266187</v>
      </c>
      <c r="F150" s="91" t="n">
        <v>-3.60999691453256</v>
      </c>
      <c r="G150" s="91" t="n">
        <v>3.2520325203252</v>
      </c>
      <c r="H150" s="91" t="n">
        <v>-0.404975412207122</v>
      </c>
      <c r="I150" s="91" t="n">
        <v>3.62557679630851</v>
      </c>
      <c r="J150" s="91" t="n">
        <v>0.762496469923747</v>
      </c>
    </row>
    <row r="151" customFormat="false" ht="11.1" hidden="true" customHeight="true" outlineLevel="0" collapsed="false">
      <c r="A151" s="94"/>
      <c r="B151" s="95" t="s">
        <v>194</v>
      </c>
      <c r="C151" s="91" t="n">
        <v>-0.0536013400335094</v>
      </c>
      <c r="D151" s="91" t="n">
        <v>-4.86725663716814</v>
      </c>
      <c r="E151" s="91" t="n">
        <v>-3.40573880396889</v>
      </c>
      <c r="F151" s="91" t="n">
        <v>-3.33237575409365</v>
      </c>
      <c r="G151" s="91" t="n">
        <v>2.99051787016775</v>
      </c>
      <c r="H151" s="91" t="n">
        <v>-0.296575896468056</v>
      </c>
      <c r="I151" s="91" t="n">
        <v>3.82513661202187</v>
      </c>
      <c r="J151" s="91" t="n">
        <v>1.52993932999208</v>
      </c>
    </row>
    <row r="152" customFormat="false" ht="11.1" hidden="true" customHeight="true" outlineLevel="0" collapsed="false">
      <c r="A152" s="94"/>
      <c r="B152" s="95" t="s">
        <v>195</v>
      </c>
      <c r="C152" s="91" t="n">
        <v>-0.259740259740255</v>
      </c>
      <c r="D152" s="91" t="n">
        <v>-3.71819960861058</v>
      </c>
      <c r="E152" s="91" t="n">
        <v>-3.85241454150841</v>
      </c>
      <c r="F152" s="91" t="n">
        <v>-3.55064027939464</v>
      </c>
      <c r="G152" s="91" t="n">
        <v>4.98113207547171</v>
      </c>
      <c r="H152" s="91" t="n">
        <v>-1.08548168249661</v>
      </c>
      <c r="I152" s="91" t="n">
        <v>3.01386377335744</v>
      </c>
      <c r="J152" s="91" t="n">
        <v>1.16865869853918</v>
      </c>
    </row>
    <row r="153" customFormat="false" ht="15" hidden="true" customHeight="true" outlineLevel="0" collapsed="false">
      <c r="A153" s="94" t="n">
        <v>1995</v>
      </c>
      <c r="B153" s="95" t="s">
        <v>192</v>
      </c>
      <c r="C153" s="91" t="n">
        <v>-0.237400800379845</v>
      </c>
      <c r="D153" s="91" t="n">
        <v>-4.36590436590436</v>
      </c>
      <c r="E153" s="91" t="n">
        <v>-1.24593716143012</v>
      </c>
      <c r="F153" s="91" t="n">
        <v>-1.18806143146914</v>
      </c>
      <c r="G153" s="91" t="n">
        <v>3.38436744560838</v>
      </c>
      <c r="H153" s="91" t="n">
        <v>-1.36436597110755</v>
      </c>
      <c r="I153" s="91" t="n">
        <v>2.46189917936694</v>
      </c>
      <c r="J153" s="91" t="n">
        <v>0.0515065670873014</v>
      </c>
    </row>
    <row r="154" customFormat="false" ht="11.1" hidden="true" customHeight="true" outlineLevel="0" collapsed="false">
      <c r="A154" s="94"/>
      <c r="B154" s="95" t="s">
        <v>193</v>
      </c>
      <c r="C154" s="91" t="n">
        <v>-0.884250199318686</v>
      </c>
      <c r="D154" s="91" t="n">
        <v>-4.5</v>
      </c>
      <c r="E154" s="91" t="n">
        <v>-2.63157894736843</v>
      </c>
      <c r="F154" s="91" t="n">
        <v>-2.46478873239437</v>
      </c>
      <c r="G154" s="91" t="n">
        <v>0</v>
      </c>
      <c r="H154" s="91" t="n">
        <v>-1.161777519605</v>
      </c>
      <c r="I154" s="91" t="n">
        <v>2.41730279898218</v>
      </c>
      <c r="J154" s="91" t="n">
        <v>-0.168161434977577</v>
      </c>
    </row>
    <row r="155" customFormat="false" ht="11.1" hidden="true" customHeight="true" outlineLevel="0" collapsed="false">
      <c r="A155" s="94"/>
      <c r="B155" s="95" t="s">
        <v>194</v>
      </c>
      <c r="C155" s="91" t="n">
        <v>-1.07260172957029</v>
      </c>
      <c r="D155" s="91" t="n">
        <v>-7.13178294573643</v>
      </c>
      <c r="E155" s="91" t="n">
        <v>-2.80399777901165</v>
      </c>
      <c r="F155" s="91" t="n">
        <v>-2.61515601783061</v>
      </c>
      <c r="G155" s="91" t="n">
        <v>-1.06232294617564</v>
      </c>
      <c r="H155" s="91" t="n">
        <v>-0.83829096809086</v>
      </c>
      <c r="I155" s="91" t="n">
        <v>2.16374269005848</v>
      </c>
      <c r="J155" s="91" t="n">
        <v>-0.129903871135355</v>
      </c>
    </row>
    <row r="156" customFormat="false" ht="11.1" hidden="true" customHeight="true" outlineLevel="0" collapsed="false">
      <c r="A156" s="94"/>
      <c r="B156" s="95" t="s">
        <v>195</v>
      </c>
      <c r="C156" s="91" t="n">
        <v>-0.418037280701753</v>
      </c>
      <c r="D156" s="91" t="n">
        <v>-7.92682926829268</v>
      </c>
      <c r="E156" s="91" t="n">
        <v>-3.6117381489842</v>
      </c>
      <c r="F156" s="91" t="n">
        <v>-3.56065178032588</v>
      </c>
      <c r="G156" s="91" t="n">
        <v>-2.01294033069735</v>
      </c>
      <c r="H156" s="91" t="n">
        <v>0.38408779149519</v>
      </c>
      <c r="I156" s="91" t="n">
        <v>3.51082504388532</v>
      </c>
      <c r="J156" s="91" t="n">
        <v>1.57521659228144</v>
      </c>
    </row>
    <row r="157" customFormat="false" ht="15" hidden="true" customHeight="true" outlineLevel="0" collapsed="false">
      <c r="A157" s="94" t="n">
        <v>1996</v>
      </c>
      <c r="B157" s="95" t="s">
        <v>192</v>
      </c>
      <c r="C157" s="91" t="n">
        <v>-1.7949415284199</v>
      </c>
      <c r="D157" s="91" t="n">
        <v>-11.7391304347826</v>
      </c>
      <c r="E157" s="91" t="n">
        <v>-5.18376302797586</v>
      </c>
      <c r="F157" s="91" t="n">
        <v>-5.13196480938416</v>
      </c>
      <c r="G157" s="91" t="n">
        <v>-8.72954014029618</v>
      </c>
      <c r="H157" s="91" t="n">
        <v>-0.13561160835367</v>
      </c>
      <c r="I157" s="91" t="n">
        <v>2.97482837528604</v>
      </c>
      <c r="J157" s="91" t="n">
        <v>1.18404118404118</v>
      </c>
    </row>
    <row r="158" customFormat="false" ht="11.1" hidden="true" customHeight="true" outlineLevel="0" collapsed="false">
      <c r="A158" s="94"/>
      <c r="B158" s="95" t="s">
        <v>193</v>
      </c>
      <c r="C158" s="91" t="n">
        <v>-1.3308957952468</v>
      </c>
      <c r="D158" s="91" t="n">
        <v>-12.739965095986</v>
      </c>
      <c r="E158" s="91" t="n">
        <v>-5.25184275184274</v>
      </c>
      <c r="F158" s="91" t="n">
        <v>-5.25106662290777</v>
      </c>
      <c r="G158" s="91" t="n">
        <v>-3.7007874015748</v>
      </c>
      <c r="H158" s="91" t="n">
        <v>-0.323244196297395</v>
      </c>
      <c r="I158" s="91" t="n">
        <v>2.79503105590062</v>
      </c>
      <c r="J158" s="91" t="n">
        <v>2.16170690623245</v>
      </c>
    </row>
    <row r="159" customFormat="false" ht="11.1" hidden="true" customHeight="true" outlineLevel="0" collapsed="false">
      <c r="A159" s="94"/>
      <c r="B159" s="95" t="s">
        <v>194</v>
      </c>
      <c r="C159" s="91" t="n">
        <v>-0.92837297553703</v>
      </c>
      <c r="D159" s="91" t="n">
        <v>-9.34891485809682</v>
      </c>
      <c r="E159" s="91" t="n">
        <v>-4.74150242787775</v>
      </c>
      <c r="F159" s="91" t="n">
        <v>-4.76045163259079</v>
      </c>
      <c r="G159" s="91" t="n">
        <v>-2.57695060844667</v>
      </c>
      <c r="H159" s="91" t="n">
        <v>-0.218161985274065</v>
      </c>
      <c r="I159" s="91" t="n">
        <v>3.20549513451631</v>
      </c>
      <c r="J159" s="91" t="n">
        <v>1.89906347554631</v>
      </c>
    </row>
    <row r="160" customFormat="false" ht="11.1" hidden="true" customHeight="true" outlineLevel="0" collapsed="false">
      <c r="A160" s="94"/>
      <c r="B160" s="95" t="s">
        <v>195</v>
      </c>
      <c r="C160" s="91" t="n">
        <v>-1.22496731126557</v>
      </c>
      <c r="D160" s="91" t="n">
        <v>-6.62251655629139</v>
      </c>
      <c r="E160" s="91" t="n">
        <v>-4.01053864168618</v>
      </c>
      <c r="F160" s="91" t="n">
        <v>-3.91113892365456</v>
      </c>
      <c r="G160" s="91" t="n">
        <v>-3.37490829053559</v>
      </c>
      <c r="H160" s="91" t="n">
        <v>-0.628587045640884</v>
      </c>
      <c r="I160" s="91" t="n">
        <v>2.54381006218203</v>
      </c>
      <c r="J160" s="91" t="n">
        <v>0.46523649521842</v>
      </c>
    </row>
    <row r="161" customFormat="false" ht="15" hidden="true" customHeight="true" outlineLevel="0" collapsed="false">
      <c r="A161" s="94" t="n">
        <v>1997</v>
      </c>
      <c r="B161" s="95" t="s">
        <v>192</v>
      </c>
      <c r="C161" s="91" t="n">
        <v>-2.43699806147882</v>
      </c>
      <c r="D161" s="91" t="n">
        <v>-4.43349753694581</v>
      </c>
      <c r="E161" s="91" t="n">
        <v>-6.04570436794909</v>
      </c>
      <c r="F161" s="91" t="n">
        <v>-5.78052550231838</v>
      </c>
      <c r="G161" s="91" t="n">
        <v>-4.09906063193851</v>
      </c>
      <c r="H161" s="91" t="n">
        <v>-2.22705051602389</v>
      </c>
      <c r="I161" s="91" t="n">
        <v>1.05555555555557</v>
      </c>
      <c r="J161" s="91" t="n">
        <v>-0.381582294581534</v>
      </c>
    </row>
    <row r="162" customFormat="false" ht="11.1" hidden="true" customHeight="true" outlineLevel="0" collapsed="false">
      <c r="A162" s="94"/>
      <c r="B162" s="95" t="s">
        <v>193</v>
      </c>
      <c r="C162" s="91" t="n">
        <v>0.148225005558444</v>
      </c>
      <c r="D162" s="91" t="n">
        <v>-1.2</v>
      </c>
      <c r="E162" s="91" t="n">
        <v>0.162074554294975</v>
      </c>
      <c r="F162" s="91" t="n">
        <v>0.415656390717018</v>
      </c>
      <c r="G162" s="91" t="n">
        <v>-1.47179067865903</v>
      </c>
      <c r="H162" s="91" t="n">
        <v>-0.206367924528308</v>
      </c>
      <c r="I162" s="91" t="n">
        <v>2.65861027190333</v>
      </c>
      <c r="J162" s="91" t="n">
        <v>0.0824402308326313</v>
      </c>
    </row>
    <row r="163" customFormat="false" ht="11.1" hidden="true" customHeight="true" outlineLevel="0" collapsed="false">
      <c r="A163" s="94"/>
      <c r="B163" s="95" t="s">
        <v>194</v>
      </c>
      <c r="C163" s="91" t="n">
        <v>-0.677154582763336</v>
      </c>
      <c r="D163" s="91" t="n">
        <v>-2.20994475138122</v>
      </c>
      <c r="E163" s="91" t="n">
        <v>-1.13943028485757</v>
      </c>
      <c r="F163" s="91" t="n">
        <v>-0.768984299903877</v>
      </c>
      <c r="G163" s="91" t="n">
        <v>-3.74724467303453</v>
      </c>
      <c r="H163" s="91" t="n">
        <v>-0.683246788740092</v>
      </c>
      <c r="I163" s="91" t="n">
        <v>2.8840820854132</v>
      </c>
      <c r="J163" s="91" t="n">
        <v>-0.61271381159051</v>
      </c>
    </row>
    <row r="164" customFormat="false" ht="11.1" hidden="true" customHeight="true" outlineLevel="0" collapsed="false">
      <c r="A164" s="94"/>
      <c r="B164" s="95" t="s">
        <v>195</v>
      </c>
      <c r="C164" s="91" t="n">
        <v>0.264753013307328</v>
      </c>
      <c r="D164" s="91" t="n">
        <v>-1.6548463356974</v>
      </c>
      <c r="E164" s="91" t="n">
        <v>0.396462336078059</v>
      </c>
      <c r="F164" s="91" t="n">
        <v>0.748941712797134</v>
      </c>
      <c r="G164" s="91" t="n">
        <v>-2.20197418375095</v>
      </c>
      <c r="H164" s="91" t="n">
        <v>-0.22002200220021</v>
      </c>
      <c r="I164" s="91" t="n">
        <v>3.74862183020947</v>
      </c>
      <c r="J164" s="91" t="n">
        <v>-0.0771803447388635</v>
      </c>
    </row>
    <row r="165" customFormat="false" ht="15" hidden="true" customHeight="true" outlineLevel="0" collapsed="false">
      <c r="A165" s="94" t="n">
        <v>1998</v>
      </c>
      <c r="B165" s="95" t="s">
        <v>192</v>
      </c>
      <c r="C165" s="91" t="n">
        <v>1.58955435708204</v>
      </c>
      <c r="D165" s="91" t="n">
        <v>0.515463917525779</v>
      </c>
      <c r="E165" s="91" t="n">
        <v>2.24753694581281</v>
      </c>
      <c r="F165" s="91" t="n">
        <v>2.49343832020999</v>
      </c>
      <c r="G165" s="91" t="n">
        <v>3.1166518254675</v>
      </c>
      <c r="H165" s="91" t="n">
        <v>0.388888888888886</v>
      </c>
      <c r="I165" s="91" t="n">
        <v>4.72787245739417</v>
      </c>
      <c r="J165" s="91" t="n">
        <v>0.383043922369765</v>
      </c>
    </row>
    <row r="166" customFormat="false" ht="11.1" hidden="true" customHeight="true" outlineLevel="0" collapsed="false">
      <c r="A166" s="94"/>
      <c r="B166" s="95" t="s">
        <v>193</v>
      </c>
      <c r="C166" s="91" t="n">
        <v>-0.629023902908315</v>
      </c>
      <c r="D166" s="91" t="n">
        <v>-2.02429149797571</v>
      </c>
      <c r="E166" s="91" t="n">
        <v>-1.74757281553399</v>
      </c>
      <c r="F166" s="91" t="n">
        <v>-1.41428078647809</v>
      </c>
      <c r="G166" s="91" t="n">
        <v>-6.14107883817428</v>
      </c>
      <c r="H166" s="91" t="n">
        <v>-0.147710487444613</v>
      </c>
      <c r="I166" s="91" t="n">
        <v>4.64979399646852</v>
      </c>
      <c r="J166" s="91" t="n">
        <v>-0.631521142229545</v>
      </c>
    </row>
    <row r="167" customFormat="false" ht="11.1" hidden="true" customHeight="true" outlineLevel="0" collapsed="false">
      <c r="A167" s="94"/>
      <c r="B167" s="95" t="s">
        <v>194</v>
      </c>
      <c r="C167" s="91" t="n">
        <v>0.550926244748993</v>
      </c>
      <c r="D167" s="91" t="n">
        <v>0</v>
      </c>
      <c r="E167" s="91" t="n">
        <v>-0.212314225053078</v>
      </c>
      <c r="F167" s="91" t="n">
        <v>0.0645786244753026</v>
      </c>
      <c r="G167" s="91" t="n">
        <v>-3.74045801526718</v>
      </c>
      <c r="H167" s="91" t="n">
        <v>0.4127682993946</v>
      </c>
      <c r="I167" s="91" t="n">
        <v>5.39083557951483</v>
      </c>
      <c r="J167" s="91" t="n">
        <v>0.539429745697404</v>
      </c>
    </row>
    <row r="168" customFormat="false" ht="11.1" hidden="true" customHeight="true" outlineLevel="0" collapsed="false">
      <c r="A168" s="94"/>
      <c r="B168" s="95" t="s">
        <v>195</v>
      </c>
      <c r="C168" s="91" t="n">
        <v>1.76499200889444</v>
      </c>
      <c r="D168" s="91" t="n">
        <v>-0.480769230769226</v>
      </c>
      <c r="E168" s="91" t="n">
        <v>1.76184690157959</v>
      </c>
      <c r="F168" s="91" t="n">
        <v>2.03619909502262</v>
      </c>
      <c r="G168" s="91" t="n">
        <v>-3.1055900621118</v>
      </c>
      <c r="H168" s="91" t="n">
        <v>1.21278941565602</v>
      </c>
      <c r="I168" s="91" t="n">
        <v>6.00425079702444</v>
      </c>
      <c r="J168" s="91" t="n">
        <v>2.13697219361484</v>
      </c>
    </row>
    <row r="169" customFormat="false" ht="15" hidden="true" customHeight="true" outlineLevel="0" collapsed="false">
      <c r="A169" s="94" t="n">
        <v>1999</v>
      </c>
      <c r="B169" s="95" t="s">
        <v>192</v>
      </c>
      <c r="C169" s="91" t="n">
        <v>0.488963397597104</v>
      </c>
      <c r="D169" s="91" t="n">
        <v>0.256410256410248</v>
      </c>
      <c r="E169" s="91" t="n">
        <v>-1.59590484793736</v>
      </c>
      <c r="F169" s="91" t="n">
        <v>-1.28040973111395</v>
      </c>
      <c r="G169" s="91" t="n">
        <v>-2.93609671848014</v>
      </c>
      <c r="H169" s="91" t="n">
        <v>0.249031543995585</v>
      </c>
      <c r="I169" s="91" t="n">
        <v>4.7769028871391</v>
      </c>
      <c r="J169" s="91" t="n">
        <v>1.29737980157721</v>
      </c>
    </row>
    <row r="170" customFormat="false" ht="11.1" hidden="true" customHeight="true" outlineLevel="0" collapsed="false">
      <c r="A170" s="94"/>
      <c r="B170" s="95" t="s">
        <v>193</v>
      </c>
      <c r="C170" s="91" t="n">
        <v>0.707476913911222</v>
      </c>
      <c r="D170" s="91" t="n">
        <v>-0.619834710743803</v>
      </c>
      <c r="E170" s="91" t="n">
        <v>-1.81159420289855</v>
      </c>
      <c r="F170" s="91" t="n">
        <v>-1.53953813855843</v>
      </c>
      <c r="G170" s="91" t="n">
        <v>0.176834659593283</v>
      </c>
      <c r="H170" s="91" t="n">
        <v>0.207100591715985</v>
      </c>
      <c r="I170" s="91" t="n">
        <v>5.28683914510685</v>
      </c>
      <c r="J170" s="91" t="n">
        <v>1.35396518375242</v>
      </c>
    </row>
    <row r="171" customFormat="false" ht="11.1" hidden="true" customHeight="true" outlineLevel="0" collapsed="false">
      <c r="A171" s="94"/>
      <c r="B171" s="95" t="s">
        <v>194</v>
      </c>
      <c r="C171" s="91" t="n">
        <v>0.280802684747613</v>
      </c>
      <c r="D171" s="91" t="n">
        <v>-1.69491525423729</v>
      </c>
      <c r="E171" s="91" t="n">
        <v>-2.12765957446808</v>
      </c>
      <c r="F171" s="91" t="n">
        <v>-1.93610842207164</v>
      </c>
      <c r="G171" s="91" t="n">
        <v>-0.872323552735921</v>
      </c>
      <c r="H171" s="91" t="n">
        <v>0.411071526445596</v>
      </c>
      <c r="I171" s="91" t="n">
        <v>5.16624040920716</v>
      </c>
      <c r="J171" s="91" t="n">
        <v>0.357690342360755</v>
      </c>
    </row>
    <row r="172" customFormat="false" ht="11.1" hidden="true" customHeight="true" outlineLevel="0" collapsed="false">
      <c r="A172" s="94"/>
      <c r="B172" s="95" t="s">
        <v>195</v>
      </c>
      <c r="C172" s="91" t="n">
        <v>0.853533629224998</v>
      </c>
      <c r="D172" s="91" t="n">
        <v>-0.966183574879238</v>
      </c>
      <c r="E172" s="91" t="n">
        <v>-1.34328358208955</v>
      </c>
      <c r="F172" s="91" t="n">
        <v>-1.14032309154261</v>
      </c>
      <c r="G172" s="91" t="n">
        <v>0.320512820512818</v>
      </c>
      <c r="H172" s="91" t="n">
        <v>0.953159041394329</v>
      </c>
      <c r="I172" s="91" t="n">
        <v>5.5137844611529</v>
      </c>
      <c r="J172" s="91" t="n">
        <v>0.529367280060498</v>
      </c>
    </row>
    <row r="173" customFormat="false" ht="15" hidden="true" customHeight="true" outlineLevel="0" collapsed="false">
      <c r="A173" s="94" t="n">
        <v>2000</v>
      </c>
      <c r="B173" s="95" t="s">
        <v>192</v>
      </c>
      <c r="C173" s="91" t="n">
        <v>2.10621437508689</v>
      </c>
      <c r="D173" s="91" t="n">
        <v>-1.27877237851662</v>
      </c>
      <c r="E173" s="91" t="n">
        <v>1.22399020807833</v>
      </c>
      <c r="F173" s="91" t="n">
        <v>1.45914396887159</v>
      </c>
      <c r="G173" s="91" t="n">
        <v>0.533807829181484</v>
      </c>
      <c r="H173" s="91" t="n">
        <v>2.29091912779464</v>
      </c>
      <c r="I173" s="91" t="n">
        <v>6.86372745490982</v>
      </c>
      <c r="J173" s="91" t="n">
        <v>1.07985936715218</v>
      </c>
    </row>
    <row r="174" customFormat="false" ht="11.1" hidden="true" customHeight="true" outlineLevel="0" collapsed="false">
      <c r="A174" s="94"/>
      <c r="B174" s="95" t="s">
        <v>193</v>
      </c>
      <c r="C174" s="91" t="n">
        <v>1.0204836204984</v>
      </c>
      <c r="D174" s="91" t="n">
        <v>-0.831600831600838</v>
      </c>
      <c r="E174" s="91" t="n">
        <v>-0.16772895001678</v>
      </c>
      <c r="F174" s="91" t="n">
        <v>0.142146410803122</v>
      </c>
      <c r="G174" s="91" t="n">
        <v>-3.70697263901147</v>
      </c>
      <c r="H174" s="91" t="n">
        <v>1.56480661352229</v>
      </c>
      <c r="I174" s="91" t="n">
        <v>5.92948717948718</v>
      </c>
      <c r="J174" s="91" t="n">
        <v>0.763358778625943</v>
      </c>
    </row>
    <row r="175" customFormat="false" ht="11.1" hidden="true" customHeight="true" outlineLevel="0" collapsed="false">
      <c r="A175" s="94"/>
      <c r="B175" s="95" t="s">
        <v>194</v>
      </c>
      <c r="C175" s="91" t="n">
        <v>0.266357055047124</v>
      </c>
      <c r="D175" s="91" t="n">
        <v>-1.72413793103449</v>
      </c>
      <c r="E175" s="91" t="n">
        <v>-0.590062111801231</v>
      </c>
      <c r="F175" s="91" t="n">
        <v>-0.0987166831194486</v>
      </c>
      <c r="G175" s="91" t="n">
        <v>-5.60000000000001</v>
      </c>
      <c r="H175" s="91" t="n">
        <v>0.873362445414855</v>
      </c>
      <c r="I175" s="91" t="n">
        <v>5.35019455252919</v>
      </c>
      <c r="J175" s="91" t="n">
        <v>-0.0763747454175245</v>
      </c>
    </row>
    <row r="176" customFormat="false" ht="11.1" hidden="true" customHeight="true" outlineLevel="0" collapsed="false">
      <c r="A176" s="94"/>
      <c r="B176" s="95" t="s">
        <v>195</v>
      </c>
      <c r="C176" s="91" t="n">
        <v>-0.988490182802977</v>
      </c>
      <c r="D176" s="91" t="n">
        <v>-2.19512195121952</v>
      </c>
      <c r="E176" s="91" t="n">
        <v>-2.7231467473525</v>
      </c>
      <c r="F176" s="91" t="n">
        <v>-2.14674783723166</v>
      </c>
      <c r="G176" s="91" t="n">
        <v>-7.82747603833866</v>
      </c>
      <c r="H176" s="91" t="n">
        <v>-0.161855948206096</v>
      </c>
      <c r="I176" s="91" t="n">
        <v>4.03800475059381</v>
      </c>
      <c r="J176" s="91" t="n">
        <v>-0.601805416248752</v>
      </c>
    </row>
    <row r="177" customFormat="false" ht="15" hidden="true" customHeight="true" outlineLevel="0" collapsed="false">
      <c r="A177" s="94" t="n">
        <v>2001</v>
      </c>
      <c r="B177" s="95" t="s">
        <v>192</v>
      </c>
      <c r="C177" s="91" t="n">
        <v>-0.599087752740147</v>
      </c>
      <c r="D177" s="91" t="n">
        <v>-3.62694300518135</v>
      </c>
      <c r="E177" s="91" t="n">
        <v>-0.725513905683201</v>
      </c>
      <c r="F177" s="91" t="n">
        <v>-0.287631831255993</v>
      </c>
      <c r="G177" s="91" t="n">
        <v>-8.14159292035399</v>
      </c>
      <c r="H177" s="91" t="n">
        <v>-0.539665407447387</v>
      </c>
      <c r="I177" s="91" t="n">
        <v>3.79746835443038</v>
      </c>
      <c r="J177" s="91" t="n">
        <v>-0.447204968944106</v>
      </c>
    </row>
    <row r="178" customFormat="false" ht="11.1" hidden="true" customHeight="true" outlineLevel="0" collapsed="false">
      <c r="A178" s="94"/>
      <c r="B178" s="95" t="s">
        <v>193</v>
      </c>
      <c r="C178" s="91" t="n">
        <v>-0.446526608593814</v>
      </c>
      <c r="D178" s="91" t="n">
        <v>-2.93501048218029</v>
      </c>
      <c r="E178" s="91" t="n">
        <v>-0.672043010752688</v>
      </c>
      <c r="F178" s="91" t="n">
        <v>-0.283889283179562</v>
      </c>
      <c r="G178" s="91" t="n">
        <v>-7.51604032997251</v>
      </c>
      <c r="H178" s="91" t="n">
        <v>-0.29069767441861</v>
      </c>
      <c r="I178" s="91" t="n">
        <v>3.27786182551691</v>
      </c>
      <c r="J178" s="91" t="n">
        <v>-0.108225108225113</v>
      </c>
    </row>
    <row r="179" customFormat="false" ht="11.1" hidden="true" customHeight="true" outlineLevel="0" collapsed="false">
      <c r="A179" s="94"/>
      <c r="B179" s="95" t="s">
        <v>194</v>
      </c>
      <c r="C179" s="91" t="n">
        <v>-0.415503031128679</v>
      </c>
      <c r="D179" s="91" t="n">
        <v>-2.53411306042885</v>
      </c>
      <c r="E179" s="91" t="n">
        <v>-1.21836925960638</v>
      </c>
      <c r="F179" s="91" t="n">
        <v>-0.955204216073781</v>
      </c>
      <c r="G179" s="91" t="n">
        <v>-6.27118644067797</v>
      </c>
      <c r="H179" s="91" t="n">
        <v>-0.297619047619051</v>
      </c>
      <c r="I179" s="91" t="n">
        <v>2.67774699907663</v>
      </c>
      <c r="J179" s="91" t="n">
        <v>0.407643312101897</v>
      </c>
    </row>
    <row r="180" customFormat="false" ht="11.1" hidden="true" customHeight="true" outlineLevel="0" collapsed="false">
      <c r="A180" s="94"/>
      <c r="B180" s="95" t="s">
        <v>195</v>
      </c>
      <c r="C180" s="91" t="n">
        <v>-0.704321663019698</v>
      </c>
      <c r="D180" s="91" t="n">
        <v>-2.7431421446384</v>
      </c>
      <c r="E180" s="91" t="n">
        <v>-2.17729393468117</v>
      </c>
      <c r="F180" s="91" t="n">
        <v>-2.06286836935166</v>
      </c>
      <c r="G180" s="91" t="n">
        <v>-6.3258232235702</v>
      </c>
      <c r="H180" s="91" t="n">
        <v>-0.567414212375041</v>
      </c>
      <c r="I180" s="91" t="n">
        <v>1.91780821917808</v>
      </c>
      <c r="J180" s="91" t="n">
        <v>0.731584258324915</v>
      </c>
    </row>
    <row r="181" customFormat="false" ht="15" hidden="true" customHeight="true" outlineLevel="0" collapsed="false">
      <c r="A181" s="94" t="n">
        <v>2002</v>
      </c>
      <c r="B181" s="95" t="s">
        <v>192</v>
      </c>
      <c r="C181" s="91" t="n">
        <v>-2.13683994246969</v>
      </c>
      <c r="D181" s="91" t="n">
        <v>-4.56989247311827</v>
      </c>
      <c r="E181" s="91" t="n">
        <v>-4.81120584652862</v>
      </c>
      <c r="F181" s="91" t="n">
        <v>-4.80769230769231</v>
      </c>
      <c r="G181" s="91" t="n">
        <v>-8.57418111753373</v>
      </c>
      <c r="H181" s="91" t="n">
        <v>-1.84481823114487</v>
      </c>
      <c r="I181" s="91" t="n">
        <v>0.767841011743457</v>
      </c>
      <c r="J181" s="91" t="n">
        <v>0.149737958572487</v>
      </c>
    </row>
    <row r="182" customFormat="false" ht="11.1" hidden="true" customHeight="true" outlineLevel="0" collapsed="false">
      <c r="A182" s="94"/>
      <c r="B182" s="95" t="s">
        <v>193</v>
      </c>
      <c r="C182" s="91" t="n">
        <v>-0.933823529411754</v>
      </c>
      <c r="D182" s="91" t="n">
        <v>-4.53563714902808</v>
      </c>
      <c r="E182" s="91" t="n">
        <v>-1.96211096075778</v>
      </c>
      <c r="F182" s="91" t="n">
        <v>-1.95729537366547</v>
      </c>
      <c r="G182" s="91" t="n">
        <v>-5.55004955401388</v>
      </c>
      <c r="H182" s="91" t="n">
        <v>-1.25364431486881</v>
      </c>
      <c r="I182" s="91" t="n">
        <v>1.07421875</v>
      </c>
      <c r="J182" s="91" t="n">
        <v>0.866738894907911</v>
      </c>
    </row>
    <row r="183" customFormat="false" ht="11.1" hidden="true" customHeight="true" outlineLevel="0" collapsed="false">
      <c r="A183" s="94"/>
      <c r="B183" s="95" t="s">
        <v>194</v>
      </c>
      <c r="C183" s="91" t="n">
        <v>-0.984952120383042</v>
      </c>
      <c r="D183" s="91" t="n">
        <v>-4.80000000000001</v>
      </c>
      <c r="E183" s="91" t="n">
        <v>-1.86590765338394</v>
      </c>
      <c r="F183" s="91" t="n">
        <v>-1.96208846025939</v>
      </c>
      <c r="G183" s="91" t="n">
        <v>-5.87703435804701</v>
      </c>
      <c r="H183" s="91" t="n">
        <v>-1.6010854816825</v>
      </c>
      <c r="I183" s="91" t="n">
        <v>0.899280575539564</v>
      </c>
      <c r="J183" s="91" t="n">
        <v>1.11646790154782</v>
      </c>
    </row>
    <row r="184" customFormat="false" ht="11.1" hidden="true" customHeight="true" outlineLevel="0" collapsed="false">
      <c r="A184" s="94"/>
      <c r="B184" s="95" t="s">
        <v>195</v>
      </c>
      <c r="C184" s="91" t="n">
        <v>-1.73541767095931</v>
      </c>
      <c r="D184" s="91" t="n">
        <v>-5.12820512820514</v>
      </c>
      <c r="E184" s="91" t="n">
        <v>-2.9570747217806</v>
      </c>
      <c r="F184" s="91" t="n">
        <v>-3.07589434971581</v>
      </c>
      <c r="G184" s="91" t="n">
        <v>-7.03052728954671</v>
      </c>
      <c r="H184" s="91" t="n">
        <v>-2.71739130434783</v>
      </c>
      <c r="I184" s="91" t="n">
        <v>0.448028673835125</v>
      </c>
      <c r="J184" s="91" t="n">
        <v>0.676183320811433</v>
      </c>
    </row>
    <row r="185" customFormat="false" ht="15" hidden="true" customHeight="true" outlineLevel="0" collapsed="false">
      <c r="A185" s="94" t="n">
        <v>2003</v>
      </c>
      <c r="B185" s="95" t="s">
        <v>192</v>
      </c>
      <c r="C185" s="91" t="n">
        <v>-1.15473441108544</v>
      </c>
      <c r="D185" s="91" t="n">
        <v>-3.66197183098591</v>
      </c>
      <c r="E185" s="91" t="n">
        <v>-2.27127319257838</v>
      </c>
      <c r="F185" s="91" t="n">
        <v>-2.28956228956228</v>
      </c>
      <c r="G185" s="91" t="n">
        <v>-6.95468914646997</v>
      </c>
      <c r="H185" s="91" t="n">
        <v>-1.96241017136539</v>
      </c>
      <c r="I185" s="91" t="n">
        <v>0.537875392200803</v>
      </c>
      <c r="J185" s="91" t="n">
        <v>1.04659855469724</v>
      </c>
    </row>
    <row r="186" customFormat="false" ht="11.1" hidden="true" customHeight="true" outlineLevel="0" collapsed="false">
      <c r="A186" s="94"/>
      <c r="B186" s="95" t="s">
        <v>193</v>
      </c>
      <c r="C186" s="91" t="n">
        <v>-2.32316484821496</v>
      </c>
      <c r="D186" s="91" t="n">
        <v>-4.07239819004525</v>
      </c>
      <c r="E186" s="91" t="n">
        <v>-4.31331953071083</v>
      </c>
      <c r="F186" s="91" t="n">
        <v>-4.42831215970962</v>
      </c>
      <c r="G186" s="91" t="n">
        <v>-6.08604407135363</v>
      </c>
      <c r="H186" s="91" t="n">
        <v>-3.12961322704459</v>
      </c>
      <c r="I186" s="91" t="n">
        <v>-0.386473429951693</v>
      </c>
      <c r="J186" s="91" t="n">
        <v>0.0268528464017095</v>
      </c>
    </row>
    <row r="187" customFormat="false" ht="11.1" hidden="true" customHeight="true" outlineLevel="0" collapsed="false">
      <c r="A187" s="94"/>
      <c r="B187" s="95" t="s">
        <v>194</v>
      </c>
      <c r="C187" s="91" t="n">
        <v>-1.47140093948605</v>
      </c>
      <c r="D187" s="91" t="n">
        <v>-3.99159663865547</v>
      </c>
      <c r="E187" s="91" t="n">
        <v>-2.86819207218821</v>
      </c>
      <c r="F187" s="91" t="n">
        <v>-2.84938941655359</v>
      </c>
      <c r="G187" s="91" t="n">
        <v>-4.22670509125841</v>
      </c>
      <c r="H187" s="91" t="n">
        <v>-2.09597352454496</v>
      </c>
      <c r="I187" s="91" t="n">
        <v>0.668449197860952</v>
      </c>
      <c r="J187" s="91" t="n">
        <v>-0.0250941028858307</v>
      </c>
    </row>
    <row r="188" customFormat="false" ht="11.1" hidden="true" customHeight="true" outlineLevel="0" collapsed="false">
      <c r="A188" s="94"/>
      <c r="B188" s="95" t="s">
        <v>195</v>
      </c>
      <c r="C188" s="91" t="n">
        <v>-0.672787160978345</v>
      </c>
      <c r="D188" s="91" t="n">
        <v>-3.51351351351352</v>
      </c>
      <c r="E188" s="91" t="n">
        <v>-1.57273918741808</v>
      </c>
      <c r="F188" s="91" t="n">
        <v>-1.51776474646429</v>
      </c>
      <c r="G188" s="91" t="n">
        <v>-3.68159203980099</v>
      </c>
      <c r="H188" s="91" t="n">
        <v>-1.20111731843575</v>
      </c>
      <c r="I188" s="91" t="n">
        <v>1.2934879571811</v>
      </c>
      <c r="J188" s="91" t="n">
        <v>0.447761194029852</v>
      </c>
    </row>
    <row r="189" customFormat="false" ht="15" hidden="true" customHeight="true" outlineLevel="0" collapsed="false">
      <c r="A189" s="94" t="n">
        <v>2004</v>
      </c>
      <c r="B189" s="95" t="s">
        <v>192</v>
      </c>
      <c r="C189" s="91" t="n">
        <v>0.438969130557922</v>
      </c>
      <c r="D189" s="91" t="n">
        <v>-2.3391812865497</v>
      </c>
      <c r="E189" s="91" t="n">
        <v>-0.458265139116193</v>
      </c>
      <c r="F189" s="91" t="n">
        <v>-0.516884906960712</v>
      </c>
      <c r="G189" s="91" t="n">
        <v>-1.47225368063421</v>
      </c>
      <c r="H189" s="91" t="n">
        <v>0.0563856780377847</v>
      </c>
      <c r="I189" s="91" t="n">
        <v>1.38207757467677</v>
      </c>
      <c r="J189" s="91" t="n">
        <v>1.57829839704068</v>
      </c>
    </row>
    <row r="190" customFormat="false" ht="11.1" hidden="true" customHeight="true" outlineLevel="0" collapsed="false">
      <c r="A190" s="94"/>
      <c r="B190" s="95" t="s">
        <v>193</v>
      </c>
      <c r="C190" s="91" t="n">
        <v>0.395136778115514</v>
      </c>
      <c r="D190" s="91" t="n">
        <v>-2.59433962264151</v>
      </c>
      <c r="E190" s="91" t="n">
        <v>-0.252434186801295</v>
      </c>
      <c r="F190" s="91" t="n">
        <v>-0.303835928598559</v>
      </c>
      <c r="G190" s="91" t="n">
        <v>-3.01675977653632</v>
      </c>
      <c r="H190" s="91" t="n">
        <v>0.487656202377323</v>
      </c>
      <c r="I190" s="91" t="n">
        <v>1.69738118331718</v>
      </c>
      <c r="J190" s="91" t="n">
        <v>1.20805369127517</v>
      </c>
    </row>
    <row r="191" customFormat="false" ht="11.1" hidden="true" customHeight="true" outlineLevel="0" collapsed="false">
      <c r="A191" s="94"/>
      <c r="B191" s="95" t="s">
        <v>194</v>
      </c>
      <c r="C191" s="91" t="n">
        <v>0.0771226249736969</v>
      </c>
      <c r="D191" s="91" t="n">
        <v>-1.96936542669584</v>
      </c>
      <c r="E191" s="91" t="n">
        <v>-1.02853351028533</v>
      </c>
      <c r="F191" s="91" t="n">
        <v>-1.08240223463687</v>
      </c>
      <c r="G191" s="91" t="n">
        <v>-3.51053159478435</v>
      </c>
      <c r="H191" s="91" t="n">
        <v>0.309859154929583</v>
      </c>
      <c r="I191" s="91" t="n">
        <v>1.4165559982293</v>
      </c>
      <c r="J191" s="91" t="n">
        <v>1.15461847389557</v>
      </c>
    </row>
    <row r="192" customFormat="false" ht="11.1" hidden="true" customHeight="true" outlineLevel="0" collapsed="false">
      <c r="A192" s="94"/>
      <c r="B192" s="95" t="s">
        <v>195</v>
      </c>
      <c r="C192" s="91" t="n">
        <v>1.41818951527553</v>
      </c>
      <c r="D192" s="91" t="n">
        <v>-1.40056022408963</v>
      </c>
      <c r="E192" s="91" t="n">
        <v>1.33155792276965</v>
      </c>
      <c r="F192" s="91" t="n">
        <v>1.22591943957968</v>
      </c>
      <c r="G192" s="91" t="n">
        <v>-1.44628099173553</v>
      </c>
      <c r="H192" s="91" t="n">
        <v>1.44189991518235</v>
      </c>
      <c r="I192" s="91" t="n">
        <v>2.11360634081903</v>
      </c>
      <c r="J192" s="91" t="n">
        <v>1.95641406636949</v>
      </c>
    </row>
    <row r="193" customFormat="false" ht="15" hidden="true" customHeight="true" outlineLevel="0" collapsed="false">
      <c r="A193" s="94" t="n">
        <v>2005</v>
      </c>
      <c r="B193" s="95" t="s">
        <v>192</v>
      </c>
      <c r="C193" s="91" t="n">
        <v>-1.46623431552234</v>
      </c>
      <c r="D193" s="91" t="n">
        <v>-3.2934131736527</v>
      </c>
      <c r="E193" s="91" t="n">
        <v>-3.65011509371918</v>
      </c>
      <c r="F193" s="91" t="n">
        <v>-3.63699341877381</v>
      </c>
      <c r="G193" s="91" t="n">
        <v>-5.97701149425288</v>
      </c>
      <c r="H193" s="91" t="n">
        <v>-0.901662440123971</v>
      </c>
      <c r="I193" s="91" t="n">
        <v>0.791556728232195</v>
      </c>
      <c r="J193" s="91" t="n">
        <v>-0.509832483612527</v>
      </c>
    </row>
    <row r="194" customFormat="false" ht="11.1" hidden="true" customHeight="true" outlineLevel="0" collapsed="false">
      <c r="A194" s="94"/>
      <c r="B194" s="95" t="s">
        <v>193</v>
      </c>
      <c r="C194" s="91" t="n">
        <v>0.643354526188318</v>
      </c>
      <c r="D194" s="91" t="n">
        <v>-1.69491525423729</v>
      </c>
      <c r="E194" s="91" t="n">
        <v>0.542299349240778</v>
      </c>
      <c r="F194" s="91" t="n">
        <v>0.609523809523822</v>
      </c>
      <c r="G194" s="91" t="n">
        <v>-1.61290322580645</v>
      </c>
      <c r="H194" s="91" t="n">
        <v>0.485289657264175</v>
      </c>
      <c r="I194" s="91" t="n">
        <v>1.71673819742489</v>
      </c>
      <c r="J194" s="91" t="n">
        <v>1.0079575596817</v>
      </c>
    </row>
    <row r="195" customFormat="false" ht="11.1" hidden="true" customHeight="true" outlineLevel="0" collapsed="false">
      <c r="A195" s="94"/>
      <c r="B195" s="95" t="s">
        <v>194</v>
      </c>
      <c r="C195" s="91" t="n">
        <v>-0.693568726355608</v>
      </c>
      <c r="D195" s="91" t="n">
        <v>-2.45535714285714</v>
      </c>
      <c r="E195" s="91" t="n">
        <v>-2.17901441501844</v>
      </c>
      <c r="F195" s="91" t="n">
        <v>-2.18849276385457</v>
      </c>
      <c r="G195" s="91" t="n">
        <v>-2.39085239085239</v>
      </c>
      <c r="H195" s="91" t="n">
        <v>-0.87054198258916</v>
      </c>
      <c r="I195" s="91" t="n">
        <v>0.611086861632472</v>
      </c>
      <c r="J195" s="91" t="n">
        <v>0.446650124069478</v>
      </c>
    </row>
    <row r="196" customFormat="false" ht="11.1" hidden="true" customHeight="true" outlineLevel="0" collapsed="false">
      <c r="A196" s="94"/>
      <c r="B196" s="95" t="s">
        <v>195</v>
      </c>
      <c r="C196" s="91" t="n">
        <v>-0.939195770140529</v>
      </c>
      <c r="D196" s="91" t="n">
        <v>-2.27272727272727</v>
      </c>
      <c r="E196" s="91" t="n">
        <v>-3.31800262812089</v>
      </c>
      <c r="F196" s="91" t="n">
        <v>-3.25259515570934</v>
      </c>
      <c r="G196" s="91" t="n">
        <v>-2.62054507337525</v>
      </c>
      <c r="H196" s="91" t="n">
        <v>-1.00334448160535</v>
      </c>
      <c r="I196" s="91" t="n">
        <v>0.991806813281599</v>
      </c>
      <c r="J196" s="91" t="n">
        <v>0.34005343696866</v>
      </c>
    </row>
    <row r="197" customFormat="false" ht="15" hidden="false" customHeight="true" outlineLevel="0" collapsed="false">
      <c r="A197" s="94" t="n">
        <v>2006</v>
      </c>
      <c r="B197" s="95" t="s">
        <v>192</v>
      </c>
      <c r="C197" s="91" t="n">
        <v>0.908570610960084</v>
      </c>
      <c r="D197" s="91" t="n">
        <v>-3.09597523219814</v>
      </c>
      <c r="E197" s="91" t="n">
        <v>1.19453924914677</v>
      </c>
      <c r="F197" s="91" t="n">
        <v>1.1861969805895</v>
      </c>
      <c r="G197" s="91" t="n">
        <v>0.122249388753048</v>
      </c>
      <c r="H197" s="91" t="n">
        <v>0.227466590844472</v>
      </c>
      <c r="I197" s="91" t="n">
        <v>2.18150087260034</v>
      </c>
      <c r="J197" s="91" t="n">
        <v>1.04929233772573</v>
      </c>
    </row>
    <row r="198" customFormat="false" ht="11.1" hidden="false" customHeight="true" outlineLevel="0" collapsed="false">
      <c r="A198" s="94"/>
      <c r="B198" s="95" t="s">
        <v>193</v>
      </c>
      <c r="C198" s="91" t="n">
        <v>-0.639241934270885</v>
      </c>
      <c r="D198" s="91" t="n">
        <v>-3.20197044334975</v>
      </c>
      <c r="E198" s="91" t="n">
        <v>-3.66774541531824</v>
      </c>
      <c r="F198" s="91" t="n">
        <v>-3.59712230215827</v>
      </c>
      <c r="G198" s="91" t="n">
        <v>1.87353629976582</v>
      </c>
      <c r="H198" s="91" t="n">
        <v>-1.17718080289767</v>
      </c>
      <c r="I198" s="91" t="n">
        <v>2.67229254571026</v>
      </c>
      <c r="J198" s="91" t="n">
        <v>-0.0525210084033603</v>
      </c>
    </row>
    <row r="199" customFormat="false" ht="11.1" hidden="false" customHeight="true" outlineLevel="0" collapsed="false">
      <c r="A199" s="94"/>
      <c r="B199" s="95" t="s">
        <v>194</v>
      </c>
      <c r="C199" s="91" t="n">
        <v>0.324514991181673</v>
      </c>
      <c r="D199" s="91" t="n">
        <v>-2.97482837528604</v>
      </c>
      <c r="E199" s="91" t="n">
        <v>-1.50788211103496</v>
      </c>
      <c r="F199" s="91" t="n">
        <v>-1.37134608444605</v>
      </c>
      <c r="G199" s="91" t="n">
        <v>3.19488817891373</v>
      </c>
      <c r="H199" s="91" t="n">
        <v>-0.396600566572232</v>
      </c>
      <c r="I199" s="91" t="n">
        <v>4.20824295010847</v>
      </c>
      <c r="J199" s="91" t="n">
        <v>-0.247035573122531</v>
      </c>
    </row>
    <row r="200" customFormat="false" ht="11.1" hidden="false" customHeight="true" outlineLevel="0" collapsed="false">
      <c r="A200" s="94"/>
      <c r="B200" s="95" t="s">
        <v>195</v>
      </c>
      <c r="C200" s="91" t="n">
        <v>0.603974998244254</v>
      </c>
      <c r="D200" s="91" t="n">
        <v>-2.61627906976744</v>
      </c>
      <c r="E200" s="91" t="n">
        <v>-0.849473326537549</v>
      </c>
      <c r="F200" s="91" t="n">
        <v>-0.679542203147349</v>
      </c>
      <c r="G200" s="91" t="n">
        <v>1.29171151776104</v>
      </c>
      <c r="H200" s="91" t="n">
        <v>0.0281531531531414</v>
      </c>
      <c r="I200" s="91" t="n">
        <v>4.56874466268147</v>
      </c>
      <c r="J200" s="91" t="n">
        <v>-0.0726216412490999</v>
      </c>
    </row>
    <row r="201" customFormat="false" ht="15" hidden="false" customHeight="true" outlineLevel="0" collapsed="false">
      <c r="A201" s="94" t="n">
        <v>2007</v>
      </c>
      <c r="B201" s="95" t="s">
        <v>192</v>
      </c>
      <c r="C201" s="91" t="n">
        <v>2.13399503722084</v>
      </c>
      <c r="D201" s="91" t="n">
        <v>0.638977635782752</v>
      </c>
      <c r="E201" s="91" t="n">
        <v>0.438448566610461</v>
      </c>
      <c r="F201" s="91" t="n">
        <v>0.639431616341028</v>
      </c>
      <c r="G201" s="91" t="n">
        <v>9.40170940170941</v>
      </c>
      <c r="H201" s="91" t="n">
        <v>1.47517730496453</v>
      </c>
      <c r="I201" s="91" t="n">
        <v>5.59350982066609</v>
      </c>
      <c r="J201" s="91" t="n">
        <v>0.627867664815256</v>
      </c>
    </row>
    <row r="202" customFormat="false" ht="11.1" hidden="false" customHeight="true" outlineLevel="0" collapsed="false">
      <c r="A202" s="94"/>
      <c r="B202" s="95" t="s">
        <v>193</v>
      </c>
      <c r="C202" s="91" t="n">
        <v>1.83166818044202</v>
      </c>
      <c r="D202" s="91" t="n">
        <v>1.01781170483461</v>
      </c>
      <c r="E202" s="91" t="n">
        <v>1.08249346771183</v>
      </c>
      <c r="F202" s="91" t="n">
        <v>1.21759622937942</v>
      </c>
      <c r="G202" s="91" t="n">
        <v>1.95402298850576</v>
      </c>
      <c r="H202" s="91" t="n">
        <v>1.8020769700672</v>
      </c>
      <c r="I202" s="91" t="n">
        <v>4.9771689497717</v>
      </c>
      <c r="J202" s="91" t="n">
        <v>0.630583289542813</v>
      </c>
    </row>
    <row r="203" customFormat="false" ht="11.1" hidden="false" customHeight="true" outlineLevel="0" collapsed="false">
      <c r="A203" s="94"/>
      <c r="B203" s="95" t="s">
        <v>194</v>
      </c>
      <c r="C203" s="91" t="n">
        <v>1.47668940299556</v>
      </c>
      <c r="D203" s="91" t="n">
        <v>1.41509433962264</v>
      </c>
      <c r="E203" s="91" t="n">
        <v>1.00904662491301</v>
      </c>
      <c r="F203" s="91" t="n">
        <v>1.17087449688987</v>
      </c>
      <c r="G203" s="91" t="n">
        <v>-0.412796697626419</v>
      </c>
      <c r="H203" s="91" t="n">
        <v>1.87713310580205</v>
      </c>
      <c r="I203" s="91" t="n">
        <v>3.74687760199835</v>
      </c>
      <c r="J203" s="91" t="n">
        <v>0.495294700346705</v>
      </c>
    </row>
    <row r="204" customFormat="false" ht="11.1" hidden="false" customHeight="true" outlineLevel="0" collapsed="false">
      <c r="A204" s="94"/>
      <c r="B204" s="95" t="s">
        <v>195</v>
      </c>
      <c r="C204" s="91" t="n">
        <v>1.22164048865621</v>
      </c>
      <c r="D204" s="91" t="n">
        <v>1.49253731343283</v>
      </c>
      <c r="E204" s="91" t="n">
        <v>0.891021247429748</v>
      </c>
      <c r="F204" s="91" t="n">
        <v>1.00828231904933</v>
      </c>
      <c r="G204" s="91" t="n">
        <v>-0.956429330499461</v>
      </c>
      <c r="H204" s="91" t="n">
        <v>1.68871376301716</v>
      </c>
      <c r="I204" s="91" t="n">
        <v>3.38913842384648</v>
      </c>
      <c r="J204" s="91" t="n">
        <v>0.218023255813947</v>
      </c>
    </row>
    <row r="205" customFormat="false" ht="15" hidden="false" customHeight="true" outlineLevel="0" collapsed="false">
      <c r="A205" s="94" t="n">
        <v>2008</v>
      </c>
      <c r="B205" s="95" t="s">
        <v>192</v>
      </c>
      <c r="C205" s="91" t="n">
        <v>0.631681243926138</v>
      </c>
      <c r="D205" s="91" t="n">
        <v>2.53968253968253</v>
      </c>
      <c r="E205" s="91" t="n">
        <v>-0.302216252518477</v>
      </c>
      <c r="F205" s="91" t="n">
        <v>-0.105894811154243</v>
      </c>
      <c r="G205" s="91" t="n">
        <v>-1.11607142857143</v>
      </c>
      <c r="H205" s="91" t="n">
        <v>0.531171372658662</v>
      </c>
      <c r="I205" s="91" t="n">
        <v>3.39668418924384</v>
      </c>
      <c r="J205" s="91" t="n">
        <v>0</v>
      </c>
    </row>
    <row r="206" customFormat="false" ht="11.1" hidden="false" customHeight="true" outlineLevel="0" collapsed="false">
      <c r="A206" s="94"/>
      <c r="B206" s="95" t="s">
        <v>193</v>
      </c>
      <c r="C206" s="91" t="n">
        <v>2.88390069867697</v>
      </c>
      <c r="D206" s="91" t="n">
        <v>1.51133501259446</v>
      </c>
      <c r="E206" s="91" t="n">
        <v>5.02215657311669</v>
      </c>
      <c r="F206" s="91" t="n">
        <v>5.23864959254948</v>
      </c>
      <c r="G206" s="91" t="n">
        <v>1.80383314543404</v>
      </c>
      <c r="H206" s="91" t="n">
        <v>2.13021302130214</v>
      </c>
      <c r="I206" s="91" t="n">
        <v>4.48020878642888</v>
      </c>
      <c r="J206" s="91" t="n">
        <v>1.46214099216711</v>
      </c>
    </row>
    <row r="207" customFormat="false" ht="11.1" hidden="false" customHeight="true" outlineLevel="0" collapsed="false">
      <c r="A207" s="94"/>
      <c r="B207" s="95" t="s">
        <v>194</v>
      </c>
      <c r="C207" s="91" t="n">
        <v>1.64922735777147</v>
      </c>
      <c r="D207" s="91" t="n">
        <v>0.465116279069775</v>
      </c>
      <c r="E207" s="91" t="n">
        <v>2.41129865656218</v>
      </c>
      <c r="F207" s="91" t="n">
        <v>2.53164556962024</v>
      </c>
      <c r="G207" s="91" t="n">
        <v>0.207253886010378</v>
      </c>
      <c r="H207" s="91" t="n">
        <v>0.725851479620317</v>
      </c>
      <c r="I207" s="91" t="n">
        <v>3.49117174959872</v>
      </c>
      <c r="J207" s="91" t="n">
        <v>1.28141941843272</v>
      </c>
    </row>
    <row r="208" customFormat="false" ht="11.1" hidden="false" customHeight="true" outlineLevel="0" collapsed="false">
      <c r="A208" s="94"/>
      <c r="B208" s="95" t="s">
        <v>195</v>
      </c>
      <c r="C208" s="91" t="n">
        <v>-0.413793103448285</v>
      </c>
      <c r="D208" s="91" t="n">
        <v>1.17647058823529</v>
      </c>
      <c r="E208" s="91" t="n">
        <v>-4.82336956521739</v>
      </c>
      <c r="F208" s="91" t="n">
        <v>-4.99108734402853</v>
      </c>
      <c r="G208" s="91" t="n">
        <v>-0.214592274678111</v>
      </c>
      <c r="H208" s="91" t="n">
        <v>-0.0830334901743726</v>
      </c>
      <c r="I208" s="91" t="n">
        <v>1.50078988941549</v>
      </c>
      <c r="J208" s="91" t="n">
        <v>1.18443316412859</v>
      </c>
    </row>
    <row r="209" customFormat="false" ht="15" hidden="false" customHeight="true" outlineLevel="0" collapsed="false">
      <c r="A209" s="94" t="n">
        <v>2009</v>
      </c>
      <c r="B209" s="95" t="s">
        <v>192</v>
      </c>
      <c r="C209" s="91" t="n">
        <v>-2.53155825343174</v>
      </c>
      <c r="D209" s="91" t="n">
        <v>-1.54798761609906</v>
      </c>
      <c r="E209" s="91" t="n">
        <v>-8.31929942741664</v>
      </c>
      <c r="F209" s="91" t="n">
        <v>-8.58657243816255</v>
      </c>
      <c r="G209" s="91" t="n">
        <v>-1.91873589164786</v>
      </c>
      <c r="H209" s="91" t="n">
        <v>-2.00222469410456</v>
      </c>
      <c r="I209" s="91" t="n">
        <v>-1.9945248337896</v>
      </c>
      <c r="J209" s="91" t="n">
        <v>0.59995200383969</v>
      </c>
    </row>
    <row r="210" customFormat="false" ht="11.1" hidden="false" customHeight="true" outlineLevel="0" collapsed="false">
      <c r="A210" s="94"/>
      <c r="B210" s="95" t="s">
        <v>193</v>
      </c>
      <c r="C210" s="91" t="n">
        <v>-4.71752636902181</v>
      </c>
      <c r="D210" s="91" t="n">
        <v>-1.98511166253101</v>
      </c>
      <c r="E210" s="91" t="n">
        <v>-14.662447257384</v>
      </c>
      <c r="F210" s="91" t="n">
        <v>-15.0811209439528</v>
      </c>
      <c r="G210" s="91" t="n">
        <v>-2.99003322259136</v>
      </c>
      <c r="H210" s="91" t="n">
        <v>-3.34900117508813</v>
      </c>
      <c r="I210" s="91" t="n">
        <v>-3.99666944213156</v>
      </c>
      <c r="J210" s="91" t="n">
        <v>0.231600617601657</v>
      </c>
    </row>
    <row r="211" customFormat="false" ht="11.1" hidden="false" customHeight="true" outlineLevel="0" collapsed="false">
      <c r="A211" s="94"/>
      <c r="B211" s="95" t="s">
        <v>194</v>
      </c>
      <c r="C211" s="91" t="n">
        <v>-2.99270570591042</v>
      </c>
      <c r="D211" s="91" t="n">
        <v>-1.62037037037037</v>
      </c>
      <c r="E211" s="91" t="n">
        <v>-11.2008072653885</v>
      </c>
      <c r="F211" s="91" t="n">
        <v>-11.6049382716049</v>
      </c>
      <c r="G211" s="91" t="n">
        <v>-0.310237849017582</v>
      </c>
      <c r="H211" s="91" t="n">
        <v>-2.27272727272727</v>
      </c>
      <c r="I211" s="91" t="n">
        <v>-3.10197751066305</v>
      </c>
      <c r="J211" s="91" t="n">
        <v>1.654501216545</v>
      </c>
    </row>
    <row r="212" customFormat="false" ht="11.1" hidden="false" customHeight="true" outlineLevel="0" collapsed="false">
      <c r="A212" s="94"/>
      <c r="B212" s="95" t="s">
        <v>195</v>
      </c>
      <c r="C212" s="91" t="n">
        <v>-0.0415512465373951</v>
      </c>
      <c r="D212" s="91" t="n">
        <v>-1.45348837209302</v>
      </c>
      <c r="E212" s="91" t="n">
        <v>-3.46181299072092</v>
      </c>
      <c r="F212" s="91" t="n">
        <v>-3.67729831144466</v>
      </c>
      <c r="G212" s="91" t="n">
        <v>1.50537634408603</v>
      </c>
      <c r="H212" s="91" t="n">
        <v>-0.526315789473685</v>
      </c>
      <c r="I212" s="91" t="n">
        <v>-0.233463035019454</v>
      </c>
      <c r="J212" s="91" t="n">
        <v>2.43669374104157</v>
      </c>
    </row>
    <row r="213" customFormat="false" ht="15" hidden="false" customHeight="true" outlineLevel="0" collapsed="false">
      <c r="A213" s="94" t="n">
        <v>2010</v>
      </c>
      <c r="B213" s="95" t="s">
        <v>192</v>
      </c>
      <c r="C213" s="91" t="n">
        <v>1.28803963198867</v>
      </c>
      <c r="D213" s="91" t="n">
        <v>-0.314465408805035</v>
      </c>
      <c r="E213" s="91" t="n">
        <v>-1.43277002204262</v>
      </c>
      <c r="F213" s="91" t="n">
        <v>-1.54619250096637</v>
      </c>
      <c r="G213" s="91" t="n">
        <v>1.03567318757192</v>
      </c>
      <c r="H213" s="91" t="n">
        <v>0.624290578887624</v>
      </c>
      <c r="I213" s="91" t="n">
        <v>2.19473264166001</v>
      </c>
      <c r="J213" s="91" t="n">
        <v>3.22041984732823</v>
      </c>
    </row>
    <row r="214" customFormat="false" ht="11.1" hidden="false" customHeight="true" outlineLevel="0" collapsed="false">
      <c r="A214" s="94"/>
      <c r="B214" s="95" t="s">
        <v>193</v>
      </c>
      <c r="C214" s="91" t="n">
        <v>2.50208507089241</v>
      </c>
      <c r="D214" s="91" t="n">
        <v>0</v>
      </c>
      <c r="E214" s="91" t="n">
        <v>3.831891223733</v>
      </c>
      <c r="F214" s="91" t="n">
        <v>3.99478940512374</v>
      </c>
      <c r="G214" s="91" t="n">
        <v>2.28310502283105</v>
      </c>
      <c r="H214" s="91" t="n">
        <v>0.729483282674764</v>
      </c>
      <c r="I214" s="91" t="n">
        <v>3.94622723330443</v>
      </c>
      <c r="J214" s="91" t="n">
        <v>2.59306803594353</v>
      </c>
    </row>
    <row r="215" customFormat="false" ht="11.1" hidden="true" customHeight="true" outlineLevel="0" collapsed="false">
      <c r="A215" s="94"/>
      <c r="B215" s="95" t="s">
        <v>194</v>
      </c>
      <c r="C215" s="91"/>
      <c r="D215" s="91"/>
      <c r="E215" s="91"/>
      <c r="F215" s="91"/>
      <c r="G215" s="91"/>
      <c r="H215" s="91"/>
      <c r="I215" s="91"/>
      <c r="J215" s="91"/>
    </row>
    <row r="216" customFormat="false" ht="11.1" hidden="true" customHeight="true" outlineLevel="0" collapsed="false">
      <c r="A216" s="94"/>
      <c r="B216" s="95" t="s">
        <v>195</v>
      </c>
      <c r="C216" s="91"/>
      <c r="D216" s="91"/>
      <c r="E216" s="91"/>
      <c r="F216" s="91"/>
      <c r="G216" s="91"/>
      <c r="H216" s="91"/>
      <c r="I216" s="91"/>
      <c r="J216" s="91"/>
    </row>
    <row r="217" customFormat="false" ht="15" hidden="false" customHeight="true" outlineLevel="0" collapsed="false">
      <c r="A217" s="79"/>
    </row>
    <row r="218" customFormat="false" ht="12" hidden="false" customHeight="true" outlineLevel="0" collapsed="false">
      <c r="A218" s="62" t="s">
        <v>319</v>
      </c>
    </row>
    <row r="219" customFormat="false" ht="11.1" hidden="false" customHeight="true" outlineLevel="0" collapsed="false">
      <c r="A219" s="68"/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10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85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s="102" customFormat="true" ht="11.1" hidden="true" customHeight="true" outlineLevel="0" collapsed="false">
      <c r="B1" s="134"/>
      <c r="C1" s="134"/>
      <c r="D1" s="134"/>
      <c r="E1" s="134"/>
      <c r="F1" s="134"/>
      <c r="G1" s="134"/>
      <c r="H1" s="134"/>
      <c r="I1" s="134"/>
      <c r="J1" s="134"/>
    </row>
    <row r="2" s="102" customFormat="true" ht="21.95" hidden="false" customHeight="true" outlineLevel="0" collapsed="false">
      <c r="A2" s="134" t="s">
        <v>362</v>
      </c>
      <c r="B2" s="134"/>
      <c r="C2" s="134"/>
      <c r="D2" s="134"/>
      <c r="E2" s="134"/>
      <c r="F2" s="134"/>
      <c r="G2" s="134"/>
      <c r="H2" s="134"/>
      <c r="I2" s="134"/>
      <c r="J2" s="134"/>
    </row>
    <row r="3" s="102" customFormat="true" ht="21.95" hidden="true" customHeight="true" outlineLevel="0" collapsed="false">
      <c r="A3" s="123"/>
      <c r="B3" s="123"/>
      <c r="C3" s="123"/>
      <c r="D3" s="123"/>
      <c r="E3" s="123"/>
      <c r="F3" s="123"/>
      <c r="G3" s="123"/>
      <c r="H3" s="123"/>
      <c r="I3" s="123"/>
      <c r="J3" s="123"/>
    </row>
    <row r="4" s="102" customFormat="true" ht="21.95" hidden="true" customHeight="true" outlineLevel="0" collapsed="false">
      <c r="A4" s="123"/>
      <c r="B4" s="123"/>
      <c r="C4" s="123"/>
      <c r="D4" s="123"/>
      <c r="E4" s="123"/>
      <c r="F4" s="123"/>
      <c r="G4" s="123"/>
      <c r="H4" s="123"/>
      <c r="I4" s="123"/>
      <c r="J4" s="123"/>
    </row>
    <row r="5" s="102" customFormat="true" ht="21.95" hidden="true" customHeight="true" outlineLevel="0" collapsed="false">
      <c r="A5" s="123"/>
      <c r="B5" s="123"/>
      <c r="C5" s="123"/>
      <c r="D5" s="123"/>
      <c r="E5" s="123"/>
      <c r="F5" s="123"/>
      <c r="G5" s="123"/>
      <c r="H5" s="123"/>
      <c r="I5" s="123"/>
      <c r="J5" s="123"/>
    </row>
    <row r="6" customFormat="false" ht="11.1" hidden="false" customHeight="true" outlineLevel="0" collapsed="false">
      <c r="A6" s="79"/>
      <c r="B6" s="79"/>
      <c r="C6" s="79"/>
      <c r="D6" s="79"/>
      <c r="E6" s="79"/>
      <c r="F6" s="79"/>
      <c r="G6" s="79"/>
      <c r="H6" s="79"/>
      <c r="I6" s="79"/>
      <c r="J6" s="79"/>
    </row>
    <row r="7" customFormat="false" ht="24" hidden="false" customHeight="true" outlineLevel="0" collapsed="false">
      <c r="A7" s="104" t="s">
        <v>179</v>
      </c>
      <c r="B7" s="104"/>
      <c r="C7" s="160" t="s">
        <v>346</v>
      </c>
      <c r="D7" s="160" t="s">
        <v>347</v>
      </c>
      <c r="E7" s="158" t="s">
        <v>348</v>
      </c>
      <c r="F7" s="158"/>
      <c r="G7" s="160" t="s">
        <v>349</v>
      </c>
      <c r="H7" s="160" t="s">
        <v>350</v>
      </c>
      <c r="I7" s="127" t="s">
        <v>351</v>
      </c>
      <c r="J7" s="161" t="s">
        <v>352</v>
      </c>
    </row>
    <row r="8" customFormat="false" ht="33.95" hidden="false" customHeight="true" outlineLevel="0" collapsed="false">
      <c r="A8" s="104"/>
      <c r="B8" s="104"/>
      <c r="C8" s="160"/>
      <c r="D8" s="160"/>
      <c r="E8" s="190" t="s">
        <v>353</v>
      </c>
      <c r="F8" s="74" t="s">
        <v>354</v>
      </c>
      <c r="G8" s="160"/>
      <c r="H8" s="160"/>
      <c r="I8" s="127"/>
      <c r="J8" s="161"/>
    </row>
    <row r="9" customFormat="false" ht="11.1" hidden="false" customHeight="true" outlineLevel="0" collapsed="false">
      <c r="A9" s="104"/>
      <c r="B9" s="104"/>
      <c r="C9" s="81" t="n">
        <v>1</v>
      </c>
      <c r="D9" s="81" t="n">
        <v>2</v>
      </c>
      <c r="E9" s="81" t="n">
        <v>3</v>
      </c>
      <c r="F9" s="81" t="n">
        <v>4</v>
      </c>
      <c r="G9" s="81" t="n">
        <v>5</v>
      </c>
      <c r="H9" s="81" t="n">
        <v>6</v>
      </c>
      <c r="I9" s="81" t="n">
        <v>7</v>
      </c>
      <c r="J9" s="152" t="n">
        <v>8</v>
      </c>
    </row>
    <row r="10" s="118" customFormat="true" ht="21.95" hidden="false" customHeight="true" outlineLevel="0" collapsed="false">
      <c r="A10" s="116"/>
      <c r="B10" s="153"/>
      <c r="C10" s="131" t="s">
        <v>318</v>
      </c>
      <c r="D10" s="117"/>
      <c r="E10" s="117"/>
      <c r="F10" s="117"/>
      <c r="G10" s="117"/>
      <c r="H10" s="117"/>
      <c r="I10" s="117"/>
      <c r="J10" s="117"/>
    </row>
    <row r="11" customFormat="false" ht="12" hidden="true" customHeight="true" outlineLevel="0" collapsed="false">
      <c r="A11" s="88" t="n">
        <v>1991</v>
      </c>
      <c r="B11" s="88"/>
      <c r="C11" s="92" t="n">
        <v>1548.1</v>
      </c>
      <c r="D11" s="92" t="n">
        <v>1813.3</v>
      </c>
      <c r="E11" s="92" t="n">
        <v>1492</v>
      </c>
      <c r="F11" s="92" t="n">
        <v>1490.2</v>
      </c>
      <c r="G11" s="92" t="n">
        <v>1671.1</v>
      </c>
      <c r="H11" s="92" t="n">
        <v>1584.8</v>
      </c>
      <c r="I11" s="92" t="n">
        <v>1598.9</v>
      </c>
      <c r="J11" s="92" t="n">
        <v>1483.4</v>
      </c>
    </row>
    <row r="12" customFormat="false" ht="12" hidden="true" customHeight="true" outlineLevel="0" collapsed="false">
      <c r="A12" s="88" t="n">
        <v>1992</v>
      </c>
      <c r="B12" s="88"/>
      <c r="C12" s="92" t="n">
        <v>1566.2</v>
      </c>
      <c r="D12" s="92" t="n">
        <v>1936.6</v>
      </c>
      <c r="E12" s="92" t="n">
        <v>1549.3</v>
      </c>
      <c r="F12" s="92" t="n">
        <v>1546.3</v>
      </c>
      <c r="G12" s="92" t="n">
        <v>1713.2</v>
      </c>
      <c r="H12" s="92" t="n">
        <v>1575.4</v>
      </c>
      <c r="I12" s="92" t="n">
        <v>1597.3</v>
      </c>
      <c r="J12" s="92" t="n">
        <v>1472.6</v>
      </c>
    </row>
    <row r="13" customFormat="false" ht="12" hidden="true" customHeight="true" outlineLevel="0" collapsed="false">
      <c r="A13" s="88" t="n">
        <v>1993</v>
      </c>
      <c r="B13" s="88"/>
      <c r="C13" s="92" t="n">
        <v>1549.9</v>
      </c>
      <c r="D13" s="92" t="n">
        <v>1960.3</v>
      </c>
      <c r="E13" s="92" t="n">
        <v>1518.8</v>
      </c>
      <c r="F13" s="92" t="n">
        <v>1513.8</v>
      </c>
      <c r="G13" s="92" t="n">
        <v>1679.9</v>
      </c>
      <c r="H13" s="92" t="n">
        <v>1562.4</v>
      </c>
      <c r="I13" s="92" t="n">
        <v>1582.2</v>
      </c>
      <c r="J13" s="92" t="n">
        <v>1468.5</v>
      </c>
    </row>
    <row r="14" customFormat="false" ht="12" hidden="true" customHeight="true" outlineLevel="0" collapsed="false">
      <c r="A14" s="88" t="n">
        <v>1994</v>
      </c>
      <c r="B14" s="88"/>
      <c r="C14" s="92" t="n">
        <v>1547.2</v>
      </c>
      <c r="D14" s="92" t="n">
        <v>1940.6</v>
      </c>
      <c r="E14" s="92" t="n">
        <v>1534.5</v>
      </c>
      <c r="F14" s="92" t="n">
        <v>1531.7</v>
      </c>
      <c r="G14" s="92" t="n">
        <v>1675.1</v>
      </c>
      <c r="H14" s="92" t="n">
        <v>1560.8</v>
      </c>
      <c r="I14" s="92" t="n">
        <v>1564.7</v>
      </c>
      <c r="J14" s="92" t="n">
        <v>1456.6</v>
      </c>
    </row>
    <row r="15" customFormat="false" ht="12" hidden="true" customHeight="true" outlineLevel="0" collapsed="false">
      <c r="A15" s="88" t="n">
        <v>1995</v>
      </c>
      <c r="B15" s="88"/>
      <c r="C15" s="92" t="n">
        <v>1533.6</v>
      </c>
      <c r="D15" s="92" t="n">
        <v>1933</v>
      </c>
      <c r="E15" s="92" t="n">
        <v>1534.7</v>
      </c>
      <c r="F15" s="92" t="n">
        <v>1531.4</v>
      </c>
      <c r="G15" s="92" t="n">
        <v>1641.7</v>
      </c>
      <c r="H15" s="92" t="n">
        <v>1550.5</v>
      </c>
      <c r="I15" s="92" t="n">
        <v>1546.3</v>
      </c>
      <c r="J15" s="92" t="n">
        <v>1438.4</v>
      </c>
    </row>
    <row r="16" customFormat="false" ht="12" hidden="true" customHeight="true" outlineLevel="0" collapsed="false">
      <c r="A16" s="88" t="n">
        <v>1996</v>
      </c>
      <c r="B16" s="88"/>
      <c r="C16" s="92" t="n">
        <v>1517.8</v>
      </c>
      <c r="D16" s="92" t="n">
        <v>1927.8</v>
      </c>
      <c r="E16" s="92" t="n">
        <v>1503.3</v>
      </c>
      <c r="F16" s="92" t="n">
        <v>1498.8</v>
      </c>
      <c r="G16" s="92" t="n">
        <v>1617.8</v>
      </c>
      <c r="H16" s="92" t="n">
        <v>1545.1</v>
      </c>
      <c r="I16" s="92" t="n">
        <v>1533.9</v>
      </c>
      <c r="J16" s="92" t="n">
        <v>1432.6</v>
      </c>
    </row>
    <row r="17" customFormat="false" ht="12" hidden="true" customHeight="true" outlineLevel="0" collapsed="false">
      <c r="A17" s="88" t="n">
        <v>1997</v>
      </c>
      <c r="B17" s="88"/>
      <c r="C17" s="92" t="n">
        <v>1508.7</v>
      </c>
      <c r="D17" s="92" t="n">
        <v>1921.9</v>
      </c>
      <c r="E17" s="92" t="n">
        <v>1503.8</v>
      </c>
      <c r="F17" s="92" t="n">
        <v>1499.5</v>
      </c>
      <c r="G17" s="92" t="n">
        <v>1636.9</v>
      </c>
      <c r="H17" s="92" t="n">
        <v>1530.7</v>
      </c>
      <c r="I17" s="92" t="n">
        <v>1513.9</v>
      </c>
      <c r="J17" s="92" t="n">
        <v>1419.2</v>
      </c>
    </row>
    <row r="18" customFormat="false" ht="12" hidden="true" customHeight="true" outlineLevel="0" collapsed="false">
      <c r="A18" s="88" t="n">
        <v>1998</v>
      </c>
      <c r="B18" s="88"/>
      <c r="C18" s="92" t="n">
        <v>1503.3</v>
      </c>
      <c r="D18" s="92" t="n">
        <v>1898.8</v>
      </c>
      <c r="E18" s="92" t="n">
        <v>1510.7</v>
      </c>
      <c r="F18" s="92" t="n">
        <v>1506.6</v>
      </c>
      <c r="G18" s="92" t="n">
        <v>1648</v>
      </c>
      <c r="H18" s="92" t="n">
        <v>1517.7</v>
      </c>
      <c r="I18" s="92" t="n">
        <v>1503.7</v>
      </c>
      <c r="J18" s="92" t="n">
        <v>1411.7</v>
      </c>
    </row>
    <row r="19" customFormat="false" ht="12" hidden="true" customHeight="true" outlineLevel="0" collapsed="false">
      <c r="A19" s="88" t="n">
        <v>1999</v>
      </c>
      <c r="B19" s="88"/>
      <c r="C19" s="92" t="n">
        <v>1491.7</v>
      </c>
      <c r="D19" s="92" t="n">
        <v>1907</v>
      </c>
      <c r="E19" s="92" t="n">
        <v>1504.6</v>
      </c>
      <c r="F19" s="92" t="n">
        <v>1500</v>
      </c>
      <c r="G19" s="92" t="n">
        <v>1664.8</v>
      </c>
      <c r="H19" s="92" t="n">
        <v>1499.8</v>
      </c>
      <c r="I19" s="92" t="n">
        <v>1478.9</v>
      </c>
      <c r="J19" s="92" t="n">
        <v>1401</v>
      </c>
    </row>
    <row r="20" customFormat="false" ht="12" hidden="true" customHeight="true" outlineLevel="0" collapsed="false">
      <c r="A20" s="88" t="n">
        <v>2000</v>
      </c>
      <c r="B20" s="88"/>
      <c r="C20" s="92" t="n">
        <v>1473</v>
      </c>
      <c r="D20" s="92" t="n">
        <v>1898.6</v>
      </c>
      <c r="E20" s="92" t="n">
        <v>1488.1</v>
      </c>
      <c r="F20" s="92" t="n">
        <v>1484.4</v>
      </c>
      <c r="G20" s="92" t="n">
        <v>1645.4</v>
      </c>
      <c r="H20" s="92" t="n">
        <v>1480.3</v>
      </c>
      <c r="I20" s="92" t="n">
        <v>1460.3</v>
      </c>
      <c r="J20" s="92" t="n">
        <v>1384</v>
      </c>
    </row>
    <row r="21" customFormat="false" ht="12" hidden="true" customHeight="true" outlineLevel="0" collapsed="false">
      <c r="A21" s="88" t="n">
        <v>2001</v>
      </c>
      <c r="B21" s="88"/>
      <c r="C21" s="92" t="n">
        <v>1458.4</v>
      </c>
      <c r="D21" s="92" t="n">
        <v>1865</v>
      </c>
      <c r="E21" s="92" t="n">
        <v>1468.6</v>
      </c>
      <c r="F21" s="92" t="n">
        <v>1465.4</v>
      </c>
      <c r="G21" s="92" t="n">
        <v>1629.5</v>
      </c>
      <c r="H21" s="92" t="n">
        <v>1464.9</v>
      </c>
      <c r="I21" s="92" t="n">
        <v>1456.6</v>
      </c>
      <c r="J21" s="92" t="n">
        <v>1373.9</v>
      </c>
    </row>
    <row r="22" customFormat="false" ht="12" hidden="true" customHeight="true" outlineLevel="0" collapsed="false">
      <c r="A22" s="88" t="n">
        <v>2002</v>
      </c>
      <c r="B22" s="88"/>
      <c r="C22" s="92" t="n">
        <v>1445.4</v>
      </c>
      <c r="D22" s="92" t="n">
        <v>1818.1</v>
      </c>
      <c r="E22" s="92" t="n">
        <v>1457.6</v>
      </c>
      <c r="F22" s="92" t="n">
        <v>1454.1</v>
      </c>
      <c r="G22" s="92" t="n">
        <v>1619.1</v>
      </c>
      <c r="H22" s="92" t="n">
        <v>1444.7</v>
      </c>
      <c r="I22" s="92" t="n">
        <v>1449.9</v>
      </c>
      <c r="J22" s="92" t="n">
        <v>1368.7</v>
      </c>
    </row>
    <row r="23" customFormat="false" ht="12" hidden="true" customHeight="true" outlineLevel="0" collapsed="false">
      <c r="A23" s="88" t="n">
        <v>2003</v>
      </c>
      <c r="B23" s="88"/>
      <c r="C23" s="92" t="n">
        <v>1438.9</v>
      </c>
      <c r="D23" s="92" t="n">
        <v>1795.4</v>
      </c>
      <c r="E23" s="92" t="n">
        <v>1455.3</v>
      </c>
      <c r="F23" s="92" t="n">
        <v>1452.1</v>
      </c>
      <c r="G23" s="92" t="n">
        <v>1611.9</v>
      </c>
      <c r="H23" s="92" t="n">
        <v>1431.9</v>
      </c>
      <c r="I23" s="92" t="n">
        <v>1442.1</v>
      </c>
      <c r="J23" s="92" t="n">
        <v>1369.4</v>
      </c>
    </row>
    <row r="24" customFormat="false" ht="12" hidden="true" customHeight="true" outlineLevel="0" collapsed="false">
      <c r="A24" s="88" t="n">
        <v>2004</v>
      </c>
      <c r="B24" s="88"/>
      <c r="C24" s="92" t="n">
        <v>1441.5</v>
      </c>
      <c r="D24" s="92" t="n">
        <v>1772</v>
      </c>
      <c r="E24" s="92" t="n">
        <v>1475.5</v>
      </c>
      <c r="F24" s="92" t="n">
        <v>1471.9</v>
      </c>
      <c r="G24" s="92" t="n">
        <v>1621.1</v>
      </c>
      <c r="H24" s="92" t="n">
        <v>1427.9</v>
      </c>
      <c r="I24" s="92" t="n">
        <v>1425.9</v>
      </c>
      <c r="J24" s="92" t="n">
        <v>1378.4</v>
      </c>
    </row>
    <row r="25" customFormat="false" ht="12" hidden="false" customHeight="true" outlineLevel="0" collapsed="false">
      <c r="A25" s="88" t="n">
        <v>2005</v>
      </c>
      <c r="B25" s="88"/>
      <c r="C25" s="92" t="n">
        <v>1434.1</v>
      </c>
      <c r="D25" s="92" t="n">
        <v>1770.4</v>
      </c>
      <c r="E25" s="92" t="n">
        <v>1465.9</v>
      </c>
      <c r="F25" s="92" t="n">
        <v>1462.4</v>
      </c>
      <c r="G25" s="92" t="n">
        <v>1624.8</v>
      </c>
      <c r="H25" s="92" t="n">
        <v>1423</v>
      </c>
      <c r="I25" s="92" t="n">
        <v>1425.8</v>
      </c>
      <c r="J25" s="92" t="n">
        <v>1366.7</v>
      </c>
    </row>
    <row r="26" customFormat="false" ht="12" hidden="false" customHeight="true" outlineLevel="0" collapsed="false">
      <c r="A26" s="88" t="n">
        <v>2006</v>
      </c>
      <c r="B26" s="88"/>
      <c r="C26" s="92" t="n">
        <v>1429.6</v>
      </c>
      <c r="D26" s="92" t="n">
        <v>1750.7</v>
      </c>
      <c r="E26" s="92" t="n">
        <v>1461.2</v>
      </c>
      <c r="F26" s="92" t="n">
        <v>1458.4</v>
      </c>
      <c r="G26" s="92" t="n">
        <v>1655.5</v>
      </c>
      <c r="H26" s="92" t="n">
        <v>1415.3</v>
      </c>
      <c r="I26" s="92" t="n">
        <v>1424.6</v>
      </c>
      <c r="J26" s="92" t="n">
        <v>1359.4</v>
      </c>
    </row>
    <row r="27" customFormat="false" ht="12" hidden="false" customHeight="true" outlineLevel="0" collapsed="false">
      <c r="A27" s="88" t="n">
        <v>2007</v>
      </c>
      <c r="B27" s="88"/>
      <c r="C27" s="92" t="n">
        <v>1429.6</v>
      </c>
      <c r="D27" s="92" t="n">
        <v>1743.7</v>
      </c>
      <c r="E27" s="92" t="n">
        <v>1457.8</v>
      </c>
      <c r="F27" s="92" t="n">
        <v>1455.7</v>
      </c>
      <c r="G27" s="92" t="n">
        <v>1665.7</v>
      </c>
      <c r="H27" s="92" t="n">
        <v>1417.2</v>
      </c>
      <c r="I27" s="92" t="n">
        <v>1436.3</v>
      </c>
      <c r="J27" s="92" t="n">
        <v>1351.5</v>
      </c>
    </row>
    <row r="28" customFormat="false" ht="12" hidden="false" customHeight="true" outlineLevel="0" collapsed="false">
      <c r="A28" s="88" t="n">
        <v>2008</v>
      </c>
      <c r="B28" s="88"/>
      <c r="C28" s="92" t="n">
        <v>1426.4</v>
      </c>
      <c r="D28" s="92" t="n">
        <v>1746.3</v>
      </c>
      <c r="E28" s="92" t="n">
        <v>1443.7</v>
      </c>
      <c r="F28" s="92" t="n">
        <v>1440.7</v>
      </c>
      <c r="G28" s="92" t="n">
        <v>1680.7</v>
      </c>
      <c r="H28" s="92" t="n">
        <v>1415.4</v>
      </c>
      <c r="I28" s="92" t="n">
        <v>1441.9</v>
      </c>
      <c r="J28" s="92" t="n">
        <v>1346.5</v>
      </c>
    </row>
    <row r="29" customFormat="false" ht="12" hidden="false" customHeight="true" outlineLevel="0" collapsed="false">
      <c r="A29" s="88" t="n">
        <v>2009</v>
      </c>
      <c r="B29" s="88"/>
      <c r="C29" s="92" t="n">
        <v>1390.2</v>
      </c>
      <c r="D29" s="92" t="n">
        <v>1719.7</v>
      </c>
      <c r="E29" s="92" t="n">
        <v>1346</v>
      </c>
      <c r="F29" s="92" t="n">
        <v>1338.9</v>
      </c>
      <c r="G29" s="92" t="n">
        <v>1657.4</v>
      </c>
      <c r="H29" s="92" t="n">
        <v>1384.2</v>
      </c>
      <c r="I29" s="92" t="n">
        <v>1420.2</v>
      </c>
      <c r="J29" s="92" t="n">
        <v>1335.7</v>
      </c>
    </row>
    <row r="30" customFormat="false" ht="12" hidden="true" customHeight="true" outlineLevel="0" collapsed="false">
      <c r="A30" s="88" t="n">
        <v>2010</v>
      </c>
      <c r="B30" s="88"/>
      <c r="C30" s="92"/>
      <c r="D30" s="92"/>
      <c r="E30" s="92"/>
      <c r="F30" s="92"/>
      <c r="G30" s="92"/>
      <c r="H30" s="92"/>
      <c r="I30" s="92"/>
      <c r="J30" s="92"/>
    </row>
    <row r="31" customFormat="false" ht="15" hidden="true" customHeight="true" outlineLevel="0" collapsed="false">
      <c r="A31" s="94" t="n">
        <v>1991</v>
      </c>
      <c r="B31" s="95" t="s">
        <v>192</v>
      </c>
      <c r="C31" s="92" t="n">
        <v>394.8</v>
      </c>
      <c r="D31" s="92" t="n">
        <v>407.6</v>
      </c>
      <c r="E31" s="92" t="n">
        <v>383.2</v>
      </c>
      <c r="F31" s="92" t="n">
        <v>383.1</v>
      </c>
      <c r="G31" s="92" t="n">
        <v>401</v>
      </c>
      <c r="H31" s="92" t="n">
        <v>408.1</v>
      </c>
      <c r="I31" s="92" t="n">
        <v>410.8</v>
      </c>
      <c r="J31" s="92" t="n">
        <v>386.3</v>
      </c>
    </row>
    <row r="32" customFormat="false" ht="11.1" hidden="true" customHeight="true" outlineLevel="0" collapsed="false">
      <c r="A32" s="94"/>
      <c r="B32" s="95" t="s">
        <v>193</v>
      </c>
      <c r="C32" s="92" t="n">
        <v>370.4</v>
      </c>
      <c r="D32" s="92" t="n">
        <v>476.7</v>
      </c>
      <c r="E32" s="92" t="n">
        <v>353</v>
      </c>
      <c r="F32" s="92" t="n">
        <v>352.6</v>
      </c>
      <c r="G32" s="92" t="n">
        <v>407.7</v>
      </c>
      <c r="H32" s="92" t="n">
        <v>378.6</v>
      </c>
      <c r="I32" s="92" t="n">
        <v>381.2</v>
      </c>
      <c r="J32" s="92" t="n">
        <v>351.6</v>
      </c>
    </row>
    <row r="33" customFormat="false" ht="11.1" hidden="true" customHeight="true" outlineLevel="0" collapsed="false">
      <c r="A33" s="94"/>
      <c r="B33" s="95" t="s">
        <v>194</v>
      </c>
      <c r="C33" s="92" t="n">
        <v>397.8</v>
      </c>
      <c r="D33" s="92" t="n">
        <v>517.3</v>
      </c>
      <c r="E33" s="92" t="n">
        <v>381.6</v>
      </c>
      <c r="F33" s="92" t="n">
        <v>381</v>
      </c>
      <c r="G33" s="92" t="n">
        <v>441.2</v>
      </c>
      <c r="H33" s="92" t="n">
        <v>403.9</v>
      </c>
      <c r="I33" s="92" t="n">
        <v>406.9</v>
      </c>
      <c r="J33" s="92" t="n">
        <v>376.2</v>
      </c>
    </row>
    <row r="34" customFormat="false" ht="11.1" hidden="true" customHeight="true" outlineLevel="0" collapsed="false">
      <c r="A34" s="94"/>
      <c r="B34" s="95" t="s">
        <v>195</v>
      </c>
      <c r="C34" s="92" t="n">
        <v>385.2</v>
      </c>
      <c r="D34" s="92" t="n">
        <v>410.4</v>
      </c>
      <c r="E34" s="92" t="n">
        <v>374.2</v>
      </c>
      <c r="F34" s="92" t="n">
        <v>373.5</v>
      </c>
      <c r="G34" s="92" t="n">
        <v>419.8</v>
      </c>
      <c r="H34" s="92" t="n">
        <v>394.4</v>
      </c>
      <c r="I34" s="92" t="n">
        <v>399.8</v>
      </c>
      <c r="J34" s="92" t="n">
        <v>369.5</v>
      </c>
    </row>
    <row r="35" customFormat="false" ht="15" hidden="true" customHeight="true" outlineLevel="0" collapsed="false">
      <c r="A35" s="94" t="n">
        <v>1992</v>
      </c>
      <c r="B35" s="95" t="s">
        <v>192</v>
      </c>
      <c r="C35" s="92" t="n">
        <v>402.1</v>
      </c>
      <c r="D35" s="92" t="n">
        <v>439</v>
      </c>
      <c r="E35" s="92" t="n">
        <v>401.7</v>
      </c>
      <c r="F35" s="92" t="n">
        <v>401</v>
      </c>
      <c r="G35" s="92" t="n">
        <v>420.8</v>
      </c>
      <c r="H35" s="92" t="n">
        <v>408.5</v>
      </c>
      <c r="I35" s="92" t="n">
        <v>414</v>
      </c>
      <c r="J35" s="92" t="n">
        <v>382.1</v>
      </c>
    </row>
    <row r="36" customFormat="false" ht="11.1" hidden="true" customHeight="true" outlineLevel="0" collapsed="false">
      <c r="A36" s="94"/>
      <c r="B36" s="95" t="s">
        <v>193</v>
      </c>
      <c r="C36" s="92" t="n">
        <v>372.9</v>
      </c>
      <c r="D36" s="92" t="n">
        <v>514.9</v>
      </c>
      <c r="E36" s="92" t="n">
        <v>364.5</v>
      </c>
      <c r="F36" s="92" t="n">
        <v>363.8</v>
      </c>
      <c r="G36" s="92" t="n">
        <v>412.5</v>
      </c>
      <c r="H36" s="92" t="n">
        <v>373.1</v>
      </c>
      <c r="I36" s="92" t="n">
        <v>378.7</v>
      </c>
      <c r="J36" s="92" t="n">
        <v>348.9</v>
      </c>
    </row>
    <row r="37" customFormat="false" ht="11.1" hidden="true" customHeight="true" outlineLevel="0" collapsed="false">
      <c r="A37" s="94"/>
      <c r="B37" s="95" t="s">
        <v>194</v>
      </c>
      <c r="C37" s="92" t="n">
        <v>400.8</v>
      </c>
      <c r="D37" s="92" t="n">
        <v>550.9</v>
      </c>
      <c r="E37" s="92" t="n">
        <v>393.7</v>
      </c>
      <c r="F37" s="92" t="n">
        <v>392.9</v>
      </c>
      <c r="G37" s="92" t="n">
        <v>447.9</v>
      </c>
      <c r="H37" s="92" t="n">
        <v>399.8</v>
      </c>
      <c r="I37" s="92" t="n">
        <v>405.3</v>
      </c>
      <c r="J37" s="92" t="n">
        <v>373.8</v>
      </c>
    </row>
    <row r="38" customFormat="false" ht="11.1" hidden="true" customHeight="true" outlineLevel="0" collapsed="false">
      <c r="A38" s="94"/>
      <c r="B38" s="95" t="s">
        <v>195</v>
      </c>
      <c r="C38" s="92" t="n">
        <v>390.5</v>
      </c>
      <c r="D38" s="92" t="n">
        <v>430.1</v>
      </c>
      <c r="E38" s="92" t="n">
        <v>389.3</v>
      </c>
      <c r="F38" s="92" t="n">
        <v>388.4</v>
      </c>
      <c r="G38" s="92" t="n">
        <v>431</v>
      </c>
      <c r="H38" s="92" t="n">
        <v>393.8</v>
      </c>
      <c r="I38" s="92" t="n">
        <v>400</v>
      </c>
      <c r="J38" s="92" t="n">
        <v>367.9</v>
      </c>
    </row>
    <row r="39" customFormat="false" ht="15" hidden="true" customHeight="true" outlineLevel="0" collapsed="false">
      <c r="A39" s="94" t="n">
        <v>1993</v>
      </c>
      <c r="B39" s="95" t="s">
        <v>192</v>
      </c>
      <c r="C39" s="92" t="n">
        <v>394.5</v>
      </c>
      <c r="D39" s="92" t="n">
        <v>443.4</v>
      </c>
      <c r="E39" s="92" t="n">
        <v>390.2</v>
      </c>
      <c r="F39" s="92" t="n">
        <v>389.1</v>
      </c>
      <c r="G39" s="92" t="n">
        <v>407.2</v>
      </c>
      <c r="H39" s="92" t="n">
        <v>401.1</v>
      </c>
      <c r="I39" s="92" t="n">
        <v>407.3</v>
      </c>
      <c r="J39" s="92" t="n">
        <v>378.5</v>
      </c>
    </row>
    <row r="40" customFormat="false" ht="11.1" hidden="true" customHeight="true" outlineLevel="0" collapsed="false">
      <c r="A40" s="94"/>
      <c r="B40" s="95" t="s">
        <v>193</v>
      </c>
      <c r="C40" s="92" t="n">
        <v>369.5</v>
      </c>
      <c r="D40" s="92" t="n">
        <v>522.5</v>
      </c>
      <c r="E40" s="92" t="n">
        <v>355.6</v>
      </c>
      <c r="F40" s="92" t="n">
        <v>354.3</v>
      </c>
      <c r="G40" s="92" t="n">
        <v>410.1</v>
      </c>
      <c r="H40" s="92" t="n">
        <v>371</v>
      </c>
      <c r="I40" s="92" t="n">
        <v>375.6</v>
      </c>
      <c r="J40" s="92" t="n">
        <v>348.6</v>
      </c>
    </row>
    <row r="41" customFormat="false" ht="11.1" hidden="true" customHeight="true" outlineLevel="0" collapsed="false">
      <c r="A41" s="94"/>
      <c r="B41" s="95" t="s">
        <v>194</v>
      </c>
      <c r="C41" s="92" t="n">
        <v>397.5</v>
      </c>
      <c r="D41" s="92" t="n">
        <v>555.9</v>
      </c>
      <c r="E41" s="92" t="n">
        <v>386.7</v>
      </c>
      <c r="F41" s="92" t="n">
        <v>385.5</v>
      </c>
      <c r="G41" s="92" t="n">
        <v>442.2</v>
      </c>
      <c r="H41" s="92" t="n">
        <v>397.7</v>
      </c>
      <c r="I41" s="92" t="n">
        <v>401.9</v>
      </c>
      <c r="J41" s="92" t="n">
        <v>373.1</v>
      </c>
    </row>
    <row r="42" customFormat="false" ht="11.1" hidden="true" customHeight="true" outlineLevel="0" collapsed="false">
      <c r="A42" s="94"/>
      <c r="B42" s="95" t="s">
        <v>195</v>
      </c>
      <c r="C42" s="92" t="n">
        <v>388.3</v>
      </c>
      <c r="D42" s="92" t="n">
        <v>433.2</v>
      </c>
      <c r="E42" s="92" t="n">
        <v>386.3</v>
      </c>
      <c r="F42" s="92" t="n">
        <v>384.9</v>
      </c>
      <c r="G42" s="92" t="n">
        <v>419.4</v>
      </c>
      <c r="H42" s="92" t="n">
        <v>392.6</v>
      </c>
      <c r="I42" s="92" t="n">
        <v>397</v>
      </c>
      <c r="J42" s="92" t="n">
        <v>368</v>
      </c>
    </row>
    <row r="43" customFormat="false" ht="15" hidden="true" customHeight="true" outlineLevel="0" collapsed="false">
      <c r="A43" s="94" t="n">
        <v>1994</v>
      </c>
      <c r="B43" s="95" t="s">
        <v>192</v>
      </c>
      <c r="C43" s="92" t="n">
        <v>395.9</v>
      </c>
      <c r="D43" s="92" t="n">
        <v>441.8</v>
      </c>
      <c r="E43" s="92" t="n">
        <v>393.6</v>
      </c>
      <c r="F43" s="92" t="n">
        <v>392.7</v>
      </c>
      <c r="G43" s="92" t="n">
        <v>414.2</v>
      </c>
      <c r="H43" s="92" t="n">
        <v>403.5</v>
      </c>
      <c r="I43" s="92" t="n">
        <v>405.2</v>
      </c>
      <c r="J43" s="92" t="n">
        <v>377</v>
      </c>
    </row>
    <row r="44" customFormat="false" ht="11.1" hidden="true" customHeight="true" outlineLevel="0" collapsed="false">
      <c r="A44" s="94"/>
      <c r="B44" s="95" t="s">
        <v>193</v>
      </c>
      <c r="C44" s="92" t="n">
        <v>369.1</v>
      </c>
      <c r="D44" s="92" t="n">
        <v>515.9</v>
      </c>
      <c r="E44" s="92" t="n">
        <v>362.7</v>
      </c>
      <c r="F44" s="92" t="n">
        <v>361.9</v>
      </c>
      <c r="G44" s="92" t="n">
        <v>404.7</v>
      </c>
      <c r="H44" s="92" t="n">
        <v>370.5</v>
      </c>
      <c r="I44" s="92" t="n">
        <v>370.9</v>
      </c>
      <c r="J44" s="92" t="n">
        <v>345.4</v>
      </c>
    </row>
    <row r="45" customFormat="false" ht="11.1" hidden="true" customHeight="true" outlineLevel="0" collapsed="false">
      <c r="A45" s="94"/>
      <c r="B45" s="95" t="s">
        <v>194</v>
      </c>
      <c r="C45" s="92" t="n">
        <v>396.9</v>
      </c>
      <c r="D45" s="92" t="n">
        <v>548.5</v>
      </c>
      <c r="E45" s="92" t="n">
        <v>391.9</v>
      </c>
      <c r="F45" s="92" t="n">
        <v>391.2</v>
      </c>
      <c r="G45" s="92" t="n">
        <v>434.8</v>
      </c>
      <c r="H45" s="92" t="n">
        <v>397.9</v>
      </c>
      <c r="I45" s="92" t="n">
        <v>398.4</v>
      </c>
      <c r="J45" s="92" t="n">
        <v>370.7</v>
      </c>
    </row>
    <row r="46" customFormat="false" ht="11.1" hidden="true" customHeight="true" outlineLevel="0" collapsed="false">
      <c r="A46" s="94"/>
      <c r="B46" s="95" t="s">
        <v>195</v>
      </c>
      <c r="C46" s="92" t="n">
        <v>385.5</v>
      </c>
      <c r="D46" s="92" t="n">
        <v>430.1</v>
      </c>
      <c r="E46" s="92" t="n">
        <v>386.4</v>
      </c>
      <c r="F46" s="92" t="n">
        <v>385.9</v>
      </c>
      <c r="G46" s="92" t="n">
        <v>420</v>
      </c>
      <c r="H46" s="92" t="n">
        <v>389.1</v>
      </c>
      <c r="I46" s="92" t="n">
        <v>390.6</v>
      </c>
      <c r="J46" s="92" t="n">
        <v>363.4</v>
      </c>
    </row>
    <row r="47" customFormat="false" ht="15" hidden="true" customHeight="true" outlineLevel="0" collapsed="false">
      <c r="A47" s="94" t="n">
        <v>1995</v>
      </c>
      <c r="B47" s="95" t="s">
        <v>192</v>
      </c>
      <c r="C47" s="92" t="n">
        <v>394.2</v>
      </c>
      <c r="D47" s="92" t="n">
        <v>439.8</v>
      </c>
      <c r="E47" s="92" t="n">
        <v>401.6</v>
      </c>
      <c r="F47" s="92" t="n">
        <v>400.7</v>
      </c>
      <c r="G47" s="92" t="n">
        <v>412.3</v>
      </c>
      <c r="H47" s="92" t="n">
        <v>399.8</v>
      </c>
      <c r="I47" s="92" t="n">
        <v>398.9</v>
      </c>
      <c r="J47" s="92" t="n">
        <v>371</v>
      </c>
    </row>
    <row r="48" customFormat="false" ht="11.1" hidden="true" customHeight="true" outlineLevel="0" collapsed="false">
      <c r="A48" s="94"/>
      <c r="B48" s="95" t="s">
        <v>193</v>
      </c>
      <c r="C48" s="92" t="n">
        <v>364.3</v>
      </c>
      <c r="D48" s="92" t="n">
        <v>511.5</v>
      </c>
      <c r="E48" s="92" t="n">
        <v>362.3</v>
      </c>
      <c r="F48" s="92" t="n">
        <v>361.7</v>
      </c>
      <c r="G48" s="92" t="n">
        <v>393.8</v>
      </c>
      <c r="H48" s="92" t="n">
        <v>366.3</v>
      </c>
      <c r="I48" s="92" t="n">
        <v>364.6</v>
      </c>
      <c r="J48" s="92" t="n">
        <v>339.2</v>
      </c>
    </row>
    <row r="49" customFormat="false" ht="11.1" hidden="true" customHeight="true" outlineLevel="0" collapsed="false">
      <c r="A49" s="94"/>
      <c r="B49" s="95" t="s">
        <v>194</v>
      </c>
      <c r="C49" s="92" t="n">
        <v>391.7</v>
      </c>
      <c r="D49" s="92" t="n">
        <v>543.9</v>
      </c>
      <c r="E49" s="92" t="n">
        <v>389.6</v>
      </c>
      <c r="F49" s="92" t="n">
        <v>388.9</v>
      </c>
      <c r="G49" s="92" t="n">
        <v>424.9</v>
      </c>
      <c r="H49" s="92" t="n">
        <v>394</v>
      </c>
      <c r="I49" s="92" t="n">
        <v>392.3</v>
      </c>
      <c r="J49" s="92" t="n">
        <v>364.8</v>
      </c>
    </row>
    <row r="50" customFormat="false" ht="11.1" hidden="true" customHeight="true" outlineLevel="0" collapsed="false">
      <c r="A50" s="94"/>
      <c r="B50" s="95" t="s">
        <v>195</v>
      </c>
      <c r="C50" s="92" t="n">
        <v>383.5</v>
      </c>
      <c r="D50" s="92" t="n">
        <v>433.4</v>
      </c>
      <c r="E50" s="92" t="n">
        <v>380.9</v>
      </c>
      <c r="F50" s="92" t="n">
        <v>379.9</v>
      </c>
      <c r="G50" s="92" t="n">
        <v>410.7</v>
      </c>
      <c r="H50" s="92" t="n">
        <v>389.9</v>
      </c>
      <c r="I50" s="92" t="n">
        <v>390.4</v>
      </c>
      <c r="J50" s="92" t="n">
        <v>363.6</v>
      </c>
    </row>
    <row r="51" customFormat="false" ht="15" hidden="true" customHeight="true" outlineLevel="0" collapsed="false">
      <c r="A51" s="94" t="n">
        <v>1996</v>
      </c>
      <c r="B51" s="95" t="s">
        <v>192</v>
      </c>
      <c r="C51" s="92" t="n">
        <v>388.4</v>
      </c>
      <c r="D51" s="92" t="n">
        <v>443.5</v>
      </c>
      <c r="E51" s="92" t="n">
        <v>391.1</v>
      </c>
      <c r="F51" s="92" t="n">
        <v>389.9</v>
      </c>
      <c r="G51" s="92" t="n">
        <v>389.4</v>
      </c>
      <c r="H51" s="92" t="n">
        <v>398.8</v>
      </c>
      <c r="I51" s="92" t="n">
        <v>396.4</v>
      </c>
      <c r="J51" s="92" t="n">
        <v>368.9</v>
      </c>
    </row>
    <row r="52" customFormat="false" ht="11.1" hidden="true" customHeight="true" outlineLevel="0" collapsed="false">
      <c r="A52" s="94"/>
      <c r="B52" s="95" t="s">
        <v>193</v>
      </c>
      <c r="C52" s="92" t="n">
        <v>360</v>
      </c>
      <c r="D52" s="92" t="n">
        <v>506.7</v>
      </c>
      <c r="E52" s="92" t="n">
        <v>352.8</v>
      </c>
      <c r="F52" s="92" t="n">
        <v>351.8</v>
      </c>
      <c r="G52" s="92" t="n">
        <v>391.1</v>
      </c>
      <c r="H52" s="92" t="n">
        <v>364.7</v>
      </c>
      <c r="I52" s="92" t="n">
        <v>362.1</v>
      </c>
      <c r="J52" s="92" t="n">
        <v>338.5</v>
      </c>
    </row>
    <row r="53" customFormat="false" ht="11.1" hidden="true" customHeight="true" outlineLevel="0" collapsed="false">
      <c r="A53" s="94"/>
      <c r="B53" s="95" t="s">
        <v>194</v>
      </c>
      <c r="C53" s="92" t="n">
        <v>388.9</v>
      </c>
      <c r="D53" s="92" t="n">
        <v>538.6</v>
      </c>
      <c r="E53" s="92" t="n">
        <v>382.5</v>
      </c>
      <c r="F53" s="92" t="n">
        <v>381.3</v>
      </c>
      <c r="G53" s="92" t="n">
        <v>424.7</v>
      </c>
      <c r="H53" s="92" t="n">
        <v>393.8</v>
      </c>
      <c r="I53" s="92" t="n">
        <v>390.1</v>
      </c>
      <c r="J53" s="92" t="n">
        <v>364.4</v>
      </c>
    </row>
    <row r="54" customFormat="false" ht="11.1" hidden="true" customHeight="true" outlineLevel="0" collapsed="false">
      <c r="A54" s="94"/>
      <c r="B54" s="95" t="s">
        <v>195</v>
      </c>
      <c r="C54" s="92" t="n">
        <v>380.5</v>
      </c>
      <c r="D54" s="92" t="n">
        <v>432.5</v>
      </c>
      <c r="E54" s="92" t="n">
        <v>376.8</v>
      </c>
      <c r="F54" s="92" t="n">
        <v>375.6</v>
      </c>
      <c r="G54" s="92" t="n">
        <v>411.4</v>
      </c>
      <c r="H54" s="92" t="n">
        <v>388</v>
      </c>
      <c r="I54" s="92" t="n">
        <v>385.4</v>
      </c>
      <c r="J54" s="92" t="n">
        <v>361.1</v>
      </c>
    </row>
    <row r="55" customFormat="false" ht="15" hidden="true" customHeight="true" outlineLevel="0" collapsed="false">
      <c r="A55" s="94" t="n">
        <v>1997</v>
      </c>
      <c r="B55" s="95" t="s">
        <v>192</v>
      </c>
      <c r="C55" s="92" t="n">
        <v>380.6</v>
      </c>
      <c r="D55" s="92" t="n">
        <v>441.6</v>
      </c>
      <c r="E55" s="92" t="n">
        <v>377.4</v>
      </c>
      <c r="F55" s="92" t="n">
        <v>376.2</v>
      </c>
      <c r="G55" s="92" t="n">
        <v>395</v>
      </c>
      <c r="H55" s="92" t="n">
        <v>390.2</v>
      </c>
      <c r="I55" s="92" t="n">
        <v>387.3</v>
      </c>
      <c r="J55" s="92" t="n">
        <v>363.4</v>
      </c>
    </row>
    <row r="56" customFormat="false" ht="11.1" hidden="true" customHeight="true" outlineLevel="0" collapsed="false">
      <c r="A56" s="94"/>
      <c r="B56" s="95" t="s">
        <v>193</v>
      </c>
      <c r="C56" s="92" t="n">
        <v>361.6</v>
      </c>
      <c r="D56" s="92" t="n">
        <v>507.6</v>
      </c>
      <c r="E56" s="92" t="n">
        <v>361.1</v>
      </c>
      <c r="F56" s="92" t="n">
        <v>359.9</v>
      </c>
      <c r="G56" s="92" t="n">
        <v>399.8</v>
      </c>
      <c r="H56" s="92" t="n">
        <v>364.6</v>
      </c>
      <c r="I56" s="92" t="n">
        <v>358.9</v>
      </c>
      <c r="J56" s="92" t="n">
        <v>337</v>
      </c>
    </row>
    <row r="57" customFormat="false" ht="11.1" hidden="true" customHeight="true" outlineLevel="0" collapsed="false">
      <c r="A57" s="94"/>
      <c r="B57" s="95" t="s">
        <v>194</v>
      </c>
      <c r="C57" s="92" t="n">
        <v>386</v>
      </c>
      <c r="D57" s="92" t="n">
        <v>535.2</v>
      </c>
      <c r="E57" s="92" t="n">
        <v>383.6</v>
      </c>
      <c r="F57" s="92" t="n">
        <v>382.5</v>
      </c>
      <c r="G57" s="92" t="n">
        <v>424.1</v>
      </c>
      <c r="H57" s="92" t="n">
        <v>390</v>
      </c>
      <c r="I57" s="92" t="n">
        <v>385</v>
      </c>
      <c r="J57" s="92" t="n">
        <v>360.3</v>
      </c>
    </row>
    <row r="58" customFormat="false" ht="11.1" hidden="true" customHeight="true" outlineLevel="0" collapsed="false">
      <c r="A58" s="94"/>
      <c r="B58" s="95" t="s">
        <v>195</v>
      </c>
      <c r="C58" s="92" t="n">
        <v>380.4</v>
      </c>
      <c r="D58" s="92" t="n">
        <v>430.3</v>
      </c>
      <c r="E58" s="92" t="n">
        <v>381.7</v>
      </c>
      <c r="F58" s="92" t="n">
        <v>380.8</v>
      </c>
      <c r="G58" s="92" t="n">
        <v>417.1</v>
      </c>
      <c r="H58" s="92" t="n">
        <v>385.7</v>
      </c>
      <c r="I58" s="92" t="n">
        <v>382.8</v>
      </c>
      <c r="J58" s="92" t="n">
        <v>358.6</v>
      </c>
    </row>
    <row r="59" customFormat="false" ht="15" hidden="true" customHeight="true" outlineLevel="0" collapsed="false">
      <c r="A59" s="94" t="n">
        <v>1998</v>
      </c>
      <c r="B59" s="95" t="s">
        <v>192</v>
      </c>
      <c r="C59" s="92" t="n">
        <v>384.6</v>
      </c>
      <c r="D59" s="92" t="n">
        <v>438.9</v>
      </c>
      <c r="E59" s="92" t="n">
        <v>388</v>
      </c>
      <c r="F59" s="92" t="n">
        <v>386.9</v>
      </c>
      <c r="G59" s="92" t="n">
        <v>411.9</v>
      </c>
      <c r="H59" s="92" t="n">
        <v>390.3</v>
      </c>
      <c r="I59" s="92" t="n">
        <v>387.4</v>
      </c>
      <c r="J59" s="92" t="n">
        <v>364.3</v>
      </c>
    </row>
    <row r="60" customFormat="false" ht="11.1" hidden="true" customHeight="true" outlineLevel="0" collapsed="false">
      <c r="A60" s="94"/>
      <c r="B60" s="95" t="s">
        <v>193</v>
      </c>
      <c r="C60" s="92" t="n">
        <v>355.7</v>
      </c>
      <c r="D60" s="92" t="n">
        <v>499.3</v>
      </c>
      <c r="E60" s="92" t="n">
        <v>353.5</v>
      </c>
      <c r="F60" s="92" t="n">
        <v>352.5</v>
      </c>
      <c r="G60" s="92" t="n">
        <v>391.5</v>
      </c>
      <c r="H60" s="92" t="n">
        <v>358.5</v>
      </c>
      <c r="I60" s="92" t="n">
        <v>354.9</v>
      </c>
      <c r="J60" s="92" t="n">
        <v>333.1</v>
      </c>
    </row>
    <row r="61" customFormat="false" ht="11.1" hidden="true" customHeight="true" outlineLevel="0" collapsed="false">
      <c r="A61" s="94"/>
      <c r="B61" s="95" t="s">
        <v>194</v>
      </c>
      <c r="C61" s="92" t="n">
        <v>382.8</v>
      </c>
      <c r="D61" s="92" t="n">
        <v>528</v>
      </c>
      <c r="E61" s="92" t="n">
        <v>382.3</v>
      </c>
      <c r="F61" s="92" t="n">
        <v>381.3</v>
      </c>
      <c r="G61" s="92" t="n">
        <v>423.1</v>
      </c>
      <c r="H61" s="92" t="n">
        <v>385.6</v>
      </c>
      <c r="I61" s="92" t="n">
        <v>381.4</v>
      </c>
      <c r="J61" s="92" t="n">
        <v>357.1</v>
      </c>
    </row>
    <row r="62" customFormat="false" ht="11.1" hidden="true" customHeight="true" outlineLevel="0" collapsed="false">
      <c r="A62" s="94"/>
      <c r="B62" s="95" t="s">
        <v>195</v>
      </c>
      <c r="C62" s="92" t="n">
        <v>380.2</v>
      </c>
      <c r="D62" s="92" t="n">
        <v>428</v>
      </c>
      <c r="E62" s="92" t="n">
        <v>387</v>
      </c>
      <c r="F62" s="92" t="n">
        <v>386</v>
      </c>
      <c r="G62" s="92" t="n">
        <v>421.2</v>
      </c>
      <c r="H62" s="92" t="n">
        <v>383.5</v>
      </c>
      <c r="I62" s="92" t="n">
        <v>380</v>
      </c>
      <c r="J62" s="92" t="n">
        <v>357.1</v>
      </c>
    </row>
    <row r="63" customFormat="false" ht="15" hidden="true" customHeight="true" outlineLevel="0" collapsed="false">
      <c r="A63" s="94" t="n">
        <v>1999</v>
      </c>
      <c r="B63" s="95" t="s">
        <v>192</v>
      </c>
      <c r="C63" s="92" t="n">
        <v>380.2</v>
      </c>
      <c r="D63" s="92" t="n">
        <v>440.4</v>
      </c>
      <c r="E63" s="92" t="n">
        <v>384.3</v>
      </c>
      <c r="F63" s="92" t="n">
        <v>383.2</v>
      </c>
      <c r="G63" s="92" t="n">
        <v>407.5</v>
      </c>
      <c r="H63" s="92" t="n">
        <v>384.8</v>
      </c>
      <c r="I63" s="92" t="n">
        <v>381</v>
      </c>
      <c r="J63" s="92" t="n">
        <v>360.9</v>
      </c>
    </row>
    <row r="64" customFormat="false" ht="11.1" hidden="true" customHeight="true" outlineLevel="0" collapsed="false">
      <c r="A64" s="94"/>
      <c r="B64" s="95" t="s">
        <v>193</v>
      </c>
      <c r="C64" s="92" t="n">
        <v>354.6</v>
      </c>
      <c r="D64" s="92" t="n">
        <v>501.7</v>
      </c>
      <c r="E64" s="92" t="n">
        <v>353.5</v>
      </c>
      <c r="F64" s="92" t="n">
        <v>352.5</v>
      </c>
      <c r="G64" s="92" t="n">
        <v>399.4</v>
      </c>
      <c r="H64" s="92" t="n">
        <v>356.7</v>
      </c>
      <c r="I64" s="92" t="n">
        <v>350.2</v>
      </c>
      <c r="J64" s="92" t="n">
        <v>331.5</v>
      </c>
    </row>
    <row r="65" customFormat="false" ht="11.1" hidden="true" customHeight="true" outlineLevel="0" collapsed="false">
      <c r="A65" s="94"/>
      <c r="B65" s="95" t="s">
        <v>194</v>
      </c>
      <c r="C65" s="92" t="n">
        <v>378.7</v>
      </c>
      <c r="D65" s="92" t="n">
        <v>528.4</v>
      </c>
      <c r="E65" s="92" t="n">
        <v>379.4</v>
      </c>
      <c r="F65" s="92" t="n">
        <v>378.2</v>
      </c>
      <c r="G65" s="92" t="n">
        <v>429.3</v>
      </c>
      <c r="H65" s="92" t="n">
        <v>379.1</v>
      </c>
      <c r="I65" s="92" t="n">
        <v>373.2</v>
      </c>
      <c r="J65" s="92" t="n">
        <v>353.9</v>
      </c>
    </row>
    <row r="66" customFormat="false" ht="11.1" hidden="true" customHeight="true" outlineLevel="0" collapsed="false">
      <c r="A66" s="94"/>
      <c r="B66" s="95" t="s">
        <v>195</v>
      </c>
      <c r="C66" s="92" t="n">
        <v>378.1</v>
      </c>
      <c r="D66" s="92" t="n">
        <v>431.4</v>
      </c>
      <c r="E66" s="92" t="n">
        <v>387.1</v>
      </c>
      <c r="F66" s="92" t="n">
        <v>385.9</v>
      </c>
      <c r="G66" s="92" t="n">
        <v>426.8</v>
      </c>
      <c r="H66" s="92" t="n">
        <v>379.1</v>
      </c>
      <c r="I66" s="92" t="n">
        <v>374.7</v>
      </c>
      <c r="J66" s="92" t="n">
        <v>354.7</v>
      </c>
    </row>
    <row r="67" customFormat="false" ht="15" hidden="true" customHeight="true" outlineLevel="0" collapsed="false">
      <c r="A67" s="94" t="n">
        <v>2000</v>
      </c>
      <c r="B67" s="95" t="s">
        <v>192</v>
      </c>
      <c r="C67" s="92" t="n">
        <v>381.2</v>
      </c>
      <c r="D67" s="92" t="n">
        <v>439.1</v>
      </c>
      <c r="E67" s="92" t="n">
        <v>390.3</v>
      </c>
      <c r="F67" s="92" t="n">
        <v>389</v>
      </c>
      <c r="G67" s="92" t="n">
        <v>415.9</v>
      </c>
      <c r="H67" s="92" t="n">
        <v>384.4</v>
      </c>
      <c r="I67" s="92" t="n">
        <v>378.8</v>
      </c>
      <c r="J67" s="92" t="n">
        <v>359.7</v>
      </c>
    </row>
    <row r="68" customFormat="false" ht="11.1" hidden="true" customHeight="true" outlineLevel="0" collapsed="false">
      <c r="A68" s="94"/>
      <c r="B68" s="95" t="s">
        <v>193</v>
      </c>
      <c r="C68" s="92" t="n">
        <v>349.8</v>
      </c>
      <c r="D68" s="92" t="n">
        <v>499.4</v>
      </c>
      <c r="E68" s="92" t="n">
        <v>350.4</v>
      </c>
      <c r="F68" s="92" t="n">
        <v>349.4</v>
      </c>
      <c r="G68" s="92" t="n">
        <v>393.2</v>
      </c>
      <c r="H68" s="92" t="n">
        <v>350.6</v>
      </c>
      <c r="I68" s="92" t="n">
        <v>344.8</v>
      </c>
      <c r="J68" s="92" t="n">
        <v>327.9</v>
      </c>
    </row>
    <row r="69" customFormat="false" ht="11.1" hidden="true" customHeight="true" outlineLevel="0" collapsed="false">
      <c r="A69" s="94"/>
      <c r="B69" s="95" t="s">
        <v>194</v>
      </c>
      <c r="C69" s="92" t="n">
        <v>373.5</v>
      </c>
      <c r="D69" s="92" t="n">
        <v>528.4</v>
      </c>
      <c r="E69" s="92" t="n">
        <v>374.6</v>
      </c>
      <c r="F69" s="92" t="n">
        <v>373.8</v>
      </c>
      <c r="G69" s="92" t="n">
        <v>421.1</v>
      </c>
      <c r="H69" s="92" t="n">
        <v>374.3</v>
      </c>
      <c r="I69" s="92" t="n">
        <v>369.1</v>
      </c>
      <c r="J69" s="92" t="n">
        <v>349</v>
      </c>
    </row>
    <row r="70" customFormat="false" ht="11.1" hidden="true" customHeight="true" outlineLevel="0" collapsed="false">
      <c r="A70" s="94"/>
      <c r="B70" s="95" t="s">
        <v>195</v>
      </c>
      <c r="C70" s="92" t="n">
        <v>368.5</v>
      </c>
      <c r="D70" s="92" t="n">
        <v>426.2</v>
      </c>
      <c r="E70" s="92" t="n">
        <v>373.1</v>
      </c>
      <c r="F70" s="92" t="n">
        <v>372.3</v>
      </c>
      <c r="G70" s="92" t="n">
        <v>415.2</v>
      </c>
      <c r="H70" s="92" t="n">
        <v>370.8</v>
      </c>
      <c r="I70" s="92" t="n">
        <v>367.7</v>
      </c>
      <c r="J70" s="92" t="n">
        <v>347.4</v>
      </c>
    </row>
    <row r="71" customFormat="false" ht="15" hidden="true" customHeight="true" outlineLevel="0" collapsed="false">
      <c r="A71" s="94" t="n">
        <v>2001</v>
      </c>
      <c r="B71" s="95" t="s">
        <v>192</v>
      </c>
      <c r="C71" s="92" t="n">
        <v>375.2</v>
      </c>
      <c r="D71" s="92" t="n">
        <v>426.2</v>
      </c>
      <c r="E71" s="92" t="n">
        <v>384</v>
      </c>
      <c r="F71" s="92" t="n">
        <v>383</v>
      </c>
      <c r="G71" s="92" t="n">
        <v>406.7</v>
      </c>
      <c r="H71" s="92" t="n">
        <v>377.7</v>
      </c>
      <c r="I71" s="92" t="n">
        <v>376</v>
      </c>
      <c r="J71" s="92" t="n">
        <v>354.8</v>
      </c>
    </row>
    <row r="72" customFormat="false" ht="11.1" hidden="true" customHeight="true" outlineLevel="0" collapsed="false">
      <c r="A72" s="94"/>
      <c r="B72" s="95" t="s">
        <v>193</v>
      </c>
      <c r="C72" s="92" t="n">
        <v>346</v>
      </c>
      <c r="D72" s="92" t="n">
        <v>489.5</v>
      </c>
      <c r="E72" s="92" t="n">
        <v>346.1</v>
      </c>
      <c r="F72" s="92" t="n">
        <v>345.4</v>
      </c>
      <c r="G72" s="92" t="n">
        <v>388.3</v>
      </c>
      <c r="H72" s="92" t="n">
        <v>346.7</v>
      </c>
      <c r="I72" s="92" t="n">
        <v>344.1</v>
      </c>
      <c r="J72" s="92" t="n">
        <v>324.6</v>
      </c>
    </row>
    <row r="73" customFormat="false" ht="11.1" hidden="true" customHeight="true" outlineLevel="0" collapsed="false">
      <c r="A73" s="94"/>
      <c r="B73" s="95" t="s">
        <v>194</v>
      </c>
      <c r="C73" s="92" t="n">
        <v>371.2</v>
      </c>
      <c r="D73" s="92" t="n">
        <v>521.7</v>
      </c>
      <c r="E73" s="92" t="n">
        <v>370.6</v>
      </c>
      <c r="F73" s="92" t="n">
        <v>369.9</v>
      </c>
      <c r="G73" s="92" t="n">
        <v>420.5</v>
      </c>
      <c r="H73" s="92" t="n">
        <v>372</v>
      </c>
      <c r="I73" s="92" t="n">
        <v>369.1</v>
      </c>
      <c r="J73" s="92" t="n">
        <v>347.8</v>
      </c>
    </row>
    <row r="74" customFormat="false" ht="11.1" hidden="true" customHeight="true" outlineLevel="0" collapsed="false">
      <c r="A74" s="94"/>
      <c r="B74" s="95" t="s">
        <v>195</v>
      </c>
      <c r="C74" s="92" t="n">
        <v>366.2</v>
      </c>
      <c r="D74" s="92" t="n">
        <v>421.7</v>
      </c>
      <c r="E74" s="92" t="n">
        <v>367.9</v>
      </c>
      <c r="F74" s="92" t="n">
        <v>367.2</v>
      </c>
      <c r="G74" s="92" t="n">
        <v>414.4</v>
      </c>
      <c r="H74" s="92" t="n">
        <v>368.7</v>
      </c>
      <c r="I74" s="92" t="n">
        <v>367.2</v>
      </c>
      <c r="J74" s="92" t="n">
        <v>346.8</v>
      </c>
    </row>
    <row r="75" customFormat="false" ht="15" hidden="true" customHeight="true" outlineLevel="0" collapsed="false">
      <c r="A75" s="94" t="n">
        <v>2002</v>
      </c>
      <c r="B75" s="95" t="s">
        <v>192</v>
      </c>
      <c r="C75" s="92" t="n">
        <v>367.4</v>
      </c>
      <c r="D75" s="92" t="n">
        <v>415.3</v>
      </c>
      <c r="E75" s="92" t="n">
        <v>371.3</v>
      </c>
      <c r="F75" s="92" t="n">
        <v>370.4</v>
      </c>
      <c r="G75" s="92" t="n">
        <v>397.7</v>
      </c>
      <c r="H75" s="92" t="n">
        <v>369.2</v>
      </c>
      <c r="I75" s="92" t="n">
        <v>371.9</v>
      </c>
      <c r="J75" s="92" t="n">
        <v>350.9</v>
      </c>
    </row>
    <row r="76" customFormat="false" ht="11.1" hidden="true" customHeight="true" outlineLevel="0" collapsed="false">
      <c r="A76" s="94"/>
      <c r="B76" s="95" t="s">
        <v>193</v>
      </c>
      <c r="C76" s="92" t="n">
        <v>344.3</v>
      </c>
      <c r="D76" s="92" t="n">
        <v>477.3</v>
      </c>
      <c r="E76" s="92" t="n">
        <v>346.6</v>
      </c>
      <c r="F76" s="92" t="n">
        <v>345.8</v>
      </c>
      <c r="G76" s="92" t="n">
        <v>389</v>
      </c>
      <c r="H76" s="92" t="n">
        <v>343.1</v>
      </c>
      <c r="I76" s="92" t="n">
        <v>343.1</v>
      </c>
      <c r="J76" s="92" t="n">
        <v>324.1</v>
      </c>
    </row>
    <row r="77" customFormat="false" ht="11.1" hidden="true" customHeight="true" outlineLevel="0" collapsed="false">
      <c r="A77" s="94"/>
      <c r="B77" s="95" t="s">
        <v>194</v>
      </c>
      <c r="C77" s="92" t="n">
        <v>370</v>
      </c>
      <c r="D77" s="92" t="n">
        <v>508.8</v>
      </c>
      <c r="E77" s="92" t="n">
        <v>372.5</v>
      </c>
      <c r="F77" s="92" t="n">
        <v>371.6</v>
      </c>
      <c r="G77" s="92" t="n">
        <v>420.6</v>
      </c>
      <c r="H77" s="92" t="n">
        <v>368.5</v>
      </c>
      <c r="I77" s="92" t="n">
        <v>368.9</v>
      </c>
      <c r="J77" s="92" t="n">
        <v>347.8</v>
      </c>
    </row>
    <row r="78" customFormat="false" ht="11.1" hidden="true" customHeight="true" outlineLevel="0" collapsed="false">
      <c r="A78" s="94"/>
      <c r="B78" s="95" t="s">
        <v>195</v>
      </c>
      <c r="C78" s="92" t="n">
        <v>363.8</v>
      </c>
      <c r="D78" s="92" t="n">
        <v>411.8</v>
      </c>
      <c r="E78" s="92" t="n">
        <v>367.1</v>
      </c>
      <c r="F78" s="92" t="n">
        <v>366.3</v>
      </c>
      <c r="G78" s="92" t="n">
        <v>411</v>
      </c>
      <c r="H78" s="92" t="n">
        <v>364.2</v>
      </c>
      <c r="I78" s="92" t="n">
        <v>366.5</v>
      </c>
      <c r="J78" s="92" t="n">
        <v>346</v>
      </c>
    </row>
    <row r="79" customFormat="false" ht="15" hidden="true" customHeight="true" outlineLevel="0" collapsed="false">
      <c r="A79" s="94" t="n">
        <v>2003</v>
      </c>
      <c r="B79" s="95" t="s">
        <v>192</v>
      </c>
      <c r="C79" s="92" t="n">
        <v>367.9</v>
      </c>
      <c r="D79" s="92" t="n">
        <v>413.7</v>
      </c>
      <c r="E79" s="92" t="n">
        <v>374</v>
      </c>
      <c r="F79" s="92" t="n">
        <v>373.1</v>
      </c>
      <c r="G79" s="92" t="n">
        <v>394.7</v>
      </c>
      <c r="H79" s="92" t="n">
        <v>368.7</v>
      </c>
      <c r="I79" s="92" t="n">
        <v>371.3</v>
      </c>
      <c r="J79" s="92" t="n">
        <v>352.7</v>
      </c>
    </row>
    <row r="80" customFormat="false" ht="11.1" hidden="true" customHeight="true" outlineLevel="0" collapsed="false">
      <c r="A80" s="94"/>
      <c r="B80" s="95" t="s">
        <v>193</v>
      </c>
      <c r="C80" s="92" t="n">
        <v>340.4</v>
      </c>
      <c r="D80" s="92" t="n">
        <v>469.6</v>
      </c>
      <c r="E80" s="92" t="n">
        <v>341.2</v>
      </c>
      <c r="F80" s="92" t="n">
        <v>340.3</v>
      </c>
      <c r="G80" s="92" t="n">
        <v>385.5</v>
      </c>
      <c r="H80" s="92" t="n">
        <v>338.1</v>
      </c>
      <c r="I80" s="92" t="n">
        <v>339.6</v>
      </c>
      <c r="J80" s="92" t="n">
        <v>323</v>
      </c>
    </row>
    <row r="81" customFormat="false" ht="11.1" hidden="true" customHeight="true" outlineLevel="0" collapsed="false">
      <c r="A81" s="94"/>
      <c r="B81" s="95" t="s">
        <v>194</v>
      </c>
      <c r="C81" s="92" t="n">
        <v>367.6</v>
      </c>
      <c r="D81" s="92" t="n">
        <v>500.5</v>
      </c>
      <c r="E81" s="92" t="n">
        <v>371.1</v>
      </c>
      <c r="F81" s="92" t="n">
        <v>370.3</v>
      </c>
      <c r="G81" s="92" t="n">
        <v>420.6</v>
      </c>
      <c r="H81" s="92" t="n">
        <v>364.1</v>
      </c>
      <c r="I81" s="92" t="n">
        <v>366.3</v>
      </c>
      <c r="J81" s="92" t="n">
        <v>347.2</v>
      </c>
    </row>
    <row r="82" customFormat="false" ht="11.1" hidden="true" customHeight="true" outlineLevel="0" collapsed="false">
      <c r="A82" s="94"/>
      <c r="B82" s="95" t="s">
        <v>195</v>
      </c>
      <c r="C82" s="92" t="n">
        <v>363</v>
      </c>
      <c r="D82" s="92" t="n">
        <v>405.8</v>
      </c>
      <c r="E82" s="92" t="n">
        <v>369.1</v>
      </c>
      <c r="F82" s="92" t="n">
        <v>368.4</v>
      </c>
      <c r="G82" s="92" t="n">
        <v>410.6</v>
      </c>
      <c r="H82" s="92" t="n">
        <v>361.1</v>
      </c>
      <c r="I82" s="92" t="n">
        <v>364.9</v>
      </c>
      <c r="J82" s="92" t="n">
        <v>346.6</v>
      </c>
    </row>
    <row r="83" customFormat="false" ht="15" hidden="true" customHeight="true" outlineLevel="0" collapsed="false">
      <c r="A83" s="94" t="n">
        <v>2004</v>
      </c>
      <c r="B83" s="95" t="s">
        <v>192</v>
      </c>
      <c r="C83" s="92" t="n">
        <v>369.5</v>
      </c>
      <c r="D83" s="92" t="n">
        <v>410.2</v>
      </c>
      <c r="E83" s="92" t="n">
        <v>379.5</v>
      </c>
      <c r="F83" s="92" t="n">
        <v>378.6</v>
      </c>
      <c r="G83" s="92" t="n">
        <v>401.7</v>
      </c>
      <c r="H83" s="92" t="n">
        <v>367.9</v>
      </c>
      <c r="I83" s="92" t="n">
        <v>367.7</v>
      </c>
      <c r="J83" s="92" t="n">
        <v>356.1</v>
      </c>
    </row>
    <row r="84" customFormat="false" ht="11.1" hidden="true" customHeight="true" outlineLevel="0" collapsed="false">
      <c r="A84" s="94"/>
      <c r="B84" s="95" t="s">
        <v>193</v>
      </c>
      <c r="C84" s="92" t="n">
        <v>340.2</v>
      </c>
      <c r="D84" s="92" t="n">
        <v>461</v>
      </c>
      <c r="E84" s="92" t="n">
        <v>345.3</v>
      </c>
      <c r="F84" s="92" t="n">
        <v>344.5</v>
      </c>
      <c r="G84" s="92" t="n">
        <v>384.4</v>
      </c>
      <c r="H84" s="92" t="n">
        <v>336.3</v>
      </c>
      <c r="I84" s="92" t="n">
        <v>335.3</v>
      </c>
      <c r="J84" s="92" t="n">
        <v>324.6</v>
      </c>
    </row>
    <row r="85" customFormat="false" ht="11.1" hidden="true" customHeight="true" outlineLevel="0" collapsed="false">
      <c r="A85" s="94"/>
      <c r="B85" s="95" t="s">
        <v>194</v>
      </c>
      <c r="C85" s="92" t="n">
        <v>365.8</v>
      </c>
      <c r="D85" s="92" t="n">
        <v>491.9</v>
      </c>
      <c r="E85" s="92" t="n">
        <v>371.9</v>
      </c>
      <c r="F85" s="92" t="n">
        <v>371.1</v>
      </c>
      <c r="G85" s="92" t="n">
        <v>417.8</v>
      </c>
      <c r="H85" s="92" t="n">
        <v>361.2</v>
      </c>
      <c r="I85" s="92" t="n">
        <v>360.9</v>
      </c>
      <c r="J85" s="92" t="n">
        <v>348</v>
      </c>
    </row>
    <row r="86" customFormat="false" ht="11.1" hidden="true" customHeight="true" outlineLevel="0" collapsed="false">
      <c r="A86" s="94"/>
      <c r="B86" s="95" t="s">
        <v>195</v>
      </c>
      <c r="C86" s="92" t="n">
        <v>365.9</v>
      </c>
      <c r="D86" s="92" t="n">
        <v>403.6</v>
      </c>
      <c r="E86" s="92" t="n">
        <v>378.5</v>
      </c>
      <c r="F86" s="92" t="n">
        <v>377.6</v>
      </c>
      <c r="G86" s="92" t="n">
        <v>417.5</v>
      </c>
      <c r="H86" s="92" t="n">
        <v>362.1</v>
      </c>
      <c r="I86" s="92" t="n">
        <v>362.1</v>
      </c>
      <c r="J86" s="92" t="n">
        <v>349.8</v>
      </c>
    </row>
    <row r="87" customFormat="false" ht="15" hidden="true" customHeight="true" outlineLevel="0" collapsed="false">
      <c r="A87" s="94" t="n">
        <v>2005</v>
      </c>
      <c r="B87" s="95" t="s">
        <v>192</v>
      </c>
      <c r="C87" s="92" t="n">
        <v>364.1</v>
      </c>
      <c r="D87" s="92" t="n">
        <v>405</v>
      </c>
      <c r="E87" s="92" t="n">
        <v>370.8</v>
      </c>
      <c r="F87" s="92" t="n">
        <v>369.9</v>
      </c>
      <c r="G87" s="92" t="n">
        <v>392.5</v>
      </c>
      <c r="H87" s="92" t="n">
        <v>363.7</v>
      </c>
      <c r="I87" s="92" t="n">
        <v>365</v>
      </c>
      <c r="J87" s="92" t="n">
        <v>351.5</v>
      </c>
    </row>
    <row r="88" customFormat="false" ht="11.1" hidden="true" customHeight="true" outlineLevel="0" collapsed="false">
      <c r="A88" s="94"/>
      <c r="B88" s="95" t="s">
        <v>193</v>
      </c>
      <c r="C88" s="92" t="n">
        <v>343.6</v>
      </c>
      <c r="D88" s="92" t="n">
        <v>466.1</v>
      </c>
      <c r="E88" s="92" t="n">
        <v>353.1</v>
      </c>
      <c r="F88" s="92" t="n">
        <v>352.2</v>
      </c>
      <c r="G88" s="92" t="n">
        <v>394.2</v>
      </c>
      <c r="H88" s="92" t="n">
        <v>339.9</v>
      </c>
      <c r="I88" s="92" t="n">
        <v>338.8</v>
      </c>
      <c r="J88" s="92" t="n">
        <v>324.4</v>
      </c>
    </row>
    <row r="89" customFormat="false" ht="11.1" hidden="true" customHeight="true" outlineLevel="0" collapsed="false">
      <c r="A89" s="94"/>
      <c r="B89" s="95" t="s">
        <v>194</v>
      </c>
      <c r="C89" s="92" t="n">
        <v>363.9</v>
      </c>
      <c r="D89" s="92" t="n">
        <v>492.5</v>
      </c>
      <c r="E89" s="92" t="n">
        <v>370.2</v>
      </c>
      <c r="F89" s="92" t="n">
        <v>369.3</v>
      </c>
      <c r="G89" s="92" t="n">
        <v>420.5</v>
      </c>
      <c r="H89" s="92" t="n">
        <v>360.1</v>
      </c>
      <c r="I89" s="92" t="n">
        <v>360.5</v>
      </c>
      <c r="J89" s="92" t="n">
        <v>344.4</v>
      </c>
    </row>
    <row r="90" customFormat="false" ht="11.1" hidden="true" customHeight="true" outlineLevel="0" collapsed="false">
      <c r="A90" s="94"/>
      <c r="B90" s="95" t="s">
        <v>195</v>
      </c>
      <c r="C90" s="92" t="n">
        <v>362.3</v>
      </c>
      <c r="D90" s="92" t="n">
        <v>402.9</v>
      </c>
      <c r="E90" s="92" t="n">
        <v>371.7</v>
      </c>
      <c r="F90" s="92" t="n">
        <v>370.9</v>
      </c>
      <c r="G90" s="92" t="n">
        <v>416.4</v>
      </c>
      <c r="H90" s="92" t="n">
        <v>359.4</v>
      </c>
      <c r="I90" s="92" t="n">
        <v>361.4</v>
      </c>
      <c r="J90" s="92" t="n">
        <v>346</v>
      </c>
    </row>
    <row r="91" customFormat="false" ht="15" hidden="false" customHeight="true" outlineLevel="0" collapsed="false">
      <c r="A91" s="94" t="n">
        <v>2006</v>
      </c>
      <c r="B91" s="95" t="s">
        <v>192</v>
      </c>
      <c r="C91" s="92" t="n">
        <v>367.1</v>
      </c>
      <c r="D91" s="92" t="n">
        <v>401.9</v>
      </c>
      <c r="E91" s="92" t="n">
        <v>381.2</v>
      </c>
      <c r="F91" s="92" t="n">
        <v>380.2</v>
      </c>
      <c r="G91" s="92" t="n">
        <v>400.2</v>
      </c>
      <c r="H91" s="92" t="n">
        <v>365.6</v>
      </c>
      <c r="I91" s="92" t="n">
        <v>365.9</v>
      </c>
      <c r="J91" s="92" t="n">
        <v>351.6</v>
      </c>
    </row>
    <row r="92" customFormat="false" ht="11.1" hidden="false" customHeight="true" outlineLevel="0" collapsed="false">
      <c r="A92" s="94"/>
      <c r="B92" s="95" t="s">
        <v>193</v>
      </c>
      <c r="C92" s="92" t="n">
        <v>339.2</v>
      </c>
      <c r="D92" s="92" t="n">
        <v>458</v>
      </c>
      <c r="E92" s="92" t="n">
        <v>343.8</v>
      </c>
      <c r="F92" s="92" t="n">
        <v>343.2</v>
      </c>
      <c r="G92" s="92" t="n">
        <v>402.5</v>
      </c>
      <c r="H92" s="92" t="n">
        <v>335</v>
      </c>
      <c r="I92" s="92" t="n">
        <v>336</v>
      </c>
      <c r="J92" s="92" t="n">
        <v>321.2</v>
      </c>
    </row>
    <row r="93" customFormat="false" ht="11.1" hidden="false" customHeight="true" outlineLevel="0" collapsed="false">
      <c r="A93" s="94"/>
      <c r="B93" s="95" t="s">
        <v>194</v>
      </c>
      <c r="C93" s="92" t="n">
        <v>362.1</v>
      </c>
      <c r="D93" s="92" t="n">
        <v>485.2</v>
      </c>
      <c r="E93" s="92" t="n">
        <v>366.6</v>
      </c>
      <c r="F93" s="92" t="n">
        <v>366</v>
      </c>
      <c r="G93" s="92" t="n">
        <v>433.2</v>
      </c>
      <c r="H93" s="92" t="n">
        <v>357.2</v>
      </c>
      <c r="I93" s="92" t="n">
        <v>360.1</v>
      </c>
      <c r="J93" s="92" t="n">
        <v>341.9</v>
      </c>
    </row>
    <row r="94" customFormat="false" ht="11.1" hidden="false" customHeight="true" outlineLevel="0" collapsed="false">
      <c r="A94" s="94"/>
      <c r="B94" s="95" t="s">
        <v>195</v>
      </c>
      <c r="C94" s="92" t="n">
        <v>361.3</v>
      </c>
      <c r="D94" s="92" t="n">
        <v>400.5</v>
      </c>
      <c r="E94" s="92" t="n">
        <v>369.3</v>
      </c>
      <c r="F94" s="92" t="n">
        <v>368.9</v>
      </c>
      <c r="G94" s="92" t="n">
        <v>417.1</v>
      </c>
      <c r="H94" s="92" t="n">
        <v>358.1</v>
      </c>
      <c r="I94" s="92" t="n">
        <v>362.5</v>
      </c>
      <c r="J94" s="92" t="n">
        <v>344.7</v>
      </c>
    </row>
    <row r="95" customFormat="false" ht="15" hidden="false" customHeight="true" outlineLevel="0" collapsed="false">
      <c r="A95" s="94" t="n">
        <v>2007</v>
      </c>
      <c r="B95" s="95" t="s">
        <v>192</v>
      </c>
      <c r="C95" s="92" t="n">
        <v>368.3</v>
      </c>
      <c r="D95" s="92" t="n">
        <v>401.6</v>
      </c>
      <c r="E95" s="92" t="n">
        <v>380.1</v>
      </c>
      <c r="F95" s="92" t="n">
        <v>379.5</v>
      </c>
      <c r="G95" s="92" t="n">
        <v>416.4</v>
      </c>
      <c r="H95" s="92" t="n">
        <v>365.9</v>
      </c>
      <c r="I95" s="92" t="n">
        <v>370.2</v>
      </c>
      <c r="J95" s="92" t="n">
        <v>350.4</v>
      </c>
    </row>
    <row r="96" customFormat="false" ht="11.1" hidden="false" customHeight="true" outlineLevel="0" collapsed="false">
      <c r="A96" s="94"/>
      <c r="B96" s="95" t="s">
        <v>193</v>
      </c>
      <c r="C96" s="92" t="n">
        <v>339.8</v>
      </c>
      <c r="D96" s="92" t="n">
        <v>456.2</v>
      </c>
      <c r="E96" s="92" t="n">
        <v>344.3</v>
      </c>
      <c r="F96" s="92" t="n">
        <v>343.8</v>
      </c>
      <c r="G96" s="92" t="n">
        <v>402.6</v>
      </c>
      <c r="H96" s="92" t="n">
        <v>335.7</v>
      </c>
      <c r="I96" s="92" t="n">
        <v>340</v>
      </c>
      <c r="J96" s="92" t="n">
        <v>320.1</v>
      </c>
    </row>
    <row r="97" customFormat="false" ht="11.1" hidden="false" customHeight="true" outlineLevel="0" collapsed="false">
      <c r="A97" s="94"/>
      <c r="B97" s="95" t="s">
        <v>194</v>
      </c>
      <c r="C97" s="92" t="n">
        <v>361.8</v>
      </c>
      <c r="D97" s="92" t="n">
        <v>483.7</v>
      </c>
      <c r="E97" s="92" t="n">
        <v>365.9</v>
      </c>
      <c r="F97" s="92" t="n">
        <v>365.4</v>
      </c>
      <c r="G97" s="92" t="n">
        <v>430.6</v>
      </c>
      <c r="H97" s="92" t="n">
        <v>357.8</v>
      </c>
      <c r="I97" s="92" t="n">
        <v>362.6</v>
      </c>
      <c r="J97" s="92" t="n">
        <v>339.9</v>
      </c>
    </row>
    <row r="98" customFormat="false" ht="11.1" hidden="false" customHeight="true" outlineLevel="0" collapsed="false">
      <c r="A98" s="94"/>
      <c r="B98" s="95" t="s">
        <v>195</v>
      </c>
      <c r="C98" s="92" t="n">
        <v>359.8</v>
      </c>
      <c r="D98" s="92" t="n">
        <v>399.1</v>
      </c>
      <c r="E98" s="92" t="n">
        <v>367.4</v>
      </c>
      <c r="F98" s="92" t="n">
        <v>366.9</v>
      </c>
      <c r="G98" s="92" t="n">
        <v>415.7</v>
      </c>
      <c r="H98" s="92" t="n">
        <v>357.8</v>
      </c>
      <c r="I98" s="92" t="n">
        <v>363.6</v>
      </c>
      <c r="J98" s="92" t="n">
        <v>341.1</v>
      </c>
    </row>
    <row r="99" customFormat="false" ht="15" hidden="false" customHeight="true" outlineLevel="0" collapsed="false">
      <c r="A99" s="94" t="n">
        <v>2008</v>
      </c>
      <c r="B99" s="95" t="s">
        <v>192</v>
      </c>
      <c r="C99" s="92" t="n">
        <v>364.6</v>
      </c>
      <c r="D99" s="92" t="n">
        <v>403.4</v>
      </c>
      <c r="E99" s="92" t="n">
        <v>372.3</v>
      </c>
      <c r="F99" s="92" t="n">
        <v>371.8</v>
      </c>
      <c r="G99" s="92" t="n">
        <v>414.8</v>
      </c>
      <c r="H99" s="92" t="n">
        <v>362.3</v>
      </c>
      <c r="I99" s="92" t="n">
        <v>370.5</v>
      </c>
      <c r="J99" s="92" t="n">
        <v>346.6</v>
      </c>
    </row>
    <row r="100" customFormat="false" ht="11.1" hidden="false" customHeight="true" outlineLevel="0" collapsed="false">
      <c r="A100" s="94"/>
      <c r="B100" s="95" t="s">
        <v>193</v>
      </c>
      <c r="C100" s="92" t="n">
        <v>344.5</v>
      </c>
      <c r="D100" s="92" t="n">
        <v>459.3</v>
      </c>
      <c r="E100" s="92" t="n">
        <v>355.1</v>
      </c>
      <c r="F100" s="92" t="n">
        <v>354.7</v>
      </c>
      <c r="G100" s="92" t="n">
        <v>413.2</v>
      </c>
      <c r="H100" s="92" t="n">
        <v>339.3</v>
      </c>
      <c r="I100" s="92" t="n">
        <v>344.4</v>
      </c>
      <c r="J100" s="92" t="n">
        <v>321</v>
      </c>
    </row>
    <row r="101" customFormat="false" ht="11.1" hidden="false" customHeight="true" outlineLevel="0" collapsed="false">
      <c r="A101" s="94"/>
      <c r="B101" s="95" t="s">
        <v>194</v>
      </c>
      <c r="C101" s="92" t="n">
        <v>362.8</v>
      </c>
      <c r="D101" s="92" t="n">
        <v>482.9</v>
      </c>
      <c r="E101" s="92" t="n">
        <v>369.4</v>
      </c>
      <c r="F101" s="92" t="n">
        <v>368.8</v>
      </c>
      <c r="G101" s="92" t="n">
        <v>435</v>
      </c>
      <c r="H101" s="92" t="n">
        <v>357.9</v>
      </c>
      <c r="I101" s="92" t="n">
        <v>364.3</v>
      </c>
      <c r="J101" s="92" t="n">
        <v>339.5</v>
      </c>
    </row>
    <row r="102" customFormat="false" ht="11.1" hidden="false" customHeight="true" outlineLevel="0" collapsed="false">
      <c r="A102" s="94"/>
      <c r="B102" s="95" t="s">
        <v>195</v>
      </c>
      <c r="C102" s="92" t="n">
        <v>354.5</v>
      </c>
      <c r="D102" s="92" t="n">
        <v>398.3</v>
      </c>
      <c r="E102" s="92" t="n">
        <v>346.7</v>
      </c>
      <c r="F102" s="92" t="n">
        <v>345.3</v>
      </c>
      <c r="G102" s="92" t="n">
        <v>417.3</v>
      </c>
      <c r="H102" s="92" t="n">
        <v>355.8</v>
      </c>
      <c r="I102" s="92" t="n">
        <v>362.6</v>
      </c>
      <c r="J102" s="92" t="n">
        <v>339.6</v>
      </c>
    </row>
    <row r="103" customFormat="false" ht="15" hidden="false" customHeight="true" outlineLevel="0" collapsed="false">
      <c r="A103" s="94" t="n">
        <v>2009</v>
      </c>
      <c r="B103" s="95" t="s">
        <v>192</v>
      </c>
      <c r="C103" s="92" t="n">
        <v>353.8</v>
      </c>
      <c r="D103" s="92" t="n">
        <v>395.8</v>
      </c>
      <c r="E103" s="92" t="n">
        <v>344</v>
      </c>
      <c r="F103" s="92" t="n">
        <v>342.2</v>
      </c>
      <c r="G103" s="92" t="n">
        <v>407.4</v>
      </c>
      <c r="H103" s="92" t="n">
        <v>353.8</v>
      </c>
      <c r="I103" s="92" t="n">
        <v>363.7</v>
      </c>
      <c r="J103" s="92" t="n">
        <v>342.6</v>
      </c>
    </row>
    <row r="104" customFormat="false" ht="11.1" hidden="false" customHeight="true" outlineLevel="0" collapsed="false">
      <c r="A104" s="94"/>
      <c r="B104" s="95" t="s">
        <v>193</v>
      </c>
      <c r="C104" s="92" t="n">
        <v>328.2</v>
      </c>
      <c r="D104" s="92" t="n">
        <v>449.2</v>
      </c>
      <c r="E104" s="92" t="n">
        <v>310.9</v>
      </c>
      <c r="F104" s="92" t="n">
        <v>309</v>
      </c>
      <c r="G104" s="92" t="n">
        <v>398.9</v>
      </c>
      <c r="H104" s="92" t="n">
        <v>326.6</v>
      </c>
      <c r="I104" s="92" t="n">
        <v>335</v>
      </c>
      <c r="J104" s="92" t="n">
        <v>315.5</v>
      </c>
    </row>
    <row r="105" customFormat="false" ht="11.1" hidden="false" customHeight="true" outlineLevel="0" collapsed="false">
      <c r="A105" s="94"/>
      <c r="B105" s="95" t="s">
        <v>194</v>
      </c>
      <c r="C105" s="92" t="n">
        <v>352.7</v>
      </c>
      <c r="D105" s="92" t="n">
        <v>474.9</v>
      </c>
      <c r="E105" s="92" t="n">
        <v>340.8</v>
      </c>
      <c r="F105" s="92" t="n">
        <v>339.1</v>
      </c>
      <c r="G105" s="92" t="n">
        <v>429.9</v>
      </c>
      <c r="H105" s="92" t="n">
        <v>349.2</v>
      </c>
      <c r="I105" s="92" t="n">
        <v>358</v>
      </c>
      <c r="J105" s="92" t="n">
        <v>337.3</v>
      </c>
    </row>
    <row r="106" customFormat="false" ht="11.1" hidden="false" customHeight="true" outlineLevel="0" collapsed="false">
      <c r="A106" s="94"/>
      <c r="B106" s="95" t="s">
        <v>195</v>
      </c>
      <c r="C106" s="92" t="n">
        <v>355.4</v>
      </c>
      <c r="D106" s="92" t="n">
        <v>394.7</v>
      </c>
      <c r="E106" s="92" t="n">
        <v>350.2</v>
      </c>
      <c r="F106" s="92" t="n">
        <v>348.5</v>
      </c>
      <c r="G106" s="92" t="n">
        <v>420.2</v>
      </c>
      <c r="H106" s="92" t="n">
        <v>354.6</v>
      </c>
      <c r="I106" s="92" t="n">
        <v>363.4</v>
      </c>
      <c r="J106" s="92" t="n">
        <v>340.4</v>
      </c>
    </row>
    <row r="107" customFormat="false" ht="15" hidden="false" customHeight="true" outlineLevel="0" collapsed="false">
      <c r="A107" s="94" t="n">
        <v>2010</v>
      </c>
      <c r="B107" s="95" t="s">
        <v>192</v>
      </c>
      <c r="C107" s="92" t="n">
        <v>359.1</v>
      </c>
      <c r="D107" s="92" t="n">
        <v>398.1</v>
      </c>
      <c r="E107" s="92" t="n">
        <v>353.5</v>
      </c>
      <c r="F107" s="92" t="n">
        <v>351.9</v>
      </c>
      <c r="G107" s="92" t="n">
        <v>410.8</v>
      </c>
      <c r="H107" s="92" t="n">
        <v>358.3</v>
      </c>
      <c r="I107" s="92" t="n">
        <v>368.4</v>
      </c>
      <c r="J107" s="92" t="n">
        <v>346.6</v>
      </c>
    </row>
    <row r="108" customFormat="false" ht="11.1" hidden="false" customHeight="true" outlineLevel="0" collapsed="false">
      <c r="A108" s="94"/>
      <c r="B108" s="95" t="s">
        <v>193</v>
      </c>
      <c r="C108" s="92" t="n">
        <v>335.8</v>
      </c>
      <c r="D108" s="92" t="n">
        <v>450.1</v>
      </c>
      <c r="E108" s="92" t="n">
        <v>332.5</v>
      </c>
      <c r="F108" s="92" t="n">
        <v>331.4</v>
      </c>
      <c r="G108" s="92" t="n">
        <v>406.8</v>
      </c>
      <c r="H108" s="92" t="n">
        <v>331.1</v>
      </c>
      <c r="I108" s="92" t="n">
        <v>340.9</v>
      </c>
      <c r="J108" s="92" t="n">
        <v>318.2</v>
      </c>
    </row>
    <row r="109" customFormat="false" ht="11.1" hidden="true" customHeight="true" outlineLevel="0" collapsed="false">
      <c r="A109" s="94"/>
      <c r="B109" s="95" t="s">
        <v>194</v>
      </c>
      <c r="C109" s="92"/>
      <c r="D109" s="92"/>
      <c r="E109" s="92"/>
      <c r="F109" s="92"/>
      <c r="G109" s="92"/>
      <c r="H109" s="92"/>
      <c r="I109" s="92"/>
      <c r="J109" s="92"/>
    </row>
    <row r="110" customFormat="false" ht="11.1" hidden="true" customHeight="true" outlineLevel="0" collapsed="false">
      <c r="A110" s="94"/>
      <c r="B110" s="95" t="s">
        <v>195</v>
      </c>
      <c r="C110" s="92"/>
      <c r="D110" s="92"/>
      <c r="E110" s="92"/>
      <c r="F110" s="92"/>
      <c r="G110" s="92"/>
      <c r="H110" s="92"/>
      <c r="I110" s="92"/>
      <c r="J110" s="92"/>
    </row>
    <row r="111" customFormat="false" ht="11.1" hidden="true" customHeight="true" outlineLevel="0" collapsed="false">
      <c r="A111" s="94"/>
      <c r="B111" s="95"/>
    </row>
    <row r="112" customFormat="false" ht="11.1" hidden="true" customHeight="true" outlineLevel="0" collapsed="false">
      <c r="A112" s="94"/>
      <c r="B112" s="95"/>
    </row>
    <row r="113" customFormat="false" ht="11.1" hidden="true" customHeight="true" outlineLevel="0" collapsed="false">
      <c r="A113" s="94"/>
      <c r="B113" s="95"/>
    </row>
    <row r="114" customFormat="false" ht="11.1" hidden="true" customHeight="true" outlineLevel="0" collapsed="false">
      <c r="A114" s="94"/>
      <c r="B114" s="95"/>
    </row>
    <row r="115" customFormat="false" ht="11.1" hidden="true" customHeight="true" outlineLevel="0" collapsed="false">
      <c r="A115" s="94"/>
      <c r="B115" s="95"/>
    </row>
    <row r="116" customFormat="false" ht="11.1" hidden="true" customHeight="true" outlineLevel="0" collapsed="false">
      <c r="A116" s="94"/>
      <c r="B116" s="95"/>
    </row>
    <row r="117" customFormat="false" ht="11.1" hidden="true" customHeight="true" outlineLevel="0" collapsed="false">
      <c r="A117" s="94"/>
      <c r="B117" s="95"/>
    </row>
    <row r="118" customFormat="false" ht="11.1" hidden="true" customHeight="true" outlineLevel="0" collapsed="false">
      <c r="A118" s="94"/>
      <c r="B118" s="95"/>
    </row>
    <row r="119" customFormat="false" ht="11.1" hidden="true" customHeight="true" outlineLevel="0" collapsed="false">
      <c r="A119" s="94"/>
      <c r="B119" s="95"/>
    </row>
    <row r="120" s="102" customFormat="true" ht="18" hidden="false" customHeight="true" outlineLevel="0" collapsed="false">
      <c r="A120" s="114"/>
      <c r="B120" s="110"/>
      <c r="C120" s="115" t="s">
        <v>220</v>
      </c>
      <c r="D120" s="115"/>
      <c r="E120" s="115"/>
      <c r="F120" s="115"/>
      <c r="G120" s="115"/>
      <c r="H120" s="115"/>
      <c r="I120" s="115"/>
      <c r="J120" s="115"/>
    </row>
    <row r="121" s="118" customFormat="true" ht="14.1" hidden="true" customHeight="true" outlineLevel="0" collapsed="false">
      <c r="A121" s="100"/>
      <c r="B121" s="132"/>
      <c r="C121" s="62"/>
      <c r="D121" s="62"/>
      <c r="E121" s="62"/>
      <c r="F121" s="62"/>
      <c r="G121" s="62"/>
      <c r="H121" s="62"/>
      <c r="I121" s="62"/>
      <c r="J121" s="62"/>
    </row>
    <row r="122" customFormat="false" ht="12" hidden="true" customHeight="true" outlineLevel="0" collapsed="false">
      <c r="A122" s="88" t="n">
        <v>1992</v>
      </c>
      <c r="B122" s="88"/>
      <c r="C122" s="91" t="n">
        <v>1.16917511788645</v>
      </c>
      <c r="D122" s="91" t="n">
        <v>6.79975734848067</v>
      </c>
      <c r="E122" s="91" t="n">
        <v>3.84048257372653</v>
      </c>
      <c r="F122" s="91" t="n">
        <v>3.764595356328</v>
      </c>
      <c r="G122" s="91" t="n">
        <v>2.51929866554966</v>
      </c>
      <c r="H122" s="91" t="n">
        <v>-0.593134780413934</v>
      </c>
      <c r="I122" s="91" t="n">
        <v>-0.10006879729815</v>
      </c>
      <c r="J122" s="91" t="n">
        <v>-0.728057165970085</v>
      </c>
    </row>
    <row r="123" customFormat="false" ht="12" hidden="true" customHeight="true" outlineLevel="0" collapsed="false">
      <c r="A123" s="88" t="n">
        <v>1993</v>
      </c>
      <c r="B123" s="88"/>
      <c r="C123" s="91" t="n">
        <v>-1.04073553824543</v>
      </c>
      <c r="D123" s="91" t="n">
        <v>1.22379427863267</v>
      </c>
      <c r="E123" s="91" t="n">
        <v>-1.96863099464274</v>
      </c>
      <c r="F123" s="91" t="n">
        <v>-2.10179137295479</v>
      </c>
      <c r="G123" s="91" t="n">
        <v>-1.94373102965211</v>
      </c>
      <c r="H123" s="91" t="n">
        <v>-0.825187254030723</v>
      </c>
      <c r="I123" s="91" t="n">
        <v>-0.945345270143363</v>
      </c>
      <c r="J123" s="91" t="n">
        <v>-0.278419122640216</v>
      </c>
    </row>
    <row r="124" customFormat="false" ht="12" hidden="true" customHeight="true" outlineLevel="0" collapsed="false">
      <c r="A124" s="88" t="n">
        <v>1994</v>
      </c>
      <c r="B124" s="88"/>
      <c r="C124" s="91" t="n">
        <v>-0.174204787405643</v>
      </c>
      <c r="D124" s="91" t="n">
        <v>-1.00494822221089</v>
      </c>
      <c r="E124" s="91" t="n">
        <v>1.033710824335</v>
      </c>
      <c r="F124" s="91" t="n">
        <v>1.18245474963668</v>
      </c>
      <c r="G124" s="91" t="n">
        <v>-0.285731293529395</v>
      </c>
      <c r="H124" s="91" t="n">
        <v>-0.102406554019467</v>
      </c>
      <c r="I124" s="91" t="n">
        <v>-1.10605486032107</v>
      </c>
      <c r="J124" s="91" t="n">
        <v>-0.810350697991154</v>
      </c>
    </row>
    <row r="125" customFormat="false" ht="12" hidden="true" customHeight="true" outlineLevel="0" collapsed="false">
      <c r="A125" s="88" t="n">
        <v>1995</v>
      </c>
      <c r="B125" s="88"/>
      <c r="C125" s="91" t="n">
        <v>-0.879007238883162</v>
      </c>
      <c r="D125" s="91" t="n">
        <v>-0.391631454189422</v>
      </c>
      <c r="E125" s="91" t="n">
        <v>0.0130335614206558</v>
      </c>
      <c r="F125" s="91" t="n">
        <v>-0.0195860808252348</v>
      </c>
      <c r="G125" s="91" t="n">
        <v>-1.99391081129484</v>
      </c>
      <c r="H125" s="91" t="n">
        <v>-0.659917990773963</v>
      </c>
      <c r="I125" s="91" t="n">
        <v>-1.17594427046718</v>
      </c>
      <c r="J125" s="91" t="n">
        <v>-1.24948510229301</v>
      </c>
    </row>
    <row r="126" customFormat="false" ht="12" hidden="true" customHeight="true" outlineLevel="0" collapsed="false">
      <c r="A126" s="88" t="n">
        <v>1996</v>
      </c>
      <c r="B126" s="88"/>
      <c r="C126" s="91" t="n">
        <v>-1.03025560772039</v>
      </c>
      <c r="D126" s="91" t="n">
        <v>-0.26901189860321</v>
      </c>
      <c r="E126" s="91" t="n">
        <v>-2.04600247605396</v>
      </c>
      <c r="F126" s="91" t="n">
        <v>-2.12877105916157</v>
      </c>
      <c r="G126" s="91" t="n">
        <v>-1.45580800389841</v>
      </c>
      <c r="H126" s="91" t="n">
        <v>-0.34827475008062</v>
      </c>
      <c r="I126" s="91" t="n">
        <v>-0.801914246911977</v>
      </c>
      <c r="J126" s="91" t="n">
        <v>-0.40322580645163</v>
      </c>
    </row>
    <row r="127" customFormat="false" ht="12" hidden="true" customHeight="true" outlineLevel="0" collapsed="false">
      <c r="A127" s="88" t="n">
        <v>1997</v>
      </c>
      <c r="B127" s="88"/>
      <c r="C127" s="91" t="n">
        <v>-0.599551983133466</v>
      </c>
      <c r="D127" s="91" t="n">
        <v>-0.306048345264017</v>
      </c>
      <c r="E127" s="91" t="n">
        <v>0.0332601609791823</v>
      </c>
      <c r="F127" s="91" t="n">
        <v>0.0467040298905772</v>
      </c>
      <c r="G127" s="91" t="n">
        <v>1.18061565088392</v>
      </c>
      <c r="H127" s="91" t="n">
        <v>-0.931978512717606</v>
      </c>
      <c r="I127" s="91" t="n">
        <v>-1.30386596257904</v>
      </c>
      <c r="J127" s="91" t="n">
        <v>-0.935362278374967</v>
      </c>
    </row>
    <row r="128" customFormat="false" ht="12" hidden="true" customHeight="true" outlineLevel="0" collapsed="false">
      <c r="A128" s="88" t="n">
        <v>1998</v>
      </c>
      <c r="B128" s="88"/>
      <c r="C128" s="91" t="n">
        <v>-0.357924040564726</v>
      </c>
      <c r="D128" s="91" t="n">
        <v>-1.20193558457777</v>
      </c>
      <c r="E128" s="91" t="n">
        <v>0.458837611384496</v>
      </c>
      <c r="F128" s="91" t="n">
        <v>0.473491163721235</v>
      </c>
      <c r="G128" s="91" t="n">
        <v>0.678111063595807</v>
      </c>
      <c r="H128" s="91" t="n">
        <v>-0.849284641013909</v>
      </c>
      <c r="I128" s="91" t="n">
        <v>-0.673756522887913</v>
      </c>
      <c r="J128" s="91" t="n">
        <v>-0.528466741826378</v>
      </c>
    </row>
    <row r="129" customFormat="false" ht="12" hidden="true" customHeight="true" outlineLevel="0" collapsed="false">
      <c r="A129" s="88" t="n">
        <v>1999</v>
      </c>
      <c r="B129" s="88"/>
      <c r="C129" s="91" t="n">
        <v>-0.771635734716952</v>
      </c>
      <c r="D129" s="91" t="n">
        <v>0.431851695807879</v>
      </c>
      <c r="E129" s="91" t="n">
        <v>-0.403786324220562</v>
      </c>
      <c r="F129" s="91" t="n">
        <v>-0.438072481083225</v>
      </c>
      <c r="G129" s="91" t="n">
        <v>1.01941747572816</v>
      </c>
      <c r="H129" s="91" t="n">
        <v>-1.17941622191474</v>
      </c>
      <c r="I129" s="91" t="n">
        <v>-1.64926514597326</v>
      </c>
      <c r="J129" s="91" t="n">
        <v>-0.757951406106116</v>
      </c>
    </row>
    <row r="130" customFormat="false" ht="12" hidden="true" customHeight="true" outlineLevel="0" collapsed="false">
      <c r="A130" s="88" t="n">
        <v>2000</v>
      </c>
      <c r="B130" s="88"/>
      <c r="C130" s="91" t="n">
        <v>-1.25360327143528</v>
      </c>
      <c r="D130" s="91" t="n">
        <v>-0.440482433141071</v>
      </c>
      <c r="E130" s="91" t="n">
        <v>-1.09663697992822</v>
      </c>
      <c r="F130" s="91" t="n">
        <v>-1.03999999999999</v>
      </c>
      <c r="G130" s="91" t="n">
        <v>-1.16530514175876</v>
      </c>
      <c r="H130" s="91" t="n">
        <v>-1.30017335644753</v>
      </c>
      <c r="I130" s="91" t="n">
        <v>-1.25769152748666</v>
      </c>
      <c r="J130" s="91" t="n">
        <v>-1.21341898643827</v>
      </c>
    </row>
    <row r="131" customFormat="false" ht="12" hidden="true" customHeight="true" outlineLevel="0" collapsed="false">
      <c r="A131" s="88" t="n">
        <v>2001</v>
      </c>
      <c r="B131" s="88"/>
      <c r="C131" s="91" t="n">
        <v>-0.991174473862856</v>
      </c>
      <c r="D131" s="91" t="n">
        <v>-1.76972506057093</v>
      </c>
      <c r="E131" s="91" t="n">
        <v>-1.31039580673342</v>
      </c>
      <c r="F131" s="91" t="n">
        <v>-1.27997844246833</v>
      </c>
      <c r="G131" s="91" t="n">
        <v>-0.966330375592563</v>
      </c>
      <c r="H131" s="91" t="n">
        <v>-1.04032966290616</v>
      </c>
      <c r="I131" s="91" t="n">
        <v>-0.253372594672328</v>
      </c>
      <c r="J131" s="91" t="n">
        <v>-0.729768786127167</v>
      </c>
    </row>
    <row r="132" customFormat="false" ht="12" hidden="true" customHeight="true" outlineLevel="0" collapsed="false">
      <c r="A132" s="88" t="n">
        <v>2002</v>
      </c>
      <c r="B132" s="88"/>
      <c r="C132" s="91" t="n">
        <v>-0.891387822270986</v>
      </c>
      <c r="D132" s="91" t="n">
        <v>-2.51474530831099</v>
      </c>
      <c r="E132" s="91" t="n">
        <v>-0.749012665123246</v>
      </c>
      <c r="F132" s="91" t="n">
        <v>-0.771120513170473</v>
      </c>
      <c r="G132" s="91" t="n">
        <v>-0.638232586683046</v>
      </c>
      <c r="H132" s="91" t="n">
        <v>-1.37893371561198</v>
      </c>
      <c r="I132" s="91" t="n">
        <v>-0.459975284910058</v>
      </c>
      <c r="J132" s="91" t="n">
        <v>-0.378484605866518</v>
      </c>
    </row>
    <row r="133" customFormat="false" ht="12" hidden="true" customHeight="true" outlineLevel="0" collapsed="false">
      <c r="A133" s="88" t="n">
        <v>2003</v>
      </c>
      <c r="B133" s="88"/>
      <c r="C133" s="91" t="n">
        <v>-0.449702504497026</v>
      </c>
      <c r="D133" s="91" t="n">
        <v>-1.24855618502832</v>
      </c>
      <c r="E133" s="91" t="n">
        <v>-0.15779363336992</v>
      </c>
      <c r="F133" s="91" t="n">
        <v>-0.137542122274951</v>
      </c>
      <c r="G133" s="91" t="n">
        <v>-0.444691495275137</v>
      </c>
      <c r="H133" s="91" t="n">
        <v>-0.885997092822038</v>
      </c>
      <c r="I133" s="91" t="n">
        <v>-0.537968135733507</v>
      </c>
      <c r="J133" s="91" t="n">
        <v>0.0511434207642196</v>
      </c>
    </row>
    <row r="134" customFormat="false" ht="12" hidden="true" customHeight="true" outlineLevel="0" collapsed="false">
      <c r="A134" s="88" t="n">
        <v>2004</v>
      </c>
      <c r="B134" s="88"/>
      <c r="C134" s="91" t="n">
        <v>0.180693585377711</v>
      </c>
      <c r="D134" s="91" t="n">
        <v>-1.30333073409825</v>
      </c>
      <c r="E134" s="91" t="n">
        <v>1.38802995945852</v>
      </c>
      <c r="F134" s="91" t="n">
        <v>1.36354245575374</v>
      </c>
      <c r="G134" s="91" t="n">
        <v>0.570755009615965</v>
      </c>
      <c r="H134" s="91" t="n">
        <v>-0.279349116558407</v>
      </c>
      <c r="I134" s="91" t="n">
        <v>-1.12336176409403</v>
      </c>
      <c r="J134" s="91" t="n">
        <v>0.657222141083679</v>
      </c>
    </row>
    <row r="135" customFormat="false" ht="12" hidden="false" customHeight="true" outlineLevel="0" collapsed="false">
      <c r="A135" s="88" t="n">
        <v>2005</v>
      </c>
      <c r="B135" s="88"/>
      <c r="C135" s="91" t="n">
        <v>-0.513354144987872</v>
      </c>
      <c r="D135" s="91" t="n">
        <v>-0.0902934537245983</v>
      </c>
      <c r="E135" s="91" t="n">
        <v>-0.65062690613351</v>
      </c>
      <c r="F135" s="91" t="n">
        <v>-0.645424281540869</v>
      </c>
      <c r="G135" s="91" t="n">
        <v>0.228240083893667</v>
      </c>
      <c r="H135" s="91" t="n">
        <v>-0.343161285804342</v>
      </c>
      <c r="I135" s="91" t="n">
        <v>-0.00701311452417031</v>
      </c>
      <c r="J135" s="91" t="n">
        <v>-0.848810214741732</v>
      </c>
    </row>
    <row r="136" customFormat="false" ht="12" hidden="false" customHeight="true" outlineLevel="0" collapsed="false">
      <c r="A136" s="88" t="n">
        <v>2006</v>
      </c>
      <c r="B136" s="88"/>
      <c r="C136" s="91" t="n">
        <v>-0.313785649536285</v>
      </c>
      <c r="D136" s="91" t="n">
        <v>-1.1127428829643</v>
      </c>
      <c r="E136" s="91" t="n">
        <v>-0.320622143393152</v>
      </c>
      <c r="F136" s="91" t="n">
        <v>-0.273522975929978</v>
      </c>
      <c r="G136" s="91" t="n">
        <v>1.88946331856228</v>
      </c>
      <c r="H136" s="91" t="n">
        <v>-0.541110330288134</v>
      </c>
      <c r="I136" s="91" t="n">
        <v>-0.0841632767569109</v>
      </c>
      <c r="J136" s="91" t="n">
        <v>-0.534133313821599</v>
      </c>
    </row>
    <row r="137" customFormat="false" ht="12" hidden="false" customHeight="true" outlineLevel="0" collapsed="false">
      <c r="A137" s="88" t="n">
        <v>2007</v>
      </c>
      <c r="B137" s="88"/>
      <c r="C137" s="91" t="n">
        <v>0</v>
      </c>
      <c r="D137" s="91" t="n">
        <v>-0.399840063974409</v>
      </c>
      <c r="E137" s="91" t="n">
        <v>-0.232685464002188</v>
      </c>
      <c r="F137" s="91" t="n">
        <v>-0.185134393856274</v>
      </c>
      <c r="G137" s="91" t="n">
        <v>0.616128057988519</v>
      </c>
      <c r="H137" s="91" t="n">
        <v>0.134247156079994</v>
      </c>
      <c r="I137" s="91" t="n">
        <v>0.821283167204825</v>
      </c>
      <c r="J137" s="91" t="n">
        <v>-0.581138737678401</v>
      </c>
    </row>
    <row r="138" customFormat="false" ht="12" hidden="false" customHeight="true" outlineLevel="0" collapsed="false">
      <c r="A138" s="88" t="n">
        <v>2008</v>
      </c>
      <c r="B138" s="88"/>
      <c r="C138" s="91" t="n">
        <v>-0.223838836038041</v>
      </c>
      <c r="D138" s="91" t="n">
        <v>0.149108218156783</v>
      </c>
      <c r="E138" s="91" t="n">
        <v>-0.967210865688017</v>
      </c>
      <c r="F138" s="91" t="n">
        <v>-1.03043209452497</v>
      </c>
      <c r="G138" s="91" t="n">
        <v>0.900522302935713</v>
      </c>
      <c r="H138" s="91" t="n">
        <v>-0.127011007620652</v>
      </c>
      <c r="I138" s="91" t="n">
        <v>0.389890691359753</v>
      </c>
      <c r="J138" s="91" t="n">
        <v>-0.36995930447651</v>
      </c>
    </row>
    <row r="139" customFormat="false" ht="12" hidden="false" customHeight="true" outlineLevel="0" collapsed="false">
      <c r="A139" s="88" t="n">
        <v>2009</v>
      </c>
      <c r="B139" s="88"/>
      <c r="C139" s="91" t="n">
        <v>-2.53785754346607</v>
      </c>
      <c r="D139" s="91" t="n">
        <v>-1.52322052339231</v>
      </c>
      <c r="E139" s="91" t="n">
        <v>-6.76733393364273</v>
      </c>
      <c r="F139" s="91" t="n">
        <v>-7.06600957867703</v>
      </c>
      <c r="G139" s="91" t="n">
        <v>-1.38632712560242</v>
      </c>
      <c r="H139" s="91" t="n">
        <v>-2.20432386604493</v>
      </c>
      <c r="I139" s="91" t="n">
        <v>-1.50495873500243</v>
      </c>
      <c r="J139" s="91" t="n">
        <v>-0.802079465280343</v>
      </c>
    </row>
    <row r="140" customFormat="false" ht="12" hidden="true" customHeight="true" outlineLevel="0" collapsed="false">
      <c r="A140" s="88" t="n">
        <v>2010</v>
      </c>
      <c r="B140" s="88"/>
      <c r="C140" s="91"/>
      <c r="D140" s="91"/>
      <c r="E140" s="91"/>
      <c r="F140" s="91"/>
      <c r="G140" s="91"/>
      <c r="H140" s="91"/>
      <c r="I140" s="91"/>
      <c r="J140" s="91"/>
    </row>
    <row r="141" customFormat="false" ht="15" hidden="true" customHeight="true" outlineLevel="0" collapsed="false">
      <c r="A141" s="94" t="n">
        <v>1992</v>
      </c>
      <c r="B141" s="95" t="s">
        <v>192</v>
      </c>
      <c r="C141" s="91" t="n">
        <v>1.84903748733535</v>
      </c>
      <c r="D141" s="91" t="n">
        <v>7.70363101079489</v>
      </c>
      <c r="E141" s="91" t="n">
        <v>4.8277661795407</v>
      </c>
      <c r="F141" s="91" t="n">
        <v>4.67240929261288</v>
      </c>
      <c r="G141" s="91" t="n">
        <v>4.93765586034914</v>
      </c>
      <c r="H141" s="91" t="n">
        <v>0.098015192354822</v>
      </c>
      <c r="I141" s="91" t="n">
        <v>0.77896786757546</v>
      </c>
      <c r="J141" s="91" t="n">
        <v>-1.08723789800673</v>
      </c>
    </row>
    <row r="142" customFormat="false" ht="11.1" hidden="true" customHeight="true" outlineLevel="0" collapsed="false">
      <c r="A142" s="94"/>
      <c r="B142" s="95" t="s">
        <v>193</v>
      </c>
      <c r="C142" s="91" t="n">
        <v>0.674946004319651</v>
      </c>
      <c r="D142" s="91" t="n">
        <v>8.01342563457101</v>
      </c>
      <c r="E142" s="91" t="n">
        <v>3.25779036827197</v>
      </c>
      <c r="F142" s="91" t="n">
        <v>3.17640385706181</v>
      </c>
      <c r="G142" s="91" t="n">
        <v>1.17733627667403</v>
      </c>
      <c r="H142" s="91" t="n">
        <v>-1.4527205493925</v>
      </c>
      <c r="I142" s="91" t="n">
        <v>-0.655823714585523</v>
      </c>
      <c r="J142" s="91" t="n">
        <v>-0.767918088737218</v>
      </c>
    </row>
    <row r="143" customFormat="false" ht="11.1" hidden="true" customHeight="true" outlineLevel="0" collapsed="false">
      <c r="A143" s="94"/>
      <c r="B143" s="95" t="s">
        <v>194</v>
      </c>
      <c r="C143" s="91" t="n">
        <v>0.75414781297134</v>
      </c>
      <c r="D143" s="91" t="n">
        <v>6.49526387009473</v>
      </c>
      <c r="E143" s="91" t="n">
        <v>3.17085953878407</v>
      </c>
      <c r="F143" s="91" t="n">
        <v>3.12335958005249</v>
      </c>
      <c r="G143" s="91" t="n">
        <v>1.51858567543064</v>
      </c>
      <c r="H143" s="91" t="n">
        <v>-1.01510274820498</v>
      </c>
      <c r="I143" s="91" t="n">
        <v>-0.393217006635524</v>
      </c>
      <c r="J143" s="91" t="n">
        <v>-0.637958532695365</v>
      </c>
    </row>
    <row r="144" customFormat="false" ht="11.1" hidden="true" customHeight="true" outlineLevel="0" collapsed="false">
      <c r="A144" s="94"/>
      <c r="B144" s="95" t="s">
        <v>195</v>
      </c>
      <c r="C144" s="91" t="n">
        <v>1.37590861889927</v>
      </c>
      <c r="D144" s="91" t="n">
        <v>4.80019493177389</v>
      </c>
      <c r="E144" s="91" t="n">
        <v>4.03527525387494</v>
      </c>
      <c r="F144" s="91" t="n">
        <v>3.98929049531458</v>
      </c>
      <c r="G144" s="91" t="n">
        <v>2.66793711291091</v>
      </c>
      <c r="H144" s="91" t="n">
        <v>-0.152129817444219</v>
      </c>
      <c r="I144" s="91" t="n">
        <v>0.0500250125062678</v>
      </c>
      <c r="J144" s="91" t="n">
        <v>-0.433017591339663</v>
      </c>
    </row>
    <row r="145" customFormat="false" ht="15" hidden="true" customHeight="true" outlineLevel="0" collapsed="false">
      <c r="A145" s="94" t="n">
        <v>1993</v>
      </c>
      <c r="B145" s="95" t="s">
        <v>192</v>
      </c>
      <c r="C145" s="91" t="n">
        <v>-1.89007709524994</v>
      </c>
      <c r="D145" s="91" t="n">
        <v>1.00227790432801</v>
      </c>
      <c r="E145" s="91" t="n">
        <v>-2.86283295992034</v>
      </c>
      <c r="F145" s="91" t="n">
        <v>-2.96758104738154</v>
      </c>
      <c r="G145" s="91" t="n">
        <v>-3.2319391634981</v>
      </c>
      <c r="H145" s="91" t="n">
        <v>-1.81150550795593</v>
      </c>
      <c r="I145" s="91" t="n">
        <v>-1.61835748792271</v>
      </c>
      <c r="J145" s="91" t="n">
        <v>-0.942161737764991</v>
      </c>
    </row>
    <row r="146" customFormat="false" ht="11.1" hidden="true" customHeight="true" outlineLevel="0" collapsed="false">
      <c r="A146" s="94"/>
      <c r="B146" s="95" t="s">
        <v>193</v>
      </c>
      <c r="C146" s="91" t="n">
        <v>-0.911772593188516</v>
      </c>
      <c r="D146" s="91" t="n">
        <v>1.47601476014761</v>
      </c>
      <c r="E146" s="91" t="n">
        <v>-2.44170096021948</v>
      </c>
      <c r="F146" s="91" t="n">
        <v>-2.61132490379329</v>
      </c>
      <c r="G146" s="91" t="n">
        <v>-0.581818181818179</v>
      </c>
      <c r="H146" s="91" t="n">
        <v>-0.562851782363978</v>
      </c>
      <c r="I146" s="91" t="n">
        <v>-0.818589912859778</v>
      </c>
      <c r="J146" s="91" t="n">
        <v>-0.0859845227858926</v>
      </c>
    </row>
    <row r="147" customFormat="false" ht="11.1" hidden="true" customHeight="true" outlineLevel="0" collapsed="false">
      <c r="A147" s="94"/>
      <c r="B147" s="95" t="s">
        <v>194</v>
      </c>
      <c r="C147" s="91" t="n">
        <v>-0.823353293413177</v>
      </c>
      <c r="D147" s="91" t="n">
        <v>0.907605736068248</v>
      </c>
      <c r="E147" s="91" t="n">
        <v>-1.77800355600711</v>
      </c>
      <c r="F147" s="91" t="n">
        <v>-1.88343089844743</v>
      </c>
      <c r="G147" s="91" t="n">
        <v>-1.27260549229739</v>
      </c>
      <c r="H147" s="91" t="n">
        <v>-0.525262631315655</v>
      </c>
      <c r="I147" s="91" t="n">
        <v>-0.838884776708611</v>
      </c>
      <c r="J147" s="91" t="n">
        <v>-0.187265917603</v>
      </c>
    </row>
    <row r="148" customFormat="false" ht="11.1" hidden="true" customHeight="true" outlineLevel="0" collapsed="false">
      <c r="A148" s="94"/>
      <c r="B148" s="95" t="s">
        <v>195</v>
      </c>
      <c r="C148" s="91" t="n">
        <v>-0.563380281690144</v>
      </c>
      <c r="D148" s="91" t="n">
        <v>0.720762613345727</v>
      </c>
      <c r="E148" s="91" t="n">
        <v>-0.770613922424872</v>
      </c>
      <c r="F148" s="91" t="n">
        <v>-0.901132852729148</v>
      </c>
      <c r="G148" s="91" t="n">
        <v>-2.69141531322506</v>
      </c>
      <c r="H148" s="91" t="n">
        <v>-0.304723209751131</v>
      </c>
      <c r="I148" s="91" t="n">
        <v>-0.75</v>
      </c>
      <c r="J148" s="91" t="n">
        <v>0.027181299266104</v>
      </c>
    </row>
    <row r="149" customFormat="false" ht="15" hidden="true" customHeight="true" outlineLevel="0" collapsed="false">
      <c r="A149" s="94" t="n">
        <v>1994</v>
      </c>
      <c r="B149" s="95" t="s">
        <v>192</v>
      </c>
      <c r="C149" s="91" t="n">
        <v>0.354879594423309</v>
      </c>
      <c r="D149" s="91" t="n">
        <v>-0.360847992783036</v>
      </c>
      <c r="E149" s="91" t="n">
        <v>0.87134802665301</v>
      </c>
      <c r="F149" s="91" t="n">
        <v>0.925212027756345</v>
      </c>
      <c r="G149" s="91" t="n">
        <v>1.71905697445973</v>
      </c>
      <c r="H149" s="91" t="n">
        <v>0.598354525056095</v>
      </c>
      <c r="I149" s="91" t="n">
        <v>-0.5155904738522</v>
      </c>
      <c r="J149" s="91" t="n">
        <v>-0.396301188903564</v>
      </c>
    </row>
    <row r="150" customFormat="false" ht="11.1" hidden="true" customHeight="true" outlineLevel="0" collapsed="false">
      <c r="A150" s="94"/>
      <c r="B150" s="95" t="s">
        <v>193</v>
      </c>
      <c r="C150" s="91" t="n">
        <v>-0.108254397834912</v>
      </c>
      <c r="D150" s="91" t="n">
        <v>-1.26315789473685</v>
      </c>
      <c r="E150" s="91" t="n">
        <v>1.99662542182226</v>
      </c>
      <c r="F150" s="91" t="n">
        <v>2.14507479537114</v>
      </c>
      <c r="G150" s="91" t="n">
        <v>-1.31675201170447</v>
      </c>
      <c r="H150" s="91" t="n">
        <v>-0.134770889487868</v>
      </c>
      <c r="I150" s="91" t="n">
        <v>-1.25133120340789</v>
      </c>
      <c r="J150" s="91" t="n">
        <v>-0.917957544463576</v>
      </c>
    </row>
    <row r="151" customFormat="false" ht="11.1" hidden="true" customHeight="true" outlineLevel="0" collapsed="false">
      <c r="A151" s="94"/>
      <c r="B151" s="95" t="s">
        <v>194</v>
      </c>
      <c r="C151" s="91" t="n">
        <v>-0.150943396226424</v>
      </c>
      <c r="D151" s="91" t="n">
        <v>-1.33117467170354</v>
      </c>
      <c r="E151" s="91" t="n">
        <v>1.34471166278769</v>
      </c>
      <c r="F151" s="91" t="n">
        <v>1.47859922178988</v>
      </c>
      <c r="G151" s="91" t="n">
        <v>-1.67345092718226</v>
      </c>
      <c r="H151" s="91" t="n">
        <v>0.0502891626854307</v>
      </c>
      <c r="I151" s="91" t="n">
        <v>-0.870863398855434</v>
      </c>
      <c r="J151" s="91" t="n">
        <v>-0.643259179844563</v>
      </c>
    </row>
    <row r="152" customFormat="false" ht="11.1" hidden="true" customHeight="true" outlineLevel="0" collapsed="false">
      <c r="A152" s="94"/>
      <c r="B152" s="95" t="s">
        <v>195</v>
      </c>
      <c r="C152" s="91" t="n">
        <v>-0.721091939222248</v>
      </c>
      <c r="D152" s="91" t="n">
        <v>-0.715604801477369</v>
      </c>
      <c r="E152" s="91" t="n">
        <v>0.0258866166192036</v>
      </c>
      <c r="F152" s="91" t="n">
        <v>0.259807742270723</v>
      </c>
      <c r="G152" s="91" t="n">
        <v>0.143061516452065</v>
      </c>
      <c r="H152" s="91" t="n">
        <v>-0.891492613346927</v>
      </c>
      <c r="I152" s="91" t="n">
        <v>-1.61209068010075</v>
      </c>
      <c r="J152" s="91" t="n">
        <v>-1.25</v>
      </c>
    </row>
    <row r="153" customFormat="false" ht="15" hidden="true" customHeight="true" outlineLevel="0" collapsed="false">
      <c r="A153" s="94" t="n">
        <v>1995</v>
      </c>
      <c r="B153" s="95" t="s">
        <v>192</v>
      </c>
      <c r="C153" s="91" t="n">
        <v>-0.429401363980801</v>
      </c>
      <c r="D153" s="91" t="n">
        <v>-0.452693526482577</v>
      </c>
      <c r="E153" s="91" t="n">
        <v>2.03252032520325</v>
      </c>
      <c r="F153" s="91" t="n">
        <v>2.03717850776674</v>
      </c>
      <c r="G153" s="91" t="n">
        <v>-0.458715596330279</v>
      </c>
      <c r="H153" s="91" t="n">
        <v>-0.916976456009905</v>
      </c>
      <c r="I153" s="91" t="n">
        <v>-1.55478775913129</v>
      </c>
      <c r="J153" s="91" t="n">
        <v>-1.59151193633952</v>
      </c>
    </row>
    <row r="154" customFormat="false" ht="11.1" hidden="true" customHeight="true" outlineLevel="0" collapsed="false">
      <c r="A154" s="94"/>
      <c r="B154" s="95" t="s">
        <v>193</v>
      </c>
      <c r="C154" s="91" t="n">
        <v>-1.30046057978868</v>
      </c>
      <c r="D154" s="91" t="n">
        <v>-0.852878464818758</v>
      </c>
      <c r="E154" s="91" t="n">
        <v>-0.110283981251712</v>
      </c>
      <c r="F154" s="91" t="n">
        <v>-0.0552638850511187</v>
      </c>
      <c r="G154" s="91" t="n">
        <v>-2.69335310106251</v>
      </c>
      <c r="H154" s="91" t="n">
        <v>-1.1336032388664</v>
      </c>
      <c r="I154" s="91" t="n">
        <v>-1.69857104340791</v>
      </c>
      <c r="J154" s="91" t="n">
        <v>-1.79502026635784</v>
      </c>
    </row>
    <row r="155" customFormat="false" ht="11.1" hidden="true" customHeight="true" outlineLevel="0" collapsed="false">
      <c r="A155" s="94"/>
      <c r="B155" s="95" t="s">
        <v>194</v>
      </c>
      <c r="C155" s="91" t="n">
        <v>-1.31015369110607</v>
      </c>
      <c r="D155" s="91" t="n">
        <v>-0.838650865998176</v>
      </c>
      <c r="E155" s="91" t="n">
        <v>-0.586884409288075</v>
      </c>
      <c r="F155" s="91" t="n">
        <v>-0.587934560327199</v>
      </c>
      <c r="G155" s="91" t="n">
        <v>-2.27690892364306</v>
      </c>
      <c r="H155" s="91" t="n">
        <v>-0.98014576526765</v>
      </c>
      <c r="I155" s="91" t="n">
        <v>-1.53112449799197</v>
      </c>
      <c r="J155" s="91" t="n">
        <v>-1.59158349069328</v>
      </c>
    </row>
    <row r="156" customFormat="false" ht="11.1" hidden="true" customHeight="true" outlineLevel="0" collapsed="false">
      <c r="A156" s="94"/>
      <c r="B156" s="95" t="s">
        <v>195</v>
      </c>
      <c r="C156" s="91" t="n">
        <v>-0.518806744487677</v>
      </c>
      <c r="D156" s="91" t="n">
        <v>0.767263427109953</v>
      </c>
      <c r="E156" s="91" t="n">
        <v>-1.42339544513457</v>
      </c>
      <c r="F156" s="91" t="n">
        <v>-1.55480694480435</v>
      </c>
      <c r="G156" s="91" t="n">
        <v>-2.21428571428571</v>
      </c>
      <c r="H156" s="91" t="n">
        <v>0.205602672834743</v>
      </c>
      <c r="I156" s="91" t="n">
        <v>-0.0512032770097335</v>
      </c>
      <c r="J156" s="91" t="n">
        <v>0.0550357732526265</v>
      </c>
    </row>
    <row r="157" customFormat="false" ht="15" hidden="true" customHeight="true" outlineLevel="0" collapsed="false">
      <c r="A157" s="94" t="n">
        <v>1996</v>
      </c>
      <c r="B157" s="95" t="s">
        <v>192</v>
      </c>
      <c r="C157" s="91" t="n">
        <v>-1.47133434804668</v>
      </c>
      <c r="D157" s="91" t="n">
        <v>0.841291496134616</v>
      </c>
      <c r="E157" s="91" t="n">
        <v>-2.61454183266933</v>
      </c>
      <c r="F157" s="91" t="n">
        <v>-2.69528325430497</v>
      </c>
      <c r="G157" s="91" t="n">
        <v>-5.55420810089741</v>
      </c>
      <c r="H157" s="91" t="n">
        <v>-0.250125062531268</v>
      </c>
      <c r="I157" s="91" t="n">
        <v>-0.626723489596387</v>
      </c>
      <c r="J157" s="91" t="n">
        <v>-0.566037735849065</v>
      </c>
    </row>
    <row r="158" customFormat="false" ht="11.1" hidden="true" customHeight="true" outlineLevel="0" collapsed="false">
      <c r="A158" s="94"/>
      <c r="B158" s="95" t="s">
        <v>193</v>
      </c>
      <c r="C158" s="91" t="n">
        <v>-1.18034586878947</v>
      </c>
      <c r="D158" s="91" t="n">
        <v>-0.938416422287389</v>
      </c>
      <c r="E158" s="91" t="n">
        <v>-2.62213635109025</v>
      </c>
      <c r="F158" s="91" t="n">
        <v>-2.73707492397014</v>
      </c>
      <c r="G158" s="91" t="n">
        <v>-0.685627221940067</v>
      </c>
      <c r="H158" s="91" t="n">
        <v>-0.436800436800439</v>
      </c>
      <c r="I158" s="91" t="n">
        <v>-0.685682940208437</v>
      </c>
      <c r="J158" s="91" t="n">
        <v>-0.206367924528294</v>
      </c>
    </row>
    <row r="159" customFormat="false" ht="11.1" hidden="true" customHeight="true" outlineLevel="0" collapsed="false">
      <c r="A159" s="94"/>
      <c r="B159" s="95" t="s">
        <v>194</v>
      </c>
      <c r="C159" s="91" t="n">
        <v>-0.714832780188928</v>
      </c>
      <c r="D159" s="91" t="n">
        <v>-0.974443831586683</v>
      </c>
      <c r="E159" s="91" t="n">
        <v>-1.82238193018482</v>
      </c>
      <c r="F159" s="91" t="n">
        <v>-1.9542298791463</v>
      </c>
      <c r="G159" s="91" t="n">
        <v>-0.0470698987997054</v>
      </c>
      <c r="H159" s="91" t="n">
        <v>-0.0507614213197911</v>
      </c>
      <c r="I159" s="91" t="n">
        <v>-0.560795309711949</v>
      </c>
      <c r="J159" s="91" t="n">
        <v>-0.109649122807028</v>
      </c>
    </row>
    <row r="160" customFormat="false" ht="11.1" hidden="true" customHeight="true" outlineLevel="0" collapsed="false">
      <c r="A160" s="94"/>
      <c r="B160" s="95" t="s">
        <v>195</v>
      </c>
      <c r="C160" s="91" t="n">
        <v>-0.782268578878757</v>
      </c>
      <c r="D160" s="91" t="n">
        <v>-0.207660359944612</v>
      </c>
      <c r="E160" s="91" t="n">
        <v>-1.07639800472565</v>
      </c>
      <c r="F160" s="91" t="n">
        <v>-1.13187680968674</v>
      </c>
      <c r="G160" s="91" t="n">
        <v>0.170440710981239</v>
      </c>
      <c r="H160" s="91" t="n">
        <v>-0.487304437035135</v>
      </c>
      <c r="I160" s="91" t="n">
        <v>-1.28073770491804</v>
      </c>
      <c r="J160" s="91" t="n">
        <v>-0.687568756875692</v>
      </c>
    </row>
    <row r="161" customFormat="false" ht="15" hidden="true" customHeight="true" outlineLevel="0" collapsed="false">
      <c r="A161" s="94" t="n">
        <v>1997</v>
      </c>
      <c r="B161" s="95" t="s">
        <v>192</v>
      </c>
      <c r="C161" s="91" t="n">
        <v>-2.00823892893922</v>
      </c>
      <c r="D161" s="91" t="n">
        <v>-0.428410372040574</v>
      </c>
      <c r="E161" s="91" t="n">
        <v>-3.50294042444389</v>
      </c>
      <c r="F161" s="91" t="n">
        <v>-3.51372146704283</v>
      </c>
      <c r="G161" s="91" t="n">
        <v>1.43810991268619</v>
      </c>
      <c r="H161" s="91" t="n">
        <v>-2.15646940822468</v>
      </c>
      <c r="I161" s="91" t="n">
        <v>-2.29566094853682</v>
      </c>
      <c r="J161" s="91" t="n">
        <v>-1.49091894822445</v>
      </c>
    </row>
    <row r="162" customFormat="false" ht="11.1" hidden="true" customHeight="true" outlineLevel="0" collapsed="false">
      <c r="A162" s="94"/>
      <c r="B162" s="95" t="s">
        <v>193</v>
      </c>
      <c r="C162" s="91" t="n">
        <v>0.444444444444443</v>
      </c>
      <c r="D162" s="91" t="n">
        <v>0.177619893428059</v>
      </c>
      <c r="E162" s="91" t="n">
        <v>2.35260770975057</v>
      </c>
      <c r="F162" s="91" t="n">
        <v>2.30244457077885</v>
      </c>
      <c r="G162" s="91" t="n">
        <v>2.2244950140629</v>
      </c>
      <c r="H162" s="91" t="n">
        <v>-0.0274197970935006</v>
      </c>
      <c r="I162" s="91" t="n">
        <v>-0.883733775200241</v>
      </c>
      <c r="J162" s="91" t="n">
        <v>-0.443131462333824</v>
      </c>
    </row>
    <row r="163" customFormat="false" ht="11.1" hidden="true" customHeight="true" outlineLevel="0" collapsed="false">
      <c r="A163" s="94"/>
      <c r="B163" s="95" t="s">
        <v>194</v>
      </c>
      <c r="C163" s="91" t="n">
        <v>-0.745692980200559</v>
      </c>
      <c r="D163" s="91" t="n">
        <v>-0.631266245822502</v>
      </c>
      <c r="E163" s="91" t="n">
        <v>0.287581699346418</v>
      </c>
      <c r="F163" s="91" t="n">
        <v>0.314712824547598</v>
      </c>
      <c r="G163" s="91" t="n">
        <v>-0.141276194961137</v>
      </c>
      <c r="H163" s="91" t="n">
        <v>-0.96495683087862</v>
      </c>
      <c r="I163" s="91" t="n">
        <v>-1.30735708792618</v>
      </c>
      <c r="J163" s="91" t="n">
        <v>-1.1251372118551</v>
      </c>
    </row>
    <row r="164" customFormat="false" ht="11.1" hidden="true" customHeight="true" outlineLevel="0" collapsed="false">
      <c r="A164" s="94"/>
      <c r="B164" s="95" t="s">
        <v>195</v>
      </c>
      <c r="C164" s="91" t="n">
        <v>-0.0262812089356146</v>
      </c>
      <c r="D164" s="91" t="n">
        <v>-0.50867052023122</v>
      </c>
      <c r="E164" s="91" t="n">
        <v>1.3004246284501</v>
      </c>
      <c r="F164" s="91" t="n">
        <v>1.38445154419595</v>
      </c>
      <c r="G164" s="91" t="n">
        <v>1.38551288283909</v>
      </c>
      <c r="H164" s="91" t="n">
        <v>-0.592783505154642</v>
      </c>
      <c r="I164" s="91" t="n">
        <v>-0.674623767514262</v>
      </c>
      <c r="J164" s="91" t="n">
        <v>-0.692328994738304</v>
      </c>
    </row>
    <row r="165" customFormat="false" ht="15" hidden="true" customHeight="true" outlineLevel="0" collapsed="false">
      <c r="A165" s="94" t="n">
        <v>1998</v>
      </c>
      <c r="B165" s="95" t="s">
        <v>192</v>
      </c>
      <c r="C165" s="91" t="n">
        <v>1.05097214923804</v>
      </c>
      <c r="D165" s="91" t="n">
        <v>-0.611413043478265</v>
      </c>
      <c r="E165" s="91" t="n">
        <v>2.80869104398518</v>
      </c>
      <c r="F165" s="91" t="n">
        <v>2.84423179160021</v>
      </c>
      <c r="G165" s="91" t="n">
        <v>4.27848101265822</v>
      </c>
      <c r="H165" s="91" t="n">
        <v>0.0256278831368633</v>
      </c>
      <c r="I165" s="91" t="n">
        <v>0.0258197779499056</v>
      </c>
      <c r="J165" s="91" t="n">
        <v>0.247660979636777</v>
      </c>
    </row>
    <row r="166" customFormat="false" ht="11.1" hidden="true" customHeight="true" outlineLevel="0" collapsed="false">
      <c r="A166" s="94"/>
      <c r="B166" s="95" t="s">
        <v>193</v>
      </c>
      <c r="C166" s="91" t="n">
        <v>-1.63163716814159</v>
      </c>
      <c r="D166" s="91" t="n">
        <v>-1.63514578408196</v>
      </c>
      <c r="E166" s="91" t="n">
        <v>-2.10468014400443</v>
      </c>
      <c r="F166" s="91" t="n">
        <v>-2.05612670186163</v>
      </c>
      <c r="G166" s="91" t="n">
        <v>-2.0760380190095</v>
      </c>
      <c r="H166" s="91" t="n">
        <v>-1.67306637410863</v>
      </c>
      <c r="I166" s="91" t="n">
        <v>-1.11451657843411</v>
      </c>
      <c r="J166" s="91" t="n">
        <v>-1.15727002967358</v>
      </c>
    </row>
    <row r="167" customFormat="false" ht="11.1" hidden="true" customHeight="true" outlineLevel="0" collapsed="false">
      <c r="A167" s="94"/>
      <c r="B167" s="95" t="s">
        <v>194</v>
      </c>
      <c r="C167" s="91" t="n">
        <v>-0.82901554404144</v>
      </c>
      <c r="D167" s="91" t="n">
        <v>-1.34529147982063</v>
      </c>
      <c r="E167" s="91" t="n">
        <v>-0.338894681960383</v>
      </c>
      <c r="F167" s="91" t="n">
        <v>-0.313725490196077</v>
      </c>
      <c r="G167" s="91" t="n">
        <v>-0.235793444942232</v>
      </c>
      <c r="H167" s="91" t="n">
        <v>-1.12820512820512</v>
      </c>
      <c r="I167" s="91" t="n">
        <v>-0.935064935064943</v>
      </c>
      <c r="J167" s="91" t="n">
        <v>-0.888148764918114</v>
      </c>
    </row>
    <row r="168" customFormat="false" ht="11.1" hidden="true" customHeight="true" outlineLevel="0" collapsed="false">
      <c r="A168" s="94"/>
      <c r="B168" s="95" t="s">
        <v>195</v>
      </c>
      <c r="C168" s="91" t="n">
        <v>-0.0525762355415367</v>
      </c>
      <c r="D168" s="91" t="n">
        <v>-0.534510806414133</v>
      </c>
      <c r="E168" s="91" t="n">
        <v>1.38852501964894</v>
      </c>
      <c r="F168" s="91" t="n">
        <v>1.3655462184874</v>
      </c>
      <c r="G168" s="91" t="n">
        <v>0.982977703188666</v>
      </c>
      <c r="H168" s="91" t="n">
        <v>-0.570391495981326</v>
      </c>
      <c r="I168" s="91" t="n">
        <v>-0.731452455590386</v>
      </c>
      <c r="J168" s="91" t="n">
        <v>-0.418293363078632</v>
      </c>
    </row>
    <row r="169" customFormat="false" ht="15" hidden="true" customHeight="true" outlineLevel="0" collapsed="false">
      <c r="A169" s="94" t="n">
        <v>1999</v>
      </c>
      <c r="B169" s="95" t="s">
        <v>192</v>
      </c>
      <c r="C169" s="91" t="n">
        <v>-1.14404576183048</v>
      </c>
      <c r="D169" s="91" t="n">
        <v>0.341763499658242</v>
      </c>
      <c r="E169" s="91" t="n">
        <v>-0.953608247422679</v>
      </c>
      <c r="F169" s="91" t="n">
        <v>-0.956319462393381</v>
      </c>
      <c r="G169" s="91" t="n">
        <v>-1.06822044185482</v>
      </c>
      <c r="H169" s="91" t="n">
        <v>-1.40917243146298</v>
      </c>
      <c r="I169" s="91" t="n">
        <v>-1.65203923593185</v>
      </c>
      <c r="J169" s="91" t="n">
        <v>-0.933296733461447</v>
      </c>
    </row>
    <row r="170" customFormat="false" ht="11.1" hidden="true" customHeight="true" outlineLevel="0" collapsed="false">
      <c r="A170" s="94"/>
      <c r="B170" s="95" t="s">
        <v>193</v>
      </c>
      <c r="C170" s="91" t="n">
        <v>-0.309249367444465</v>
      </c>
      <c r="D170" s="91" t="n">
        <v>0.480672942118957</v>
      </c>
      <c r="E170" s="91" t="n">
        <v>0</v>
      </c>
      <c r="F170" s="91" t="n">
        <v>0</v>
      </c>
      <c r="G170" s="91" t="n">
        <v>2.01787994891443</v>
      </c>
      <c r="H170" s="91" t="n">
        <v>-0.502092050209214</v>
      </c>
      <c r="I170" s="91" t="n">
        <v>-1.32431670893209</v>
      </c>
      <c r="J170" s="91" t="n">
        <v>-0.48033623536476</v>
      </c>
    </row>
    <row r="171" customFormat="false" ht="11.1" hidden="true" customHeight="true" outlineLevel="0" collapsed="false">
      <c r="A171" s="94"/>
      <c r="B171" s="95" t="s">
        <v>194</v>
      </c>
      <c r="C171" s="91" t="n">
        <v>-1.07105538140021</v>
      </c>
      <c r="D171" s="91" t="n">
        <v>0.0757575757575779</v>
      </c>
      <c r="E171" s="91" t="n">
        <v>-0.75856657075596</v>
      </c>
      <c r="F171" s="91" t="n">
        <v>-0.8130081300813</v>
      </c>
      <c r="G171" s="91" t="n">
        <v>1.46537461593003</v>
      </c>
      <c r="H171" s="91" t="n">
        <v>-1.68568464730291</v>
      </c>
      <c r="I171" s="91" t="n">
        <v>-2.14997378080754</v>
      </c>
      <c r="J171" s="91" t="n">
        <v>-0.896107532903955</v>
      </c>
    </row>
    <row r="172" customFormat="false" ht="11.1" hidden="true" customHeight="true" outlineLevel="0" collapsed="false">
      <c r="A172" s="94"/>
      <c r="B172" s="95" t="s">
        <v>195</v>
      </c>
      <c r="C172" s="91" t="n">
        <v>-0.552340873224608</v>
      </c>
      <c r="D172" s="91" t="n">
        <v>0.794392523364479</v>
      </c>
      <c r="E172" s="91" t="n">
        <v>0.0258397932816621</v>
      </c>
      <c r="F172" s="91" t="n">
        <v>-0.0259067357513061</v>
      </c>
      <c r="G172" s="91" t="n">
        <v>1.329534662868</v>
      </c>
      <c r="H172" s="91" t="n">
        <v>-1.14732724902215</v>
      </c>
      <c r="I172" s="91" t="n">
        <v>-1.39473684210527</v>
      </c>
      <c r="J172" s="91" t="n">
        <v>-0.67208064967798</v>
      </c>
    </row>
    <row r="173" customFormat="false" ht="15" hidden="true" customHeight="true" outlineLevel="0" collapsed="false">
      <c r="A173" s="94" t="n">
        <v>2000</v>
      </c>
      <c r="B173" s="95" t="s">
        <v>192</v>
      </c>
      <c r="C173" s="91" t="n">
        <v>0.263019463440301</v>
      </c>
      <c r="D173" s="91" t="n">
        <v>-0.295186194368739</v>
      </c>
      <c r="E173" s="91" t="n">
        <v>1.56128024980484</v>
      </c>
      <c r="F173" s="91" t="n">
        <v>1.51356993736952</v>
      </c>
      <c r="G173" s="91" t="n">
        <v>2.06134969325153</v>
      </c>
      <c r="H173" s="91" t="n">
        <v>-0.103950103950112</v>
      </c>
      <c r="I173" s="91" t="n">
        <v>-0.577427821522306</v>
      </c>
      <c r="J173" s="91" t="n">
        <v>-0.332502078137992</v>
      </c>
    </row>
    <row r="174" customFormat="false" ht="11.1" hidden="true" customHeight="true" outlineLevel="0" collapsed="false">
      <c r="A174" s="94"/>
      <c r="B174" s="95" t="s">
        <v>193</v>
      </c>
      <c r="C174" s="91" t="n">
        <v>-1.35363790186126</v>
      </c>
      <c r="D174" s="91" t="n">
        <v>-0.458441299581423</v>
      </c>
      <c r="E174" s="91" t="n">
        <v>-0.876944837340886</v>
      </c>
      <c r="F174" s="91" t="n">
        <v>-0.879432624113491</v>
      </c>
      <c r="G174" s="91" t="n">
        <v>-1.55232849273911</v>
      </c>
      <c r="H174" s="91" t="n">
        <v>-1.71012054948135</v>
      </c>
      <c r="I174" s="91" t="n">
        <v>-1.54197601370645</v>
      </c>
      <c r="J174" s="91" t="n">
        <v>-1.08597285067874</v>
      </c>
    </row>
    <row r="175" customFormat="false" ht="11.1" hidden="true" customHeight="true" outlineLevel="0" collapsed="false">
      <c r="A175" s="94"/>
      <c r="B175" s="95" t="s">
        <v>194</v>
      </c>
      <c r="C175" s="91" t="n">
        <v>-1.37311856350672</v>
      </c>
      <c r="D175" s="91" t="n">
        <v>0</v>
      </c>
      <c r="E175" s="91" t="n">
        <v>-1.26515550869793</v>
      </c>
      <c r="F175" s="91" t="n">
        <v>-1.16340560549973</v>
      </c>
      <c r="G175" s="91" t="n">
        <v>-1.91008618681575</v>
      </c>
      <c r="H175" s="91" t="n">
        <v>-1.26615668689001</v>
      </c>
      <c r="I175" s="91" t="n">
        <v>-1.09860664523043</v>
      </c>
      <c r="J175" s="91" t="n">
        <v>-1.38457191296976</v>
      </c>
    </row>
    <row r="176" customFormat="false" ht="11.1" hidden="true" customHeight="true" outlineLevel="0" collapsed="false">
      <c r="A176" s="94"/>
      <c r="B176" s="95" t="s">
        <v>195</v>
      </c>
      <c r="C176" s="91" t="n">
        <v>-2.53901084369215</v>
      </c>
      <c r="D176" s="91" t="n">
        <v>-1.20537783959203</v>
      </c>
      <c r="E176" s="91" t="n">
        <v>-3.61663652802893</v>
      </c>
      <c r="F176" s="91" t="n">
        <v>-3.52422907488986</v>
      </c>
      <c r="G176" s="91" t="n">
        <v>-2.71790065604499</v>
      </c>
      <c r="H176" s="91" t="n">
        <v>-2.18939593774729</v>
      </c>
      <c r="I176" s="91" t="n">
        <v>-1.86816119562316</v>
      </c>
      <c r="J176" s="91" t="n">
        <v>-2.05807724837892</v>
      </c>
    </row>
    <row r="177" customFormat="false" ht="15" hidden="true" customHeight="true" outlineLevel="0" collapsed="false">
      <c r="A177" s="94" t="n">
        <v>2001</v>
      </c>
      <c r="B177" s="95" t="s">
        <v>192</v>
      </c>
      <c r="C177" s="91" t="n">
        <v>-1.57397691500525</v>
      </c>
      <c r="D177" s="91" t="n">
        <v>-2.93782737417445</v>
      </c>
      <c r="E177" s="91" t="n">
        <v>-1.61414296694851</v>
      </c>
      <c r="F177" s="91" t="n">
        <v>-1.54241645244217</v>
      </c>
      <c r="G177" s="91" t="n">
        <v>-2.2120702091849</v>
      </c>
      <c r="H177" s="91" t="n">
        <v>-1.74297606659729</v>
      </c>
      <c r="I177" s="91" t="n">
        <v>-0.739176346356913</v>
      </c>
      <c r="J177" s="91" t="n">
        <v>-1.36224631637475</v>
      </c>
    </row>
    <row r="178" customFormat="false" ht="11.1" hidden="true" customHeight="true" outlineLevel="0" collapsed="false">
      <c r="A178" s="94"/>
      <c r="B178" s="95" t="s">
        <v>193</v>
      </c>
      <c r="C178" s="91" t="n">
        <v>-1.08633504859921</v>
      </c>
      <c r="D178" s="91" t="n">
        <v>-1.98237885462554</v>
      </c>
      <c r="E178" s="91" t="n">
        <v>-1.22716894977167</v>
      </c>
      <c r="F178" s="91" t="n">
        <v>-1.14481969089869</v>
      </c>
      <c r="G178" s="91" t="n">
        <v>-1.24618514750763</v>
      </c>
      <c r="H178" s="91" t="n">
        <v>-1.1123787792356</v>
      </c>
      <c r="I178" s="91" t="n">
        <v>-0.203016241299309</v>
      </c>
      <c r="J178" s="91" t="n">
        <v>-1.00640439158278</v>
      </c>
    </row>
    <row r="179" customFormat="false" ht="11.1" hidden="true" customHeight="true" outlineLevel="0" collapsed="false">
      <c r="A179" s="94"/>
      <c r="B179" s="95" t="s">
        <v>194</v>
      </c>
      <c r="C179" s="91" t="n">
        <v>-0.615796519410978</v>
      </c>
      <c r="D179" s="91" t="n">
        <v>-1.2679788039364</v>
      </c>
      <c r="E179" s="91" t="n">
        <v>-1.06780565937</v>
      </c>
      <c r="F179" s="91" t="n">
        <v>-1.04333868378814</v>
      </c>
      <c r="G179" s="91" t="n">
        <v>-0.142483970553315</v>
      </c>
      <c r="H179" s="91" t="n">
        <v>-0.61448036334491</v>
      </c>
      <c r="I179" s="91" t="n">
        <v>0</v>
      </c>
      <c r="J179" s="91" t="n">
        <v>-0.343839541547268</v>
      </c>
    </row>
    <row r="180" customFormat="false" ht="11.1" hidden="true" customHeight="true" outlineLevel="0" collapsed="false">
      <c r="A180" s="94"/>
      <c r="B180" s="95" t="s">
        <v>195</v>
      </c>
      <c r="C180" s="91" t="n">
        <v>-0.624151967435552</v>
      </c>
      <c r="D180" s="91" t="n">
        <v>-1.05584232754575</v>
      </c>
      <c r="E180" s="91" t="n">
        <v>-1.39372822299653</v>
      </c>
      <c r="F180" s="91" t="n">
        <v>-1.36986301369863</v>
      </c>
      <c r="G180" s="91" t="n">
        <v>-0.192678227360304</v>
      </c>
      <c r="H180" s="91" t="n">
        <v>-0.56634304207121</v>
      </c>
      <c r="I180" s="91" t="n">
        <v>-0.135980418819699</v>
      </c>
      <c r="J180" s="91" t="n">
        <v>-0.172711571675293</v>
      </c>
    </row>
    <row r="181" customFormat="false" ht="15" hidden="true" customHeight="true" outlineLevel="0" collapsed="false">
      <c r="A181" s="94" t="n">
        <v>2002</v>
      </c>
      <c r="B181" s="95" t="s">
        <v>192</v>
      </c>
      <c r="C181" s="91" t="n">
        <v>-2.07889125799574</v>
      </c>
      <c r="D181" s="91" t="n">
        <v>-2.55748474894415</v>
      </c>
      <c r="E181" s="91" t="n">
        <v>-3.30729166666667</v>
      </c>
      <c r="F181" s="91" t="n">
        <v>-3.28981723237598</v>
      </c>
      <c r="G181" s="91" t="n">
        <v>-2.21293336611753</v>
      </c>
      <c r="H181" s="91" t="n">
        <v>-2.25046333068573</v>
      </c>
      <c r="I181" s="91" t="n">
        <v>-1.09042553191489</v>
      </c>
      <c r="J181" s="91" t="n">
        <v>-1.09921082299888</v>
      </c>
    </row>
    <row r="182" customFormat="false" ht="11.1" hidden="true" customHeight="true" outlineLevel="0" collapsed="false">
      <c r="A182" s="94"/>
      <c r="B182" s="95" t="s">
        <v>193</v>
      </c>
      <c r="C182" s="91" t="n">
        <v>-0.491329479768794</v>
      </c>
      <c r="D182" s="91" t="n">
        <v>-2.4923391215526</v>
      </c>
      <c r="E182" s="91" t="n">
        <v>0.144466917075988</v>
      </c>
      <c r="F182" s="91" t="n">
        <v>0.115807759119875</v>
      </c>
      <c r="G182" s="91" t="n">
        <v>0.180272984805569</v>
      </c>
      <c r="H182" s="91" t="n">
        <v>-1.03836169599076</v>
      </c>
      <c r="I182" s="91" t="n">
        <v>-0.290613193838993</v>
      </c>
      <c r="J182" s="91" t="n">
        <v>-0.154035736290808</v>
      </c>
    </row>
    <row r="183" customFormat="false" ht="11.1" hidden="true" customHeight="true" outlineLevel="0" collapsed="false">
      <c r="A183" s="94"/>
      <c r="B183" s="95" t="s">
        <v>194</v>
      </c>
      <c r="C183" s="91" t="n">
        <v>-0.323275862068968</v>
      </c>
      <c r="D183" s="91" t="n">
        <v>-2.47268545140886</v>
      </c>
      <c r="E183" s="91" t="n">
        <v>0.512682137075004</v>
      </c>
      <c r="F183" s="91" t="n">
        <v>0.459583671262507</v>
      </c>
      <c r="G183" s="91" t="n">
        <v>0.023781212841854</v>
      </c>
      <c r="H183" s="91" t="n">
        <v>-0.94086021505376</v>
      </c>
      <c r="I183" s="91" t="n">
        <v>-0.0541858574912055</v>
      </c>
      <c r="J183" s="91" t="n">
        <v>0</v>
      </c>
    </row>
    <row r="184" customFormat="false" ht="11.1" hidden="true" customHeight="true" outlineLevel="0" collapsed="false">
      <c r="A184" s="94"/>
      <c r="B184" s="95" t="s">
        <v>195</v>
      </c>
      <c r="C184" s="91" t="n">
        <v>-0.655379574003263</v>
      </c>
      <c r="D184" s="91" t="n">
        <v>-2.34764050272706</v>
      </c>
      <c r="E184" s="91" t="n">
        <v>-0.217450394128832</v>
      </c>
      <c r="F184" s="91" t="n">
        <v>-0.245098039215691</v>
      </c>
      <c r="G184" s="91" t="n">
        <v>-0.820463320463318</v>
      </c>
      <c r="H184" s="91" t="n">
        <v>-1.22050447518308</v>
      </c>
      <c r="I184" s="91" t="n">
        <v>-0.190631808278866</v>
      </c>
      <c r="J184" s="91" t="n">
        <v>-0.230680507497112</v>
      </c>
    </row>
    <row r="185" customFormat="false" ht="15" hidden="true" customHeight="true" outlineLevel="0" collapsed="false">
      <c r="A185" s="94" t="n">
        <v>2003</v>
      </c>
      <c r="B185" s="95" t="s">
        <v>192</v>
      </c>
      <c r="C185" s="91" t="n">
        <v>0.136091453456714</v>
      </c>
      <c r="D185" s="91" t="n">
        <v>-0.385263664820613</v>
      </c>
      <c r="E185" s="91" t="n">
        <v>0.72717479127391</v>
      </c>
      <c r="F185" s="91" t="n">
        <v>0.728941684665244</v>
      </c>
      <c r="G185" s="91" t="n">
        <v>-0.754337440281617</v>
      </c>
      <c r="H185" s="91" t="n">
        <v>-0.135427952329366</v>
      </c>
      <c r="I185" s="91" t="n">
        <v>-0.161333691852633</v>
      </c>
      <c r="J185" s="91" t="n">
        <v>0.512966657167297</v>
      </c>
    </row>
    <row r="186" customFormat="false" ht="11.1" hidden="true" customHeight="true" outlineLevel="0" collapsed="false">
      <c r="A186" s="94"/>
      <c r="B186" s="95" t="s">
        <v>193</v>
      </c>
      <c r="C186" s="91" t="n">
        <v>-1.13273308161487</v>
      </c>
      <c r="D186" s="91" t="n">
        <v>-1.61324114812487</v>
      </c>
      <c r="E186" s="91" t="n">
        <v>-1.55799192152338</v>
      </c>
      <c r="F186" s="91" t="n">
        <v>-1.59051474840949</v>
      </c>
      <c r="G186" s="91" t="n">
        <v>-0.899742930591259</v>
      </c>
      <c r="H186" s="91" t="n">
        <v>-1.45730107840279</v>
      </c>
      <c r="I186" s="91" t="n">
        <v>-1.02011075488196</v>
      </c>
      <c r="J186" s="91" t="n">
        <v>-0.339401419315038</v>
      </c>
    </row>
    <row r="187" customFormat="false" ht="11.1" hidden="true" customHeight="true" outlineLevel="0" collapsed="false">
      <c r="A187" s="94"/>
      <c r="B187" s="95" t="s">
        <v>194</v>
      </c>
      <c r="C187" s="91" t="n">
        <v>-0.648648648648646</v>
      </c>
      <c r="D187" s="91" t="n">
        <v>-1.63128930817609</v>
      </c>
      <c r="E187" s="91" t="n">
        <v>-0.375838926174481</v>
      </c>
      <c r="F187" s="91" t="n">
        <v>-0.34983853606029</v>
      </c>
      <c r="G187" s="91" t="n">
        <v>0</v>
      </c>
      <c r="H187" s="91" t="n">
        <v>-1.19402985074626</v>
      </c>
      <c r="I187" s="91" t="n">
        <v>-0.704798048251547</v>
      </c>
      <c r="J187" s="91" t="n">
        <v>-0.172512938470391</v>
      </c>
    </row>
    <row r="188" customFormat="false" ht="11.1" hidden="true" customHeight="true" outlineLevel="0" collapsed="false">
      <c r="A188" s="94"/>
      <c r="B188" s="95" t="s">
        <v>195</v>
      </c>
      <c r="C188" s="91" t="n">
        <v>-0.219901044529962</v>
      </c>
      <c r="D188" s="91" t="n">
        <v>-1.4570179698883</v>
      </c>
      <c r="E188" s="91" t="n">
        <v>0.544810678289281</v>
      </c>
      <c r="F188" s="91" t="n">
        <v>0.573300573300557</v>
      </c>
      <c r="G188" s="91" t="n">
        <v>-0.0973236009732261</v>
      </c>
      <c r="H188" s="91" t="n">
        <v>-0.851180669961551</v>
      </c>
      <c r="I188" s="91" t="n">
        <v>-0.436562073669862</v>
      </c>
      <c r="J188" s="91" t="n">
        <v>0.173410404624292</v>
      </c>
    </row>
    <row r="189" customFormat="false" ht="15" hidden="true" customHeight="true" outlineLevel="0" collapsed="false">
      <c r="A189" s="94" t="n">
        <v>2004</v>
      </c>
      <c r="B189" s="95" t="s">
        <v>192</v>
      </c>
      <c r="C189" s="91" t="n">
        <v>0.434900788257679</v>
      </c>
      <c r="D189" s="91" t="n">
        <v>-0.84602368866328</v>
      </c>
      <c r="E189" s="91" t="n">
        <v>1.47058823529412</v>
      </c>
      <c r="F189" s="91" t="n">
        <v>1.47413562047709</v>
      </c>
      <c r="G189" s="91" t="n">
        <v>1.77349885989359</v>
      </c>
      <c r="H189" s="91" t="n">
        <v>-0.216978573365878</v>
      </c>
      <c r="I189" s="91" t="n">
        <v>-0.969566388365209</v>
      </c>
      <c r="J189" s="91" t="n">
        <v>0.963992061241854</v>
      </c>
    </row>
    <row r="190" customFormat="false" ht="11.1" hidden="true" customHeight="true" outlineLevel="0" collapsed="false">
      <c r="A190" s="94"/>
      <c r="B190" s="95" t="s">
        <v>193</v>
      </c>
      <c r="C190" s="91" t="n">
        <v>-0.0587544065804906</v>
      </c>
      <c r="D190" s="91" t="n">
        <v>-1.83134582623509</v>
      </c>
      <c r="E190" s="91" t="n">
        <v>1.20164126611959</v>
      </c>
      <c r="F190" s="91" t="n">
        <v>1.23420511313546</v>
      </c>
      <c r="G190" s="91" t="n">
        <v>-0.285343709468236</v>
      </c>
      <c r="H190" s="91" t="n">
        <v>-0.532386867790606</v>
      </c>
      <c r="I190" s="91" t="n">
        <v>-1.26619552414606</v>
      </c>
      <c r="J190" s="91" t="n">
        <v>0.495356037151723</v>
      </c>
    </row>
    <row r="191" customFormat="false" ht="11.1" hidden="true" customHeight="true" outlineLevel="0" collapsed="false">
      <c r="A191" s="94"/>
      <c r="B191" s="95" t="s">
        <v>194</v>
      </c>
      <c r="C191" s="91" t="n">
        <v>-0.489662676822633</v>
      </c>
      <c r="D191" s="91" t="n">
        <v>-1.71828171828172</v>
      </c>
      <c r="E191" s="91" t="n">
        <v>0.215575316626243</v>
      </c>
      <c r="F191" s="91" t="n">
        <v>0.216041047799081</v>
      </c>
      <c r="G191" s="91" t="n">
        <v>-0.665715644317643</v>
      </c>
      <c r="H191" s="91" t="n">
        <v>-0.796484482285095</v>
      </c>
      <c r="I191" s="91" t="n">
        <v>-1.47420147420149</v>
      </c>
      <c r="J191" s="91" t="n">
        <v>0.230414746543772</v>
      </c>
    </row>
    <row r="192" customFormat="false" ht="11.1" hidden="true" customHeight="true" outlineLevel="0" collapsed="false">
      <c r="A192" s="94"/>
      <c r="B192" s="95" t="s">
        <v>195</v>
      </c>
      <c r="C192" s="91" t="n">
        <v>0.798898071625345</v>
      </c>
      <c r="D192" s="91" t="n">
        <v>-0.542138984721532</v>
      </c>
      <c r="E192" s="91" t="n">
        <v>2.54673530208616</v>
      </c>
      <c r="F192" s="91" t="n">
        <v>2.49728555917483</v>
      </c>
      <c r="G192" s="91" t="n">
        <v>1.68046760837797</v>
      </c>
      <c r="H192" s="91" t="n">
        <v>0.276931597895327</v>
      </c>
      <c r="I192" s="91" t="n">
        <v>-0.767333516031783</v>
      </c>
      <c r="J192" s="91" t="n">
        <v>0.923254472013852</v>
      </c>
    </row>
    <row r="193" customFormat="false" ht="15" hidden="true" customHeight="true" outlineLevel="0" collapsed="false">
      <c r="A193" s="94" t="n">
        <v>2005</v>
      </c>
      <c r="B193" s="95" t="s">
        <v>192</v>
      </c>
      <c r="C193" s="91" t="n">
        <v>-1.46143437077131</v>
      </c>
      <c r="D193" s="91" t="n">
        <v>-1.26767430521696</v>
      </c>
      <c r="E193" s="91" t="n">
        <v>-2.29249011857708</v>
      </c>
      <c r="F193" s="91" t="n">
        <v>-2.29793977812996</v>
      </c>
      <c r="G193" s="91" t="n">
        <v>-2.29026636793627</v>
      </c>
      <c r="H193" s="91" t="n">
        <v>-1.14161456917641</v>
      </c>
      <c r="I193" s="91" t="n">
        <v>-0.734294261626317</v>
      </c>
      <c r="J193" s="91" t="n">
        <v>-1.29177197416456</v>
      </c>
    </row>
    <row r="194" customFormat="false" ht="11.1" hidden="true" customHeight="true" outlineLevel="0" collapsed="false">
      <c r="A194" s="94"/>
      <c r="B194" s="95" t="s">
        <v>193</v>
      </c>
      <c r="C194" s="91" t="n">
        <v>0.999412110523238</v>
      </c>
      <c r="D194" s="91" t="n">
        <v>1.10629067245121</v>
      </c>
      <c r="E194" s="91" t="n">
        <v>2.25890529973935</v>
      </c>
      <c r="F194" s="91" t="n">
        <v>2.23512336719884</v>
      </c>
      <c r="G194" s="91" t="n">
        <v>2.54942767950053</v>
      </c>
      <c r="H194" s="91" t="n">
        <v>1.07047279214984</v>
      </c>
      <c r="I194" s="91" t="n">
        <v>1.0438413361169</v>
      </c>
      <c r="J194" s="91" t="n">
        <v>-0.061614294516346</v>
      </c>
    </row>
    <row r="195" customFormat="false" ht="11.1" hidden="true" customHeight="true" outlineLevel="0" collapsed="false">
      <c r="A195" s="94"/>
      <c r="B195" s="95" t="s">
        <v>194</v>
      </c>
      <c r="C195" s="91" t="n">
        <v>-0.519409513395303</v>
      </c>
      <c r="D195" s="91" t="n">
        <v>0.121976011384433</v>
      </c>
      <c r="E195" s="91" t="n">
        <v>-0.457112126915831</v>
      </c>
      <c r="F195" s="91" t="n">
        <v>-0.48504446240905</v>
      </c>
      <c r="G195" s="91" t="n">
        <v>0.64624222115846</v>
      </c>
      <c r="H195" s="91" t="n">
        <v>-0.304540420819478</v>
      </c>
      <c r="I195" s="91" t="n">
        <v>-0.110834026045993</v>
      </c>
      <c r="J195" s="91" t="n">
        <v>-1.0344827586207</v>
      </c>
    </row>
    <row r="196" customFormat="false" ht="11.1" hidden="true" customHeight="true" outlineLevel="0" collapsed="false">
      <c r="A196" s="94"/>
      <c r="B196" s="95" t="s">
        <v>195</v>
      </c>
      <c r="C196" s="91" t="n">
        <v>-0.983875375785729</v>
      </c>
      <c r="D196" s="91" t="n">
        <v>-0.17343904856294</v>
      </c>
      <c r="E196" s="91" t="n">
        <v>-1.79656538969617</v>
      </c>
      <c r="F196" s="91" t="n">
        <v>-1.77436440677967</v>
      </c>
      <c r="G196" s="91" t="n">
        <v>-0.263473053892213</v>
      </c>
      <c r="H196" s="91" t="n">
        <v>-0.745650372825196</v>
      </c>
      <c r="I196" s="91" t="n">
        <v>-0.193316763325058</v>
      </c>
      <c r="J196" s="91" t="n">
        <v>-1.08633504859921</v>
      </c>
    </row>
    <row r="197" customFormat="false" ht="15" hidden="false" customHeight="true" outlineLevel="0" collapsed="false">
      <c r="A197" s="94" t="n">
        <v>2006</v>
      </c>
      <c r="B197" s="95" t="s">
        <v>192</v>
      </c>
      <c r="C197" s="91" t="n">
        <v>0.823949464432843</v>
      </c>
      <c r="D197" s="91" t="n">
        <v>-0.765432098765444</v>
      </c>
      <c r="E197" s="91" t="n">
        <v>2.80474649406688</v>
      </c>
      <c r="F197" s="91" t="n">
        <v>2.78453636117871</v>
      </c>
      <c r="G197" s="91" t="n">
        <v>1.96178343949045</v>
      </c>
      <c r="H197" s="91" t="n">
        <v>0.522408578498769</v>
      </c>
      <c r="I197" s="91" t="n">
        <v>0.246575342465746</v>
      </c>
      <c r="J197" s="91" t="n">
        <v>0.028449502133725</v>
      </c>
    </row>
    <row r="198" customFormat="false" ht="11.1" hidden="false" customHeight="true" outlineLevel="0" collapsed="false">
      <c r="A198" s="94"/>
      <c r="B198" s="95" t="s">
        <v>193</v>
      </c>
      <c r="C198" s="91" t="n">
        <v>-1.28055878928988</v>
      </c>
      <c r="D198" s="91" t="n">
        <v>-1.73782450118</v>
      </c>
      <c r="E198" s="91" t="n">
        <v>-2.6338147833475</v>
      </c>
      <c r="F198" s="91" t="n">
        <v>-2.55536626916525</v>
      </c>
      <c r="G198" s="91" t="n">
        <v>2.10553018772197</v>
      </c>
      <c r="H198" s="91" t="n">
        <v>-1.44160047072668</v>
      </c>
      <c r="I198" s="91" t="n">
        <v>-0.826446280991746</v>
      </c>
      <c r="J198" s="91" t="n">
        <v>-0.986436498150439</v>
      </c>
    </row>
    <row r="199" customFormat="false" ht="11.1" hidden="false" customHeight="true" outlineLevel="0" collapsed="false">
      <c r="A199" s="94"/>
      <c r="B199" s="95" t="s">
        <v>194</v>
      </c>
      <c r="C199" s="91" t="n">
        <v>-0.494641384995859</v>
      </c>
      <c r="D199" s="91" t="n">
        <v>-1.48223350253808</v>
      </c>
      <c r="E199" s="91" t="n">
        <v>-0.972447325769849</v>
      </c>
      <c r="F199" s="91" t="n">
        <v>-0.893582453290009</v>
      </c>
      <c r="G199" s="91" t="n">
        <v>3.02021403091557</v>
      </c>
      <c r="H199" s="91" t="n">
        <v>-0.805331852263265</v>
      </c>
      <c r="I199" s="91" t="n">
        <v>-0.110957004160881</v>
      </c>
      <c r="J199" s="91" t="n">
        <v>-0.725900116144018</v>
      </c>
    </row>
    <row r="200" customFormat="false" ht="11.1" hidden="false" customHeight="true" outlineLevel="0" collapsed="false">
      <c r="A200" s="94"/>
      <c r="B200" s="95" t="s">
        <v>195</v>
      </c>
      <c r="C200" s="91" t="n">
        <v>-0.276014352746344</v>
      </c>
      <c r="D200" s="91" t="n">
        <v>-0.595681310498875</v>
      </c>
      <c r="E200" s="91" t="n">
        <v>-0.645682001614205</v>
      </c>
      <c r="F200" s="91" t="n">
        <v>-0.53922890266918</v>
      </c>
      <c r="G200" s="91" t="n">
        <v>0.168107588856884</v>
      </c>
      <c r="H200" s="91" t="n">
        <v>-0.361713967723972</v>
      </c>
      <c r="I200" s="91" t="n">
        <v>0.304371887105702</v>
      </c>
      <c r="J200" s="91" t="n">
        <v>-0.375722543352609</v>
      </c>
    </row>
    <row r="201" customFormat="false" ht="15" hidden="false" customHeight="true" outlineLevel="0" collapsed="false">
      <c r="A201" s="94" t="n">
        <v>2007</v>
      </c>
      <c r="B201" s="95" t="s">
        <v>192</v>
      </c>
      <c r="C201" s="91" t="n">
        <v>0.326886406973586</v>
      </c>
      <c r="D201" s="91" t="n">
        <v>-0.0746454341875875</v>
      </c>
      <c r="E201" s="91" t="n">
        <v>-0.288562434417614</v>
      </c>
      <c r="F201" s="91" t="n">
        <v>-0.184113624408198</v>
      </c>
      <c r="G201" s="91" t="n">
        <v>4.04797601199401</v>
      </c>
      <c r="H201" s="91" t="n">
        <v>0.0820568927789793</v>
      </c>
      <c r="I201" s="91" t="n">
        <v>1.17518447663296</v>
      </c>
      <c r="J201" s="91" t="n">
        <v>-0.341296928327665</v>
      </c>
    </row>
    <row r="202" customFormat="false" ht="11.1" hidden="false" customHeight="true" outlineLevel="0" collapsed="false">
      <c r="A202" s="94"/>
      <c r="B202" s="95" t="s">
        <v>193</v>
      </c>
      <c r="C202" s="91" t="n">
        <v>0.176886792452848</v>
      </c>
      <c r="D202" s="91" t="n">
        <v>-0.393013100436676</v>
      </c>
      <c r="E202" s="91" t="n">
        <v>0.1454333915067</v>
      </c>
      <c r="F202" s="91" t="n">
        <v>0.174825174825187</v>
      </c>
      <c r="G202" s="91" t="n">
        <v>0.0248447204969011</v>
      </c>
      <c r="H202" s="91" t="n">
        <v>0.208955223880608</v>
      </c>
      <c r="I202" s="91" t="n">
        <v>1.19047619047619</v>
      </c>
      <c r="J202" s="91" t="n">
        <v>-0.342465753424648</v>
      </c>
    </row>
    <row r="203" customFormat="false" ht="11.1" hidden="false" customHeight="true" outlineLevel="0" collapsed="false">
      <c r="A203" s="94"/>
      <c r="B203" s="95" t="s">
        <v>194</v>
      </c>
      <c r="C203" s="91" t="n">
        <v>-0.0828500414250186</v>
      </c>
      <c r="D203" s="91" t="n">
        <v>-0.309150865622428</v>
      </c>
      <c r="E203" s="91" t="n">
        <v>-0.190943807965098</v>
      </c>
      <c r="F203" s="91" t="n">
        <v>-0.163934426229517</v>
      </c>
      <c r="G203" s="91" t="n">
        <v>-0.600184672206822</v>
      </c>
      <c r="H203" s="91" t="n">
        <v>0.167973124300119</v>
      </c>
      <c r="I203" s="91" t="n">
        <v>0.69425159677867</v>
      </c>
      <c r="J203" s="91" t="n">
        <v>-0.584966364434052</v>
      </c>
    </row>
    <row r="204" customFormat="false" ht="11.1" hidden="false" customHeight="true" outlineLevel="0" collapsed="false">
      <c r="A204" s="94"/>
      <c r="B204" s="95" t="s">
        <v>195</v>
      </c>
      <c r="C204" s="91" t="n">
        <v>-0.415167450871863</v>
      </c>
      <c r="D204" s="91" t="n">
        <v>-0.349563046192259</v>
      </c>
      <c r="E204" s="91" t="n">
        <v>-0.514486867045775</v>
      </c>
      <c r="F204" s="91" t="n">
        <v>-0.542152344808883</v>
      </c>
      <c r="G204" s="91" t="n">
        <v>-0.335650923040049</v>
      </c>
      <c r="H204" s="91" t="n">
        <v>-0.0837754817090257</v>
      </c>
      <c r="I204" s="91" t="n">
        <v>0.303448275862081</v>
      </c>
      <c r="J204" s="91" t="n">
        <v>-1.0443864229765</v>
      </c>
    </row>
    <row r="205" customFormat="false" ht="15" hidden="false" customHeight="true" outlineLevel="0" collapsed="false">
      <c r="A205" s="94" t="n">
        <v>2008</v>
      </c>
      <c r="B205" s="95" t="s">
        <v>192</v>
      </c>
      <c r="C205" s="91" t="n">
        <v>-1.00461580233505</v>
      </c>
      <c r="D205" s="91" t="n">
        <v>0.448207171314735</v>
      </c>
      <c r="E205" s="91" t="n">
        <v>-2.05209155485399</v>
      </c>
      <c r="F205" s="91" t="n">
        <v>-2.02898550724638</v>
      </c>
      <c r="G205" s="91" t="n">
        <v>-0.384245917387119</v>
      </c>
      <c r="H205" s="91" t="n">
        <v>-0.983875375785729</v>
      </c>
      <c r="I205" s="91" t="n">
        <v>0.0810372771475016</v>
      </c>
      <c r="J205" s="91" t="n">
        <v>-1.08447488584473</v>
      </c>
    </row>
    <row r="206" customFormat="false" ht="11.1" hidden="false" customHeight="true" outlineLevel="0" collapsed="false">
      <c r="A206" s="94"/>
      <c r="B206" s="95" t="s">
        <v>193</v>
      </c>
      <c r="C206" s="91" t="n">
        <v>1.38316656856973</v>
      </c>
      <c r="D206" s="91" t="n">
        <v>0.679526523454626</v>
      </c>
      <c r="E206" s="91" t="n">
        <v>3.1367993029335</v>
      </c>
      <c r="F206" s="91" t="n">
        <v>3.17044793484584</v>
      </c>
      <c r="G206" s="91" t="n">
        <v>2.63288623944359</v>
      </c>
      <c r="H206" s="91" t="n">
        <v>1.07238605898124</v>
      </c>
      <c r="I206" s="91" t="n">
        <v>1.29411764705883</v>
      </c>
      <c r="J206" s="91" t="n">
        <v>0.281162136832222</v>
      </c>
    </row>
    <row r="207" customFormat="false" ht="11.1" hidden="false" customHeight="true" outlineLevel="0" collapsed="false">
      <c r="A207" s="94"/>
      <c r="B207" s="95" t="s">
        <v>194</v>
      </c>
      <c r="C207" s="91" t="n">
        <v>0.276395798783867</v>
      </c>
      <c r="D207" s="91" t="n">
        <v>-0.16539177175936</v>
      </c>
      <c r="E207" s="91" t="n">
        <v>0.956545504236146</v>
      </c>
      <c r="F207" s="91" t="n">
        <v>0.930487137383707</v>
      </c>
      <c r="G207" s="91" t="n">
        <v>1.02183000464468</v>
      </c>
      <c r="H207" s="91" t="n">
        <v>0.0279485746226982</v>
      </c>
      <c r="I207" s="91" t="n">
        <v>0.468836183121908</v>
      </c>
      <c r="J207" s="91" t="n">
        <v>-0.117681671079723</v>
      </c>
    </row>
    <row r="208" customFormat="false" ht="11.1" hidden="false" customHeight="true" outlineLevel="0" collapsed="false">
      <c r="A208" s="94"/>
      <c r="B208" s="95" t="s">
        <v>195</v>
      </c>
      <c r="C208" s="91" t="n">
        <v>-1.47304057809895</v>
      </c>
      <c r="D208" s="91" t="n">
        <v>-0.200451014783269</v>
      </c>
      <c r="E208" s="91" t="n">
        <v>-5.63418617310832</v>
      </c>
      <c r="F208" s="91" t="n">
        <v>-5.88716271463613</v>
      </c>
      <c r="G208" s="91" t="n">
        <v>0.384892951647828</v>
      </c>
      <c r="H208" s="91" t="n">
        <v>-0.558971492453892</v>
      </c>
      <c r="I208" s="91" t="n">
        <v>-0.275027502750277</v>
      </c>
      <c r="J208" s="91" t="n">
        <v>-0.43975373790677</v>
      </c>
    </row>
    <row r="209" customFormat="false" ht="15" hidden="false" customHeight="true" outlineLevel="0" collapsed="false">
      <c r="A209" s="94" t="n">
        <v>2009</v>
      </c>
      <c r="B209" s="95" t="s">
        <v>192</v>
      </c>
      <c r="C209" s="91" t="n">
        <v>-2.96215030170049</v>
      </c>
      <c r="D209" s="91" t="n">
        <v>-1.88398611799701</v>
      </c>
      <c r="E209" s="91" t="n">
        <v>-7.6013967230728</v>
      </c>
      <c r="F209" s="91" t="n">
        <v>-7.96126949973105</v>
      </c>
      <c r="G209" s="91" t="n">
        <v>-1.78399228543877</v>
      </c>
      <c r="H209" s="91" t="n">
        <v>-2.3461219983439</v>
      </c>
      <c r="I209" s="91" t="n">
        <v>-1.83535762483132</v>
      </c>
      <c r="J209" s="91" t="n">
        <v>-1.15406809001732</v>
      </c>
    </row>
    <row r="210" customFormat="false" ht="11.1" hidden="false" customHeight="true" outlineLevel="0" collapsed="false">
      <c r="A210" s="94"/>
      <c r="B210" s="95" t="s">
        <v>193</v>
      </c>
      <c r="C210" s="91" t="n">
        <v>-4.73149492017417</v>
      </c>
      <c r="D210" s="91" t="n">
        <v>-2.19899847594166</v>
      </c>
      <c r="E210" s="91" t="n">
        <v>-12.4471979724022</v>
      </c>
      <c r="F210" s="91" t="n">
        <v>-12.8841274316324</v>
      </c>
      <c r="G210" s="91" t="n">
        <v>-3.46079380445306</v>
      </c>
      <c r="H210" s="91" t="n">
        <v>-3.74300029472442</v>
      </c>
      <c r="I210" s="91" t="n">
        <v>-2.72938443670149</v>
      </c>
      <c r="J210" s="91" t="n">
        <v>-1.71339563862928</v>
      </c>
    </row>
    <row r="211" customFormat="false" ht="11.1" hidden="false" customHeight="true" outlineLevel="0" collapsed="false">
      <c r="A211" s="94"/>
      <c r="B211" s="95" t="s">
        <v>194</v>
      </c>
      <c r="C211" s="91" t="n">
        <v>-2.78390297684675</v>
      </c>
      <c r="D211" s="91" t="n">
        <v>-1.65665769310415</v>
      </c>
      <c r="E211" s="91" t="n">
        <v>-7.74228478613968</v>
      </c>
      <c r="F211" s="91" t="n">
        <v>-8.0531453362256</v>
      </c>
      <c r="G211" s="91" t="n">
        <v>-1.17241379310346</v>
      </c>
      <c r="H211" s="91" t="n">
        <v>-2.43084660519698</v>
      </c>
      <c r="I211" s="91" t="n">
        <v>-1.72934394729619</v>
      </c>
      <c r="J211" s="91" t="n">
        <v>-0.648011782032398</v>
      </c>
    </row>
    <row r="212" customFormat="false" ht="11.1" hidden="false" customHeight="true" outlineLevel="0" collapsed="false">
      <c r="A212" s="94"/>
      <c r="B212" s="95" t="s">
        <v>195</v>
      </c>
      <c r="C212" s="91" t="n">
        <v>0.253878702397742</v>
      </c>
      <c r="D212" s="91" t="n">
        <v>-0.903841325633948</v>
      </c>
      <c r="E212" s="91" t="n">
        <v>1.00951831554659</v>
      </c>
      <c r="F212" s="91" t="n">
        <v>0.926730379380246</v>
      </c>
      <c r="G212" s="91" t="n">
        <v>0.694943685597877</v>
      </c>
      <c r="H212" s="91" t="n">
        <v>-0.337268128161881</v>
      </c>
      <c r="I212" s="91" t="n">
        <v>0.220628792057354</v>
      </c>
      <c r="J212" s="91" t="n">
        <v>0.235571260306216</v>
      </c>
    </row>
    <row r="213" customFormat="false" ht="15" hidden="false" customHeight="true" outlineLevel="0" collapsed="false">
      <c r="A213" s="94" t="n">
        <v>2010</v>
      </c>
      <c r="B213" s="95" t="s">
        <v>192</v>
      </c>
      <c r="C213" s="91" t="n">
        <v>1.49802148106275</v>
      </c>
      <c r="D213" s="91" t="n">
        <v>0.5811015664477</v>
      </c>
      <c r="E213" s="91" t="n">
        <v>2.76162790697674</v>
      </c>
      <c r="F213" s="91" t="n">
        <v>2.83459964932788</v>
      </c>
      <c r="G213" s="91" t="n">
        <v>0.834560628375087</v>
      </c>
      <c r="H213" s="91" t="n">
        <v>1.27190503109101</v>
      </c>
      <c r="I213" s="91" t="n">
        <v>1.29227385207588</v>
      </c>
      <c r="J213" s="91" t="n">
        <v>1.16754232340924</v>
      </c>
    </row>
    <row r="214" customFormat="false" ht="11.1" hidden="false" customHeight="true" outlineLevel="0" collapsed="false">
      <c r="A214" s="94"/>
      <c r="B214" s="95" t="s">
        <v>193</v>
      </c>
      <c r="C214" s="91" t="n">
        <v>2.31566118220599</v>
      </c>
      <c r="D214" s="91" t="n">
        <v>0.200356188780077</v>
      </c>
      <c r="E214" s="91" t="n">
        <v>6.94757156642008</v>
      </c>
      <c r="F214" s="91" t="n">
        <v>7.24919093851133</v>
      </c>
      <c r="G214" s="91" t="n">
        <v>1.98044622712462</v>
      </c>
      <c r="H214" s="91" t="n">
        <v>1.37783221065524</v>
      </c>
      <c r="I214" s="91" t="n">
        <v>1.76119402985073</v>
      </c>
      <c r="J214" s="91" t="n">
        <v>0.855784469096662</v>
      </c>
    </row>
    <row r="215" customFormat="false" ht="11.1" hidden="true" customHeight="true" outlineLevel="0" collapsed="false">
      <c r="A215" s="94"/>
      <c r="B215" s="95" t="s">
        <v>194</v>
      </c>
      <c r="C215" s="91"/>
      <c r="D215" s="91"/>
      <c r="E215" s="91"/>
      <c r="F215" s="91"/>
      <c r="G215" s="91"/>
      <c r="H215" s="91"/>
      <c r="I215" s="91"/>
      <c r="J215" s="91"/>
    </row>
    <row r="216" customFormat="false" ht="11.1" hidden="true" customHeight="true" outlineLevel="0" collapsed="false">
      <c r="A216" s="94"/>
      <c r="B216" s="95" t="s">
        <v>195</v>
      </c>
      <c r="C216" s="91"/>
      <c r="D216" s="91"/>
      <c r="E216" s="91"/>
      <c r="F216" s="91"/>
      <c r="G216" s="91"/>
      <c r="H216" s="91"/>
      <c r="I216" s="91"/>
      <c r="J216" s="91"/>
    </row>
    <row r="217" customFormat="false" ht="15" hidden="false" customHeight="true" outlineLevel="0" collapsed="false">
      <c r="A217" s="79"/>
    </row>
    <row r="218" customFormat="false" ht="12" hidden="false" customHeight="true" outlineLevel="0" collapsed="false">
      <c r="A218" s="62" t="s">
        <v>319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10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s="102" customFormat="true" ht="11.1" hidden="true" customHeight="true" outlineLevel="0" collapsed="false">
      <c r="B1" s="64"/>
      <c r="C1" s="64"/>
      <c r="D1" s="64"/>
      <c r="E1" s="64"/>
      <c r="F1" s="64"/>
      <c r="G1" s="64"/>
      <c r="H1" s="64"/>
      <c r="I1" s="64"/>
      <c r="J1" s="64"/>
    </row>
    <row r="2" s="102" customFormat="true" ht="21.95" hidden="false" customHeight="true" outlineLevel="0" collapsed="false">
      <c r="A2" s="64" t="s">
        <v>363</v>
      </c>
      <c r="B2" s="64"/>
      <c r="C2" s="64"/>
      <c r="D2" s="64"/>
      <c r="E2" s="64"/>
      <c r="F2" s="64"/>
      <c r="G2" s="64"/>
      <c r="H2" s="64"/>
      <c r="I2" s="64"/>
      <c r="J2" s="64"/>
    </row>
    <row r="3" s="102" customFormat="true" ht="21.95" hidden="tru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s="102" customFormat="true" ht="21.95" hidden="true" customHeight="true" outlineLevel="0" collapsed="false">
      <c r="A4" s="65"/>
      <c r="B4" s="65"/>
      <c r="C4" s="65"/>
      <c r="D4" s="65"/>
      <c r="E4" s="65"/>
      <c r="F4" s="65"/>
      <c r="G4" s="65"/>
      <c r="H4" s="65"/>
      <c r="I4" s="65"/>
      <c r="J4" s="65"/>
    </row>
    <row r="5" s="102" customFormat="true" ht="21.95" hidden="true" customHeight="true" outlineLevel="0" collapsed="false">
      <c r="A5" s="65"/>
      <c r="B5" s="65"/>
      <c r="C5" s="65"/>
      <c r="D5" s="65"/>
      <c r="E5" s="65"/>
      <c r="F5" s="65"/>
      <c r="G5" s="65"/>
      <c r="H5" s="65"/>
      <c r="I5" s="65"/>
      <c r="J5" s="65"/>
    </row>
    <row r="6" customFormat="false" ht="11.1" hidden="false" customHeight="true" outlineLevel="0" collapsed="false">
      <c r="A6" s="79"/>
      <c r="B6" s="79"/>
      <c r="C6" s="79"/>
      <c r="D6" s="79"/>
      <c r="E6" s="79"/>
      <c r="F6" s="79"/>
      <c r="G6" s="79"/>
      <c r="H6" s="79"/>
      <c r="I6" s="79"/>
      <c r="J6" s="79"/>
    </row>
    <row r="7" customFormat="false" ht="24" hidden="false" customHeight="true" outlineLevel="0" collapsed="false">
      <c r="A7" s="104" t="s">
        <v>179</v>
      </c>
      <c r="B7" s="104"/>
      <c r="C7" s="160" t="s">
        <v>346</v>
      </c>
      <c r="D7" s="160" t="s">
        <v>347</v>
      </c>
      <c r="E7" s="158" t="s">
        <v>348</v>
      </c>
      <c r="F7" s="158"/>
      <c r="G7" s="160" t="s">
        <v>349</v>
      </c>
      <c r="H7" s="160" t="s">
        <v>350</v>
      </c>
      <c r="I7" s="127" t="s">
        <v>351</v>
      </c>
      <c r="J7" s="161" t="s">
        <v>352</v>
      </c>
    </row>
    <row r="8" customFormat="false" ht="33.95" hidden="false" customHeight="true" outlineLevel="0" collapsed="false">
      <c r="A8" s="104"/>
      <c r="B8" s="104"/>
      <c r="C8" s="160"/>
      <c r="D8" s="160"/>
      <c r="E8" s="190" t="s">
        <v>353</v>
      </c>
      <c r="F8" s="74" t="s">
        <v>354</v>
      </c>
      <c r="G8" s="160"/>
      <c r="H8" s="160"/>
      <c r="I8" s="127"/>
      <c r="J8" s="161"/>
    </row>
    <row r="9" customFormat="false" ht="11.1" hidden="false" customHeight="true" outlineLevel="0" collapsed="false">
      <c r="A9" s="104"/>
      <c r="B9" s="104"/>
      <c r="C9" s="81" t="n">
        <v>1</v>
      </c>
      <c r="D9" s="81" t="n">
        <v>2</v>
      </c>
      <c r="E9" s="81" t="n">
        <v>3</v>
      </c>
      <c r="F9" s="81" t="n">
        <v>4</v>
      </c>
      <c r="G9" s="81" t="n">
        <v>5</v>
      </c>
      <c r="H9" s="81" t="n">
        <v>6</v>
      </c>
      <c r="I9" s="81" t="n">
        <v>7</v>
      </c>
      <c r="J9" s="152" t="n">
        <v>8</v>
      </c>
    </row>
    <row r="10" s="118" customFormat="true" ht="21.95" hidden="false" customHeight="true" outlineLevel="0" collapsed="false">
      <c r="A10" s="116"/>
      <c r="B10" s="153"/>
      <c r="C10" s="131" t="s">
        <v>317</v>
      </c>
      <c r="D10" s="117"/>
      <c r="E10" s="117"/>
      <c r="F10" s="117"/>
      <c r="G10" s="117"/>
      <c r="H10" s="117"/>
      <c r="I10" s="117"/>
      <c r="J10" s="117"/>
    </row>
    <row r="11" customFormat="false" ht="12" hidden="true" customHeight="true" outlineLevel="0" collapsed="false">
      <c r="A11" s="88" t="n">
        <v>1991</v>
      </c>
      <c r="B11" s="88"/>
      <c r="C11" s="176" t="n">
        <v>51907</v>
      </c>
      <c r="D11" s="176" t="n">
        <v>1062</v>
      </c>
      <c r="E11" s="176" t="n">
        <v>16163</v>
      </c>
      <c r="F11" s="176" t="n">
        <v>15048</v>
      </c>
      <c r="G11" s="176" t="n">
        <v>4103</v>
      </c>
      <c r="H11" s="176" t="n">
        <v>12095</v>
      </c>
      <c r="I11" s="176" t="n">
        <v>4926</v>
      </c>
      <c r="J11" s="176" t="n">
        <v>13558</v>
      </c>
    </row>
    <row r="12" customFormat="false" ht="12" hidden="true" customHeight="true" outlineLevel="0" collapsed="false">
      <c r="A12" s="88" t="n">
        <v>1992</v>
      </c>
      <c r="B12" s="88"/>
      <c r="C12" s="176" t="n">
        <v>51613</v>
      </c>
      <c r="D12" s="176" t="n">
        <v>895</v>
      </c>
      <c r="E12" s="176" t="n">
        <v>15471</v>
      </c>
      <c r="F12" s="176" t="n">
        <v>14419</v>
      </c>
      <c r="G12" s="176" t="n">
        <v>4368</v>
      </c>
      <c r="H12" s="176" t="n">
        <v>12016</v>
      </c>
      <c r="I12" s="176" t="n">
        <v>5184</v>
      </c>
      <c r="J12" s="176" t="n">
        <v>13678</v>
      </c>
    </row>
    <row r="13" customFormat="false" ht="12" hidden="true" customHeight="true" outlineLevel="0" collapsed="false">
      <c r="A13" s="88" t="n">
        <v>1993</v>
      </c>
      <c r="B13" s="88"/>
      <c r="C13" s="176" t="n">
        <v>50128</v>
      </c>
      <c r="D13" s="176" t="n">
        <v>812</v>
      </c>
      <c r="E13" s="176" t="n">
        <v>14028</v>
      </c>
      <c r="F13" s="176" t="n">
        <v>13051</v>
      </c>
      <c r="G13" s="176" t="n">
        <v>4434</v>
      </c>
      <c r="H13" s="176" t="n">
        <v>11853</v>
      </c>
      <c r="I13" s="176" t="n">
        <v>5303</v>
      </c>
      <c r="J13" s="176" t="n">
        <v>13699</v>
      </c>
    </row>
    <row r="14" customFormat="false" ht="12" hidden="true" customHeight="true" outlineLevel="0" collapsed="false">
      <c r="A14" s="88" t="n">
        <v>1994</v>
      </c>
      <c r="B14" s="88"/>
      <c r="C14" s="176" t="n">
        <v>49794</v>
      </c>
      <c r="D14" s="176" t="n">
        <v>796</v>
      </c>
      <c r="E14" s="176" t="n">
        <v>13410</v>
      </c>
      <c r="F14" s="176" t="n">
        <v>12490</v>
      </c>
      <c r="G14" s="176" t="n">
        <v>4619</v>
      </c>
      <c r="H14" s="176" t="n">
        <v>11675</v>
      </c>
      <c r="I14" s="176" t="n">
        <v>5476</v>
      </c>
      <c r="J14" s="176" t="n">
        <v>13819</v>
      </c>
    </row>
    <row r="15" customFormat="false" ht="12" hidden="true" customHeight="true" outlineLevel="0" collapsed="false">
      <c r="A15" s="88" t="n">
        <v>1995</v>
      </c>
      <c r="B15" s="88"/>
      <c r="C15" s="176" t="n">
        <v>49326</v>
      </c>
      <c r="D15" s="176" t="n">
        <v>779</v>
      </c>
      <c r="E15" s="176" t="n">
        <v>13066</v>
      </c>
      <c r="F15" s="176" t="n">
        <v>12182</v>
      </c>
      <c r="G15" s="176" t="n">
        <v>4560</v>
      </c>
      <c r="H15" s="176" t="n">
        <v>11453</v>
      </c>
      <c r="I15" s="176" t="n">
        <v>5637</v>
      </c>
      <c r="J15" s="176" t="n">
        <v>13830</v>
      </c>
    </row>
    <row r="16" customFormat="false" ht="12" hidden="true" customHeight="true" outlineLevel="0" collapsed="false">
      <c r="A16" s="88" t="n">
        <v>1996</v>
      </c>
      <c r="B16" s="88"/>
      <c r="C16" s="176" t="n">
        <v>48490</v>
      </c>
      <c r="D16" s="176" t="n">
        <v>742</v>
      </c>
      <c r="E16" s="176" t="n">
        <v>12412</v>
      </c>
      <c r="F16" s="176" t="n">
        <v>11577</v>
      </c>
      <c r="G16" s="176" t="n">
        <v>4249</v>
      </c>
      <c r="H16" s="176" t="n">
        <v>11317</v>
      </c>
      <c r="I16" s="176" t="n">
        <v>5779</v>
      </c>
      <c r="J16" s="176" t="n">
        <v>13992</v>
      </c>
    </row>
    <row r="17" customFormat="false" ht="12" hidden="true" customHeight="true" outlineLevel="0" collapsed="false">
      <c r="A17" s="88" t="n">
        <v>1997</v>
      </c>
      <c r="B17" s="88"/>
      <c r="C17" s="176" t="n">
        <v>47917</v>
      </c>
      <c r="D17" s="176" t="n">
        <v>735</v>
      </c>
      <c r="E17" s="176" t="n">
        <v>12153</v>
      </c>
      <c r="F17" s="176" t="n">
        <v>11370</v>
      </c>
      <c r="G17" s="176" t="n">
        <v>4099</v>
      </c>
      <c r="H17" s="176" t="n">
        <v>11157</v>
      </c>
      <c r="I17" s="176" t="n">
        <v>5862</v>
      </c>
      <c r="J17" s="176" t="n">
        <v>13911</v>
      </c>
    </row>
    <row r="18" customFormat="false" ht="12" hidden="true" customHeight="true" outlineLevel="0" collapsed="false">
      <c r="A18" s="88" t="n">
        <v>1998</v>
      </c>
      <c r="B18" s="88"/>
      <c r="C18" s="176" t="n">
        <v>48298</v>
      </c>
      <c r="D18" s="176" t="n">
        <v>734</v>
      </c>
      <c r="E18" s="176" t="n">
        <v>12250</v>
      </c>
      <c r="F18" s="176" t="n">
        <v>11498</v>
      </c>
      <c r="G18" s="176" t="n">
        <v>3938</v>
      </c>
      <c r="H18" s="176" t="n">
        <v>11231</v>
      </c>
      <c r="I18" s="176" t="n">
        <v>6187</v>
      </c>
      <c r="J18" s="176" t="n">
        <v>13957</v>
      </c>
    </row>
    <row r="19" customFormat="false" ht="12" hidden="true" customHeight="true" outlineLevel="0" collapsed="false">
      <c r="A19" s="88" t="n">
        <v>1999</v>
      </c>
      <c r="B19" s="88"/>
      <c r="C19" s="176" t="n">
        <v>48622</v>
      </c>
      <c r="D19" s="176" t="n">
        <v>736</v>
      </c>
      <c r="E19" s="176" t="n">
        <v>12071</v>
      </c>
      <c r="F19" s="176" t="n">
        <v>11357</v>
      </c>
      <c r="G19" s="176" t="n">
        <v>3854</v>
      </c>
      <c r="H19" s="176" t="n">
        <v>11336</v>
      </c>
      <c r="I19" s="176" t="n">
        <v>6568</v>
      </c>
      <c r="J19" s="176" t="n">
        <v>14059</v>
      </c>
    </row>
    <row r="20" customFormat="false" ht="12" hidden="true" customHeight="true" outlineLevel="0" collapsed="false">
      <c r="A20" s="88" t="n">
        <v>2000</v>
      </c>
      <c r="B20" s="88"/>
      <c r="C20" s="176" t="n">
        <v>48866</v>
      </c>
      <c r="D20" s="176" t="n">
        <v>719</v>
      </c>
      <c r="E20" s="176" t="n">
        <v>11987</v>
      </c>
      <c r="F20" s="176" t="n">
        <v>11329</v>
      </c>
      <c r="G20" s="176" t="n">
        <v>3628</v>
      </c>
      <c r="H20" s="176" t="n">
        <v>11518</v>
      </c>
      <c r="I20" s="176" t="n">
        <v>6965</v>
      </c>
      <c r="J20" s="176" t="n">
        <v>14048</v>
      </c>
    </row>
    <row r="21" customFormat="false" ht="12" hidden="true" customHeight="true" outlineLevel="0" collapsed="false">
      <c r="A21" s="88" t="n">
        <v>2001</v>
      </c>
      <c r="B21" s="88"/>
      <c r="C21" s="176" t="n">
        <v>48590</v>
      </c>
      <c r="D21" s="176" t="n">
        <v>691</v>
      </c>
      <c r="E21" s="176" t="n">
        <v>11848</v>
      </c>
      <c r="F21" s="176" t="n">
        <v>11231</v>
      </c>
      <c r="G21" s="176" t="n">
        <v>3309</v>
      </c>
      <c r="H21" s="176" t="n">
        <v>11510</v>
      </c>
      <c r="I21" s="176" t="n">
        <v>7208</v>
      </c>
      <c r="J21" s="176" t="n">
        <v>14025</v>
      </c>
    </row>
    <row r="22" customFormat="false" ht="12" hidden="true" customHeight="true" outlineLevel="0" collapsed="false">
      <c r="A22" s="88" t="n">
        <v>2002</v>
      </c>
      <c r="B22" s="88"/>
      <c r="C22" s="176" t="n">
        <v>47916</v>
      </c>
      <c r="D22" s="176" t="n">
        <v>673</v>
      </c>
      <c r="E22" s="176" t="n">
        <v>11498</v>
      </c>
      <c r="F22" s="176" t="n">
        <v>10894</v>
      </c>
      <c r="G22" s="176" t="n">
        <v>3038</v>
      </c>
      <c r="H22" s="176" t="n">
        <v>11350</v>
      </c>
      <c r="I22" s="176" t="n">
        <v>7228</v>
      </c>
      <c r="J22" s="176" t="n">
        <v>14129</v>
      </c>
    </row>
    <row r="23" customFormat="false" ht="12" hidden="true" customHeight="true" outlineLevel="0" collapsed="false">
      <c r="A23" s="88" t="n">
        <v>2003</v>
      </c>
      <c r="B23" s="88"/>
      <c r="C23" s="176" t="n">
        <v>47128</v>
      </c>
      <c r="D23" s="176" t="n">
        <v>655</v>
      </c>
      <c r="E23" s="176" t="n">
        <v>11178</v>
      </c>
      <c r="F23" s="176" t="n">
        <v>10587</v>
      </c>
      <c r="G23" s="176" t="n">
        <v>2839</v>
      </c>
      <c r="H23" s="176" t="n">
        <v>11104</v>
      </c>
      <c r="I23" s="176" t="n">
        <v>7207</v>
      </c>
      <c r="J23" s="176" t="n">
        <v>14144</v>
      </c>
    </row>
    <row r="24" customFormat="false" ht="12" hidden="true" customHeight="true" outlineLevel="0" collapsed="false">
      <c r="A24" s="88" t="n">
        <v>2004</v>
      </c>
      <c r="B24" s="88"/>
      <c r="C24" s="176" t="n">
        <v>47260</v>
      </c>
      <c r="D24" s="176" t="n">
        <v>660</v>
      </c>
      <c r="E24" s="176" t="n">
        <v>11152</v>
      </c>
      <c r="F24" s="176" t="n">
        <v>10555</v>
      </c>
      <c r="G24" s="176" t="n">
        <v>2753</v>
      </c>
      <c r="H24" s="176" t="n">
        <v>11191</v>
      </c>
      <c r="I24" s="176" t="n">
        <v>7233</v>
      </c>
      <c r="J24" s="176" t="n">
        <v>14269</v>
      </c>
    </row>
    <row r="25" customFormat="false" ht="12" hidden="false" customHeight="true" outlineLevel="0" collapsed="false">
      <c r="A25" s="88" t="n">
        <v>2005</v>
      </c>
      <c r="B25" s="88"/>
      <c r="C25" s="176" t="n">
        <v>46693</v>
      </c>
      <c r="D25" s="176" t="n">
        <v>637</v>
      </c>
      <c r="E25" s="176" t="n">
        <v>10859</v>
      </c>
      <c r="F25" s="176" t="n">
        <v>10280</v>
      </c>
      <c r="G25" s="176" t="n">
        <v>2582</v>
      </c>
      <c r="H25" s="176" t="n">
        <v>11086</v>
      </c>
      <c r="I25" s="176" t="n">
        <v>7297</v>
      </c>
      <c r="J25" s="176" t="n">
        <v>14232</v>
      </c>
    </row>
    <row r="26" customFormat="false" ht="12" hidden="false" customHeight="true" outlineLevel="0" collapsed="false">
      <c r="A26" s="88" t="n">
        <v>2006</v>
      </c>
      <c r="B26" s="88"/>
      <c r="C26" s="176" t="n">
        <v>46886</v>
      </c>
      <c r="D26" s="176" t="n">
        <v>628</v>
      </c>
      <c r="E26" s="176" t="n">
        <v>10720</v>
      </c>
      <c r="F26" s="176" t="n">
        <v>10157</v>
      </c>
      <c r="G26" s="176" t="n">
        <v>2616</v>
      </c>
      <c r="H26" s="176" t="n">
        <v>11101</v>
      </c>
      <c r="I26" s="176" t="n">
        <v>7554</v>
      </c>
      <c r="J26" s="176" t="n">
        <v>14266</v>
      </c>
    </row>
    <row r="27" customFormat="false" ht="12" hidden="false" customHeight="true" outlineLevel="0" collapsed="false">
      <c r="A27" s="88" t="n">
        <v>2007</v>
      </c>
      <c r="B27" s="88"/>
      <c r="C27" s="176" t="n">
        <v>47773</v>
      </c>
      <c r="D27" s="176" t="n">
        <v>647</v>
      </c>
      <c r="E27" s="176" t="n">
        <v>10858</v>
      </c>
      <c r="F27" s="176" t="n">
        <v>10307</v>
      </c>
      <c r="G27" s="176" t="n">
        <v>2684</v>
      </c>
      <c r="H27" s="176" t="n">
        <v>11323</v>
      </c>
      <c r="I27" s="176" t="n">
        <v>7918</v>
      </c>
      <c r="J27" s="176" t="n">
        <v>14342</v>
      </c>
    </row>
    <row r="28" customFormat="false" ht="12" hidden="false" customHeight="true" outlineLevel="0" collapsed="false">
      <c r="A28" s="88" t="n">
        <v>2008</v>
      </c>
      <c r="B28" s="88"/>
      <c r="C28" s="176" t="n">
        <v>48410</v>
      </c>
      <c r="D28" s="176" t="n">
        <v>655</v>
      </c>
      <c r="E28" s="176" t="n">
        <v>10912</v>
      </c>
      <c r="F28" s="176" t="n">
        <v>10369</v>
      </c>
      <c r="G28" s="176" t="n">
        <v>2700</v>
      </c>
      <c r="H28" s="176" t="n">
        <v>11473</v>
      </c>
      <c r="I28" s="176" t="n">
        <v>8186</v>
      </c>
      <c r="J28" s="176" t="n">
        <v>14483</v>
      </c>
    </row>
    <row r="29" customFormat="false" ht="12" hidden="false" customHeight="true" outlineLevel="0" collapsed="false">
      <c r="A29" s="88" t="n">
        <v>2009</v>
      </c>
      <c r="B29" s="88"/>
      <c r="C29" s="176" t="n">
        <v>46954</v>
      </c>
      <c r="D29" s="176" t="n">
        <v>646</v>
      </c>
      <c r="E29" s="176" t="n">
        <v>9894</v>
      </c>
      <c r="F29" s="176" t="n">
        <v>9363</v>
      </c>
      <c r="G29" s="176" t="n">
        <v>2641</v>
      </c>
      <c r="H29" s="176" t="n">
        <v>11263</v>
      </c>
      <c r="I29" s="176" t="n">
        <v>7870</v>
      </c>
      <c r="J29" s="176" t="n">
        <v>14639</v>
      </c>
    </row>
    <row r="30" customFormat="false" ht="12" hidden="true" customHeight="true" outlineLevel="0" collapsed="false">
      <c r="A30" s="88" t="n">
        <v>2010</v>
      </c>
      <c r="B30" s="88"/>
      <c r="C30" s="176"/>
      <c r="D30" s="176"/>
      <c r="E30" s="176"/>
      <c r="F30" s="176"/>
      <c r="G30" s="176"/>
      <c r="H30" s="176"/>
      <c r="I30" s="176"/>
      <c r="J30" s="176"/>
    </row>
    <row r="31" customFormat="false" ht="15" hidden="true" customHeight="true" outlineLevel="0" collapsed="false">
      <c r="A31" s="94" t="n">
        <v>1991</v>
      </c>
      <c r="B31" s="95" t="s">
        <v>192</v>
      </c>
      <c r="C31" s="176" t="n">
        <v>13402</v>
      </c>
      <c r="D31" s="176" t="n">
        <v>288</v>
      </c>
      <c r="E31" s="176" t="n">
        <v>4296</v>
      </c>
      <c r="F31" s="176" t="n">
        <v>4006</v>
      </c>
      <c r="G31" s="176" t="n">
        <v>928</v>
      </c>
      <c r="H31" s="176" t="n">
        <v>3116</v>
      </c>
      <c r="I31" s="176" t="n">
        <v>1245</v>
      </c>
      <c r="J31" s="176" t="n">
        <v>3529</v>
      </c>
    </row>
    <row r="32" customFormat="false" ht="11.1" hidden="true" customHeight="true" outlineLevel="0" collapsed="false">
      <c r="A32" s="94"/>
      <c r="B32" s="95" t="s">
        <v>193</v>
      </c>
      <c r="C32" s="176" t="n">
        <v>12352</v>
      </c>
      <c r="D32" s="176" t="n">
        <v>259</v>
      </c>
      <c r="E32" s="176" t="n">
        <v>3851</v>
      </c>
      <c r="F32" s="176" t="n">
        <v>3583</v>
      </c>
      <c r="G32" s="176" t="n">
        <v>1001</v>
      </c>
      <c r="H32" s="176" t="n">
        <v>2879</v>
      </c>
      <c r="I32" s="176" t="n">
        <v>1163</v>
      </c>
      <c r="J32" s="176" t="n">
        <v>3200</v>
      </c>
    </row>
    <row r="33" customFormat="false" ht="11.1" hidden="true" customHeight="true" outlineLevel="0" collapsed="false">
      <c r="A33" s="94"/>
      <c r="B33" s="95" t="s">
        <v>194</v>
      </c>
      <c r="C33" s="176" t="n">
        <v>13188</v>
      </c>
      <c r="D33" s="176" t="n">
        <v>269</v>
      </c>
      <c r="E33" s="176" t="n">
        <v>4072</v>
      </c>
      <c r="F33" s="176" t="n">
        <v>3788</v>
      </c>
      <c r="G33" s="176" t="n">
        <v>1110</v>
      </c>
      <c r="H33" s="176" t="n">
        <v>3062</v>
      </c>
      <c r="I33" s="176" t="n">
        <v>1252</v>
      </c>
      <c r="J33" s="176" t="n">
        <v>3423</v>
      </c>
    </row>
    <row r="34" customFormat="false" ht="11.1" hidden="true" customHeight="true" outlineLevel="0" collapsed="false">
      <c r="A34" s="94"/>
      <c r="B34" s="95" t="s">
        <v>195</v>
      </c>
      <c r="C34" s="176" t="n">
        <v>12965</v>
      </c>
      <c r="D34" s="176" t="n">
        <v>247</v>
      </c>
      <c r="E34" s="176" t="n">
        <v>3944</v>
      </c>
      <c r="F34" s="176" t="n">
        <v>3670</v>
      </c>
      <c r="G34" s="176" t="n">
        <v>1064</v>
      </c>
      <c r="H34" s="176" t="n">
        <v>3038</v>
      </c>
      <c r="I34" s="176" t="n">
        <v>1266</v>
      </c>
      <c r="J34" s="176" t="n">
        <v>3405</v>
      </c>
    </row>
    <row r="35" customFormat="false" ht="15" hidden="true" customHeight="true" outlineLevel="0" collapsed="false">
      <c r="A35" s="94" t="n">
        <v>1992</v>
      </c>
      <c r="B35" s="95" t="s">
        <v>192</v>
      </c>
      <c r="C35" s="176" t="n">
        <v>13346</v>
      </c>
      <c r="D35" s="176" t="n">
        <v>226</v>
      </c>
      <c r="E35" s="176" t="n">
        <v>4122</v>
      </c>
      <c r="F35" s="176" t="n">
        <v>3845</v>
      </c>
      <c r="G35" s="176" t="n">
        <v>1007</v>
      </c>
      <c r="H35" s="176" t="n">
        <v>3123</v>
      </c>
      <c r="I35" s="176" t="n">
        <v>1326</v>
      </c>
      <c r="J35" s="176" t="n">
        <v>3541</v>
      </c>
    </row>
    <row r="36" customFormat="false" ht="11.1" hidden="true" customHeight="true" outlineLevel="0" collapsed="false">
      <c r="A36" s="94"/>
      <c r="B36" s="95" t="s">
        <v>193</v>
      </c>
      <c r="C36" s="176" t="n">
        <v>12209</v>
      </c>
      <c r="D36" s="176" t="n">
        <v>223</v>
      </c>
      <c r="E36" s="176" t="n">
        <v>3650</v>
      </c>
      <c r="F36" s="176" t="n">
        <v>3401</v>
      </c>
      <c r="G36" s="176" t="n">
        <v>1048</v>
      </c>
      <c r="H36" s="176" t="n">
        <v>2837</v>
      </c>
      <c r="I36" s="176" t="n">
        <v>1217</v>
      </c>
      <c r="J36" s="176" t="n">
        <v>3235</v>
      </c>
    </row>
    <row r="37" customFormat="false" ht="11.1" hidden="true" customHeight="true" outlineLevel="0" collapsed="false">
      <c r="A37" s="94"/>
      <c r="B37" s="95" t="s">
        <v>194</v>
      </c>
      <c r="C37" s="176" t="n">
        <v>13117</v>
      </c>
      <c r="D37" s="176" t="n">
        <v>233</v>
      </c>
      <c r="E37" s="176" t="n">
        <v>3895</v>
      </c>
      <c r="F37" s="176" t="n">
        <v>3629</v>
      </c>
      <c r="G37" s="176" t="n">
        <v>1172</v>
      </c>
      <c r="H37" s="176" t="n">
        <v>3035</v>
      </c>
      <c r="I37" s="176" t="n">
        <v>1316</v>
      </c>
      <c r="J37" s="176" t="n">
        <v>3465</v>
      </c>
    </row>
    <row r="38" customFormat="false" ht="11.1" hidden="true" customHeight="true" outlineLevel="0" collapsed="false">
      <c r="A38" s="94"/>
      <c r="B38" s="95" t="s">
        <v>195</v>
      </c>
      <c r="C38" s="176" t="n">
        <v>12938</v>
      </c>
      <c r="D38" s="176" t="n">
        <v>213</v>
      </c>
      <c r="E38" s="176" t="n">
        <v>3802</v>
      </c>
      <c r="F38" s="176" t="n">
        <v>3544</v>
      </c>
      <c r="G38" s="176" t="n">
        <v>1140</v>
      </c>
      <c r="H38" s="176" t="n">
        <v>3021</v>
      </c>
      <c r="I38" s="176" t="n">
        <v>1326</v>
      </c>
      <c r="J38" s="176" t="n">
        <v>3436</v>
      </c>
    </row>
    <row r="39" customFormat="false" ht="15" hidden="true" customHeight="true" outlineLevel="0" collapsed="false">
      <c r="A39" s="94" t="n">
        <v>1993</v>
      </c>
      <c r="B39" s="95" t="s">
        <v>192</v>
      </c>
      <c r="C39" s="176" t="n">
        <v>12845</v>
      </c>
      <c r="D39" s="176" t="n">
        <v>195</v>
      </c>
      <c r="E39" s="176" t="n">
        <v>3709</v>
      </c>
      <c r="F39" s="176" t="n">
        <v>3455</v>
      </c>
      <c r="G39" s="176" t="n">
        <v>1005</v>
      </c>
      <c r="H39" s="176" t="n">
        <v>3048</v>
      </c>
      <c r="I39" s="176" t="n">
        <v>1354</v>
      </c>
      <c r="J39" s="176" t="n">
        <v>3535</v>
      </c>
    </row>
    <row r="40" customFormat="false" ht="11.1" hidden="true" customHeight="true" outlineLevel="0" collapsed="false">
      <c r="A40" s="94"/>
      <c r="B40" s="95" t="s">
        <v>193</v>
      </c>
      <c r="C40" s="176" t="n">
        <v>11865</v>
      </c>
      <c r="D40" s="176" t="n">
        <v>200</v>
      </c>
      <c r="E40" s="176" t="n">
        <v>3293</v>
      </c>
      <c r="F40" s="176" t="n">
        <v>3063</v>
      </c>
      <c r="G40" s="176" t="n">
        <v>1074</v>
      </c>
      <c r="H40" s="176" t="n">
        <v>2806</v>
      </c>
      <c r="I40" s="176" t="n">
        <v>1244</v>
      </c>
      <c r="J40" s="176" t="n">
        <v>3246</v>
      </c>
    </row>
    <row r="41" customFormat="false" ht="11.1" hidden="true" customHeight="true" outlineLevel="0" collapsed="false">
      <c r="A41" s="94"/>
      <c r="B41" s="95" t="s">
        <v>194</v>
      </c>
      <c r="C41" s="176" t="n">
        <v>12762</v>
      </c>
      <c r="D41" s="176" t="n">
        <v>215</v>
      </c>
      <c r="E41" s="176" t="n">
        <v>3532</v>
      </c>
      <c r="F41" s="176" t="n">
        <v>3287</v>
      </c>
      <c r="G41" s="176" t="n">
        <v>1199</v>
      </c>
      <c r="H41" s="176" t="n">
        <v>3003</v>
      </c>
      <c r="I41" s="176" t="n">
        <v>1345</v>
      </c>
      <c r="J41" s="176" t="n">
        <v>3470</v>
      </c>
    </row>
    <row r="42" customFormat="false" ht="11.1" hidden="true" customHeight="true" outlineLevel="0" collapsed="false">
      <c r="A42" s="94"/>
      <c r="B42" s="95" t="s">
        <v>195</v>
      </c>
      <c r="C42" s="176" t="n">
        <v>12656</v>
      </c>
      <c r="D42" s="176" t="n">
        <v>202</v>
      </c>
      <c r="E42" s="176" t="n">
        <v>3493</v>
      </c>
      <c r="F42" s="176" t="n">
        <v>3247</v>
      </c>
      <c r="G42" s="176" t="n">
        <v>1156</v>
      </c>
      <c r="H42" s="176" t="n">
        <v>2996</v>
      </c>
      <c r="I42" s="176" t="n">
        <v>1360</v>
      </c>
      <c r="J42" s="176" t="n">
        <v>3449</v>
      </c>
    </row>
    <row r="43" customFormat="false" ht="15" hidden="true" customHeight="true" outlineLevel="0" collapsed="false">
      <c r="A43" s="94" t="n">
        <v>1994</v>
      </c>
      <c r="B43" s="95" t="s">
        <v>192</v>
      </c>
      <c r="C43" s="176" t="n">
        <v>12740</v>
      </c>
      <c r="D43" s="176" t="n">
        <v>188</v>
      </c>
      <c r="E43" s="176" t="n">
        <v>3495</v>
      </c>
      <c r="F43" s="176" t="n">
        <v>3255</v>
      </c>
      <c r="G43" s="176" t="n">
        <v>1071</v>
      </c>
      <c r="H43" s="176" t="n">
        <v>3025</v>
      </c>
      <c r="I43" s="176" t="n">
        <v>1400</v>
      </c>
      <c r="J43" s="176" t="n">
        <v>3561</v>
      </c>
    </row>
    <row r="44" customFormat="false" ht="11.1" hidden="true" customHeight="true" outlineLevel="0" collapsed="false">
      <c r="A44" s="94"/>
      <c r="B44" s="95" t="s">
        <v>193</v>
      </c>
      <c r="C44" s="176" t="n">
        <v>11764</v>
      </c>
      <c r="D44" s="176" t="n">
        <v>194</v>
      </c>
      <c r="E44" s="176" t="n">
        <v>3158</v>
      </c>
      <c r="F44" s="176" t="n">
        <v>2941</v>
      </c>
      <c r="G44" s="176" t="n">
        <v>1106</v>
      </c>
      <c r="H44" s="176" t="n">
        <v>2762</v>
      </c>
      <c r="I44" s="176" t="n">
        <v>1281</v>
      </c>
      <c r="J44" s="176" t="n">
        <v>3262</v>
      </c>
    </row>
    <row r="45" customFormat="false" ht="11.1" hidden="true" customHeight="true" outlineLevel="0" collapsed="false">
      <c r="A45" s="94"/>
      <c r="B45" s="95" t="s">
        <v>194</v>
      </c>
      <c r="C45" s="176" t="n">
        <v>12716</v>
      </c>
      <c r="D45" s="176" t="n">
        <v>212</v>
      </c>
      <c r="E45" s="176" t="n">
        <v>3403</v>
      </c>
      <c r="F45" s="176" t="n">
        <v>3168</v>
      </c>
      <c r="G45" s="176" t="n">
        <v>1230</v>
      </c>
      <c r="H45" s="176" t="n">
        <v>2961</v>
      </c>
      <c r="I45" s="176" t="n">
        <v>1394</v>
      </c>
      <c r="J45" s="176" t="n">
        <v>3515</v>
      </c>
    </row>
    <row r="46" customFormat="false" ht="11.1" hidden="true" customHeight="true" outlineLevel="0" collapsed="false">
      <c r="A46" s="94"/>
      <c r="B46" s="95" t="s">
        <v>195</v>
      </c>
      <c r="C46" s="176" t="n">
        <v>12580</v>
      </c>
      <c r="D46" s="176" t="n">
        <v>203</v>
      </c>
      <c r="E46" s="176" t="n">
        <v>3354</v>
      </c>
      <c r="F46" s="176" t="n">
        <v>3126</v>
      </c>
      <c r="G46" s="176" t="n">
        <v>1212</v>
      </c>
      <c r="H46" s="176" t="n">
        <v>2927</v>
      </c>
      <c r="I46" s="176" t="n">
        <v>1401</v>
      </c>
      <c r="J46" s="176" t="n">
        <v>3482</v>
      </c>
    </row>
    <row r="47" customFormat="false" ht="15" hidden="true" customHeight="true" outlineLevel="0" collapsed="false">
      <c r="A47" s="94" t="n">
        <v>1995</v>
      </c>
      <c r="B47" s="95" t="s">
        <v>192</v>
      </c>
      <c r="C47" s="176" t="n">
        <v>12670</v>
      </c>
      <c r="D47" s="176" t="n">
        <v>184</v>
      </c>
      <c r="E47" s="176" t="n">
        <v>3450</v>
      </c>
      <c r="F47" s="176" t="n">
        <v>3217</v>
      </c>
      <c r="G47" s="176" t="n">
        <v>1102</v>
      </c>
      <c r="H47" s="176" t="n">
        <v>2943</v>
      </c>
      <c r="I47" s="176" t="n">
        <v>1437</v>
      </c>
      <c r="J47" s="176" t="n">
        <v>3552</v>
      </c>
    </row>
    <row r="48" customFormat="false" ht="11.1" hidden="true" customHeight="true" outlineLevel="0" collapsed="false">
      <c r="A48" s="94"/>
      <c r="B48" s="95" t="s">
        <v>193</v>
      </c>
      <c r="C48" s="176" t="n">
        <v>11617</v>
      </c>
      <c r="D48" s="176" t="n">
        <v>191</v>
      </c>
      <c r="E48" s="176" t="n">
        <v>3075</v>
      </c>
      <c r="F48" s="176" t="n">
        <v>2866</v>
      </c>
      <c r="G48" s="176" t="n">
        <v>1094</v>
      </c>
      <c r="H48" s="176" t="n">
        <v>2692</v>
      </c>
      <c r="I48" s="176" t="n">
        <v>1317</v>
      </c>
      <c r="J48" s="176" t="n">
        <v>3247</v>
      </c>
    </row>
    <row r="49" customFormat="false" ht="11.1" hidden="true" customHeight="true" outlineLevel="0" collapsed="false">
      <c r="A49" s="94"/>
      <c r="B49" s="95" t="s">
        <v>194</v>
      </c>
      <c r="C49" s="176" t="n">
        <v>12541</v>
      </c>
      <c r="D49" s="176" t="n">
        <v>206</v>
      </c>
      <c r="E49" s="176" t="n">
        <v>3308</v>
      </c>
      <c r="F49" s="176" t="n">
        <v>3085</v>
      </c>
      <c r="G49" s="176" t="n">
        <v>1199</v>
      </c>
      <c r="H49" s="176" t="n">
        <v>2900</v>
      </c>
      <c r="I49" s="176" t="n">
        <v>1428</v>
      </c>
      <c r="J49" s="176" t="n">
        <v>3499</v>
      </c>
    </row>
    <row r="50" customFormat="false" ht="11.1" hidden="true" customHeight="true" outlineLevel="0" collapsed="false">
      <c r="A50" s="94"/>
      <c r="B50" s="95" t="s">
        <v>195</v>
      </c>
      <c r="C50" s="176" t="n">
        <v>12499</v>
      </c>
      <c r="D50" s="176" t="n">
        <v>198</v>
      </c>
      <c r="E50" s="176" t="n">
        <v>3231</v>
      </c>
      <c r="F50" s="176" t="n">
        <v>3013</v>
      </c>
      <c r="G50" s="176" t="n">
        <v>1166</v>
      </c>
      <c r="H50" s="176" t="n">
        <v>2917</v>
      </c>
      <c r="I50" s="176" t="n">
        <v>1456</v>
      </c>
      <c r="J50" s="176" t="n">
        <v>3531</v>
      </c>
    </row>
    <row r="51" customFormat="false" ht="15" hidden="true" customHeight="true" outlineLevel="0" collapsed="false">
      <c r="A51" s="94" t="n">
        <v>1996</v>
      </c>
      <c r="B51" s="95" t="s">
        <v>192</v>
      </c>
      <c r="C51" s="176" t="n">
        <v>12363</v>
      </c>
      <c r="D51" s="176" t="n">
        <v>167</v>
      </c>
      <c r="E51" s="176" t="n">
        <v>3267</v>
      </c>
      <c r="F51" s="176" t="n">
        <v>3048</v>
      </c>
      <c r="G51" s="176" t="n">
        <v>965</v>
      </c>
      <c r="H51" s="176" t="n">
        <v>2908</v>
      </c>
      <c r="I51" s="176" t="n">
        <v>1477</v>
      </c>
      <c r="J51" s="176" t="n">
        <v>3579</v>
      </c>
    </row>
    <row r="52" customFormat="false" ht="11.1" hidden="true" customHeight="true" outlineLevel="0" collapsed="false">
      <c r="A52" s="94"/>
      <c r="B52" s="95" t="s">
        <v>193</v>
      </c>
      <c r="C52" s="176" t="n">
        <v>11451</v>
      </c>
      <c r="D52" s="176" t="n">
        <v>180</v>
      </c>
      <c r="E52" s="176" t="n">
        <v>2911</v>
      </c>
      <c r="F52" s="176" t="n">
        <v>2714</v>
      </c>
      <c r="G52" s="176" t="n">
        <v>1027</v>
      </c>
      <c r="H52" s="176" t="n">
        <v>2667</v>
      </c>
      <c r="I52" s="176" t="n">
        <v>1354</v>
      </c>
      <c r="J52" s="176" t="n">
        <v>3312</v>
      </c>
    </row>
    <row r="53" customFormat="false" ht="11.1" hidden="true" customHeight="true" outlineLevel="0" collapsed="false">
      <c r="A53" s="94"/>
      <c r="B53" s="95" t="s">
        <v>194</v>
      </c>
      <c r="C53" s="176" t="n">
        <v>12393</v>
      </c>
      <c r="D53" s="176" t="n">
        <v>202</v>
      </c>
      <c r="E53" s="176" t="n">
        <v>3143</v>
      </c>
      <c r="F53" s="176" t="n">
        <v>2931</v>
      </c>
      <c r="G53" s="176" t="n">
        <v>1147</v>
      </c>
      <c r="H53" s="176" t="n">
        <v>2872</v>
      </c>
      <c r="I53" s="176" t="n">
        <v>1467</v>
      </c>
      <c r="J53" s="176" t="n">
        <v>3562</v>
      </c>
    </row>
    <row r="54" customFormat="false" ht="11.1" hidden="true" customHeight="true" outlineLevel="0" collapsed="false">
      <c r="A54" s="94"/>
      <c r="B54" s="95" t="s">
        <v>195</v>
      </c>
      <c r="C54" s="176" t="n">
        <v>12284</v>
      </c>
      <c r="D54" s="176" t="n">
        <v>193</v>
      </c>
      <c r="E54" s="176" t="n">
        <v>3090</v>
      </c>
      <c r="F54" s="176" t="n">
        <v>2884</v>
      </c>
      <c r="G54" s="176" t="n">
        <v>1110</v>
      </c>
      <c r="H54" s="176" t="n">
        <v>2870</v>
      </c>
      <c r="I54" s="176" t="n">
        <v>1481</v>
      </c>
      <c r="J54" s="176" t="n">
        <v>3539</v>
      </c>
    </row>
    <row r="55" customFormat="false" ht="15" hidden="true" customHeight="true" outlineLevel="0" collapsed="false">
      <c r="A55" s="94" t="n">
        <v>1997</v>
      </c>
      <c r="B55" s="95" t="s">
        <v>192</v>
      </c>
      <c r="C55" s="176" t="n">
        <v>11988</v>
      </c>
      <c r="D55" s="176" t="n">
        <v>165</v>
      </c>
      <c r="E55" s="176" t="n">
        <v>3051</v>
      </c>
      <c r="F55" s="176" t="n">
        <v>2852</v>
      </c>
      <c r="G55" s="176" t="n">
        <v>917</v>
      </c>
      <c r="H55" s="176" t="n">
        <v>2825</v>
      </c>
      <c r="I55" s="176" t="n">
        <v>1473</v>
      </c>
      <c r="J55" s="176" t="n">
        <v>3558</v>
      </c>
    </row>
    <row r="56" customFormat="false" ht="11.1" hidden="true" customHeight="true" outlineLevel="0" collapsed="false">
      <c r="A56" s="94"/>
      <c r="B56" s="95" t="s">
        <v>193</v>
      </c>
      <c r="C56" s="176" t="n">
        <v>11406</v>
      </c>
      <c r="D56" s="176" t="n">
        <v>183</v>
      </c>
      <c r="E56" s="176" t="n">
        <v>2902</v>
      </c>
      <c r="F56" s="176" t="n">
        <v>2713</v>
      </c>
      <c r="G56" s="176" t="n">
        <v>1009</v>
      </c>
      <c r="H56" s="176" t="n">
        <v>2643</v>
      </c>
      <c r="I56" s="176" t="n">
        <v>1368</v>
      </c>
      <c r="J56" s="176" t="n">
        <v>3303</v>
      </c>
    </row>
    <row r="57" customFormat="false" ht="11.1" hidden="true" customHeight="true" outlineLevel="0" collapsed="false">
      <c r="A57" s="94"/>
      <c r="B57" s="95" t="s">
        <v>194</v>
      </c>
      <c r="C57" s="176" t="n">
        <v>12247</v>
      </c>
      <c r="D57" s="176" t="n">
        <v>198</v>
      </c>
      <c r="E57" s="176" t="n">
        <v>3098</v>
      </c>
      <c r="F57" s="176" t="n">
        <v>2900</v>
      </c>
      <c r="G57" s="176" t="n">
        <v>1095</v>
      </c>
      <c r="H57" s="176" t="n">
        <v>2836</v>
      </c>
      <c r="I57" s="176" t="n">
        <v>1494</v>
      </c>
      <c r="J57" s="176" t="n">
        <v>3526</v>
      </c>
    </row>
    <row r="58" customFormat="false" ht="11.1" hidden="true" customHeight="true" outlineLevel="0" collapsed="false">
      <c r="A58" s="94"/>
      <c r="B58" s="95" t="s">
        <v>195</v>
      </c>
      <c r="C58" s="176" t="n">
        <v>12276</v>
      </c>
      <c r="D58" s="176" t="n">
        <v>190</v>
      </c>
      <c r="E58" s="176" t="n">
        <v>3101</v>
      </c>
      <c r="F58" s="176" t="n">
        <v>2904</v>
      </c>
      <c r="G58" s="176" t="n">
        <v>1078</v>
      </c>
      <c r="H58" s="176" t="n">
        <v>2854</v>
      </c>
      <c r="I58" s="176" t="n">
        <v>1528</v>
      </c>
      <c r="J58" s="176" t="n">
        <v>3525</v>
      </c>
    </row>
    <row r="59" customFormat="false" ht="15" hidden="true" customHeight="true" outlineLevel="0" collapsed="false">
      <c r="A59" s="94" t="n">
        <v>1998</v>
      </c>
      <c r="B59" s="95" t="s">
        <v>192</v>
      </c>
      <c r="C59" s="176" t="n">
        <v>12173</v>
      </c>
      <c r="D59" s="176" t="n">
        <v>168</v>
      </c>
      <c r="E59" s="176" t="n">
        <v>3125</v>
      </c>
      <c r="F59" s="176" t="n">
        <v>2931</v>
      </c>
      <c r="G59" s="176" t="n">
        <v>948</v>
      </c>
      <c r="H59" s="176" t="n">
        <v>2835</v>
      </c>
      <c r="I59" s="176" t="n">
        <v>1537</v>
      </c>
      <c r="J59" s="176" t="n">
        <v>3558</v>
      </c>
    </row>
    <row r="60" customFormat="false" ht="11.1" hidden="true" customHeight="true" outlineLevel="0" collapsed="false">
      <c r="A60" s="94"/>
      <c r="B60" s="95" t="s">
        <v>193</v>
      </c>
      <c r="C60" s="176" t="n">
        <v>11299</v>
      </c>
      <c r="D60" s="176" t="n">
        <v>175</v>
      </c>
      <c r="E60" s="176" t="n">
        <v>2855</v>
      </c>
      <c r="F60" s="176" t="n">
        <v>2679</v>
      </c>
      <c r="G60" s="176" t="n">
        <v>928</v>
      </c>
      <c r="H60" s="176" t="n">
        <v>2638</v>
      </c>
      <c r="I60" s="176" t="n">
        <v>1435</v>
      </c>
      <c r="J60" s="176" t="n">
        <v>3268</v>
      </c>
    </row>
    <row r="61" customFormat="false" ht="11.1" hidden="true" customHeight="true" outlineLevel="0" collapsed="false">
      <c r="A61" s="94"/>
      <c r="B61" s="95" t="s">
        <v>194</v>
      </c>
      <c r="C61" s="176" t="n">
        <v>12309</v>
      </c>
      <c r="D61" s="176" t="n">
        <v>200</v>
      </c>
      <c r="E61" s="176" t="n">
        <v>3101</v>
      </c>
      <c r="F61" s="176" t="n">
        <v>2911</v>
      </c>
      <c r="G61" s="176" t="n">
        <v>1036</v>
      </c>
      <c r="H61" s="176" t="n">
        <v>2854</v>
      </c>
      <c r="I61" s="176" t="n">
        <v>1582</v>
      </c>
      <c r="J61" s="176" t="n">
        <v>3535</v>
      </c>
    </row>
    <row r="62" customFormat="false" ht="11.1" hidden="true" customHeight="true" outlineLevel="0" collapsed="false">
      <c r="A62" s="94"/>
      <c r="B62" s="95" t="s">
        <v>195</v>
      </c>
      <c r="C62" s="176" t="n">
        <v>12519</v>
      </c>
      <c r="D62" s="176" t="n">
        <v>191</v>
      </c>
      <c r="E62" s="176" t="n">
        <v>3169</v>
      </c>
      <c r="F62" s="176" t="n">
        <v>2978</v>
      </c>
      <c r="G62" s="176" t="n">
        <v>1026</v>
      </c>
      <c r="H62" s="176" t="n">
        <v>2902</v>
      </c>
      <c r="I62" s="176" t="n">
        <v>1633</v>
      </c>
      <c r="J62" s="176" t="n">
        <v>3596</v>
      </c>
    </row>
    <row r="63" customFormat="false" ht="15" hidden="true" customHeight="true" outlineLevel="0" collapsed="false">
      <c r="A63" s="94" t="n">
        <v>1999</v>
      </c>
      <c r="B63" s="95" t="s">
        <v>192</v>
      </c>
      <c r="C63" s="176" t="n">
        <v>12250</v>
      </c>
      <c r="D63" s="176" t="n">
        <v>173</v>
      </c>
      <c r="E63" s="176" t="n">
        <v>3089</v>
      </c>
      <c r="F63" s="176" t="n">
        <v>2905</v>
      </c>
      <c r="G63" s="176" t="n">
        <v>901</v>
      </c>
      <c r="H63" s="176" t="n">
        <v>2855</v>
      </c>
      <c r="I63" s="176" t="n">
        <v>1628</v>
      </c>
      <c r="J63" s="176" t="n">
        <v>3602</v>
      </c>
    </row>
    <row r="64" customFormat="false" ht="11.1" hidden="true" customHeight="true" outlineLevel="0" collapsed="false">
      <c r="A64" s="94"/>
      <c r="B64" s="95" t="s">
        <v>193</v>
      </c>
      <c r="C64" s="176" t="n">
        <v>11405</v>
      </c>
      <c r="D64" s="176" t="n">
        <v>178</v>
      </c>
      <c r="E64" s="176" t="n">
        <v>2814</v>
      </c>
      <c r="F64" s="176" t="n">
        <v>2647</v>
      </c>
      <c r="G64" s="176" t="n">
        <v>918</v>
      </c>
      <c r="H64" s="176" t="n">
        <v>2656</v>
      </c>
      <c r="I64" s="176" t="n">
        <v>1527</v>
      </c>
      <c r="J64" s="176" t="n">
        <v>3311</v>
      </c>
    </row>
    <row r="65" customFormat="false" ht="11.1" hidden="true" customHeight="true" outlineLevel="0" collapsed="false">
      <c r="A65" s="94"/>
      <c r="B65" s="95" t="s">
        <v>194</v>
      </c>
      <c r="C65" s="176" t="n">
        <v>12348</v>
      </c>
      <c r="D65" s="176" t="n">
        <v>196</v>
      </c>
      <c r="E65" s="176" t="n">
        <v>3040</v>
      </c>
      <c r="F65" s="176" t="n">
        <v>2860</v>
      </c>
      <c r="G65" s="176" t="n">
        <v>1014</v>
      </c>
      <c r="H65" s="176" t="n">
        <v>2880</v>
      </c>
      <c r="I65" s="176" t="n">
        <v>1679</v>
      </c>
      <c r="J65" s="176" t="n">
        <v>3540</v>
      </c>
    </row>
    <row r="66" customFormat="false" ht="11.1" hidden="true" customHeight="true" outlineLevel="0" collapsed="false">
      <c r="A66" s="94"/>
      <c r="B66" s="95" t="s">
        <v>195</v>
      </c>
      <c r="C66" s="176" t="n">
        <v>12621</v>
      </c>
      <c r="D66" s="176" t="n">
        <v>188</v>
      </c>
      <c r="E66" s="176" t="n">
        <v>3129</v>
      </c>
      <c r="F66" s="176" t="n">
        <v>2945</v>
      </c>
      <c r="G66" s="176" t="n">
        <v>1020</v>
      </c>
      <c r="H66" s="176" t="n">
        <v>2943</v>
      </c>
      <c r="I66" s="176" t="n">
        <v>1734</v>
      </c>
      <c r="J66" s="176" t="n">
        <v>3606</v>
      </c>
    </row>
    <row r="67" customFormat="false" ht="15" hidden="true" customHeight="true" outlineLevel="0" collapsed="false">
      <c r="A67" s="94" t="n">
        <v>2000</v>
      </c>
      <c r="B67" s="95" t="s">
        <v>192</v>
      </c>
      <c r="C67" s="176" t="n">
        <v>12514</v>
      </c>
      <c r="D67" s="176" t="n">
        <v>170</v>
      </c>
      <c r="E67" s="176" t="n">
        <v>3126</v>
      </c>
      <c r="F67" s="176" t="n">
        <v>2948</v>
      </c>
      <c r="G67" s="176" t="n">
        <v>898</v>
      </c>
      <c r="H67" s="176" t="n">
        <v>2940</v>
      </c>
      <c r="I67" s="176" t="n">
        <v>1749</v>
      </c>
      <c r="J67" s="176" t="n">
        <v>3631</v>
      </c>
    </row>
    <row r="68" customFormat="false" ht="11.1" hidden="true" customHeight="true" outlineLevel="0" collapsed="false">
      <c r="A68" s="94"/>
      <c r="B68" s="95" t="s">
        <v>193</v>
      </c>
      <c r="C68" s="176" t="n">
        <v>11519</v>
      </c>
      <c r="D68" s="176" t="n">
        <v>177</v>
      </c>
      <c r="E68" s="176" t="n">
        <v>2805</v>
      </c>
      <c r="F68" s="176" t="n">
        <v>2649</v>
      </c>
      <c r="G68" s="176" t="n">
        <v>870</v>
      </c>
      <c r="H68" s="176" t="n">
        <v>2717</v>
      </c>
      <c r="I68" s="176" t="n">
        <v>1624</v>
      </c>
      <c r="J68" s="176" t="n">
        <v>3327</v>
      </c>
    </row>
    <row r="69" customFormat="false" ht="11.1" hidden="true" customHeight="true" outlineLevel="0" collapsed="false">
      <c r="A69" s="94"/>
      <c r="B69" s="95" t="s">
        <v>194</v>
      </c>
      <c r="C69" s="176" t="n">
        <v>12371</v>
      </c>
      <c r="D69" s="176" t="n">
        <v>191</v>
      </c>
      <c r="E69" s="176" t="n">
        <v>3019</v>
      </c>
      <c r="F69" s="176" t="n">
        <v>2854</v>
      </c>
      <c r="G69" s="176" t="n">
        <v>940</v>
      </c>
      <c r="H69" s="176" t="n">
        <v>2919</v>
      </c>
      <c r="I69" s="176" t="n">
        <v>1779</v>
      </c>
      <c r="J69" s="176" t="n">
        <v>3523</v>
      </c>
    </row>
    <row r="70" customFormat="false" ht="11.1" hidden="true" customHeight="true" outlineLevel="0" collapsed="false">
      <c r="A70" s="94"/>
      <c r="B70" s="95" t="s">
        <v>195</v>
      </c>
      <c r="C70" s="176" t="n">
        <v>12464</v>
      </c>
      <c r="D70" s="176" t="n">
        <v>181</v>
      </c>
      <c r="E70" s="176" t="n">
        <v>3038</v>
      </c>
      <c r="F70" s="176" t="n">
        <v>2878</v>
      </c>
      <c r="G70" s="176" t="n">
        <v>919</v>
      </c>
      <c r="H70" s="176" t="n">
        <v>2944</v>
      </c>
      <c r="I70" s="176" t="n">
        <v>1814</v>
      </c>
      <c r="J70" s="176" t="n">
        <v>3567</v>
      </c>
    </row>
    <row r="71" customFormat="false" ht="15" hidden="true" customHeight="true" outlineLevel="0" collapsed="false">
      <c r="A71" s="94" t="n">
        <v>2001</v>
      </c>
      <c r="B71" s="95" t="s">
        <v>192</v>
      </c>
      <c r="C71" s="176" t="n">
        <v>12448</v>
      </c>
      <c r="D71" s="176" t="n">
        <v>162</v>
      </c>
      <c r="E71" s="176" t="n">
        <v>3105</v>
      </c>
      <c r="F71" s="176" t="n">
        <v>2942</v>
      </c>
      <c r="G71" s="176" t="n">
        <v>808</v>
      </c>
      <c r="H71" s="176" t="n">
        <v>2937</v>
      </c>
      <c r="I71" s="176" t="n">
        <v>1834</v>
      </c>
      <c r="J71" s="176" t="n">
        <v>3603</v>
      </c>
    </row>
    <row r="72" customFormat="false" ht="11.1" hidden="true" customHeight="true" outlineLevel="0" collapsed="false">
      <c r="A72" s="94"/>
      <c r="B72" s="95" t="s">
        <v>193</v>
      </c>
      <c r="C72" s="176" t="n">
        <v>11467</v>
      </c>
      <c r="D72" s="176" t="n">
        <v>168</v>
      </c>
      <c r="E72" s="176" t="n">
        <v>2788</v>
      </c>
      <c r="F72" s="176" t="n">
        <v>2643</v>
      </c>
      <c r="G72" s="176" t="n">
        <v>789</v>
      </c>
      <c r="H72" s="176" t="n">
        <v>2717</v>
      </c>
      <c r="I72" s="176" t="n">
        <v>1694</v>
      </c>
      <c r="J72" s="176" t="n">
        <v>3311</v>
      </c>
    </row>
    <row r="73" customFormat="false" ht="11.1" hidden="true" customHeight="true" outlineLevel="0" collapsed="false">
      <c r="A73" s="94"/>
      <c r="B73" s="95" t="s">
        <v>194</v>
      </c>
      <c r="C73" s="176" t="n">
        <v>12311</v>
      </c>
      <c r="D73" s="176" t="n">
        <v>184</v>
      </c>
      <c r="E73" s="176" t="n">
        <v>2983</v>
      </c>
      <c r="F73" s="176" t="n">
        <v>2828</v>
      </c>
      <c r="G73" s="176" t="n">
        <v>866</v>
      </c>
      <c r="H73" s="176" t="n">
        <v>2919</v>
      </c>
      <c r="I73" s="176" t="n">
        <v>1834</v>
      </c>
      <c r="J73" s="176" t="n">
        <v>3525</v>
      </c>
    </row>
    <row r="74" customFormat="false" ht="11.1" hidden="true" customHeight="true" outlineLevel="0" collapsed="false">
      <c r="A74" s="94"/>
      <c r="B74" s="95" t="s">
        <v>195</v>
      </c>
      <c r="C74" s="176" t="n">
        <v>12365</v>
      </c>
      <c r="D74" s="176" t="n">
        <v>176</v>
      </c>
      <c r="E74" s="176" t="n">
        <v>2971</v>
      </c>
      <c r="F74" s="176" t="n">
        <v>2818</v>
      </c>
      <c r="G74" s="176" t="n">
        <v>846</v>
      </c>
      <c r="H74" s="176" t="n">
        <v>2937</v>
      </c>
      <c r="I74" s="176" t="n">
        <v>1847</v>
      </c>
      <c r="J74" s="176" t="n">
        <v>3585</v>
      </c>
    </row>
    <row r="75" customFormat="false" ht="15" hidden="true" customHeight="true" outlineLevel="0" collapsed="false">
      <c r="A75" s="94" t="n">
        <v>2002</v>
      </c>
      <c r="B75" s="95" t="s">
        <v>192</v>
      </c>
      <c r="C75" s="176" t="n">
        <v>12176</v>
      </c>
      <c r="D75" s="176" t="n">
        <v>156</v>
      </c>
      <c r="E75" s="176" t="n">
        <v>2952</v>
      </c>
      <c r="F75" s="176" t="n">
        <v>2797</v>
      </c>
      <c r="G75" s="176" t="n">
        <v>722</v>
      </c>
      <c r="H75" s="176" t="n">
        <v>2896</v>
      </c>
      <c r="I75" s="176" t="n">
        <v>1842</v>
      </c>
      <c r="J75" s="176" t="n">
        <v>3605</v>
      </c>
    </row>
    <row r="76" customFormat="false" ht="11.1" hidden="true" customHeight="true" outlineLevel="0" collapsed="false">
      <c r="A76" s="94"/>
      <c r="B76" s="95" t="s">
        <v>193</v>
      </c>
      <c r="C76" s="176" t="n">
        <v>11388</v>
      </c>
      <c r="D76" s="176" t="n">
        <v>166</v>
      </c>
      <c r="E76" s="176" t="n">
        <v>2737</v>
      </c>
      <c r="F76" s="176" t="n">
        <v>2594</v>
      </c>
      <c r="G76" s="176" t="n">
        <v>738</v>
      </c>
      <c r="H76" s="176" t="n">
        <v>2703</v>
      </c>
      <c r="I76" s="176" t="n">
        <v>1703</v>
      </c>
      <c r="J76" s="176" t="n">
        <v>3343</v>
      </c>
    </row>
    <row r="77" customFormat="false" ht="11.1" hidden="true" customHeight="true" outlineLevel="0" collapsed="false">
      <c r="A77" s="94"/>
      <c r="B77" s="95" t="s">
        <v>194</v>
      </c>
      <c r="C77" s="176" t="n">
        <v>12207</v>
      </c>
      <c r="D77" s="176" t="n">
        <v>181</v>
      </c>
      <c r="E77" s="176" t="n">
        <v>2928</v>
      </c>
      <c r="F77" s="176" t="n">
        <v>2774</v>
      </c>
      <c r="G77" s="176" t="n">
        <v>804</v>
      </c>
      <c r="H77" s="176" t="n">
        <v>2888</v>
      </c>
      <c r="I77" s="176" t="n">
        <v>1839</v>
      </c>
      <c r="J77" s="176" t="n">
        <v>3568</v>
      </c>
    </row>
    <row r="78" customFormat="false" ht="11.1" hidden="true" customHeight="true" outlineLevel="0" collapsed="false">
      <c r="A78" s="94"/>
      <c r="B78" s="95" t="s">
        <v>195</v>
      </c>
      <c r="C78" s="176" t="n">
        <v>12145</v>
      </c>
      <c r="D78" s="176" t="n">
        <v>171</v>
      </c>
      <c r="E78" s="176" t="n">
        <v>2882</v>
      </c>
      <c r="F78" s="176" t="n">
        <v>2730</v>
      </c>
      <c r="G78" s="176" t="n">
        <v>774</v>
      </c>
      <c r="H78" s="176" t="n">
        <v>2862</v>
      </c>
      <c r="I78" s="176" t="n">
        <v>1843</v>
      </c>
      <c r="J78" s="176" t="n">
        <v>3612</v>
      </c>
    </row>
    <row r="79" customFormat="false" ht="15" hidden="true" customHeight="true" outlineLevel="0" collapsed="false">
      <c r="A79" s="94" t="n">
        <v>2003</v>
      </c>
      <c r="B79" s="95" t="s">
        <v>192</v>
      </c>
      <c r="C79" s="176" t="n">
        <v>12005</v>
      </c>
      <c r="D79" s="176" t="n">
        <v>151</v>
      </c>
      <c r="E79" s="176" t="n">
        <v>2885</v>
      </c>
      <c r="F79" s="176" t="n">
        <v>2732</v>
      </c>
      <c r="G79" s="176" t="n">
        <v>656</v>
      </c>
      <c r="H79" s="176" t="n">
        <v>2837</v>
      </c>
      <c r="I79" s="176" t="n">
        <v>1837</v>
      </c>
      <c r="J79" s="176" t="n">
        <v>3640</v>
      </c>
    </row>
    <row r="80" customFormat="false" ht="11.1" hidden="true" customHeight="true" outlineLevel="0" collapsed="false">
      <c r="A80" s="94"/>
      <c r="B80" s="95" t="s">
        <v>193</v>
      </c>
      <c r="C80" s="176" t="n">
        <v>11082</v>
      </c>
      <c r="D80" s="176" t="n">
        <v>160</v>
      </c>
      <c r="E80" s="176" t="n">
        <v>2614</v>
      </c>
      <c r="F80" s="176" t="n">
        <v>2475</v>
      </c>
      <c r="G80" s="176" t="n">
        <v>679</v>
      </c>
      <c r="H80" s="176" t="n">
        <v>2611</v>
      </c>
      <c r="I80" s="176" t="n">
        <v>1681</v>
      </c>
      <c r="J80" s="176" t="n">
        <v>3337</v>
      </c>
    </row>
    <row r="81" customFormat="false" ht="11.1" hidden="true" customHeight="true" outlineLevel="0" collapsed="false">
      <c r="A81" s="94"/>
      <c r="B81" s="95" t="s">
        <v>194</v>
      </c>
      <c r="C81" s="176" t="n">
        <v>11993</v>
      </c>
      <c r="D81" s="176" t="n">
        <v>176</v>
      </c>
      <c r="E81" s="176" t="n">
        <v>2842</v>
      </c>
      <c r="F81" s="176" t="n">
        <v>2692</v>
      </c>
      <c r="G81" s="176" t="n">
        <v>762</v>
      </c>
      <c r="H81" s="176" t="n">
        <v>2824</v>
      </c>
      <c r="I81" s="176" t="n">
        <v>1835</v>
      </c>
      <c r="J81" s="176" t="n">
        <v>3554</v>
      </c>
    </row>
    <row r="82" customFormat="false" ht="11.1" hidden="true" customHeight="true" outlineLevel="0" collapsed="false">
      <c r="A82" s="94"/>
      <c r="B82" s="95" t="s">
        <v>195</v>
      </c>
      <c r="C82" s="176" t="n">
        <v>12046</v>
      </c>
      <c r="D82" s="176" t="n">
        <v>168</v>
      </c>
      <c r="E82" s="176" t="n">
        <v>2837</v>
      </c>
      <c r="F82" s="176" t="n">
        <v>2688</v>
      </c>
      <c r="G82" s="176" t="n">
        <v>742</v>
      </c>
      <c r="H82" s="176" t="n">
        <v>2833</v>
      </c>
      <c r="I82" s="176" t="n">
        <v>1854</v>
      </c>
      <c r="J82" s="176" t="n">
        <v>3612</v>
      </c>
    </row>
    <row r="83" customFormat="false" ht="15" hidden="true" customHeight="true" outlineLevel="0" collapsed="false">
      <c r="A83" s="94" t="n">
        <v>2004</v>
      </c>
      <c r="B83" s="95" t="s">
        <v>192</v>
      </c>
      <c r="C83" s="176" t="n">
        <v>12010</v>
      </c>
      <c r="D83" s="176" t="n">
        <v>151</v>
      </c>
      <c r="E83" s="176" t="n">
        <v>2868</v>
      </c>
      <c r="F83" s="176" t="n">
        <v>2714</v>
      </c>
      <c r="G83" s="176" t="n">
        <v>643</v>
      </c>
      <c r="H83" s="176" t="n">
        <v>2839</v>
      </c>
      <c r="I83" s="176" t="n">
        <v>1834</v>
      </c>
      <c r="J83" s="176" t="n">
        <v>3676</v>
      </c>
    </row>
    <row r="84" customFormat="false" ht="11.1" hidden="true" customHeight="true" outlineLevel="0" collapsed="false">
      <c r="A84" s="94"/>
      <c r="B84" s="95" t="s">
        <v>193</v>
      </c>
      <c r="C84" s="176" t="n">
        <v>11098</v>
      </c>
      <c r="D84" s="176" t="n">
        <v>161</v>
      </c>
      <c r="E84" s="176" t="n">
        <v>2605</v>
      </c>
      <c r="F84" s="176" t="n">
        <v>2465</v>
      </c>
      <c r="G84" s="176" t="n">
        <v>656</v>
      </c>
      <c r="H84" s="176" t="n">
        <v>2631</v>
      </c>
      <c r="I84" s="176" t="n">
        <v>1688</v>
      </c>
      <c r="J84" s="176" t="n">
        <v>3357</v>
      </c>
    </row>
    <row r="85" customFormat="false" ht="11.1" hidden="true" customHeight="true" outlineLevel="0" collapsed="false">
      <c r="A85" s="94"/>
      <c r="B85" s="95" t="s">
        <v>194</v>
      </c>
      <c r="C85" s="176" t="n">
        <v>11960</v>
      </c>
      <c r="D85" s="176" t="n">
        <v>178</v>
      </c>
      <c r="E85" s="176" t="n">
        <v>2807</v>
      </c>
      <c r="F85" s="176" t="n">
        <v>2658</v>
      </c>
      <c r="G85" s="176" t="n">
        <v>728</v>
      </c>
      <c r="H85" s="176" t="n">
        <v>2836</v>
      </c>
      <c r="I85" s="176" t="n">
        <v>1838</v>
      </c>
      <c r="J85" s="176" t="n">
        <v>3572</v>
      </c>
    </row>
    <row r="86" customFormat="false" ht="11.1" hidden="true" customHeight="true" outlineLevel="0" collapsed="false">
      <c r="A86" s="94"/>
      <c r="B86" s="95" t="s">
        <v>195</v>
      </c>
      <c r="C86" s="176" t="n">
        <v>12189</v>
      </c>
      <c r="D86" s="176" t="n">
        <v>170</v>
      </c>
      <c r="E86" s="176" t="n">
        <v>2873</v>
      </c>
      <c r="F86" s="176" t="n">
        <v>2719</v>
      </c>
      <c r="G86" s="176" t="n">
        <v>725</v>
      </c>
      <c r="H86" s="176" t="n">
        <v>2884</v>
      </c>
      <c r="I86" s="176" t="n">
        <v>1873</v>
      </c>
      <c r="J86" s="176" t="n">
        <v>3665</v>
      </c>
    </row>
    <row r="87" customFormat="false" ht="15" hidden="true" customHeight="true" outlineLevel="0" collapsed="false">
      <c r="A87" s="94" t="n">
        <v>2005</v>
      </c>
      <c r="B87" s="95" t="s">
        <v>192</v>
      </c>
      <c r="C87" s="176" t="n">
        <v>11765</v>
      </c>
      <c r="D87" s="176" t="n">
        <v>144</v>
      </c>
      <c r="E87" s="176" t="n">
        <v>2752</v>
      </c>
      <c r="F87" s="176" t="n">
        <v>2605</v>
      </c>
      <c r="G87" s="176" t="n">
        <v>586</v>
      </c>
      <c r="H87" s="176" t="n">
        <v>2806</v>
      </c>
      <c r="I87" s="176" t="n">
        <v>1841</v>
      </c>
      <c r="J87" s="176" t="n">
        <v>3637</v>
      </c>
    </row>
    <row r="88" customFormat="false" ht="11.1" hidden="true" customHeight="true" outlineLevel="0" collapsed="false">
      <c r="A88" s="94"/>
      <c r="B88" s="95" t="s">
        <v>193</v>
      </c>
      <c r="C88" s="176" t="n">
        <v>11104</v>
      </c>
      <c r="D88" s="176" t="n">
        <v>156</v>
      </c>
      <c r="E88" s="176" t="n">
        <v>2611</v>
      </c>
      <c r="F88" s="176" t="n">
        <v>2472</v>
      </c>
      <c r="G88" s="176" t="n">
        <v>626</v>
      </c>
      <c r="H88" s="176" t="n">
        <v>2632</v>
      </c>
      <c r="I88" s="176" t="n">
        <v>1711</v>
      </c>
      <c r="J88" s="176" t="n">
        <v>3368</v>
      </c>
    </row>
    <row r="89" customFormat="false" ht="11.1" hidden="true" customHeight="true" outlineLevel="0" collapsed="false">
      <c r="A89" s="94"/>
      <c r="B89" s="95" t="s">
        <v>194</v>
      </c>
      <c r="C89" s="176" t="n">
        <v>11812</v>
      </c>
      <c r="D89" s="176" t="n">
        <v>171</v>
      </c>
      <c r="E89" s="176" t="n">
        <v>2734</v>
      </c>
      <c r="F89" s="176" t="n">
        <v>2588</v>
      </c>
      <c r="G89" s="176" t="n">
        <v>687</v>
      </c>
      <c r="H89" s="176" t="n">
        <v>2802</v>
      </c>
      <c r="I89" s="176" t="n">
        <v>1850</v>
      </c>
      <c r="J89" s="176" t="n">
        <v>3568</v>
      </c>
    </row>
    <row r="90" customFormat="false" ht="11.1" hidden="true" customHeight="true" outlineLevel="0" collapsed="false">
      <c r="A90" s="94"/>
      <c r="B90" s="95" t="s">
        <v>195</v>
      </c>
      <c r="C90" s="176" t="n">
        <v>12008</v>
      </c>
      <c r="D90" s="176" t="n">
        <v>165</v>
      </c>
      <c r="E90" s="176" t="n">
        <v>2762</v>
      </c>
      <c r="F90" s="176" t="n">
        <v>2615</v>
      </c>
      <c r="G90" s="176" t="n">
        <v>683</v>
      </c>
      <c r="H90" s="176" t="n">
        <v>2845</v>
      </c>
      <c r="I90" s="176" t="n">
        <v>1894</v>
      </c>
      <c r="J90" s="176" t="n">
        <v>3659</v>
      </c>
    </row>
    <row r="91" customFormat="false" ht="15" hidden="false" customHeight="true" outlineLevel="0" collapsed="false">
      <c r="A91" s="94" t="n">
        <v>2006</v>
      </c>
      <c r="B91" s="95" t="s">
        <v>192</v>
      </c>
      <c r="C91" s="176" t="n">
        <v>11881</v>
      </c>
      <c r="D91" s="176" t="n">
        <v>141</v>
      </c>
      <c r="E91" s="176" t="n">
        <v>2783</v>
      </c>
      <c r="F91" s="176" t="n">
        <v>2634</v>
      </c>
      <c r="G91" s="176" t="n">
        <v>575</v>
      </c>
      <c r="H91" s="176" t="n">
        <v>2823</v>
      </c>
      <c r="I91" s="176" t="n">
        <v>1886</v>
      </c>
      <c r="J91" s="176" t="n">
        <v>3674</v>
      </c>
    </row>
    <row r="92" customFormat="false" ht="11.1" hidden="false" customHeight="true" outlineLevel="0" collapsed="false">
      <c r="A92" s="94"/>
      <c r="B92" s="95" t="s">
        <v>193</v>
      </c>
      <c r="C92" s="176" t="n">
        <v>11024</v>
      </c>
      <c r="D92" s="176" t="n">
        <v>153</v>
      </c>
      <c r="E92" s="176" t="n">
        <v>2507</v>
      </c>
      <c r="F92" s="176" t="n">
        <v>2375</v>
      </c>
      <c r="G92" s="176" t="n">
        <v>635</v>
      </c>
      <c r="H92" s="176" t="n">
        <v>2607</v>
      </c>
      <c r="I92" s="176" t="n">
        <v>1756</v>
      </c>
      <c r="J92" s="176" t="n">
        <v>3366</v>
      </c>
    </row>
    <row r="93" customFormat="false" ht="11.1" hidden="false" customHeight="true" outlineLevel="0" collapsed="false">
      <c r="A93" s="94"/>
      <c r="B93" s="95" t="s">
        <v>194</v>
      </c>
      <c r="C93" s="176" t="n">
        <v>11877</v>
      </c>
      <c r="D93" s="176" t="n">
        <v>170</v>
      </c>
      <c r="E93" s="176" t="n">
        <v>2691</v>
      </c>
      <c r="F93" s="176" t="n">
        <v>2550</v>
      </c>
      <c r="G93" s="176" t="n">
        <v>715</v>
      </c>
      <c r="H93" s="176" t="n">
        <v>2807</v>
      </c>
      <c r="I93" s="176" t="n">
        <v>1929</v>
      </c>
      <c r="J93" s="176" t="n">
        <v>3564</v>
      </c>
    </row>
    <row r="94" customFormat="false" ht="11.1" hidden="false" customHeight="true" outlineLevel="0" collapsed="false">
      <c r="A94" s="94"/>
      <c r="B94" s="95" t="s">
        <v>195</v>
      </c>
      <c r="C94" s="176" t="n">
        <v>12100</v>
      </c>
      <c r="D94" s="176" t="n">
        <v>164</v>
      </c>
      <c r="E94" s="176" t="n">
        <v>2739</v>
      </c>
      <c r="F94" s="176" t="n">
        <v>2598</v>
      </c>
      <c r="G94" s="176" t="n">
        <v>691</v>
      </c>
      <c r="H94" s="176" t="n">
        <v>2862</v>
      </c>
      <c r="I94" s="176" t="n">
        <v>1983</v>
      </c>
      <c r="J94" s="176" t="n">
        <v>3660</v>
      </c>
    </row>
    <row r="95" customFormat="false" ht="15" hidden="false" customHeight="true" outlineLevel="0" collapsed="false">
      <c r="A95" s="94" t="n">
        <v>2007</v>
      </c>
      <c r="B95" s="95" t="s">
        <v>192</v>
      </c>
      <c r="C95" s="176" t="n">
        <v>12168</v>
      </c>
      <c r="D95" s="176" t="n">
        <v>147</v>
      </c>
      <c r="E95" s="176" t="n">
        <v>2803</v>
      </c>
      <c r="F95" s="176" t="n">
        <v>2659</v>
      </c>
      <c r="G95" s="176" t="n">
        <v>644</v>
      </c>
      <c r="H95" s="176" t="n">
        <v>2877</v>
      </c>
      <c r="I95" s="176" t="n">
        <v>1994</v>
      </c>
      <c r="J95" s="176" t="n">
        <v>3703</v>
      </c>
    </row>
    <row r="96" customFormat="false" ht="11.1" hidden="false" customHeight="true" outlineLevel="0" collapsed="false">
      <c r="A96" s="94"/>
      <c r="B96" s="95" t="s">
        <v>193</v>
      </c>
      <c r="C96" s="176" t="n">
        <v>11257</v>
      </c>
      <c r="D96" s="176" t="n">
        <v>159</v>
      </c>
      <c r="E96" s="176" t="n">
        <v>2545</v>
      </c>
      <c r="F96" s="176" t="n">
        <v>2415</v>
      </c>
      <c r="G96" s="176" t="n">
        <v>650</v>
      </c>
      <c r="H96" s="176" t="n">
        <v>2664</v>
      </c>
      <c r="I96" s="176" t="n">
        <v>1850</v>
      </c>
      <c r="J96" s="176" t="n">
        <v>3390</v>
      </c>
    </row>
    <row r="97" customFormat="false" ht="11.1" hidden="false" customHeight="true" outlineLevel="0" collapsed="false">
      <c r="A97" s="94"/>
      <c r="B97" s="95" t="s">
        <v>194</v>
      </c>
      <c r="C97" s="176" t="n">
        <v>12070</v>
      </c>
      <c r="D97" s="176" t="n">
        <v>174</v>
      </c>
      <c r="E97" s="176" t="n">
        <v>2731</v>
      </c>
      <c r="F97" s="176" t="n">
        <v>2593</v>
      </c>
      <c r="G97" s="176" t="n">
        <v>708</v>
      </c>
      <c r="H97" s="176" t="n">
        <v>2866</v>
      </c>
      <c r="I97" s="176" t="n">
        <v>2009</v>
      </c>
      <c r="J97" s="176" t="n">
        <v>3582</v>
      </c>
    </row>
    <row r="98" customFormat="false" ht="11.1" hidden="false" customHeight="true" outlineLevel="0" collapsed="false">
      <c r="A98" s="94"/>
      <c r="B98" s="95" t="s">
        <v>195</v>
      </c>
      <c r="C98" s="176" t="n">
        <v>12272</v>
      </c>
      <c r="D98" s="176" t="n">
        <v>166</v>
      </c>
      <c r="E98" s="176" t="n">
        <v>2778</v>
      </c>
      <c r="F98" s="176" t="n">
        <v>2640</v>
      </c>
      <c r="G98" s="176" t="n">
        <v>682</v>
      </c>
      <c r="H98" s="176" t="n">
        <v>2917</v>
      </c>
      <c r="I98" s="176" t="n">
        <v>2064</v>
      </c>
      <c r="J98" s="176" t="n">
        <v>3667</v>
      </c>
    </row>
    <row r="99" customFormat="false" ht="15" hidden="false" customHeight="true" outlineLevel="0" collapsed="false">
      <c r="A99" s="94" t="n">
        <v>2008</v>
      </c>
      <c r="B99" s="95" t="s">
        <v>192</v>
      </c>
      <c r="C99" s="176" t="n">
        <v>12238</v>
      </c>
      <c r="D99" s="176" t="n">
        <v>151</v>
      </c>
      <c r="E99" s="176" t="n">
        <v>2794</v>
      </c>
      <c r="F99" s="176" t="n">
        <v>2656</v>
      </c>
      <c r="G99" s="176" t="n">
        <v>637</v>
      </c>
      <c r="H99" s="176" t="n">
        <v>2900</v>
      </c>
      <c r="I99" s="176" t="n">
        <v>2062</v>
      </c>
      <c r="J99" s="176" t="n">
        <v>3692</v>
      </c>
    </row>
    <row r="100" customFormat="false" ht="11.1" hidden="false" customHeight="true" outlineLevel="0" collapsed="false">
      <c r="A100" s="94"/>
      <c r="B100" s="95" t="s">
        <v>193</v>
      </c>
      <c r="C100" s="176" t="n">
        <v>11621</v>
      </c>
      <c r="D100" s="176" t="n">
        <v>161</v>
      </c>
      <c r="E100" s="176" t="n">
        <v>2680</v>
      </c>
      <c r="F100" s="176" t="n">
        <v>2548</v>
      </c>
      <c r="G100" s="176" t="n">
        <v>665</v>
      </c>
      <c r="H100" s="176" t="n">
        <v>2737</v>
      </c>
      <c r="I100" s="176" t="n">
        <v>1938</v>
      </c>
      <c r="J100" s="176" t="n">
        <v>3439</v>
      </c>
    </row>
    <row r="101" customFormat="false" ht="11.1" hidden="false" customHeight="true" outlineLevel="0" collapsed="false">
      <c r="A101" s="94"/>
      <c r="B101" s="95" t="s">
        <v>194</v>
      </c>
      <c r="C101" s="176" t="n">
        <v>12316</v>
      </c>
      <c r="D101" s="176" t="n">
        <v>175</v>
      </c>
      <c r="E101" s="176" t="n">
        <v>2801</v>
      </c>
      <c r="F101" s="176" t="n">
        <v>2664</v>
      </c>
      <c r="G101" s="176" t="n">
        <v>714</v>
      </c>
      <c r="H101" s="176" t="n">
        <v>2904</v>
      </c>
      <c r="I101" s="176" t="n">
        <v>2088</v>
      </c>
      <c r="J101" s="176" t="n">
        <v>3635</v>
      </c>
    </row>
    <row r="102" customFormat="false" ht="11.1" hidden="false" customHeight="true" outlineLevel="0" collapsed="false">
      <c r="A102" s="94"/>
      <c r="B102" s="95" t="s">
        <v>195</v>
      </c>
      <c r="C102" s="176" t="n">
        <v>12233</v>
      </c>
      <c r="D102" s="176" t="n">
        <v>168</v>
      </c>
      <c r="E102" s="176" t="n">
        <v>2637</v>
      </c>
      <c r="F102" s="176" t="n">
        <v>2501</v>
      </c>
      <c r="G102" s="176" t="n">
        <v>684</v>
      </c>
      <c r="H102" s="176" t="n">
        <v>2931</v>
      </c>
      <c r="I102" s="176" t="n">
        <v>2098</v>
      </c>
      <c r="J102" s="176" t="n">
        <v>3717</v>
      </c>
    </row>
    <row r="103" customFormat="false" ht="15" hidden="false" customHeight="true" outlineLevel="0" collapsed="false">
      <c r="A103" s="94" t="n">
        <v>2009</v>
      </c>
      <c r="B103" s="95" t="s">
        <v>192</v>
      </c>
      <c r="C103" s="176" t="n">
        <v>11908</v>
      </c>
      <c r="D103" s="176" t="n">
        <v>148</v>
      </c>
      <c r="E103" s="176" t="n">
        <v>2562</v>
      </c>
      <c r="F103" s="176" t="n">
        <v>2427</v>
      </c>
      <c r="G103" s="176" t="n">
        <v>618</v>
      </c>
      <c r="H103" s="176" t="n">
        <v>2852</v>
      </c>
      <c r="I103" s="176" t="n">
        <v>2010</v>
      </c>
      <c r="J103" s="176" t="n">
        <v>3718</v>
      </c>
    </row>
    <row r="104" customFormat="false" ht="11.1" hidden="false" customHeight="true" outlineLevel="0" collapsed="false">
      <c r="A104" s="94"/>
      <c r="B104" s="95" t="s">
        <v>193</v>
      </c>
      <c r="C104" s="176" t="n">
        <v>10990</v>
      </c>
      <c r="D104" s="176" t="n">
        <v>157</v>
      </c>
      <c r="E104" s="176" t="n">
        <v>2281</v>
      </c>
      <c r="F104" s="176" t="n">
        <v>2156</v>
      </c>
      <c r="G104" s="176" t="n">
        <v>633</v>
      </c>
      <c r="H104" s="176" t="n">
        <v>2647</v>
      </c>
      <c r="I104" s="176" t="n">
        <v>1830</v>
      </c>
      <c r="J104" s="176" t="n">
        <v>3442</v>
      </c>
    </row>
    <row r="105" customFormat="false" ht="11.1" hidden="false" customHeight="true" outlineLevel="0" collapsed="false">
      <c r="A105" s="94"/>
      <c r="B105" s="95" t="s">
        <v>194</v>
      </c>
      <c r="C105" s="176" t="n">
        <v>11866</v>
      </c>
      <c r="D105" s="176" t="n">
        <v>173</v>
      </c>
      <c r="E105" s="176" t="n">
        <v>2488</v>
      </c>
      <c r="F105" s="176" t="n">
        <v>2355</v>
      </c>
      <c r="G105" s="176" t="n">
        <v>701</v>
      </c>
      <c r="H105" s="176" t="n">
        <v>2840</v>
      </c>
      <c r="I105" s="176" t="n">
        <v>1979</v>
      </c>
      <c r="J105" s="176" t="n">
        <v>3683</v>
      </c>
    </row>
    <row r="106" customFormat="false" ht="11.1" hidden="false" customHeight="true" outlineLevel="0" collapsed="false">
      <c r="A106" s="94"/>
      <c r="B106" s="95" t="s">
        <v>195</v>
      </c>
      <c r="C106" s="176" t="n">
        <v>12192</v>
      </c>
      <c r="D106" s="176" t="n">
        <v>168</v>
      </c>
      <c r="E106" s="176" t="n">
        <v>2563</v>
      </c>
      <c r="F106" s="176" t="n">
        <v>2425</v>
      </c>
      <c r="G106" s="176" t="n">
        <v>689</v>
      </c>
      <c r="H106" s="176" t="n">
        <v>2925</v>
      </c>
      <c r="I106" s="176" t="n">
        <v>2051</v>
      </c>
      <c r="J106" s="176" t="n">
        <v>3795</v>
      </c>
    </row>
    <row r="107" customFormat="false" ht="15" hidden="false" customHeight="true" outlineLevel="0" collapsed="false">
      <c r="A107" s="94" t="n">
        <v>2010</v>
      </c>
      <c r="B107" s="95" t="s">
        <v>192</v>
      </c>
      <c r="C107" s="176" t="n">
        <v>12042</v>
      </c>
      <c r="D107" s="176" t="n">
        <v>150</v>
      </c>
      <c r="E107" s="176" t="n">
        <v>2540</v>
      </c>
      <c r="F107" s="176" t="n">
        <v>2405</v>
      </c>
      <c r="G107" s="176" t="n">
        <v>621</v>
      </c>
      <c r="H107" s="176" t="n">
        <v>2878</v>
      </c>
      <c r="I107" s="176" t="n">
        <v>2041</v>
      </c>
      <c r="J107" s="176" t="n">
        <v>3811</v>
      </c>
    </row>
    <row r="108" customFormat="false" ht="11.1" hidden="false" customHeight="true" outlineLevel="0" collapsed="false">
      <c r="A108" s="94"/>
      <c r="B108" s="95" t="s">
        <v>193</v>
      </c>
      <c r="C108" s="176" t="n">
        <v>11299</v>
      </c>
      <c r="D108" s="176" t="n">
        <v>160</v>
      </c>
      <c r="E108" s="176" t="n">
        <v>2387</v>
      </c>
      <c r="F108" s="176" t="n">
        <v>2263</v>
      </c>
      <c r="G108" s="176" t="n">
        <v>649</v>
      </c>
      <c r="H108" s="176" t="n">
        <v>2681</v>
      </c>
      <c r="I108" s="176" t="n">
        <v>1910</v>
      </c>
      <c r="J108" s="176" t="n">
        <v>3513</v>
      </c>
    </row>
    <row r="109" customFormat="false" ht="11.1" hidden="true" customHeight="true" outlineLevel="0" collapsed="false">
      <c r="A109" s="94"/>
      <c r="B109" s="95" t="s">
        <v>194</v>
      </c>
      <c r="C109" s="176"/>
      <c r="D109" s="176"/>
      <c r="E109" s="176"/>
      <c r="F109" s="176"/>
      <c r="G109" s="176"/>
      <c r="H109" s="176"/>
      <c r="I109" s="176"/>
      <c r="J109" s="176"/>
    </row>
    <row r="110" customFormat="false" ht="11.1" hidden="true" customHeight="true" outlineLevel="0" collapsed="false">
      <c r="A110" s="94"/>
      <c r="B110" s="95" t="s">
        <v>195</v>
      </c>
      <c r="C110" s="176"/>
      <c r="D110" s="176"/>
      <c r="E110" s="176"/>
      <c r="F110" s="176"/>
      <c r="G110" s="176"/>
      <c r="H110" s="176"/>
      <c r="I110" s="176"/>
      <c r="J110" s="176"/>
    </row>
    <row r="111" customFormat="false" ht="11.1" hidden="true" customHeight="true" outlineLevel="0" collapsed="false">
      <c r="A111" s="94"/>
      <c r="B111" s="95"/>
      <c r="C111" s="176"/>
      <c r="D111" s="176"/>
      <c r="E111" s="176"/>
      <c r="F111" s="176"/>
      <c r="G111" s="176"/>
      <c r="H111" s="176"/>
      <c r="I111" s="176"/>
      <c r="J111" s="176"/>
    </row>
    <row r="112" customFormat="false" ht="11.1" hidden="true" customHeight="true" outlineLevel="0" collapsed="false">
      <c r="A112" s="94"/>
      <c r="B112" s="95"/>
      <c r="C112" s="176"/>
      <c r="D112" s="176"/>
      <c r="E112" s="176"/>
      <c r="F112" s="176"/>
      <c r="G112" s="176"/>
      <c r="H112" s="176"/>
      <c r="I112" s="176"/>
      <c r="J112" s="176"/>
    </row>
    <row r="113" customFormat="false" ht="11.1" hidden="true" customHeight="true" outlineLevel="0" collapsed="false">
      <c r="A113" s="94"/>
      <c r="B113" s="95"/>
      <c r="C113" s="176"/>
      <c r="D113" s="176"/>
      <c r="E113" s="176"/>
      <c r="F113" s="176"/>
      <c r="G113" s="176"/>
      <c r="H113" s="176"/>
      <c r="I113" s="176"/>
      <c r="J113" s="176"/>
    </row>
    <row r="114" customFormat="false" ht="11.1" hidden="true" customHeight="true" outlineLevel="0" collapsed="false">
      <c r="A114" s="94"/>
      <c r="B114" s="95"/>
      <c r="C114" s="176"/>
      <c r="D114" s="176"/>
      <c r="E114" s="176"/>
      <c r="F114" s="176"/>
      <c r="G114" s="176"/>
      <c r="H114" s="176"/>
      <c r="I114" s="176"/>
      <c r="J114" s="176"/>
    </row>
    <row r="115" customFormat="false" ht="11.1" hidden="true" customHeight="true" outlineLevel="0" collapsed="false">
      <c r="A115" s="94"/>
      <c r="B115" s="95"/>
      <c r="C115" s="176"/>
      <c r="D115" s="176"/>
      <c r="E115" s="176"/>
      <c r="F115" s="176"/>
      <c r="G115" s="176"/>
      <c r="H115" s="176"/>
      <c r="I115" s="176"/>
      <c r="J115" s="176"/>
    </row>
    <row r="116" customFormat="false" ht="11.1" hidden="true" customHeight="true" outlineLevel="0" collapsed="false">
      <c r="A116" s="94"/>
      <c r="B116" s="95"/>
      <c r="C116" s="176"/>
      <c r="D116" s="176"/>
      <c r="E116" s="176"/>
      <c r="F116" s="176"/>
      <c r="G116" s="176"/>
      <c r="H116" s="176"/>
      <c r="I116" s="176"/>
      <c r="J116" s="176"/>
    </row>
    <row r="117" customFormat="false" ht="11.1" hidden="true" customHeight="true" outlineLevel="0" collapsed="false">
      <c r="A117" s="94"/>
      <c r="B117" s="95"/>
      <c r="C117" s="176"/>
      <c r="D117" s="176"/>
      <c r="E117" s="176"/>
      <c r="F117" s="176"/>
      <c r="G117" s="176"/>
      <c r="H117" s="176"/>
      <c r="I117" s="176"/>
      <c r="J117" s="176"/>
    </row>
    <row r="118" customFormat="false" ht="11.1" hidden="true" customHeight="true" outlineLevel="0" collapsed="false">
      <c r="A118" s="94"/>
      <c r="B118" s="95"/>
      <c r="C118" s="176"/>
      <c r="D118" s="176"/>
      <c r="E118" s="176"/>
      <c r="F118" s="176"/>
      <c r="G118" s="176"/>
      <c r="H118" s="176"/>
      <c r="I118" s="176"/>
      <c r="J118" s="176"/>
    </row>
    <row r="119" customFormat="false" ht="11.1" hidden="true" customHeight="true" outlineLevel="0" collapsed="false">
      <c r="A119" s="94"/>
      <c r="B119" s="95"/>
      <c r="C119" s="176"/>
      <c r="D119" s="176"/>
      <c r="E119" s="176"/>
      <c r="F119" s="176"/>
      <c r="G119" s="176"/>
      <c r="H119" s="176"/>
      <c r="I119" s="176"/>
      <c r="J119" s="176"/>
    </row>
    <row r="120" s="102" customFormat="true" ht="18" hidden="false" customHeight="true" outlineLevel="0" collapsed="false">
      <c r="A120" s="114"/>
      <c r="B120" s="110"/>
      <c r="C120" s="115" t="s">
        <v>220</v>
      </c>
      <c r="D120" s="115"/>
      <c r="E120" s="115"/>
      <c r="F120" s="115"/>
      <c r="G120" s="115"/>
      <c r="H120" s="115"/>
      <c r="I120" s="115"/>
      <c r="J120" s="115"/>
    </row>
    <row r="121" s="118" customFormat="true" ht="14.1" hidden="true" customHeight="true" outlineLevel="0" collapsed="false">
      <c r="A121" s="100"/>
      <c r="B121" s="132"/>
      <c r="C121" s="62"/>
      <c r="D121" s="62"/>
      <c r="E121" s="62"/>
      <c r="F121" s="62"/>
      <c r="G121" s="62"/>
      <c r="H121" s="62"/>
      <c r="I121" s="62"/>
      <c r="J121" s="62"/>
    </row>
    <row r="122" customFormat="false" ht="12" hidden="true" customHeight="true" outlineLevel="0" collapsed="false">
      <c r="A122" s="88" t="n">
        <v>1992</v>
      </c>
      <c r="B122" s="88"/>
      <c r="C122" s="91" t="n">
        <v>-0.566397595699996</v>
      </c>
      <c r="D122" s="91" t="n">
        <v>-15.7250470809793</v>
      </c>
      <c r="E122" s="91" t="n">
        <v>-4.28138340654581</v>
      </c>
      <c r="F122" s="91" t="n">
        <v>-4.17995746943114</v>
      </c>
      <c r="G122" s="91" t="n">
        <v>6.45868876431879</v>
      </c>
      <c r="H122" s="91" t="n">
        <v>-0.653162463828025</v>
      </c>
      <c r="I122" s="91" t="n">
        <v>5.23751522533496</v>
      </c>
      <c r="J122" s="91" t="n">
        <v>0.885086295913865</v>
      </c>
    </row>
    <row r="123" customFormat="false" ht="12" hidden="true" customHeight="true" outlineLevel="0" collapsed="false">
      <c r="A123" s="88" t="n">
        <v>1993</v>
      </c>
      <c r="B123" s="88"/>
      <c r="C123" s="91" t="n">
        <v>-2.87718210528355</v>
      </c>
      <c r="D123" s="91" t="n">
        <v>-9.27374301675977</v>
      </c>
      <c r="E123" s="91" t="n">
        <v>-9.32712817529571</v>
      </c>
      <c r="F123" s="91" t="n">
        <v>-9.48748179485402</v>
      </c>
      <c r="G123" s="91" t="n">
        <v>1.51098901098901</v>
      </c>
      <c r="H123" s="91" t="n">
        <v>-1.35652463382158</v>
      </c>
      <c r="I123" s="91" t="n">
        <v>2.29552469135803</v>
      </c>
      <c r="J123" s="91" t="n">
        <v>0.153531218014336</v>
      </c>
    </row>
    <row r="124" customFormat="false" ht="12" hidden="true" customHeight="true" outlineLevel="0" collapsed="false">
      <c r="A124" s="88" t="n">
        <v>1994</v>
      </c>
      <c r="B124" s="88"/>
      <c r="C124" s="91" t="n">
        <v>-0.66629428662624</v>
      </c>
      <c r="D124" s="91" t="n">
        <v>-1.97044334975369</v>
      </c>
      <c r="E124" s="91" t="n">
        <v>-4.40547476475621</v>
      </c>
      <c r="F124" s="91" t="n">
        <v>-4.29852118611601</v>
      </c>
      <c r="G124" s="91" t="n">
        <v>4.1723049165539</v>
      </c>
      <c r="H124" s="91" t="n">
        <v>-1.50172951995276</v>
      </c>
      <c r="I124" s="91" t="n">
        <v>3.26230435602488</v>
      </c>
      <c r="J124" s="91" t="n">
        <v>0.875976348638588</v>
      </c>
    </row>
    <row r="125" customFormat="false" ht="12" hidden="true" customHeight="true" outlineLevel="0" collapsed="false">
      <c r="A125" s="88" t="n">
        <v>1995</v>
      </c>
      <c r="B125" s="88"/>
      <c r="C125" s="91" t="n">
        <v>-0.939872273767932</v>
      </c>
      <c r="D125" s="91" t="n">
        <v>-2.1356783919598</v>
      </c>
      <c r="E125" s="91" t="n">
        <v>-2.56524981357195</v>
      </c>
      <c r="F125" s="91" t="n">
        <v>-2.46597277822258</v>
      </c>
      <c r="G125" s="91" t="n">
        <v>-1.27733275600779</v>
      </c>
      <c r="H125" s="91" t="n">
        <v>-1.90149892933619</v>
      </c>
      <c r="I125" s="91" t="n">
        <v>2.94010226442659</v>
      </c>
      <c r="J125" s="91" t="n">
        <v>0.0796005499674237</v>
      </c>
    </row>
    <row r="126" customFormat="false" ht="12" hidden="true" customHeight="true" outlineLevel="0" collapsed="false">
      <c r="A126" s="88" t="n">
        <v>1996</v>
      </c>
      <c r="B126" s="88"/>
      <c r="C126" s="91" t="n">
        <v>-1.69484653124114</v>
      </c>
      <c r="D126" s="91" t="n">
        <v>-4.74967907573813</v>
      </c>
      <c r="E126" s="91" t="n">
        <v>-5.0053574161947</v>
      </c>
      <c r="F126" s="91" t="n">
        <v>-4.96634378591364</v>
      </c>
      <c r="G126" s="91" t="n">
        <v>-6.82017543859649</v>
      </c>
      <c r="H126" s="91" t="n">
        <v>-1.18746180040165</v>
      </c>
      <c r="I126" s="91" t="n">
        <v>2.51907042753237</v>
      </c>
      <c r="J126" s="91" t="n">
        <v>1.17136659436008</v>
      </c>
    </row>
    <row r="127" customFormat="false" ht="12" hidden="true" customHeight="true" outlineLevel="0" collapsed="false">
      <c r="A127" s="88" t="n">
        <v>1997</v>
      </c>
      <c r="B127" s="88"/>
      <c r="C127" s="91" t="n">
        <v>-1.18168694576201</v>
      </c>
      <c r="D127" s="91" t="n">
        <v>-0.943396226415089</v>
      </c>
      <c r="E127" s="91" t="n">
        <v>-2.08669029970996</v>
      </c>
      <c r="F127" s="91" t="n">
        <v>-1.78802798652501</v>
      </c>
      <c r="G127" s="91" t="n">
        <v>-3.53024240997883</v>
      </c>
      <c r="H127" s="91" t="n">
        <v>-1.41380224441107</v>
      </c>
      <c r="I127" s="91" t="n">
        <v>1.43623464267175</v>
      </c>
      <c r="J127" s="91" t="n">
        <v>-0.578902229845625</v>
      </c>
    </row>
    <row r="128" customFormat="false" ht="12" hidden="true" customHeight="true" outlineLevel="0" collapsed="false">
      <c r="A128" s="88" t="n">
        <v>1998</v>
      </c>
      <c r="B128" s="88"/>
      <c r="C128" s="91" t="n">
        <v>0.795124903478921</v>
      </c>
      <c r="D128" s="91" t="n">
        <v>-0.136054421768705</v>
      </c>
      <c r="E128" s="91" t="n">
        <v>0.798156833703615</v>
      </c>
      <c r="F128" s="91" t="n">
        <v>1.12576956904134</v>
      </c>
      <c r="G128" s="91" t="n">
        <v>-3.92778726518664</v>
      </c>
      <c r="H128" s="91" t="n">
        <v>0.663260733171995</v>
      </c>
      <c r="I128" s="91" t="n">
        <v>5.54418287273968</v>
      </c>
      <c r="J128" s="91" t="n">
        <v>0.330673567680265</v>
      </c>
    </row>
    <row r="129" customFormat="false" ht="12" hidden="true" customHeight="true" outlineLevel="0" collapsed="false">
      <c r="A129" s="88" t="n">
        <v>1999</v>
      </c>
      <c r="B129" s="88"/>
      <c r="C129" s="91" t="n">
        <v>0.67083523127252</v>
      </c>
      <c r="D129" s="91" t="n">
        <v>0.272479564032693</v>
      </c>
      <c r="E129" s="91" t="n">
        <v>-1.46122448979592</v>
      </c>
      <c r="F129" s="91" t="n">
        <v>-1.22630022612628</v>
      </c>
      <c r="G129" s="91" t="n">
        <v>-2.13306246825799</v>
      </c>
      <c r="H129" s="91" t="n">
        <v>0.934912296322679</v>
      </c>
      <c r="I129" s="91" t="n">
        <v>6.15807337966704</v>
      </c>
      <c r="J129" s="91" t="n">
        <v>0.730816077953705</v>
      </c>
    </row>
    <row r="130" customFormat="false" ht="12" hidden="true" customHeight="true" outlineLevel="0" collapsed="false">
      <c r="A130" s="88" t="n">
        <v>2000</v>
      </c>
      <c r="B130" s="88"/>
      <c r="C130" s="91" t="n">
        <v>0.501830447122714</v>
      </c>
      <c r="D130" s="91" t="n">
        <v>-2.30978260869566</v>
      </c>
      <c r="E130" s="91" t="n">
        <v>-0.695882694060146</v>
      </c>
      <c r="F130" s="91" t="n">
        <v>-0.246543981685292</v>
      </c>
      <c r="G130" s="91" t="n">
        <v>-5.8640373637779</v>
      </c>
      <c r="H130" s="91" t="n">
        <v>1.60550458715596</v>
      </c>
      <c r="I130" s="91" t="n">
        <v>6.04445797807551</v>
      </c>
      <c r="J130" s="91" t="n">
        <v>-0.0782416957109291</v>
      </c>
    </row>
    <row r="131" customFormat="false" ht="12" hidden="true" customHeight="true" outlineLevel="0" collapsed="false">
      <c r="A131" s="88" t="n">
        <v>2001</v>
      </c>
      <c r="B131" s="88"/>
      <c r="C131" s="91" t="n">
        <v>-0.56480988826587</v>
      </c>
      <c r="D131" s="91" t="n">
        <v>-3.894297635605</v>
      </c>
      <c r="E131" s="91" t="n">
        <v>-1.15958955535163</v>
      </c>
      <c r="F131" s="91" t="n">
        <v>-0.865036631653283</v>
      </c>
      <c r="G131" s="91" t="n">
        <v>-8.79272326350606</v>
      </c>
      <c r="H131" s="91" t="n">
        <v>-0.06945650286508</v>
      </c>
      <c r="I131" s="91" t="n">
        <v>3.48887293610912</v>
      </c>
      <c r="J131" s="91" t="n">
        <v>-0.163724373576315</v>
      </c>
    </row>
    <row r="132" customFormat="false" ht="12" hidden="true" customHeight="true" outlineLevel="0" collapsed="false">
      <c r="A132" s="88" t="n">
        <v>2002</v>
      </c>
      <c r="B132" s="88"/>
      <c r="C132" s="91" t="n">
        <v>-1.38711669067709</v>
      </c>
      <c r="D132" s="91" t="n">
        <v>-2.60492040520984</v>
      </c>
      <c r="E132" s="91" t="n">
        <v>-2.95408507765023</v>
      </c>
      <c r="F132" s="91" t="n">
        <v>-3.00062327486421</v>
      </c>
      <c r="G132" s="91" t="n">
        <v>-8.18978543366576</v>
      </c>
      <c r="H132" s="91" t="n">
        <v>-1.39009556907037</v>
      </c>
      <c r="I132" s="91" t="n">
        <v>0.277469478357389</v>
      </c>
      <c r="J132" s="91" t="n">
        <v>0.741532976827088</v>
      </c>
    </row>
    <row r="133" customFormat="false" ht="12" hidden="true" customHeight="true" outlineLevel="0" collapsed="false">
      <c r="A133" s="88" t="n">
        <v>2003</v>
      </c>
      <c r="B133" s="88"/>
      <c r="C133" s="91" t="n">
        <v>-1.64454461975123</v>
      </c>
      <c r="D133" s="91" t="n">
        <v>-2.67459138187222</v>
      </c>
      <c r="E133" s="91" t="n">
        <v>-2.78309271177596</v>
      </c>
      <c r="F133" s="91" t="n">
        <v>-2.81806498990271</v>
      </c>
      <c r="G133" s="91" t="n">
        <v>-6.55036208031599</v>
      </c>
      <c r="H133" s="91" t="n">
        <v>-2.16740088105726</v>
      </c>
      <c r="I133" s="91" t="n">
        <v>-0.290536801328173</v>
      </c>
      <c r="J133" s="91" t="n">
        <v>0.106164625946633</v>
      </c>
    </row>
    <row r="134" customFormat="false" ht="12" hidden="true" customHeight="true" outlineLevel="0" collapsed="false">
      <c r="A134" s="88" t="n">
        <v>2004</v>
      </c>
      <c r="B134" s="88"/>
      <c r="C134" s="91" t="n">
        <v>0.280088270242757</v>
      </c>
      <c r="D134" s="91" t="n">
        <v>0.763358778625943</v>
      </c>
      <c r="E134" s="91" t="n">
        <v>-0.232599749507969</v>
      </c>
      <c r="F134" s="91" t="n">
        <v>-0.302257485595533</v>
      </c>
      <c r="G134" s="91" t="n">
        <v>-3.02923564635435</v>
      </c>
      <c r="H134" s="91" t="n">
        <v>0.78350144092218</v>
      </c>
      <c r="I134" s="91" t="n">
        <v>0.360760371860678</v>
      </c>
      <c r="J134" s="91" t="n">
        <v>0.883766968325801</v>
      </c>
    </row>
    <row r="135" customFormat="false" ht="12" hidden="false" customHeight="true" outlineLevel="0" collapsed="false">
      <c r="A135" s="88" t="n">
        <v>2005</v>
      </c>
      <c r="B135" s="88"/>
      <c r="C135" s="91" t="n">
        <v>-1.19974608548455</v>
      </c>
      <c r="D135" s="91" t="n">
        <v>-3.48484848484848</v>
      </c>
      <c r="E135" s="91" t="n">
        <v>-2.62733142037303</v>
      </c>
      <c r="F135" s="91" t="n">
        <v>-2.6054002842255</v>
      </c>
      <c r="G135" s="91" t="n">
        <v>-6.21140573919361</v>
      </c>
      <c r="H135" s="91" t="n">
        <v>-0.938253954070234</v>
      </c>
      <c r="I135" s="91" t="n">
        <v>0.884833402460956</v>
      </c>
      <c r="J135" s="91" t="n">
        <v>-0.259303384960404</v>
      </c>
    </row>
    <row r="136" customFormat="false" ht="12" hidden="false" customHeight="true" outlineLevel="0" collapsed="false">
      <c r="A136" s="88" t="n">
        <v>2006</v>
      </c>
      <c r="B136" s="88"/>
      <c r="C136" s="91" t="n">
        <v>0.413338187736926</v>
      </c>
      <c r="D136" s="91" t="n">
        <v>-1.41287284144427</v>
      </c>
      <c r="E136" s="91" t="n">
        <v>-1.28004420296529</v>
      </c>
      <c r="F136" s="91" t="n">
        <v>-1.1964980544747</v>
      </c>
      <c r="G136" s="91" t="n">
        <v>1.31680867544539</v>
      </c>
      <c r="H136" s="91" t="n">
        <v>0.135305791087873</v>
      </c>
      <c r="I136" s="91" t="n">
        <v>3.52199534055092</v>
      </c>
      <c r="J136" s="91" t="n">
        <v>0.238898257448</v>
      </c>
    </row>
    <row r="137" customFormat="false" ht="12" hidden="false" customHeight="true" outlineLevel="0" collapsed="false">
      <c r="A137" s="88" t="n">
        <v>2007</v>
      </c>
      <c r="B137" s="88"/>
      <c r="C137" s="91" t="n">
        <v>1.89182271893529</v>
      </c>
      <c r="D137" s="91" t="n">
        <v>3.02547770700636</v>
      </c>
      <c r="E137" s="91" t="n">
        <v>1.28731343283582</v>
      </c>
      <c r="F137" s="91" t="n">
        <v>1.47681401988775</v>
      </c>
      <c r="G137" s="91" t="n">
        <v>2.5993883792049</v>
      </c>
      <c r="H137" s="91" t="n">
        <v>1.9998198360508</v>
      </c>
      <c r="I137" s="91" t="n">
        <v>4.81863913158591</v>
      </c>
      <c r="J137" s="91" t="n">
        <v>0.532735174540861</v>
      </c>
    </row>
    <row r="138" customFormat="false" ht="12" hidden="false" customHeight="true" outlineLevel="0" collapsed="false">
      <c r="A138" s="88" t="n">
        <v>2008</v>
      </c>
      <c r="B138" s="88"/>
      <c r="C138" s="91" t="n">
        <v>1.33338915286878</v>
      </c>
      <c r="D138" s="91" t="n">
        <v>1.23647604327665</v>
      </c>
      <c r="E138" s="91" t="n">
        <v>0.49732915822436</v>
      </c>
      <c r="F138" s="91" t="n">
        <v>0.601532938779471</v>
      </c>
      <c r="G138" s="91" t="n">
        <v>0.596125186289129</v>
      </c>
      <c r="H138" s="91" t="n">
        <v>1.32473726044336</v>
      </c>
      <c r="I138" s="91" t="n">
        <v>3.38469310431928</v>
      </c>
      <c r="J138" s="91" t="n">
        <v>0.983126481662254</v>
      </c>
    </row>
    <row r="139" customFormat="false" ht="12" hidden="false" customHeight="true" outlineLevel="0" collapsed="false">
      <c r="A139" s="88" t="n">
        <v>2009</v>
      </c>
      <c r="B139" s="88"/>
      <c r="C139" s="91" t="n">
        <v>-3.00764304895684</v>
      </c>
      <c r="D139" s="91" t="n">
        <v>-1.37404580152672</v>
      </c>
      <c r="E139" s="91" t="n">
        <v>-9.3291788856305</v>
      </c>
      <c r="F139" s="91" t="n">
        <v>-9.70199633523001</v>
      </c>
      <c r="G139" s="91" t="n">
        <v>-2.18518518518519</v>
      </c>
      <c r="H139" s="91" t="n">
        <v>-1.83038438071995</v>
      </c>
      <c r="I139" s="91" t="n">
        <v>-3.8602492059614</v>
      </c>
      <c r="J139" s="91" t="n">
        <v>1.07712490506111</v>
      </c>
    </row>
    <row r="140" customFormat="false" ht="12" hidden="true" customHeight="true" outlineLevel="0" collapsed="false">
      <c r="A140" s="88" t="n">
        <v>2010</v>
      </c>
      <c r="B140" s="88"/>
      <c r="C140" s="91"/>
      <c r="D140" s="91"/>
      <c r="E140" s="91"/>
      <c r="F140" s="91"/>
      <c r="G140" s="91"/>
      <c r="H140" s="91"/>
      <c r="I140" s="91"/>
      <c r="J140" s="91"/>
    </row>
    <row r="141" customFormat="false" ht="15" hidden="true" customHeight="true" outlineLevel="0" collapsed="false">
      <c r="A141" s="94" t="n">
        <v>1992</v>
      </c>
      <c r="B141" s="95" t="s">
        <v>192</v>
      </c>
      <c r="C141" s="91" t="n">
        <v>-0.417848082375755</v>
      </c>
      <c r="D141" s="91" t="n">
        <v>-21.5277777777778</v>
      </c>
      <c r="E141" s="91" t="n">
        <v>-4.05027932960894</v>
      </c>
      <c r="F141" s="91" t="n">
        <v>-4.01897154268596</v>
      </c>
      <c r="G141" s="91" t="n">
        <v>8.51293103448276</v>
      </c>
      <c r="H141" s="91" t="n">
        <v>0.224646983311942</v>
      </c>
      <c r="I141" s="91" t="n">
        <v>6.50602409638555</v>
      </c>
      <c r="J141" s="91" t="n">
        <v>0.340039671294988</v>
      </c>
    </row>
    <row r="142" customFormat="false" ht="11.1" hidden="true" customHeight="true" outlineLevel="0" collapsed="false">
      <c r="A142" s="94"/>
      <c r="B142" s="95" t="s">
        <v>193</v>
      </c>
      <c r="C142" s="91" t="n">
        <v>-1.157707253886</v>
      </c>
      <c r="D142" s="91" t="n">
        <v>-13.8996138996139</v>
      </c>
      <c r="E142" s="91" t="n">
        <v>-5.21942352635679</v>
      </c>
      <c r="F142" s="91" t="n">
        <v>-5.07954228300306</v>
      </c>
      <c r="G142" s="91" t="n">
        <v>4.6953046953047</v>
      </c>
      <c r="H142" s="91" t="n">
        <v>-1.45883987495658</v>
      </c>
      <c r="I142" s="91" t="n">
        <v>4.64316423043852</v>
      </c>
      <c r="J142" s="91" t="n">
        <v>1.09375</v>
      </c>
    </row>
    <row r="143" customFormat="false" ht="11.1" hidden="true" customHeight="true" outlineLevel="0" collapsed="false">
      <c r="A143" s="94"/>
      <c r="B143" s="95" t="s">
        <v>194</v>
      </c>
      <c r="C143" s="91" t="n">
        <v>-0.538368213527448</v>
      </c>
      <c r="D143" s="91" t="n">
        <v>-13.3828996282528</v>
      </c>
      <c r="E143" s="91" t="n">
        <v>-4.34675834970531</v>
      </c>
      <c r="F143" s="91" t="n">
        <v>-4.19746568109819</v>
      </c>
      <c r="G143" s="91" t="n">
        <v>5.58558558558559</v>
      </c>
      <c r="H143" s="91" t="n">
        <v>-0.881776616590472</v>
      </c>
      <c r="I143" s="91" t="n">
        <v>5.11182108626198</v>
      </c>
      <c r="J143" s="91" t="n">
        <v>1.22699386503066</v>
      </c>
    </row>
    <row r="144" customFormat="false" ht="11.1" hidden="true" customHeight="true" outlineLevel="0" collapsed="false">
      <c r="A144" s="94"/>
      <c r="B144" s="95" t="s">
        <v>195</v>
      </c>
      <c r="C144" s="91" t="n">
        <v>-0.208252988816042</v>
      </c>
      <c r="D144" s="91" t="n">
        <v>-13.7651821862348</v>
      </c>
      <c r="E144" s="91" t="n">
        <v>-3.60040567951319</v>
      </c>
      <c r="F144" s="91" t="n">
        <v>-3.43324250681198</v>
      </c>
      <c r="G144" s="91" t="n">
        <v>7.14285714285714</v>
      </c>
      <c r="H144" s="91" t="n">
        <v>-0.559578670177757</v>
      </c>
      <c r="I144" s="91" t="n">
        <v>4.739336492891</v>
      </c>
      <c r="J144" s="91" t="n">
        <v>0.910425844346548</v>
      </c>
    </row>
    <row r="145" customFormat="false" ht="15" hidden="true" customHeight="true" outlineLevel="0" collapsed="false">
      <c r="A145" s="94" t="n">
        <v>1993</v>
      </c>
      <c r="B145" s="95" t="s">
        <v>192</v>
      </c>
      <c r="C145" s="91" t="n">
        <v>-3.75393376292521</v>
      </c>
      <c r="D145" s="91" t="n">
        <v>-13.716814159292</v>
      </c>
      <c r="E145" s="91" t="n">
        <v>-10.0194080543425</v>
      </c>
      <c r="F145" s="91" t="n">
        <v>-10.1430429128739</v>
      </c>
      <c r="G145" s="91" t="n">
        <v>-0.198609731876871</v>
      </c>
      <c r="H145" s="91" t="n">
        <v>-2.40153698366954</v>
      </c>
      <c r="I145" s="91" t="n">
        <v>2.11161387631975</v>
      </c>
      <c r="J145" s="91" t="n">
        <v>-0.16944365998306</v>
      </c>
    </row>
    <row r="146" customFormat="false" ht="11.1" hidden="true" customHeight="true" outlineLevel="0" collapsed="false">
      <c r="A146" s="94"/>
      <c r="B146" s="95" t="s">
        <v>193</v>
      </c>
      <c r="C146" s="91" t="n">
        <v>-2.81759357850765</v>
      </c>
      <c r="D146" s="91" t="n">
        <v>-10.3139013452915</v>
      </c>
      <c r="E146" s="91" t="n">
        <v>-9.78082191780823</v>
      </c>
      <c r="F146" s="91" t="n">
        <v>-9.93825345486621</v>
      </c>
      <c r="G146" s="91" t="n">
        <v>2.48091603053436</v>
      </c>
      <c r="H146" s="91" t="n">
        <v>-1.0927035600987</v>
      </c>
      <c r="I146" s="91" t="n">
        <v>2.21857025472474</v>
      </c>
      <c r="J146" s="91" t="n">
        <v>0.340030911901096</v>
      </c>
    </row>
    <row r="147" customFormat="false" ht="11.1" hidden="true" customHeight="true" outlineLevel="0" collapsed="false">
      <c r="A147" s="94"/>
      <c r="B147" s="95" t="s">
        <v>194</v>
      </c>
      <c r="C147" s="91" t="n">
        <v>-2.70641152702599</v>
      </c>
      <c r="D147" s="91" t="n">
        <v>-7.72532188841201</v>
      </c>
      <c r="E147" s="91" t="n">
        <v>-9.3196405648267</v>
      </c>
      <c r="F147" s="91" t="n">
        <v>-9.42408376963351</v>
      </c>
      <c r="G147" s="91" t="n">
        <v>2.30375426621161</v>
      </c>
      <c r="H147" s="91" t="n">
        <v>-1.05436573311367</v>
      </c>
      <c r="I147" s="91" t="n">
        <v>2.20364741641336</v>
      </c>
      <c r="J147" s="91" t="n">
        <v>0.144300144300132</v>
      </c>
    </row>
    <row r="148" customFormat="false" ht="11.1" hidden="true" customHeight="true" outlineLevel="0" collapsed="false">
      <c r="A148" s="94"/>
      <c r="B148" s="95" t="s">
        <v>195</v>
      </c>
      <c r="C148" s="91" t="n">
        <v>-2.17962590817746</v>
      </c>
      <c r="D148" s="91" t="n">
        <v>-5.16431924882629</v>
      </c>
      <c r="E148" s="91" t="n">
        <v>-8.1273014203051</v>
      </c>
      <c r="F148" s="91" t="n">
        <v>-8.3803611738149</v>
      </c>
      <c r="G148" s="91" t="n">
        <v>1.40350877192984</v>
      </c>
      <c r="H148" s="91" t="n">
        <v>-0.827540549486926</v>
      </c>
      <c r="I148" s="91" t="n">
        <v>2.56410256410256</v>
      </c>
      <c r="J148" s="91" t="n">
        <v>0.37834691501746</v>
      </c>
    </row>
    <row r="149" customFormat="false" ht="15" hidden="true" customHeight="true" outlineLevel="0" collapsed="false">
      <c r="A149" s="94" t="n">
        <v>1994</v>
      </c>
      <c r="B149" s="95" t="s">
        <v>192</v>
      </c>
      <c r="C149" s="91" t="n">
        <v>-0.817438692098094</v>
      </c>
      <c r="D149" s="91" t="n">
        <v>-3.58974358974359</v>
      </c>
      <c r="E149" s="91" t="n">
        <v>-5.76974925856027</v>
      </c>
      <c r="F149" s="91" t="n">
        <v>-5.78871201157742</v>
      </c>
      <c r="G149" s="91" t="n">
        <v>6.56716417910448</v>
      </c>
      <c r="H149" s="91" t="n">
        <v>-0.754593175853017</v>
      </c>
      <c r="I149" s="91" t="n">
        <v>3.39734121122599</v>
      </c>
      <c r="J149" s="91" t="n">
        <v>0.735502121640735</v>
      </c>
    </row>
    <row r="150" customFormat="false" ht="11.1" hidden="true" customHeight="true" outlineLevel="0" collapsed="false">
      <c r="A150" s="94"/>
      <c r="B150" s="95" t="s">
        <v>193</v>
      </c>
      <c r="C150" s="91" t="n">
        <v>-0.851243152128106</v>
      </c>
      <c r="D150" s="91" t="n">
        <v>-3</v>
      </c>
      <c r="E150" s="91" t="n">
        <v>-4.09960522320073</v>
      </c>
      <c r="F150" s="91" t="n">
        <v>-3.983023179889</v>
      </c>
      <c r="G150" s="91" t="n">
        <v>2.97951582867783</v>
      </c>
      <c r="H150" s="91" t="n">
        <v>-1.568068424804</v>
      </c>
      <c r="I150" s="91" t="n">
        <v>2.9742765273312</v>
      </c>
      <c r="J150" s="91" t="n">
        <v>0.492914356130612</v>
      </c>
    </row>
    <row r="151" customFormat="false" ht="11.1" hidden="true" customHeight="true" outlineLevel="0" collapsed="false">
      <c r="A151" s="94"/>
      <c r="B151" s="95" t="s">
        <v>194</v>
      </c>
      <c r="C151" s="91" t="n">
        <v>-0.360445071305435</v>
      </c>
      <c r="D151" s="91" t="n">
        <v>-1.3953488372093</v>
      </c>
      <c r="E151" s="91" t="n">
        <v>-3.65232163080408</v>
      </c>
      <c r="F151" s="91" t="n">
        <v>-3.62032248250685</v>
      </c>
      <c r="G151" s="91" t="n">
        <v>2.58548790658884</v>
      </c>
      <c r="H151" s="91" t="n">
        <v>-1.3986013986014</v>
      </c>
      <c r="I151" s="91" t="n">
        <v>3.64312267657994</v>
      </c>
      <c r="J151" s="91" t="n">
        <v>1.29682997118155</v>
      </c>
    </row>
    <row r="152" customFormat="false" ht="11.1" hidden="true" customHeight="true" outlineLevel="0" collapsed="false">
      <c r="A152" s="94"/>
      <c r="B152" s="95" t="s">
        <v>195</v>
      </c>
      <c r="C152" s="91" t="n">
        <v>-0.600505689001267</v>
      </c>
      <c r="D152" s="91" t="n">
        <v>0.495049504950501</v>
      </c>
      <c r="E152" s="91" t="n">
        <v>-3.97938734612082</v>
      </c>
      <c r="F152" s="91" t="n">
        <v>-3.72651678472437</v>
      </c>
      <c r="G152" s="91" t="n">
        <v>4.84429065743946</v>
      </c>
      <c r="H152" s="91" t="n">
        <v>-2.30307076101469</v>
      </c>
      <c r="I152" s="91" t="n">
        <v>3.01470588235293</v>
      </c>
      <c r="J152" s="91" t="n">
        <v>0.956799072194841</v>
      </c>
    </row>
    <row r="153" customFormat="false" ht="15" hidden="true" customHeight="true" outlineLevel="0" collapsed="false">
      <c r="A153" s="94" t="n">
        <v>1995</v>
      </c>
      <c r="B153" s="95" t="s">
        <v>192</v>
      </c>
      <c r="C153" s="91" t="n">
        <v>-0.54945054945054</v>
      </c>
      <c r="D153" s="91" t="n">
        <v>-2.12765957446808</v>
      </c>
      <c r="E153" s="91" t="n">
        <v>-1.28755364806867</v>
      </c>
      <c r="F153" s="91" t="n">
        <v>-1.16743471582181</v>
      </c>
      <c r="G153" s="91" t="n">
        <v>2.89449112978524</v>
      </c>
      <c r="H153" s="91" t="n">
        <v>-2.7107438016529</v>
      </c>
      <c r="I153" s="91" t="n">
        <v>2.64285714285715</v>
      </c>
      <c r="J153" s="91" t="n">
        <v>-0.252737994945235</v>
      </c>
    </row>
    <row r="154" customFormat="false" ht="11.1" hidden="true" customHeight="true" outlineLevel="0" collapsed="false">
      <c r="A154" s="94"/>
      <c r="B154" s="95" t="s">
        <v>193</v>
      </c>
      <c r="C154" s="91" t="n">
        <v>-1.24957497449847</v>
      </c>
      <c r="D154" s="91" t="n">
        <v>-1.54639175257731</v>
      </c>
      <c r="E154" s="91" t="n">
        <v>-2.62824572514249</v>
      </c>
      <c r="F154" s="91" t="n">
        <v>-2.55015300918056</v>
      </c>
      <c r="G154" s="91" t="n">
        <v>-1.08499095840868</v>
      </c>
      <c r="H154" s="91" t="n">
        <v>-2.53439536567704</v>
      </c>
      <c r="I154" s="91" t="n">
        <v>2.81030444964871</v>
      </c>
      <c r="J154" s="91" t="n">
        <v>-0.459840588595952</v>
      </c>
    </row>
    <row r="155" customFormat="false" ht="11.1" hidden="true" customHeight="true" outlineLevel="0" collapsed="false">
      <c r="A155" s="94"/>
      <c r="B155" s="95" t="s">
        <v>194</v>
      </c>
      <c r="C155" s="91" t="n">
        <v>-1.37621893677256</v>
      </c>
      <c r="D155" s="91" t="n">
        <v>-2.83018867924528</v>
      </c>
      <c r="E155" s="91" t="n">
        <v>-2.79165442256833</v>
      </c>
      <c r="F155" s="91" t="n">
        <v>-2.6199494949495</v>
      </c>
      <c r="G155" s="91" t="n">
        <v>-2.52032520325203</v>
      </c>
      <c r="H155" s="91" t="n">
        <v>-2.06011482607227</v>
      </c>
      <c r="I155" s="91" t="n">
        <v>2.4390243902439</v>
      </c>
      <c r="J155" s="91" t="n">
        <v>-0.455192034139401</v>
      </c>
    </row>
    <row r="156" customFormat="false" ht="11.1" hidden="true" customHeight="true" outlineLevel="0" collapsed="false">
      <c r="A156" s="94"/>
      <c r="B156" s="95" t="s">
        <v>195</v>
      </c>
      <c r="C156" s="91" t="n">
        <v>-0.643879173290941</v>
      </c>
      <c r="D156" s="91" t="n">
        <v>-2.46305418719211</v>
      </c>
      <c r="E156" s="91" t="n">
        <v>-3.66726296958855</v>
      </c>
      <c r="F156" s="91" t="n">
        <v>-3.61484325015995</v>
      </c>
      <c r="G156" s="91" t="n">
        <v>-3.79537953795379</v>
      </c>
      <c r="H156" s="91" t="n">
        <v>-0.341646737273663</v>
      </c>
      <c r="I156" s="91" t="n">
        <v>3.92576730906495</v>
      </c>
      <c r="J156" s="91" t="n">
        <v>1.40723721998852</v>
      </c>
    </row>
    <row r="157" customFormat="false" ht="15" hidden="true" customHeight="true" outlineLevel="0" collapsed="false">
      <c r="A157" s="94" t="n">
        <v>1996</v>
      </c>
      <c r="B157" s="95" t="s">
        <v>192</v>
      </c>
      <c r="C157" s="91" t="n">
        <v>-2.42304656669297</v>
      </c>
      <c r="D157" s="91" t="n">
        <v>-9.23913043478261</v>
      </c>
      <c r="E157" s="91" t="n">
        <v>-5.30434782608695</v>
      </c>
      <c r="F157" s="91" t="n">
        <v>-5.25334162262978</v>
      </c>
      <c r="G157" s="91" t="n">
        <v>-12.431941923775</v>
      </c>
      <c r="H157" s="91" t="n">
        <v>-1.18926265715257</v>
      </c>
      <c r="I157" s="91" t="n">
        <v>2.78357689631177</v>
      </c>
      <c r="J157" s="91" t="n">
        <v>0.76013513513513</v>
      </c>
    </row>
    <row r="158" customFormat="false" ht="11.1" hidden="true" customHeight="true" outlineLevel="0" collapsed="false">
      <c r="A158" s="94"/>
      <c r="B158" s="95" t="s">
        <v>193</v>
      </c>
      <c r="C158" s="91" t="n">
        <v>-1.4289403460446</v>
      </c>
      <c r="D158" s="91" t="n">
        <v>-5.75916230366492</v>
      </c>
      <c r="E158" s="91" t="n">
        <v>-5.33333333333333</v>
      </c>
      <c r="F158" s="91" t="n">
        <v>-5.30355896720167</v>
      </c>
      <c r="G158" s="91" t="n">
        <v>-6.12431444241317</v>
      </c>
      <c r="H158" s="91" t="n">
        <v>-0.928677563150075</v>
      </c>
      <c r="I158" s="91" t="n">
        <v>2.80941533788915</v>
      </c>
      <c r="J158" s="91" t="n">
        <v>2.00184785956267</v>
      </c>
    </row>
    <row r="159" customFormat="false" ht="11.1" hidden="true" customHeight="true" outlineLevel="0" collapsed="false">
      <c r="A159" s="94"/>
      <c r="B159" s="95" t="s">
        <v>194</v>
      </c>
      <c r="C159" s="91" t="n">
        <v>-1.18012917630172</v>
      </c>
      <c r="D159" s="91" t="n">
        <v>-1.94174757281553</v>
      </c>
      <c r="E159" s="91" t="n">
        <v>-4.98790810157195</v>
      </c>
      <c r="F159" s="91" t="n">
        <v>-4.99189627228526</v>
      </c>
      <c r="G159" s="91" t="n">
        <v>-4.33694745621351</v>
      </c>
      <c r="H159" s="91" t="n">
        <v>-0.965517241379317</v>
      </c>
      <c r="I159" s="91" t="n">
        <v>2.73109243697478</v>
      </c>
      <c r="J159" s="91" t="n">
        <v>1.80051443269507</v>
      </c>
    </row>
    <row r="160" customFormat="false" ht="11.1" hidden="true" customHeight="true" outlineLevel="0" collapsed="false">
      <c r="A160" s="94"/>
      <c r="B160" s="95" t="s">
        <v>195</v>
      </c>
      <c r="C160" s="91" t="n">
        <v>-1.72013761100888</v>
      </c>
      <c r="D160" s="91" t="n">
        <v>-2.52525252525253</v>
      </c>
      <c r="E160" s="91" t="n">
        <v>-4.363974001857</v>
      </c>
      <c r="F160" s="91" t="n">
        <v>-4.28144706272818</v>
      </c>
      <c r="G160" s="91" t="n">
        <v>-4.80274442538592</v>
      </c>
      <c r="H160" s="91" t="n">
        <v>-1.61124442920809</v>
      </c>
      <c r="I160" s="91" t="n">
        <v>1.71703296703296</v>
      </c>
      <c r="J160" s="91" t="n">
        <v>0.226564712546036</v>
      </c>
    </row>
    <row r="161" customFormat="false" ht="15" hidden="true" customHeight="true" outlineLevel="0" collapsed="false">
      <c r="A161" s="94" t="n">
        <v>1997</v>
      </c>
      <c r="B161" s="95" t="s">
        <v>192</v>
      </c>
      <c r="C161" s="91" t="n">
        <v>-3.0332443581655</v>
      </c>
      <c r="D161" s="91" t="n">
        <v>-1.19760479041916</v>
      </c>
      <c r="E161" s="91" t="n">
        <v>-6.61157024793388</v>
      </c>
      <c r="F161" s="91" t="n">
        <v>-6.43044619422572</v>
      </c>
      <c r="G161" s="91" t="n">
        <v>-4.97409326424871</v>
      </c>
      <c r="H161" s="91" t="n">
        <v>-2.85419532324622</v>
      </c>
      <c r="I161" s="91" t="n">
        <v>-0.270819228165195</v>
      </c>
      <c r="J161" s="91" t="n">
        <v>-0.586756077116519</v>
      </c>
    </row>
    <row r="162" customFormat="false" ht="11.1" hidden="true" customHeight="true" outlineLevel="0" collapsed="false">
      <c r="A162" s="94"/>
      <c r="B162" s="95" t="s">
        <v>193</v>
      </c>
      <c r="C162" s="91" t="n">
        <v>-0.392978779145921</v>
      </c>
      <c r="D162" s="91" t="n">
        <v>1.66666666666666</v>
      </c>
      <c r="E162" s="91" t="n">
        <v>-0.309172105805573</v>
      </c>
      <c r="F162" s="91" t="n">
        <v>-0.0368459837877708</v>
      </c>
      <c r="G162" s="91" t="n">
        <v>-1.75267770204479</v>
      </c>
      <c r="H162" s="91" t="n">
        <v>-0.899887514060737</v>
      </c>
      <c r="I162" s="91" t="n">
        <v>1.03397341211226</v>
      </c>
      <c r="J162" s="91" t="n">
        <v>-0.271739130434781</v>
      </c>
    </row>
    <row r="163" customFormat="false" ht="11.1" hidden="true" customHeight="true" outlineLevel="0" collapsed="false">
      <c r="A163" s="94"/>
      <c r="B163" s="95" t="s">
        <v>194</v>
      </c>
      <c r="C163" s="91" t="n">
        <v>-1.17808440248527</v>
      </c>
      <c r="D163" s="91" t="n">
        <v>-1.98019801980197</v>
      </c>
      <c r="E163" s="91" t="n">
        <v>-1.43175310213172</v>
      </c>
      <c r="F163" s="91" t="n">
        <v>-1.0576595018765</v>
      </c>
      <c r="G163" s="91" t="n">
        <v>-4.53356582388841</v>
      </c>
      <c r="H163" s="91" t="n">
        <v>-1.25348189415043</v>
      </c>
      <c r="I163" s="91" t="n">
        <v>1.840490797546</v>
      </c>
      <c r="J163" s="91" t="n">
        <v>-1.01066816395283</v>
      </c>
    </row>
    <row r="164" customFormat="false" ht="11.1" hidden="true" customHeight="true" outlineLevel="0" collapsed="false">
      <c r="A164" s="94"/>
      <c r="B164" s="95" t="s">
        <v>195</v>
      </c>
      <c r="C164" s="91" t="n">
        <v>-0.065125366330193</v>
      </c>
      <c r="D164" s="91" t="n">
        <v>-1.55440414507773</v>
      </c>
      <c r="E164" s="91" t="n">
        <v>0.355987055016186</v>
      </c>
      <c r="F164" s="91" t="n">
        <v>0.693481276005542</v>
      </c>
      <c r="G164" s="91" t="n">
        <v>-2.88288288288288</v>
      </c>
      <c r="H164" s="91" t="n">
        <v>-0.557491289198609</v>
      </c>
      <c r="I164" s="91" t="n">
        <v>3.17353139770424</v>
      </c>
      <c r="J164" s="91" t="n">
        <v>-0.395591975134224</v>
      </c>
    </row>
    <row r="165" customFormat="false" ht="15" hidden="true" customHeight="true" outlineLevel="0" collapsed="false">
      <c r="A165" s="94" t="n">
        <v>1998</v>
      </c>
      <c r="B165" s="95" t="s">
        <v>192</v>
      </c>
      <c r="C165" s="91" t="n">
        <v>1.54320987654322</v>
      </c>
      <c r="D165" s="91" t="n">
        <v>1.81818181818181</v>
      </c>
      <c r="E165" s="91" t="n">
        <v>2.42543428384137</v>
      </c>
      <c r="F165" s="91" t="n">
        <v>2.76998597475455</v>
      </c>
      <c r="G165" s="91" t="n">
        <v>3.38058887677208</v>
      </c>
      <c r="H165" s="91" t="n">
        <v>0.353982300884951</v>
      </c>
      <c r="I165" s="91" t="n">
        <v>4.3448744059742</v>
      </c>
      <c r="J165" s="91" t="n">
        <v>0</v>
      </c>
    </row>
    <row r="166" customFormat="false" ht="11.1" hidden="true" customHeight="true" outlineLevel="0" collapsed="false">
      <c r="A166" s="94"/>
      <c r="B166" s="95" t="s">
        <v>193</v>
      </c>
      <c r="C166" s="91" t="n">
        <v>-0.938102752937056</v>
      </c>
      <c r="D166" s="91" t="n">
        <v>-4.37158469945356</v>
      </c>
      <c r="E166" s="91" t="n">
        <v>-1.61957270847691</v>
      </c>
      <c r="F166" s="91" t="n">
        <v>-1.25322521194249</v>
      </c>
      <c r="G166" s="91" t="n">
        <v>-8.02775024777007</v>
      </c>
      <c r="H166" s="91" t="n">
        <v>-0.189178963299284</v>
      </c>
      <c r="I166" s="91" t="n">
        <v>4.89766081871346</v>
      </c>
      <c r="J166" s="91" t="n">
        <v>-1.05964274901605</v>
      </c>
    </row>
    <row r="167" customFormat="false" ht="11.1" hidden="true" customHeight="true" outlineLevel="0" collapsed="false">
      <c r="A167" s="94"/>
      <c r="B167" s="95" t="s">
        <v>194</v>
      </c>
      <c r="C167" s="91" t="n">
        <v>0.506246427696595</v>
      </c>
      <c r="D167" s="91" t="n">
        <v>1.01010101010101</v>
      </c>
      <c r="E167" s="91" t="n">
        <v>0.0968366688185824</v>
      </c>
      <c r="F167" s="91" t="n">
        <v>0.379310344827587</v>
      </c>
      <c r="G167" s="91" t="n">
        <v>-5.38812785388127</v>
      </c>
      <c r="H167" s="91" t="n">
        <v>0.634696755994369</v>
      </c>
      <c r="I167" s="91" t="n">
        <v>5.89022757697457</v>
      </c>
      <c r="J167" s="91" t="n">
        <v>0.25524673851389</v>
      </c>
    </row>
    <row r="168" customFormat="false" ht="11.1" hidden="true" customHeight="true" outlineLevel="0" collapsed="false">
      <c r="A168" s="94"/>
      <c r="B168" s="95" t="s">
        <v>195</v>
      </c>
      <c r="C168" s="91" t="n">
        <v>1.97947214076247</v>
      </c>
      <c r="D168" s="91" t="n">
        <v>0.526315789473685</v>
      </c>
      <c r="E168" s="91" t="n">
        <v>2.19284101902613</v>
      </c>
      <c r="F168" s="91" t="n">
        <v>2.54820936639118</v>
      </c>
      <c r="G168" s="91" t="n">
        <v>-4.82374768089053</v>
      </c>
      <c r="H168" s="91" t="n">
        <v>1.68185003503854</v>
      </c>
      <c r="I168" s="91" t="n">
        <v>6.87172774869109</v>
      </c>
      <c r="J168" s="91" t="n">
        <v>2.01418439716312</v>
      </c>
    </row>
    <row r="169" customFormat="false" ht="15" hidden="true" customHeight="true" outlineLevel="0" collapsed="false">
      <c r="A169" s="94" t="n">
        <v>1999</v>
      </c>
      <c r="B169" s="95" t="s">
        <v>192</v>
      </c>
      <c r="C169" s="91" t="n">
        <v>0.63254744105808</v>
      </c>
      <c r="D169" s="91" t="n">
        <v>2.97619047619047</v>
      </c>
      <c r="E169" s="91" t="n">
        <v>-1.152</v>
      </c>
      <c r="F169" s="91" t="n">
        <v>-0.887069259638352</v>
      </c>
      <c r="G169" s="91" t="n">
        <v>-4.957805907173</v>
      </c>
      <c r="H169" s="91" t="n">
        <v>0.705467372134038</v>
      </c>
      <c r="I169" s="91" t="n">
        <v>5.92062459336368</v>
      </c>
      <c r="J169" s="91" t="n">
        <v>1.23664980326026</v>
      </c>
    </row>
    <row r="170" customFormat="false" ht="11.1" hidden="true" customHeight="true" outlineLevel="0" collapsed="false">
      <c r="A170" s="94"/>
      <c r="B170" s="95" t="s">
        <v>193</v>
      </c>
      <c r="C170" s="91" t="n">
        <v>0.938136118240564</v>
      </c>
      <c r="D170" s="91" t="n">
        <v>1.71428571428571</v>
      </c>
      <c r="E170" s="91" t="n">
        <v>-1.43607705779336</v>
      </c>
      <c r="F170" s="91" t="n">
        <v>-1.19447555057857</v>
      </c>
      <c r="G170" s="91" t="n">
        <v>-1.07758620689656</v>
      </c>
      <c r="H170" s="91" t="n">
        <v>0.68233510235028</v>
      </c>
      <c r="I170" s="91" t="n">
        <v>6.41114982578397</v>
      </c>
      <c r="J170" s="91" t="n">
        <v>1.31578947368421</v>
      </c>
    </row>
    <row r="171" customFormat="false" ht="11.1" hidden="true" customHeight="true" outlineLevel="0" collapsed="false">
      <c r="A171" s="94"/>
      <c r="B171" s="95" t="s">
        <v>194</v>
      </c>
      <c r="C171" s="91" t="n">
        <v>0.316841335608103</v>
      </c>
      <c r="D171" s="91" t="n">
        <v>-2</v>
      </c>
      <c r="E171" s="91" t="n">
        <v>-1.96710738471461</v>
      </c>
      <c r="F171" s="91" t="n">
        <v>-1.75197526623153</v>
      </c>
      <c r="G171" s="91" t="n">
        <v>-2.12355212355212</v>
      </c>
      <c r="H171" s="91" t="n">
        <v>0.911002102312537</v>
      </c>
      <c r="I171" s="91" t="n">
        <v>6.13147914032869</v>
      </c>
      <c r="J171" s="91" t="n">
        <v>0.141442715700137</v>
      </c>
    </row>
    <row r="172" customFormat="false" ht="11.1" hidden="true" customHeight="true" outlineLevel="0" collapsed="false">
      <c r="A172" s="94"/>
      <c r="B172" s="95" t="s">
        <v>195</v>
      </c>
      <c r="C172" s="91" t="n">
        <v>0.814761562425105</v>
      </c>
      <c r="D172" s="91" t="n">
        <v>-1.57068062827224</v>
      </c>
      <c r="E172" s="91" t="n">
        <v>-1.2622278321237</v>
      </c>
      <c r="F172" s="91" t="n">
        <v>-1.10812625923438</v>
      </c>
      <c r="G172" s="91" t="n">
        <v>-0.584795321637429</v>
      </c>
      <c r="H172" s="91" t="n">
        <v>1.41281874569263</v>
      </c>
      <c r="I172" s="91" t="n">
        <v>6.1849357011635</v>
      </c>
      <c r="J172" s="91" t="n">
        <v>0.278086763070078</v>
      </c>
    </row>
    <row r="173" customFormat="false" ht="15" hidden="true" customHeight="true" outlineLevel="0" collapsed="false">
      <c r="A173" s="94" t="n">
        <v>2000</v>
      </c>
      <c r="B173" s="95" t="s">
        <v>192</v>
      </c>
      <c r="C173" s="91" t="n">
        <v>2.15510204081633</v>
      </c>
      <c r="D173" s="91" t="n">
        <v>-1.73410404624278</v>
      </c>
      <c r="E173" s="91" t="n">
        <v>1.19779864033669</v>
      </c>
      <c r="F173" s="91" t="n">
        <v>1.48020654044751</v>
      </c>
      <c r="G173" s="91" t="n">
        <v>-0.332963374028864</v>
      </c>
      <c r="H173" s="91" t="n">
        <v>2.97723292469352</v>
      </c>
      <c r="I173" s="91" t="n">
        <v>7.43243243243244</v>
      </c>
      <c r="J173" s="91" t="n">
        <v>0.80510827318156</v>
      </c>
    </row>
    <row r="174" customFormat="false" ht="11.1" hidden="true" customHeight="true" outlineLevel="0" collapsed="false">
      <c r="A174" s="94"/>
      <c r="B174" s="95" t="s">
        <v>193</v>
      </c>
      <c r="C174" s="91" t="n">
        <v>0.999561595791306</v>
      </c>
      <c r="D174" s="91" t="n">
        <v>-0.561797752808985</v>
      </c>
      <c r="E174" s="91" t="n">
        <v>-0.319829424307045</v>
      </c>
      <c r="F174" s="91" t="n">
        <v>0.0755572346052134</v>
      </c>
      <c r="G174" s="91" t="n">
        <v>-5.22875816993465</v>
      </c>
      <c r="H174" s="91" t="n">
        <v>2.29668674698796</v>
      </c>
      <c r="I174" s="91" t="n">
        <v>6.3523248199083</v>
      </c>
      <c r="J174" s="91" t="n">
        <v>0.483237692540016</v>
      </c>
    </row>
    <row r="175" customFormat="false" ht="11.1" hidden="true" customHeight="true" outlineLevel="0" collapsed="false">
      <c r="A175" s="94"/>
      <c r="B175" s="95" t="s">
        <v>194</v>
      </c>
      <c r="C175" s="91" t="n">
        <v>0.186264982183346</v>
      </c>
      <c r="D175" s="91" t="n">
        <v>-2.55102040816327</v>
      </c>
      <c r="E175" s="91" t="n">
        <v>-0.690789473684205</v>
      </c>
      <c r="F175" s="91" t="n">
        <v>-0.209790209790199</v>
      </c>
      <c r="G175" s="91" t="n">
        <v>-7.29783037475346</v>
      </c>
      <c r="H175" s="91" t="n">
        <v>1.35416666666666</v>
      </c>
      <c r="I175" s="91" t="n">
        <v>5.95592614651579</v>
      </c>
      <c r="J175" s="91" t="n">
        <v>-0.480225988700568</v>
      </c>
    </row>
    <row r="176" customFormat="false" ht="11.1" hidden="true" customHeight="true" outlineLevel="0" collapsed="false">
      <c r="A176" s="94"/>
      <c r="B176" s="95" t="s">
        <v>195</v>
      </c>
      <c r="C176" s="91" t="n">
        <v>-1.24395848189526</v>
      </c>
      <c r="D176" s="91" t="n">
        <v>-3.72340425531915</v>
      </c>
      <c r="E176" s="91" t="n">
        <v>-2.90827740492171</v>
      </c>
      <c r="F176" s="91" t="n">
        <v>-2.27504244482174</v>
      </c>
      <c r="G176" s="91" t="n">
        <v>-9.90196078431373</v>
      </c>
      <c r="H176" s="91" t="n">
        <v>0.0339789330614906</v>
      </c>
      <c r="I176" s="91" t="n">
        <v>4.61361014994233</v>
      </c>
      <c r="J176" s="91" t="n">
        <v>-1.08153078202994</v>
      </c>
    </row>
    <row r="177" customFormat="false" ht="15" hidden="true" customHeight="true" outlineLevel="0" collapsed="false">
      <c r="A177" s="94" t="n">
        <v>2001</v>
      </c>
      <c r="B177" s="95" t="s">
        <v>192</v>
      </c>
      <c r="C177" s="91" t="n">
        <v>-0.527409301582225</v>
      </c>
      <c r="D177" s="91" t="n">
        <v>-4.70588235294119</v>
      </c>
      <c r="E177" s="91" t="n">
        <v>-0.671785028790779</v>
      </c>
      <c r="F177" s="91" t="n">
        <v>-0.203527815468121</v>
      </c>
      <c r="G177" s="91" t="n">
        <v>-10.0222717149221</v>
      </c>
      <c r="H177" s="91" t="n">
        <v>-0.102040816326536</v>
      </c>
      <c r="I177" s="91" t="n">
        <v>4.85991995425958</v>
      </c>
      <c r="J177" s="91" t="n">
        <v>-0.771137427705867</v>
      </c>
    </row>
    <row r="178" customFormat="false" ht="11.1" hidden="true" customHeight="true" outlineLevel="0" collapsed="false">
      <c r="A178" s="94"/>
      <c r="B178" s="95" t="s">
        <v>193</v>
      </c>
      <c r="C178" s="91" t="n">
        <v>-0.451428075353761</v>
      </c>
      <c r="D178" s="91" t="n">
        <v>-5.08474576271186</v>
      </c>
      <c r="E178" s="91" t="n">
        <v>-0.606060606060609</v>
      </c>
      <c r="F178" s="91" t="n">
        <v>-0.226500566251417</v>
      </c>
      <c r="G178" s="91" t="n">
        <v>-9.31034482758621</v>
      </c>
      <c r="H178" s="91" t="n">
        <v>0</v>
      </c>
      <c r="I178" s="91" t="n">
        <v>4.31034482758621</v>
      </c>
      <c r="J178" s="91" t="n">
        <v>-0.480913736098586</v>
      </c>
    </row>
    <row r="179" customFormat="false" ht="11.1" hidden="true" customHeight="true" outlineLevel="0" collapsed="false">
      <c r="A179" s="94"/>
      <c r="B179" s="95" t="s">
        <v>194</v>
      </c>
      <c r="C179" s="91" t="n">
        <v>-0.485005254223594</v>
      </c>
      <c r="D179" s="91" t="n">
        <v>-3.66492146596859</v>
      </c>
      <c r="E179" s="91" t="n">
        <v>-1.19244783040742</v>
      </c>
      <c r="F179" s="91" t="n">
        <v>-0.911002102312537</v>
      </c>
      <c r="G179" s="91" t="n">
        <v>-7.87234042553192</v>
      </c>
      <c r="H179" s="91" t="n">
        <v>0</v>
      </c>
      <c r="I179" s="91" t="n">
        <v>3.09162450815063</v>
      </c>
      <c r="J179" s="91" t="n">
        <v>0.0567697984672009</v>
      </c>
    </row>
    <row r="180" customFormat="false" ht="11.1" hidden="true" customHeight="true" outlineLevel="0" collapsed="false">
      <c r="A180" s="94"/>
      <c r="B180" s="95" t="s">
        <v>195</v>
      </c>
      <c r="C180" s="91" t="n">
        <v>-0.794287548138641</v>
      </c>
      <c r="D180" s="91" t="n">
        <v>-2.76243093922652</v>
      </c>
      <c r="E180" s="91" t="n">
        <v>-2.2053982883476</v>
      </c>
      <c r="F180" s="91" t="n">
        <v>-2.08478109798472</v>
      </c>
      <c r="G180" s="91" t="n">
        <v>-7.94341675734495</v>
      </c>
      <c r="H180" s="91" t="n">
        <v>-0.237771739130437</v>
      </c>
      <c r="I180" s="91" t="n">
        <v>1.81918412348401</v>
      </c>
      <c r="J180" s="91" t="n">
        <v>0.504625735912526</v>
      </c>
    </row>
    <row r="181" customFormat="false" ht="15" hidden="true" customHeight="true" outlineLevel="0" collapsed="false">
      <c r="A181" s="94" t="n">
        <v>2002</v>
      </c>
      <c r="B181" s="95" t="s">
        <v>192</v>
      </c>
      <c r="C181" s="91" t="n">
        <v>-2.18508997429306</v>
      </c>
      <c r="D181" s="91" t="n">
        <v>-3.70370370370371</v>
      </c>
      <c r="E181" s="91" t="n">
        <v>-4.92753623188406</v>
      </c>
      <c r="F181" s="91" t="n">
        <v>-4.9286199864038</v>
      </c>
      <c r="G181" s="91" t="n">
        <v>-10.6435643564356</v>
      </c>
      <c r="H181" s="91" t="n">
        <v>-1.3959822948587</v>
      </c>
      <c r="I181" s="91" t="n">
        <v>0.43620501635769</v>
      </c>
      <c r="J181" s="91" t="n">
        <v>0.0555092978073759</v>
      </c>
    </row>
    <row r="182" customFormat="false" ht="11.1" hidden="true" customHeight="true" outlineLevel="0" collapsed="false">
      <c r="A182" s="94"/>
      <c r="B182" s="95" t="s">
        <v>193</v>
      </c>
      <c r="C182" s="91" t="n">
        <v>-0.688933461236601</v>
      </c>
      <c r="D182" s="91" t="n">
        <v>-1.19047619047619</v>
      </c>
      <c r="E182" s="91" t="n">
        <v>-1.82926829268293</v>
      </c>
      <c r="F182" s="91" t="n">
        <v>-1.85395384033296</v>
      </c>
      <c r="G182" s="91" t="n">
        <v>-6.4638783269962</v>
      </c>
      <c r="H182" s="91" t="n">
        <v>-0.515274199484722</v>
      </c>
      <c r="I182" s="91" t="n">
        <v>0.531286894923255</v>
      </c>
      <c r="J182" s="91" t="n">
        <v>0.966475385080031</v>
      </c>
    </row>
    <row r="183" customFormat="false" ht="11.1" hidden="true" customHeight="true" outlineLevel="0" collapsed="false">
      <c r="A183" s="94"/>
      <c r="B183" s="95" t="s">
        <v>194</v>
      </c>
      <c r="C183" s="91" t="n">
        <v>-0.844772967265044</v>
      </c>
      <c r="D183" s="91" t="n">
        <v>-1.63043478260869</v>
      </c>
      <c r="E183" s="91" t="n">
        <v>-1.84378142809253</v>
      </c>
      <c r="F183" s="91" t="n">
        <v>-1.90947666195191</v>
      </c>
      <c r="G183" s="91" t="n">
        <v>-7.1593533487298</v>
      </c>
      <c r="H183" s="91" t="n">
        <v>-1.06200753682768</v>
      </c>
      <c r="I183" s="91" t="n">
        <v>0.272628135223556</v>
      </c>
      <c r="J183" s="91" t="n">
        <v>1.21985815602837</v>
      </c>
    </row>
    <row r="184" customFormat="false" ht="11.1" hidden="true" customHeight="true" outlineLevel="0" collapsed="false">
      <c r="A184" s="94"/>
      <c r="B184" s="95" t="s">
        <v>195</v>
      </c>
      <c r="C184" s="91" t="n">
        <v>-1.77921552769915</v>
      </c>
      <c r="D184" s="91" t="n">
        <v>-2.84090909090909</v>
      </c>
      <c r="E184" s="91" t="n">
        <v>-2.99562436889936</v>
      </c>
      <c r="F184" s="91" t="n">
        <v>-3.12278211497517</v>
      </c>
      <c r="G184" s="91" t="n">
        <v>-8.51063829787235</v>
      </c>
      <c r="H184" s="91" t="n">
        <v>-2.55362614913177</v>
      </c>
      <c r="I184" s="91" t="n">
        <v>-0.216567406605307</v>
      </c>
      <c r="J184" s="91" t="n">
        <v>0.753138075313814</v>
      </c>
    </row>
    <row r="185" customFormat="false" ht="15" hidden="true" customHeight="true" outlineLevel="0" collapsed="false">
      <c r="A185" s="94" t="n">
        <v>2003</v>
      </c>
      <c r="B185" s="95" t="s">
        <v>192</v>
      </c>
      <c r="C185" s="91" t="n">
        <v>-1.40440210249672</v>
      </c>
      <c r="D185" s="91" t="n">
        <v>-3.2051282051282</v>
      </c>
      <c r="E185" s="91" t="n">
        <v>-2.26964769647697</v>
      </c>
      <c r="F185" s="91" t="n">
        <v>-2.32391848409009</v>
      </c>
      <c r="G185" s="91" t="n">
        <v>-9.14127423822716</v>
      </c>
      <c r="H185" s="91" t="n">
        <v>-2.03729281767956</v>
      </c>
      <c r="I185" s="91" t="n">
        <v>-0.271444082518997</v>
      </c>
      <c r="J185" s="91" t="n">
        <v>0.970873786407765</v>
      </c>
    </row>
    <row r="186" customFormat="false" ht="11.1" hidden="true" customHeight="true" outlineLevel="0" collapsed="false">
      <c r="A186" s="94"/>
      <c r="B186" s="95" t="s">
        <v>193</v>
      </c>
      <c r="C186" s="91" t="n">
        <v>-2.68703898840886</v>
      </c>
      <c r="D186" s="91" t="n">
        <v>-3.6144578313253</v>
      </c>
      <c r="E186" s="91" t="n">
        <v>-4.49397150164414</v>
      </c>
      <c r="F186" s="91" t="n">
        <v>-4.58750963762529</v>
      </c>
      <c r="G186" s="91" t="n">
        <v>-7.99457994579946</v>
      </c>
      <c r="H186" s="91" t="n">
        <v>-3.40362560118386</v>
      </c>
      <c r="I186" s="91" t="n">
        <v>-1.2918379330593</v>
      </c>
      <c r="J186" s="91" t="n">
        <v>-0.179479509422677</v>
      </c>
    </row>
    <row r="187" customFormat="false" ht="11.1" hidden="true" customHeight="true" outlineLevel="0" collapsed="false">
      <c r="A187" s="94"/>
      <c r="B187" s="95" t="s">
        <v>194</v>
      </c>
      <c r="C187" s="91" t="n">
        <v>-1.75309248791677</v>
      </c>
      <c r="D187" s="91" t="n">
        <v>-2.76243093922652</v>
      </c>
      <c r="E187" s="91" t="n">
        <v>-2.93715846994536</v>
      </c>
      <c r="F187" s="91" t="n">
        <v>-2.95602018745494</v>
      </c>
      <c r="G187" s="91" t="n">
        <v>-5.22388059701493</v>
      </c>
      <c r="H187" s="91" t="n">
        <v>-2.21606648199446</v>
      </c>
      <c r="I187" s="91" t="n">
        <v>-0.217509516041332</v>
      </c>
      <c r="J187" s="91" t="n">
        <v>-0.392376681614351</v>
      </c>
    </row>
    <row r="188" customFormat="false" ht="11.1" hidden="true" customHeight="true" outlineLevel="0" collapsed="false">
      <c r="A188" s="94"/>
      <c r="B188" s="95" t="s">
        <v>195</v>
      </c>
      <c r="C188" s="91" t="n">
        <v>-0.815150267599847</v>
      </c>
      <c r="D188" s="91" t="n">
        <v>-1.75438596491229</v>
      </c>
      <c r="E188" s="91" t="n">
        <v>-1.56141568355309</v>
      </c>
      <c r="F188" s="91" t="n">
        <v>-1.53846153846153</v>
      </c>
      <c r="G188" s="91" t="n">
        <v>-4.1343669250646</v>
      </c>
      <c r="H188" s="91" t="n">
        <v>-1.01327742837178</v>
      </c>
      <c r="I188" s="91" t="n">
        <v>0.596852957135098</v>
      </c>
      <c r="J188" s="91" t="n">
        <v>0</v>
      </c>
    </row>
    <row r="189" customFormat="false" ht="15" hidden="true" customHeight="true" outlineLevel="0" collapsed="false">
      <c r="A189" s="94" t="n">
        <v>2004</v>
      </c>
      <c r="B189" s="95" t="s">
        <v>192</v>
      </c>
      <c r="C189" s="91" t="n">
        <v>0.0416493127863475</v>
      </c>
      <c r="D189" s="91" t="n">
        <v>0</v>
      </c>
      <c r="E189" s="91" t="n">
        <v>-0.589254766031203</v>
      </c>
      <c r="F189" s="91" t="n">
        <v>-0.658857979502187</v>
      </c>
      <c r="G189" s="91" t="n">
        <v>-1.98170731707317</v>
      </c>
      <c r="H189" s="91" t="n">
        <v>0.0704970038773354</v>
      </c>
      <c r="I189" s="91" t="n">
        <v>-0.163309744148066</v>
      </c>
      <c r="J189" s="91" t="n">
        <v>0.989010989010978</v>
      </c>
    </row>
    <row r="190" customFormat="false" ht="11.1" hidden="true" customHeight="true" outlineLevel="0" collapsed="false">
      <c r="A190" s="94"/>
      <c r="B190" s="95" t="s">
        <v>193</v>
      </c>
      <c r="C190" s="91" t="n">
        <v>0.14437827107021</v>
      </c>
      <c r="D190" s="91" t="n">
        <v>0.625000000000014</v>
      </c>
      <c r="E190" s="91" t="n">
        <v>-0.344299923488904</v>
      </c>
      <c r="F190" s="91" t="n">
        <v>-0.404040404040401</v>
      </c>
      <c r="G190" s="91" t="n">
        <v>-3.38733431516937</v>
      </c>
      <c r="H190" s="91" t="n">
        <v>0.765990042129445</v>
      </c>
      <c r="I190" s="91" t="n">
        <v>0.41641879833432</v>
      </c>
      <c r="J190" s="91" t="n">
        <v>0.599340725202268</v>
      </c>
    </row>
    <row r="191" customFormat="false" ht="11.1" hidden="true" customHeight="true" outlineLevel="0" collapsed="false">
      <c r="A191" s="94"/>
      <c r="B191" s="95" t="s">
        <v>194</v>
      </c>
      <c r="C191" s="91" t="n">
        <v>-0.275160510297681</v>
      </c>
      <c r="D191" s="91" t="n">
        <v>1.13636363636364</v>
      </c>
      <c r="E191" s="91" t="n">
        <v>-1.23152709359606</v>
      </c>
      <c r="F191" s="91" t="n">
        <v>-1.2630014858841</v>
      </c>
      <c r="G191" s="91" t="n">
        <v>-4.46194225721784</v>
      </c>
      <c r="H191" s="91" t="n">
        <v>0.424929178470251</v>
      </c>
      <c r="I191" s="91" t="n">
        <v>0.163487738419605</v>
      </c>
      <c r="J191" s="91" t="n">
        <v>0.506471581316831</v>
      </c>
    </row>
    <row r="192" customFormat="false" ht="11.1" hidden="true" customHeight="true" outlineLevel="0" collapsed="false">
      <c r="A192" s="94"/>
      <c r="B192" s="95" t="s">
        <v>195</v>
      </c>
      <c r="C192" s="91" t="n">
        <v>1.18711605512203</v>
      </c>
      <c r="D192" s="91" t="n">
        <v>1.19047619047619</v>
      </c>
      <c r="E192" s="91" t="n">
        <v>1.26894606979204</v>
      </c>
      <c r="F192" s="91" t="n">
        <v>1.15327380952381</v>
      </c>
      <c r="G192" s="91" t="n">
        <v>-2.2911051212938</v>
      </c>
      <c r="H192" s="91" t="n">
        <v>1.80021178962231</v>
      </c>
      <c r="I192" s="91" t="n">
        <v>1.02481121898596</v>
      </c>
      <c r="J192" s="91" t="n">
        <v>1.4673311184939</v>
      </c>
    </row>
    <row r="193" customFormat="false" ht="15" hidden="true" customHeight="true" outlineLevel="0" collapsed="false">
      <c r="A193" s="94" t="n">
        <v>2005</v>
      </c>
      <c r="B193" s="95" t="s">
        <v>192</v>
      </c>
      <c r="C193" s="91" t="n">
        <v>-2.03996669442131</v>
      </c>
      <c r="D193" s="91" t="n">
        <v>-4.63576158940397</v>
      </c>
      <c r="E193" s="91" t="n">
        <v>-4.04463040446305</v>
      </c>
      <c r="F193" s="91" t="n">
        <v>-4.01621223286662</v>
      </c>
      <c r="G193" s="91" t="n">
        <v>-8.8646967340591</v>
      </c>
      <c r="H193" s="91" t="n">
        <v>-1.16238112011273</v>
      </c>
      <c r="I193" s="91" t="n">
        <v>0.381679389312978</v>
      </c>
      <c r="J193" s="91" t="n">
        <v>-1.06093579978237</v>
      </c>
    </row>
    <row r="194" customFormat="false" ht="11.1" hidden="true" customHeight="true" outlineLevel="0" collapsed="false">
      <c r="A194" s="94"/>
      <c r="B194" s="95" t="s">
        <v>193</v>
      </c>
      <c r="C194" s="91" t="n">
        <v>0.054063795278438</v>
      </c>
      <c r="D194" s="91" t="n">
        <v>-3.1055900621118</v>
      </c>
      <c r="E194" s="91" t="n">
        <v>0.230326295585414</v>
      </c>
      <c r="F194" s="91" t="n">
        <v>0.283975659229213</v>
      </c>
      <c r="G194" s="91" t="n">
        <v>-4.57317073170732</v>
      </c>
      <c r="H194" s="91" t="n">
        <v>0.0380083618396014</v>
      </c>
      <c r="I194" s="91" t="n">
        <v>1.36255924170617</v>
      </c>
      <c r="J194" s="91" t="n">
        <v>0.327673518022053</v>
      </c>
    </row>
    <row r="195" customFormat="false" ht="11.1" hidden="true" customHeight="true" outlineLevel="0" collapsed="false">
      <c r="A195" s="94"/>
      <c r="B195" s="95" t="s">
        <v>194</v>
      </c>
      <c r="C195" s="91" t="n">
        <v>-1.23745819397993</v>
      </c>
      <c r="D195" s="91" t="n">
        <v>-3.93258426966293</v>
      </c>
      <c r="E195" s="91" t="n">
        <v>-2.60064125400784</v>
      </c>
      <c r="F195" s="91" t="n">
        <v>-2.63355906696765</v>
      </c>
      <c r="G195" s="91" t="n">
        <v>-5.63186813186813</v>
      </c>
      <c r="H195" s="91" t="n">
        <v>-1.19887165021156</v>
      </c>
      <c r="I195" s="91" t="n">
        <v>0.652883569096858</v>
      </c>
      <c r="J195" s="91" t="n">
        <v>-0.111982082866746</v>
      </c>
    </row>
    <row r="196" customFormat="false" ht="11.1" hidden="true" customHeight="true" outlineLevel="0" collapsed="false">
      <c r="A196" s="94"/>
      <c r="B196" s="95" t="s">
        <v>195</v>
      </c>
      <c r="C196" s="91" t="n">
        <v>-1.4849454426122</v>
      </c>
      <c r="D196" s="91" t="n">
        <v>-2.94117647058823</v>
      </c>
      <c r="E196" s="91" t="n">
        <v>-3.86355725722241</v>
      </c>
      <c r="F196" s="91" t="n">
        <v>-3.82493563810225</v>
      </c>
      <c r="G196" s="91" t="n">
        <v>-5.79310344827586</v>
      </c>
      <c r="H196" s="91" t="n">
        <v>-1.35228848821082</v>
      </c>
      <c r="I196" s="91" t="n">
        <v>1.1211959423385</v>
      </c>
      <c r="J196" s="91" t="n">
        <v>-0.163710777626193</v>
      </c>
    </row>
    <row r="197" customFormat="false" ht="15" hidden="false" customHeight="true" outlineLevel="0" collapsed="false">
      <c r="A197" s="94" t="n">
        <v>2006</v>
      </c>
      <c r="B197" s="95" t="s">
        <v>192</v>
      </c>
      <c r="C197" s="91" t="n">
        <v>0.985975350616243</v>
      </c>
      <c r="D197" s="91" t="n">
        <v>-2.08333333333334</v>
      </c>
      <c r="E197" s="91" t="n">
        <v>1.12645348837211</v>
      </c>
      <c r="F197" s="91" t="n">
        <v>1.11324376199616</v>
      </c>
      <c r="G197" s="91" t="n">
        <v>-1.87713310580205</v>
      </c>
      <c r="H197" s="91" t="n">
        <v>0.605844618674283</v>
      </c>
      <c r="I197" s="91" t="n">
        <v>2.4443237370994</v>
      </c>
      <c r="J197" s="91" t="n">
        <v>1.01732196865549</v>
      </c>
    </row>
    <row r="198" customFormat="false" ht="11.1" hidden="false" customHeight="true" outlineLevel="0" collapsed="false">
      <c r="A198" s="94"/>
      <c r="B198" s="95" t="s">
        <v>193</v>
      </c>
      <c r="C198" s="91" t="n">
        <v>-0.720461095100859</v>
      </c>
      <c r="D198" s="91" t="n">
        <v>-1.92307692307693</v>
      </c>
      <c r="E198" s="91" t="n">
        <v>-3.98314821907316</v>
      </c>
      <c r="F198" s="91" t="n">
        <v>-3.92394822006472</v>
      </c>
      <c r="G198" s="91" t="n">
        <v>1.43769968051117</v>
      </c>
      <c r="H198" s="91" t="n">
        <v>-0.949848024316111</v>
      </c>
      <c r="I198" s="91" t="n">
        <v>2.63004091174753</v>
      </c>
      <c r="J198" s="91" t="n">
        <v>-0.059382422802841</v>
      </c>
    </row>
    <row r="199" customFormat="false" ht="11.1" hidden="false" customHeight="true" outlineLevel="0" collapsed="false">
      <c r="A199" s="94"/>
      <c r="B199" s="95" t="s">
        <v>194</v>
      </c>
      <c r="C199" s="91" t="n">
        <v>0.550287842871654</v>
      </c>
      <c r="D199" s="91" t="n">
        <v>-0.584795321637429</v>
      </c>
      <c r="E199" s="91" t="n">
        <v>-1.57278712509145</v>
      </c>
      <c r="F199" s="91" t="n">
        <v>-1.46831530139103</v>
      </c>
      <c r="G199" s="91" t="n">
        <v>4.07569141193595</v>
      </c>
      <c r="H199" s="91" t="n">
        <v>0.178443968593854</v>
      </c>
      <c r="I199" s="91" t="n">
        <v>4.27027027027027</v>
      </c>
      <c r="J199" s="91" t="n">
        <v>-0.11210762331838</v>
      </c>
    </row>
    <row r="200" customFormat="false" ht="11.1" hidden="false" customHeight="true" outlineLevel="0" collapsed="false">
      <c r="A200" s="94"/>
      <c r="B200" s="95" t="s">
        <v>195</v>
      </c>
      <c r="C200" s="91" t="n">
        <v>0.766155896069293</v>
      </c>
      <c r="D200" s="91" t="n">
        <v>-0.606060606060609</v>
      </c>
      <c r="E200" s="91" t="n">
        <v>-0.832729905865321</v>
      </c>
      <c r="F200" s="91" t="n">
        <v>-0.650095602294456</v>
      </c>
      <c r="G200" s="91" t="n">
        <v>1.17130307467058</v>
      </c>
      <c r="H200" s="91" t="n">
        <v>0.597539543057991</v>
      </c>
      <c r="I200" s="91" t="n">
        <v>4.69904963041184</v>
      </c>
      <c r="J200" s="91" t="n">
        <v>0.0273298715496111</v>
      </c>
    </row>
    <row r="201" customFormat="false" ht="15" hidden="false" customHeight="true" outlineLevel="0" collapsed="false">
      <c r="A201" s="94" t="n">
        <v>2007</v>
      </c>
      <c r="B201" s="95" t="s">
        <v>192</v>
      </c>
      <c r="C201" s="91" t="n">
        <v>2.41562158067504</v>
      </c>
      <c r="D201" s="91" t="n">
        <v>4.25531914893618</v>
      </c>
      <c r="E201" s="91" t="n">
        <v>0.718648939992804</v>
      </c>
      <c r="F201" s="91" t="n">
        <v>0.949126803340917</v>
      </c>
      <c r="G201" s="91" t="n">
        <v>12</v>
      </c>
      <c r="H201" s="91" t="n">
        <v>1.91285866099892</v>
      </c>
      <c r="I201" s="91" t="n">
        <v>5.72640509013786</v>
      </c>
      <c r="J201" s="91" t="n">
        <v>0.789330430048977</v>
      </c>
    </row>
    <row r="202" customFormat="false" ht="11.1" hidden="false" customHeight="true" outlineLevel="0" collapsed="false">
      <c r="A202" s="94"/>
      <c r="B202" s="95" t="s">
        <v>193</v>
      </c>
      <c r="C202" s="91" t="n">
        <v>2.11357039187227</v>
      </c>
      <c r="D202" s="91" t="n">
        <v>3.921568627451</v>
      </c>
      <c r="E202" s="91" t="n">
        <v>1.51575588352613</v>
      </c>
      <c r="F202" s="91" t="n">
        <v>1.68421052631579</v>
      </c>
      <c r="G202" s="91" t="n">
        <v>2.36220472440945</v>
      </c>
      <c r="H202" s="91" t="n">
        <v>2.18642117376295</v>
      </c>
      <c r="I202" s="91" t="n">
        <v>5.35307517084283</v>
      </c>
      <c r="J202" s="91" t="n">
        <v>0.713012477718351</v>
      </c>
    </row>
    <row r="203" customFormat="false" ht="11.1" hidden="false" customHeight="true" outlineLevel="0" collapsed="false">
      <c r="A203" s="94"/>
      <c r="B203" s="95" t="s">
        <v>194</v>
      </c>
      <c r="C203" s="91" t="n">
        <v>1.62498947545677</v>
      </c>
      <c r="D203" s="91" t="n">
        <v>2.35294117647058</v>
      </c>
      <c r="E203" s="91" t="n">
        <v>1.48643626904497</v>
      </c>
      <c r="F203" s="91" t="n">
        <v>1.68627450980392</v>
      </c>
      <c r="G203" s="91" t="n">
        <v>-0.979020979020987</v>
      </c>
      <c r="H203" s="91" t="n">
        <v>2.10188813680085</v>
      </c>
      <c r="I203" s="91" t="n">
        <v>4.14722654224985</v>
      </c>
      <c r="J203" s="91" t="n">
        <v>0.505050505050491</v>
      </c>
    </row>
    <row r="204" customFormat="false" ht="11.1" hidden="false" customHeight="true" outlineLevel="0" collapsed="false">
      <c r="A204" s="94"/>
      <c r="B204" s="95" t="s">
        <v>195</v>
      </c>
      <c r="C204" s="91" t="n">
        <v>1.42148760330578</v>
      </c>
      <c r="D204" s="91" t="n">
        <v>1.21951219512195</v>
      </c>
      <c r="E204" s="91" t="n">
        <v>1.42387732749178</v>
      </c>
      <c r="F204" s="91" t="n">
        <v>1.61662817551964</v>
      </c>
      <c r="G204" s="91" t="n">
        <v>-1.30246020260492</v>
      </c>
      <c r="H204" s="91" t="n">
        <v>1.92173305380851</v>
      </c>
      <c r="I204" s="91" t="n">
        <v>4.08472012102874</v>
      </c>
      <c r="J204" s="91" t="n">
        <v>0.191256830601077</v>
      </c>
    </row>
    <row r="205" customFormat="false" ht="15" hidden="false" customHeight="true" outlineLevel="0" collapsed="false">
      <c r="A205" s="94" t="n">
        <v>2008</v>
      </c>
      <c r="B205" s="95" t="s">
        <v>192</v>
      </c>
      <c r="C205" s="91" t="n">
        <v>0.575279421433265</v>
      </c>
      <c r="D205" s="91" t="n">
        <v>2.72108843537416</v>
      </c>
      <c r="E205" s="91" t="n">
        <v>-0.321084552265432</v>
      </c>
      <c r="F205" s="91" t="n">
        <v>-0.112824370063933</v>
      </c>
      <c r="G205" s="91" t="n">
        <v>-1.08695652173914</v>
      </c>
      <c r="H205" s="91" t="n">
        <v>0.799443865137306</v>
      </c>
      <c r="I205" s="91" t="n">
        <v>3.41023069207623</v>
      </c>
      <c r="J205" s="91" t="n">
        <v>-0.297056440723736</v>
      </c>
    </row>
    <row r="206" customFormat="false" ht="11.1" hidden="false" customHeight="true" outlineLevel="0" collapsed="false">
      <c r="A206" s="94"/>
      <c r="B206" s="95" t="s">
        <v>193</v>
      </c>
      <c r="C206" s="91" t="n">
        <v>3.23354357288798</v>
      </c>
      <c r="D206" s="91" t="n">
        <v>1.25786163522012</v>
      </c>
      <c r="E206" s="91" t="n">
        <v>5.30451866404715</v>
      </c>
      <c r="F206" s="91" t="n">
        <v>5.50724637681159</v>
      </c>
      <c r="G206" s="91" t="n">
        <v>2.30769230769229</v>
      </c>
      <c r="H206" s="91" t="n">
        <v>2.74024024024024</v>
      </c>
      <c r="I206" s="91" t="n">
        <v>4.75675675675676</v>
      </c>
      <c r="J206" s="91" t="n">
        <v>1.44542772861358</v>
      </c>
    </row>
    <row r="207" customFormat="false" ht="11.1" hidden="false" customHeight="true" outlineLevel="0" collapsed="false">
      <c r="A207" s="94"/>
      <c r="B207" s="95" t="s">
        <v>194</v>
      </c>
      <c r="C207" s="91" t="n">
        <v>2.03811101905551</v>
      </c>
      <c r="D207" s="91" t="n">
        <v>0.574712643678168</v>
      </c>
      <c r="E207" s="91" t="n">
        <v>2.56316367630905</v>
      </c>
      <c r="F207" s="91" t="n">
        <v>2.73814114924798</v>
      </c>
      <c r="G207" s="91" t="n">
        <v>0.847457627118644</v>
      </c>
      <c r="H207" s="91" t="n">
        <v>1.32588974180041</v>
      </c>
      <c r="I207" s="91" t="n">
        <v>3.93230462916874</v>
      </c>
      <c r="J207" s="91" t="n">
        <v>1.47962032384143</v>
      </c>
    </row>
    <row r="208" customFormat="false" ht="11.1" hidden="false" customHeight="true" outlineLevel="0" collapsed="false">
      <c r="A208" s="94"/>
      <c r="B208" s="95" t="s">
        <v>195</v>
      </c>
      <c r="C208" s="91" t="n">
        <v>-0.317796610169495</v>
      </c>
      <c r="D208" s="91" t="n">
        <v>1.20481927710843</v>
      </c>
      <c r="E208" s="91" t="n">
        <v>-5.0755939524838</v>
      </c>
      <c r="F208" s="91" t="n">
        <v>-5.26515151515152</v>
      </c>
      <c r="G208" s="91" t="n">
        <v>0.293255131964813</v>
      </c>
      <c r="H208" s="91" t="n">
        <v>0.479945149125811</v>
      </c>
      <c r="I208" s="91" t="n">
        <v>1.64728682170544</v>
      </c>
      <c r="J208" s="91" t="n">
        <v>1.3635124079629</v>
      </c>
    </row>
    <row r="209" customFormat="false" ht="15" hidden="false" customHeight="true" outlineLevel="0" collapsed="false">
      <c r="A209" s="94" t="n">
        <v>2009</v>
      </c>
      <c r="B209" s="95" t="s">
        <v>192</v>
      </c>
      <c r="C209" s="91" t="n">
        <v>-2.69651903905867</v>
      </c>
      <c r="D209" s="91" t="n">
        <v>-1.98675496688742</v>
      </c>
      <c r="E209" s="91" t="n">
        <v>-8.30350751610595</v>
      </c>
      <c r="F209" s="91" t="n">
        <v>-8.62198795180723</v>
      </c>
      <c r="G209" s="91" t="n">
        <v>-2.98273155416013</v>
      </c>
      <c r="H209" s="91" t="n">
        <v>-1.65517241379311</v>
      </c>
      <c r="I209" s="91" t="n">
        <v>-2.52182347235693</v>
      </c>
      <c r="J209" s="91" t="n">
        <v>0.704225352112673</v>
      </c>
    </row>
    <row r="210" customFormat="false" ht="11.1" hidden="false" customHeight="true" outlineLevel="0" collapsed="false">
      <c r="A210" s="94"/>
      <c r="B210" s="95" t="s">
        <v>193</v>
      </c>
      <c r="C210" s="91" t="n">
        <v>-5.42982531623785</v>
      </c>
      <c r="D210" s="91" t="n">
        <v>-2.48447204968944</v>
      </c>
      <c r="E210" s="91" t="n">
        <v>-14.8880597014925</v>
      </c>
      <c r="F210" s="91" t="n">
        <v>-15.3846153846154</v>
      </c>
      <c r="G210" s="91" t="n">
        <v>-4.81203007518796</v>
      </c>
      <c r="H210" s="91" t="n">
        <v>-3.28827183047132</v>
      </c>
      <c r="I210" s="91" t="n">
        <v>-5.57275541795666</v>
      </c>
      <c r="J210" s="91" t="n">
        <v>0.0872346612387247</v>
      </c>
    </row>
    <row r="211" customFormat="false" ht="11.1" hidden="false" customHeight="true" outlineLevel="0" collapsed="false">
      <c r="A211" s="94"/>
      <c r="B211" s="95" t="s">
        <v>194</v>
      </c>
      <c r="C211" s="91" t="n">
        <v>-3.65378369600519</v>
      </c>
      <c r="D211" s="91" t="n">
        <v>-1.14285714285714</v>
      </c>
      <c r="E211" s="91" t="n">
        <v>-11.1745805069618</v>
      </c>
      <c r="F211" s="91" t="n">
        <v>-11.5990990990991</v>
      </c>
      <c r="G211" s="91" t="n">
        <v>-1.82072829131653</v>
      </c>
      <c r="H211" s="91" t="n">
        <v>-2.2038567493113</v>
      </c>
      <c r="I211" s="91" t="n">
        <v>-5.22030651340997</v>
      </c>
      <c r="J211" s="91" t="n">
        <v>1.32049518569464</v>
      </c>
    </row>
    <row r="212" customFormat="false" ht="11.1" hidden="false" customHeight="true" outlineLevel="0" collapsed="false">
      <c r="A212" s="94"/>
      <c r="B212" s="95" t="s">
        <v>195</v>
      </c>
      <c r="C212" s="91" t="n">
        <v>-0.335158996157929</v>
      </c>
      <c r="D212" s="91" t="n">
        <v>0</v>
      </c>
      <c r="E212" s="91" t="n">
        <v>-2.80621918847174</v>
      </c>
      <c r="F212" s="91" t="n">
        <v>-3.03878448620551</v>
      </c>
      <c r="G212" s="91" t="n">
        <v>0.730994152046776</v>
      </c>
      <c r="H212" s="91" t="n">
        <v>-0.204708290685772</v>
      </c>
      <c r="I212" s="91" t="n">
        <v>-2.24022878932317</v>
      </c>
      <c r="J212" s="91" t="n">
        <v>2.09846650524617</v>
      </c>
    </row>
    <row r="213" customFormat="false" ht="15" hidden="false" customHeight="true" outlineLevel="0" collapsed="false">
      <c r="A213" s="94" t="n">
        <v>2010</v>
      </c>
      <c r="B213" s="95" t="s">
        <v>192</v>
      </c>
      <c r="C213" s="91" t="n">
        <v>1.12529392005374</v>
      </c>
      <c r="D213" s="91" t="n">
        <v>1.35135135135135</v>
      </c>
      <c r="E213" s="91" t="n">
        <v>-0.858704137392664</v>
      </c>
      <c r="F213" s="91" t="n">
        <v>-0.906468891635754</v>
      </c>
      <c r="G213" s="91" t="n">
        <v>0.485436893203882</v>
      </c>
      <c r="H213" s="91" t="n">
        <v>0.911640953716699</v>
      </c>
      <c r="I213" s="91" t="n">
        <v>1.54228855721392</v>
      </c>
      <c r="J213" s="91" t="n">
        <v>2.50134480903712</v>
      </c>
    </row>
    <row r="214" customFormat="false" ht="11.1" hidden="false" customHeight="true" outlineLevel="0" collapsed="false">
      <c r="A214" s="94"/>
      <c r="B214" s="95" t="s">
        <v>193</v>
      </c>
      <c r="C214" s="91" t="n">
        <v>2.81164695177434</v>
      </c>
      <c r="D214" s="91" t="n">
        <v>1.91082802547771</v>
      </c>
      <c r="E214" s="91" t="n">
        <v>4.64708461201226</v>
      </c>
      <c r="F214" s="91" t="n">
        <v>4.96289424860854</v>
      </c>
      <c r="G214" s="91" t="n">
        <v>2.52764612954186</v>
      </c>
      <c r="H214" s="91" t="n">
        <v>1.28447298828863</v>
      </c>
      <c r="I214" s="91" t="n">
        <v>4.37158469945356</v>
      </c>
      <c r="J214" s="91" t="n">
        <v>2.06275421266706</v>
      </c>
    </row>
    <row r="215" customFormat="false" ht="11.1" hidden="true" customHeight="true" outlineLevel="0" collapsed="false">
      <c r="A215" s="94"/>
      <c r="B215" s="95" t="s">
        <v>194</v>
      </c>
      <c r="C215" s="91"/>
      <c r="D215" s="91"/>
      <c r="E215" s="91"/>
      <c r="F215" s="91"/>
      <c r="G215" s="91"/>
      <c r="H215" s="91"/>
      <c r="I215" s="91"/>
      <c r="J215" s="91"/>
    </row>
    <row r="216" customFormat="false" ht="11.1" hidden="true" customHeight="true" outlineLevel="0" collapsed="false">
      <c r="A216" s="94"/>
      <c r="B216" s="95" t="s">
        <v>195</v>
      </c>
      <c r="C216" s="91"/>
      <c r="D216" s="91"/>
      <c r="E216" s="91"/>
      <c r="F216" s="91"/>
      <c r="G216" s="91"/>
      <c r="H216" s="91"/>
      <c r="I216" s="91"/>
      <c r="J216" s="91"/>
    </row>
    <row r="217" customFormat="false" ht="15" hidden="false" customHeight="true" outlineLevel="0" collapsed="false">
      <c r="A217" s="79"/>
    </row>
    <row r="218" customFormat="false" ht="12" hidden="false" customHeight="true" outlineLevel="0" collapsed="false">
      <c r="A218" s="62" t="s">
        <v>319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10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91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s="102" customFormat="true" ht="11.1" hidden="true" customHeight="true" outlineLevel="0" collapsed="false">
      <c r="B1" s="134"/>
      <c r="C1" s="134"/>
      <c r="D1" s="134"/>
      <c r="E1" s="134"/>
      <c r="F1" s="134"/>
      <c r="G1" s="134"/>
      <c r="H1" s="134"/>
      <c r="I1" s="134"/>
      <c r="J1" s="134"/>
    </row>
    <row r="2" s="102" customFormat="true" ht="21.95" hidden="false" customHeight="true" outlineLevel="0" collapsed="false">
      <c r="A2" s="134" t="s">
        <v>364</v>
      </c>
      <c r="B2" s="134"/>
      <c r="C2" s="134"/>
      <c r="D2" s="134"/>
      <c r="E2" s="134"/>
      <c r="F2" s="134"/>
      <c r="G2" s="134"/>
      <c r="H2" s="134"/>
      <c r="I2" s="134"/>
      <c r="J2" s="134"/>
    </row>
    <row r="3" s="102" customFormat="true" ht="21.95" hidden="true" customHeight="true" outlineLevel="0" collapsed="false">
      <c r="A3" s="123"/>
      <c r="B3" s="123"/>
      <c r="C3" s="123"/>
      <c r="D3" s="123"/>
      <c r="E3" s="123"/>
      <c r="F3" s="123"/>
      <c r="G3" s="123"/>
      <c r="H3" s="123"/>
      <c r="I3" s="123"/>
      <c r="J3" s="123"/>
    </row>
    <row r="4" s="102" customFormat="true" ht="21.95" hidden="true" customHeight="true" outlineLevel="0" collapsed="false">
      <c r="A4" s="123"/>
      <c r="B4" s="123"/>
      <c r="C4" s="123"/>
      <c r="D4" s="123"/>
      <c r="E4" s="123"/>
      <c r="F4" s="123"/>
      <c r="G4" s="123"/>
      <c r="H4" s="123"/>
      <c r="I4" s="123"/>
      <c r="J4" s="123"/>
    </row>
    <row r="5" s="102" customFormat="true" ht="21.95" hidden="true" customHeight="true" outlineLevel="0" collapsed="false">
      <c r="A5" s="123"/>
      <c r="B5" s="123"/>
      <c r="C5" s="123"/>
      <c r="D5" s="123"/>
      <c r="E5" s="123"/>
      <c r="F5" s="123"/>
      <c r="G5" s="123"/>
      <c r="H5" s="123"/>
      <c r="I5" s="123"/>
      <c r="J5" s="123"/>
    </row>
    <row r="6" customFormat="false" ht="11.1" hidden="false" customHeight="true" outlineLevel="0" collapsed="false">
      <c r="A6" s="79"/>
      <c r="B6" s="79"/>
      <c r="C6" s="79"/>
      <c r="D6" s="79"/>
      <c r="E6" s="79"/>
      <c r="F6" s="79"/>
      <c r="G6" s="79"/>
      <c r="H6" s="79"/>
      <c r="I6" s="79"/>
      <c r="J6" s="79"/>
    </row>
    <row r="7" customFormat="false" ht="24" hidden="false" customHeight="true" outlineLevel="0" collapsed="false">
      <c r="A7" s="104" t="s">
        <v>179</v>
      </c>
      <c r="B7" s="104"/>
      <c r="C7" s="160" t="s">
        <v>346</v>
      </c>
      <c r="D7" s="160" t="s">
        <v>347</v>
      </c>
      <c r="E7" s="158" t="s">
        <v>348</v>
      </c>
      <c r="F7" s="158"/>
      <c r="G7" s="160" t="s">
        <v>349</v>
      </c>
      <c r="H7" s="160" t="s">
        <v>350</v>
      </c>
      <c r="I7" s="127" t="s">
        <v>351</v>
      </c>
      <c r="J7" s="161" t="s">
        <v>352</v>
      </c>
    </row>
    <row r="8" customFormat="false" ht="33.95" hidden="false" customHeight="true" outlineLevel="0" collapsed="false">
      <c r="A8" s="104"/>
      <c r="B8" s="104"/>
      <c r="C8" s="160"/>
      <c r="D8" s="160"/>
      <c r="E8" s="190" t="s">
        <v>353</v>
      </c>
      <c r="F8" s="74" t="s">
        <v>354</v>
      </c>
      <c r="G8" s="160"/>
      <c r="H8" s="160"/>
      <c r="I8" s="127"/>
      <c r="J8" s="161"/>
    </row>
    <row r="9" customFormat="false" ht="11.1" hidden="false" customHeight="true" outlineLevel="0" collapsed="false">
      <c r="A9" s="104"/>
      <c r="B9" s="104"/>
      <c r="C9" s="81" t="n">
        <v>1</v>
      </c>
      <c r="D9" s="81" t="n">
        <v>2</v>
      </c>
      <c r="E9" s="81" t="n">
        <v>3</v>
      </c>
      <c r="F9" s="81" t="n">
        <v>4</v>
      </c>
      <c r="G9" s="81" t="n">
        <v>5</v>
      </c>
      <c r="H9" s="81" t="n">
        <v>6</v>
      </c>
      <c r="I9" s="81" t="n">
        <v>7</v>
      </c>
      <c r="J9" s="152" t="n">
        <v>8</v>
      </c>
    </row>
    <row r="10" s="118" customFormat="true" ht="21.95" hidden="false" customHeight="true" outlineLevel="0" collapsed="false">
      <c r="A10" s="116"/>
      <c r="B10" s="153"/>
      <c r="C10" s="131" t="s">
        <v>318</v>
      </c>
      <c r="D10" s="117"/>
      <c r="E10" s="117"/>
      <c r="F10" s="117"/>
      <c r="G10" s="117"/>
      <c r="H10" s="117"/>
      <c r="I10" s="117"/>
      <c r="J10" s="117"/>
    </row>
    <row r="11" customFormat="false" ht="12" hidden="true" customHeight="true" outlineLevel="0" collapsed="false">
      <c r="A11" s="88" t="n">
        <v>1991</v>
      </c>
      <c r="B11" s="88"/>
      <c r="C11" s="92" t="n">
        <v>1478.8</v>
      </c>
      <c r="D11" s="92" t="n">
        <v>1404.6</v>
      </c>
      <c r="E11" s="92" t="n">
        <v>1469.4</v>
      </c>
      <c r="F11" s="92" t="n">
        <v>1466.2</v>
      </c>
      <c r="G11" s="92" t="n">
        <v>1612.3</v>
      </c>
      <c r="H11" s="92" t="n">
        <v>1485</v>
      </c>
      <c r="I11" s="92" t="n">
        <v>1509.8</v>
      </c>
      <c r="J11" s="92" t="n">
        <v>1443.6</v>
      </c>
    </row>
    <row r="12" customFormat="false" ht="12" hidden="true" customHeight="true" outlineLevel="0" collapsed="false">
      <c r="A12" s="88" t="n">
        <v>1992</v>
      </c>
      <c r="B12" s="88"/>
      <c r="C12" s="92" t="n">
        <v>1496.8</v>
      </c>
      <c r="D12" s="92" t="n">
        <v>1567.5</v>
      </c>
      <c r="E12" s="92" t="n">
        <v>1526.8</v>
      </c>
      <c r="F12" s="92" t="n">
        <v>1522.4</v>
      </c>
      <c r="G12" s="92" t="n">
        <v>1656.6</v>
      </c>
      <c r="H12" s="92" t="n">
        <v>1473.3</v>
      </c>
      <c r="I12" s="92" t="n">
        <v>1509.3</v>
      </c>
      <c r="J12" s="92" t="n">
        <v>1432.2</v>
      </c>
    </row>
    <row r="13" customFormat="false" ht="12" hidden="true" customHeight="true" outlineLevel="0" collapsed="false">
      <c r="A13" s="88" t="n">
        <v>1993</v>
      </c>
      <c r="B13" s="88"/>
      <c r="C13" s="92" t="n">
        <v>1477.4</v>
      </c>
      <c r="D13" s="92" t="n">
        <v>1594.6</v>
      </c>
      <c r="E13" s="92" t="n">
        <v>1492.7</v>
      </c>
      <c r="F13" s="92" t="n">
        <v>1486.1</v>
      </c>
      <c r="G13" s="92" t="n">
        <v>1620</v>
      </c>
      <c r="H13" s="92" t="n">
        <v>1458.5</v>
      </c>
      <c r="I13" s="92" t="n">
        <v>1491.7</v>
      </c>
      <c r="J13" s="92" t="n">
        <v>1426.4</v>
      </c>
    </row>
    <row r="14" customFormat="false" ht="12" hidden="true" customHeight="true" outlineLevel="0" collapsed="false">
      <c r="A14" s="88" t="n">
        <v>1994</v>
      </c>
      <c r="B14" s="88"/>
      <c r="C14" s="92" t="n">
        <v>1473.6</v>
      </c>
      <c r="D14" s="92" t="n">
        <v>1589.6</v>
      </c>
      <c r="E14" s="92" t="n">
        <v>1507.9</v>
      </c>
      <c r="F14" s="92" t="n">
        <v>1503.4</v>
      </c>
      <c r="G14" s="92" t="n">
        <v>1615</v>
      </c>
      <c r="H14" s="92" t="n">
        <v>1448</v>
      </c>
      <c r="I14" s="92" t="n">
        <v>1476.9</v>
      </c>
      <c r="J14" s="92" t="n">
        <v>1415</v>
      </c>
    </row>
    <row r="15" customFormat="false" ht="12" hidden="true" customHeight="true" outlineLevel="0" collapsed="false">
      <c r="A15" s="88" t="n">
        <v>1995</v>
      </c>
      <c r="B15" s="88"/>
      <c r="C15" s="92" t="n">
        <v>1457.1</v>
      </c>
      <c r="D15" s="92" t="n">
        <v>1571</v>
      </c>
      <c r="E15" s="92" t="n">
        <v>1507.5</v>
      </c>
      <c r="F15" s="92" t="n">
        <v>1502.5</v>
      </c>
      <c r="G15" s="92" t="n">
        <v>1573</v>
      </c>
      <c r="H15" s="92" t="n">
        <v>1424.8</v>
      </c>
      <c r="I15" s="92" t="n">
        <v>1463.1</v>
      </c>
      <c r="J15" s="92" t="n">
        <v>1397.1</v>
      </c>
    </row>
    <row r="16" customFormat="false" ht="12" hidden="true" customHeight="true" outlineLevel="0" collapsed="false">
      <c r="A16" s="88" t="n">
        <v>1996</v>
      </c>
      <c r="B16" s="88"/>
      <c r="C16" s="92" t="n">
        <v>1436.5</v>
      </c>
      <c r="D16" s="92" t="n">
        <v>1568.2</v>
      </c>
      <c r="E16" s="92" t="n">
        <v>1473.8</v>
      </c>
      <c r="F16" s="92" t="n">
        <v>1467.3</v>
      </c>
      <c r="G16" s="92" t="n">
        <v>1532.8</v>
      </c>
      <c r="H16" s="92" t="n">
        <v>1407</v>
      </c>
      <c r="I16" s="92" t="n">
        <v>1450.3</v>
      </c>
      <c r="J16" s="92" t="n">
        <v>1390.7</v>
      </c>
    </row>
    <row r="17" customFormat="false" ht="12" hidden="true" customHeight="true" outlineLevel="0" collapsed="false">
      <c r="A17" s="88" t="n">
        <v>1997</v>
      </c>
      <c r="B17" s="88"/>
      <c r="C17" s="92" t="n">
        <v>1424.1</v>
      </c>
      <c r="D17" s="92" t="n">
        <v>1551.2</v>
      </c>
      <c r="E17" s="92" t="n">
        <v>1472</v>
      </c>
      <c r="F17" s="92" t="n">
        <v>1465.6</v>
      </c>
      <c r="G17" s="92" t="n">
        <v>1548.4</v>
      </c>
      <c r="H17" s="92" t="n">
        <v>1387.2</v>
      </c>
      <c r="I17" s="92" t="n">
        <v>1424.6</v>
      </c>
      <c r="J17" s="92" t="n">
        <v>1375.7</v>
      </c>
    </row>
    <row r="18" customFormat="false" ht="12" hidden="true" customHeight="true" outlineLevel="0" collapsed="false">
      <c r="A18" s="88" t="n">
        <v>1998</v>
      </c>
      <c r="B18" s="88"/>
      <c r="C18" s="92" t="n">
        <v>1418.6</v>
      </c>
      <c r="D18" s="92" t="n">
        <v>1529.1</v>
      </c>
      <c r="E18" s="92" t="n">
        <v>1480.2</v>
      </c>
      <c r="F18" s="92" t="n">
        <v>1474.3</v>
      </c>
      <c r="G18" s="92" t="n">
        <v>1551.7</v>
      </c>
      <c r="H18" s="92" t="n">
        <v>1375</v>
      </c>
      <c r="I18" s="92" t="n">
        <v>1415.4</v>
      </c>
      <c r="J18" s="92" t="n">
        <v>1366.6</v>
      </c>
    </row>
    <row r="19" customFormat="false" ht="12" hidden="true" customHeight="true" outlineLevel="0" collapsed="false">
      <c r="A19" s="88" t="n">
        <v>1999</v>
      </c>
      <c r="B19" s="88"/>
      <c r="C19" s="92" t="n">
        <v>1406.6</v>
      </c>
      <c r="D19" s="92" t="n">
        <v>1523.1</v>
      </c>
      <c r="E19" s="92" t="n">
        <v>1474.9</v>
      </c>
      <c r="F19" s="92" t="n">
        <v>1468.5</v>
      </c>
      <c r="G19" s="92" t="n">
        <v>1561.4</v>
      </c>
      <c r="H19" s="92" t="n">
        <v>1358.4</v>
      </c>
      <c r="I19" s="92" t="n">
        <v>1393.2</v>
      </c>
      <c r="J19" s="92" t="n">
        <v>1355.3</v>
      </c>
    </row>
    <row r="20" customFormat="false" ht="12" hidden="true" customHeight="true" outlineLevel="0" collapsed="false">
      <c r="A20" s="88" t="n">
        <v>2000</v>
      </c>
      <c r="B20" s="88"/>
      <c r="C20" s="92" t="n">
        <v>1387.1</v>
      </c>
      <c r="D20" s="92" t="n">
        <v>1523.8</v>
      </c>
      <c r="E20" s="92" t="n">
        <v>1457.7</v>
      </c>
      <c r="F20" s="92" t="n">
        <v>1452.4</v>
      </c>
      <c r="G20" s="92" t="n">
        <v>1532.1</v>
      </c>
      <c r="H20" s="92" t="n">
        <v>1341.8</v>
      </c>
      <c r="I20" s="92" t="n">
        <v>1374.6</v>
      </c>
      <c r="J20" s="92" t="n">
        <v>1336</v>
      </c>
    </row>
    <row r="21" customFormat="false" ht="12" hidden="true" customHeight="true" outlineLevel="0" collapsed="false">
      <c r="A21" s="88" t="n">
        <v>2001</v>
      </c>
      <c r="B21" s="88"/>
      <c r="C21" s="92" t="n">
        <v>1375.2</v>
      </c>
      <c r="D21" s="92" t="n">
        <v>1501.3</v>
      </c>
      <c r="E21" s="92" t="n">
        <v>1439.4</v>
      </c>
      <c r="F21" s="92" t="n">
        <v>1434.7</v>
      </c>
      <c r="G21" s="92" t="n">
        <v>1513.7</v>
      </c>
      <c r="H21" s="92" t="n">
        <v>1332.2</v>
      </c>
      <c r="I21" s="92" t="n">
        <v>1376.4</v>
      </c>
      <c r="J21" s="92" t="n">
        <v>1325.7</v>
      </c>
    </row>
    <row r="22" customFormat="false" ht="12" hidden="true" customHeight="true" outlineLevel="0" collapsed="false">
      <c r="A22" s="88" t="n">
        <v>2002</v>
      </c>
      <c r="B22" s="88"/>
      <c r="C22" s="92" t="n">
        <v>1365.4</v>
      </c>
      <c r="D22" s="92" t="n">
        <v>1483.2</v>
      </c>
      <c r="E22" s="92" t="n">
        <v>1428.9</v>
      </c>
      <c r="F22" s="92" t="n">
        <v>1423.9</v>
      </c>
      <c r="G22" s="92" t="n">
        <v>1497.9</v>
      </c>
      <c r="H22" s="92" t="n">
        <v>1318.2</v>
      </c>
      <c r="I22" s="92" t="n">
        <v>1371.2</v>
      </c>
      <c r="J22" s="92" t="n">
        <v>1322.6</v>
      </c>
    </row>
    <row r="23" customFormat="false" ht="12" hidden="true" customHeight="true" outlineLevel="0" collapsed="false">
      <c r="A23" s="88" t="n">
        <v>2003</v>
      </c>
      <c r="B23" s="88"/>
      <c r="C23" s="92" t="n">
        <v>1360</v>
      </c>
      <c r="D23" s="92" t="n">
        <v>1458.4</v>
      </c>
      <c r="E23" s="92" t="n">
        <v>1427.4</v>
      </c>
      <c r="F23" s="92" t="n">
        <v>1422.6</v>
      </c>
      <c r="G23" s="92" t="n">
        <v>1488.2</v>
      </c>
      <c r="H23" s="92" t="n">
        <v>1307</v>
      </c>
      <c r="I23" s="92" t="n">
        <v>1362.9</v>
      </c>
      <c r="J23" s="92" t="n">
        <v>1324.2</v>
      </c>
    </row>
    <row r="24" customFormat="false" ht="12" hidden="true" customHeight="true" outlineLevel="0" collapsed="false">
      <c r="A24" s="88" t="n">
        <v>2004</v>
      </c>
      <c r="B24" s="88"/>
      <c r="C24" s="92" t="n">
        <v>1363.6</v>
      </c>
      <c r="D24" s="92" t="n">
        <v>1443.6</v>
      </c>
      <c r="E24" s="92" t="n">
        <v>1447.5</v>
      </c>
      <c r="F24" s="92" t="n">
        <v>1442.4</v>
      </c>
      <c r="G24" s="92" t="n">
        <v>1497.6</v>
      </c>
      <c r="H24" s="92" t="n">
        <v>1306.4</v>
      </c>
      <c r="I24" s="92" t="n">
        <v>1343.2</v>
      </c>
      <c r="J24" s="92" t="n">
        <v>1332.6</v>
      </c>
    </row>
    <row r="25" customFormat="false" ht="12" hidden="false" customHeight="true" outlineLevel="0" collapsed="false">
      <c r="A25" s="88" t="n">
        <v>2005</v>
      </c>
      <c r="B25" s="88"/>
      <c r="C25" s="92" t="n">
        <v>1354.2</v>
      </c>
      <c r="D25" s="92" t="n">
        <v>1443.6</v>
      </c>
      <c r="E25" s="92" t="n">
        <v>1435.8</v>
      </c>
      <c r="F25" s="92" t="n">
        <v>1430.8</v>
      </c>
      <c r="G25" s="92" t="n">
        <v>1485.7</v>
      </c>
      <c r="H25" s="92" t="n">
        <v>1301</v>
      </c>
      <c r="I25" s="92" t="n">
        <v>1344.4</v>
      </c>
      <c r="J25" s="92" t="n">
        <v>1319.1</v>
      </c>
    </row>
    <row r="26" customFormat="false" ht="12" hidden="false" customHeight="true" outlineLevel="0" collapsed="false">
      <c r="A26" s="88" t="n">
        <v>2006</v>
      </c>
      <c r="B26" s="88"/>
      <c r="C26" s="92" t="n">
        <v>1351.8</v>
      </c>
      <c r="D26" s="92" t="n">
        <v>1443.4</v>
      </c>
      <c r="E26" s="92" t="n">
        <v>1430.9</v>
      </c>
      <c r="F26" s="92" t="n">
        <v>1426.6</v>
      </c>
      <c r="G26" s="92" t="n">
        <v>1519.8</v>
      </c>
      <c r="H26" s="92" t="n">
        <v>1296.4</v>
      </c>
      <c r="I26" s="92" t="n">
        <v>1346.8</v>
      </c>
      <c r="J26" s="92" t="n">
        <v>1313.1</v>
      </c>
    </row>
    <row r="27" customFormat="false" ht="12" hidden="false" customHeight="true" outlineLevel="0" collapsed="false">
      <c r="A27" s="88" t="n">
        <v>2007</v>
      </c>
      <c r="B27" s="88"/>
      <c r="C27" s="92" t="n">
        <v>1353.8</v>
      </c>
      <c r="D27" s="92" t="n">
        <v>1452.9</v>
      </c>
      <c r="E27" s="92" t="n">
        <v>1430</v>
      </c>
      <c r="F27" s="92" t="n">
        <v>1426.4</v>
      </c>
      <c r="G27" s="92" t="n">
        <v>1532.9</v>
      </c>
      <c r="H27" s="92" t="n">
        <v>1300.2</v>
      </c>
      <c r="I27" s="92" t="n">
        <v>1357.3</v>
      </c>
      <c r="J27" s="92" t="n">
        <v>1309.1</v>
      </c>
    </row>
    <row r="28" customFormat="false" ht="12" hidden="false" customHeight="true" outlineLevel="0" collapsed="false">
      <c r="A28" s="88" t="n">
        <v>2008</v>
      </c>
      <c r="B28" s="88"/>
      <c r="C28" s="92" t="n">
        <v>1350.6</v>
      </c>
      <c r="D28" s="92" t="n">
        <v>1452.5</v>
      </c>
      <c r="E28" s="92" t="n">
        <v>1415.3</v>
      </c>
      <c r="F28" s="92" t="n">
        <v>1410.9</v>
      </c>
      <c r="G28" s="92" t="n">
        <v>1550.7</v>
      </c>
      <c r="H28" s="92" t="n">
        <v>1301.7</v>
      </c>
      <c r="I28" s="92" t="n">
        <v>1359.2</v>
      </c>
      <c r="J28" s="92" t="n">
        <v>1304.3</v>
      </c>
    </row>
    <row r="29" customFormat="false" ht="12" hidden="false" customHeight="true" outlineLevel="0" collapsed="false">
      <c r="A29" s="88" t="n">
        <v>2009</v>
      </c>
      <c r="B29" s="88"/>
      <c r="C29" s="92" t="n">
        <v>1309.3</v>
      </c>
      <c r="D29" s="92" t="n">
        <v>1410.7</v>
      </c>
      <c r="E29" s="92" t="n">
        <v>1315.9</v>
      </c>
      <c r="F29" s="92" t="n">
        <v>1307.2</v>
      </c>
      <c r="G29" s="92" t="n">
        <v>1512.8</v>
      </c>
      <c r="H29" s="92" t="n">
        <v>1270.2</v>
      </c>
      <c r="I29" s="92" t="n">
        <v>1323.4</v>
      </c>
      <c r="J29" s="92" t="n">
        <v>1292.6</v>
      </c>
    </row>
    <row r="30" customFormat="false" ht="12" hidden="true" customHeight="true" outlineLevel="0" collapsed="false">
      <c r="A30" s="88" t="n">
        <v>2010</v>
      </c>
      <c r="B30" s="88"/>
      <c r="C30" s="92"/>
      <c r="D30" s="92"/>
      <c r="E30" s="92"/>
      <c r="F30" s="92"/>
      <c r="G30" s="92"/>
      <c r="H30" s="92"/>
      <c r="I30" s="92"/>
      <c r="J30" s="92"/>
    </row>
    <row r="31" customFormat="false" ht="15" hidden="true" customHeight="true" outlineLevel="0" collapsed="false">
      <c r="A31" s="94" t="n">
        <v>1991</v>
      </c>
      <c r="B31" s="95" t="s">
        <v>192</v>
      </c>
      <c r="C31" s="92" t="n">
        <v>379.8</v>
      </c>
      <c r="D31" s="92" t="n">
        <v>356.3</v>
      </c>
      <c r="E31" s="92" t="n">
        <v>377.8</v>
      </c>
      <c r="F31" s="92" t="n">
        <v>377.4</v>
      </c>
      <c r="G31" s="92" t="n">
        <v>383.9</v>
      </c>
      <c r="H31" s="92" t="n">
        <v>383.8</v>
      </c>
      <c r="I31" s="92" t="n">
        <v>388.8</v>
      </c>
      <c r="J31" s="92" t="n">
        <v>376.7</v>
      </c>
    </row>
    <row r="32" customFormat="false" ht="11.1" hidden="true" customHeight="true" outlineLevel="0" collapsed="false">
      <c r="A32" s="94"/>
      <c r="B32" s="95" t="s">
        <v>193</v>
      </c>
      <c r="C32" s="92" t="n">
        <v>351.7</v>
      </c>
      <c r="D32" s="92" t="n">
        <v>329</v>
      </c>
      <c r="E32" s="92" t="n">
        <v>347.5</v>
      </c>
      <c r="F32" s="92" t="n">
        <v>346.7</v>
      </c>
      <c r="G32" s="92" t="n">
        <v>394.6</v>
      </c>
      <c r="H32" s="92" t="n">
        <v>354.6</v>
      </c>
      <c r="I32" s="92" t="n">
        <v>359.7</v>
      </c>
      <c r="J32" s="92" t="n">
        <v>341.8</v>
      </c>
    </row>
    <row r="33" customFormat="false" ht="11.1" hidden="true" customHeight="true" outlineLevel="0" collapsed="false">
      <c r="A33" s="94"/>
      <c r="B33" s="95" t="s">
        <v>194</v>
      </c>
      <c r="C33" s="92" t="n">
        <v>377.5</v>
      </c>
      <c r="D33" s="92" t="n">
        <v>360.2</v>
      </c>
      <c r="E33" s="92" t="n">
        <v>375.6</v>
      </c>
      <c r="F33" s="92" t="n">
        <v>374.6</v>
      </c>
      <c r="G33" s="92" t="n">
        <v>427.1</v>
      </c>
      <c r="H33" s="92" t="n">
        <v>377.3</v>
      </c>
      <c r="I33" s="92" t="n">
        <v>383.1</v>
      </c>
      <c r="J33" s="92" t="n">
        <v>365.6</v>
      </c>
    </row>
    <row r="34" customFormat="false" ht="11.1" hidden="true" customHeight="true" outlineLevel="0" collapsed="false">
      <c r="A34" s="94"/>
      <c r="B34" s="95" t="s">
        <v>195</v>
      </c>
      <c r="C34" s="92" t="n">
        <v>369.8</v>
      </c>
      <c r="D34" s="92" t="n">
        <v>359.6</v>
      </c>
      <c r="E34" s="92" t="n">
        <v>368.5</v>
      </c>
      <c r="F34" s="92" t="n">
        <v>367.4</v>
      </c>
      <c r="G34" s="92" t="n">
        <v>405.2</v>
      </c>
      <c r="H34" s="92" t="n">
        <v>369.4</v>
      </c>
      <c r="I34" s="92" t="n">
        <v>377.8</v>
      </c>
      <c r="J34" s="92" t="n">
        <v>359.6</v>
      </c>
    </row>
    <row r="35" customFormat="false" ht="15" hidden="true" customHeight="true" outlineLevel="0" collapsed="false">
      <c r="A35" s="94" t="n">
        <v>1992</v>
      </c>
      <c r="B35" s="95" t="s">
        <v>192</v>
      </c>
      <c r="C35" s="92" t="n">
        <v>386.7</v>
      </c>
      <c r="D35" s="92" t="n">
        <v>400.8</v>
      </c>
      <c r="E35" s="92" t="n">
        <v>396.2</v>
      </c>
      <c r="F35" s="92" t="n">
        <v>395.2</v>
      </c>
      <c r="G35" s="92" t="n">
        <v>404.2</v>
      </c>
      <c r="H35" s="92" t="n">
        <v>383.2</v>
      </c>
      <c r="I35" s="92" t="n">
        <v>391.9</v>
      </c>
      <c r="J35" s="92" t="n">
        <v>372.1</v>
      </c>
    </row>
    <row r="36" customFormat="false" ht="11.1" hidden="true" customHeight="true" outlineLevel="0" collapsed="false">
      <c r="A36" s="94"/>
      <c r="B36" s="95" t="s">
        <v>193</v>
      </c>
      <c r="C36" s="92" t="n">
        <v>354.2</v>
      </c>
      <c r="D36" s="92" t="n">
        <v>375.7</v>
      </c>
      <c r="E36" s="92" t="n">
        <v>359</v>
      </c>
      <c r="F36" s="92" t="n">
        <v>358</v>
      </c>
      <c r="G36" s="92" t="n">
        <v>399.5</v>
      </c>
      <c r="H36" s="92" t="n">
        <v>348.3</v>
      </c>
      <c r="I36" s="92" t="n">
        <v>357.5</v>
      </c>
      <c r="J36" s="92" t="n">
        <v>339.3</v>
      </c>
    </row>
    <row r="37" customFormat="false" ht="11.1" hidden="true" customHeight="true" outlineLevel="0" collapsed="false">
      <c r="A37" s="94"/>
      <c r="B37" s="95" t="s">
        <v>194</v>
      </c>
      <c r="C37" s="92" t="n">
        <v>380.7</v>
      </c>
      <c r="D37" s="92" t="n">
        <v>400.6</v>
      </c>
      <c r="E37" s="92" t="n">
        <v>387.8</v>
      </c>
      <c r="F37" s="92" t="n">
        <v>386.6</v>
      </c>
      <c r="G37" s="92" t="n">
        <v>434.2</v>
      </c>
      <c r="H37" s="92" t="n">
        <v>372.8</v>
      </c>
      <c r="I37" s="92" t="n">
        <v>382</v>
      </c>
      <c r="J37" s="92" t="n">
        <v>363.1</v>
      </c>
    </row>
    <row r="38" customFormat="false" ht="11.1" hidden="true" customHeight="true" outlineLevel="0" collapsed="false">
      <c r="A38" s="94"/>
      <c r="B38" s="95" t="s">
        <v>195</v>
      </c>
      <c r="C38" s="92" t="n">
        <v>375.1</v>
      </c>
      <c r="D38" s="92" t="n">
        <v>393.1</v>
      </c>
      <c r="E38" s="92" t="n">
        <v>383.6</v>
      </c>
      <c r="F38" s="92" t="n">
        <v>382.4</v>
      </c>
      <c r="G38" s="92" t="n">
        <v>417.4</v>
      </c>
      <c r="H38" s="92" t="n">
        <v>368.5</v>
      </c>
      <c r="I38" s="92" t="n">
        <v>378.3</v>
      </c>
      <c r="J38" s="92" t="n">
        <v>357.7</v>
      </c>
    </row>
    <row r="39" customFormat="false" ht="15" hidden="true" customHeight="true" outlineLevel="0" collapsed="false">
      <c r="A39" s="94" t="n">
        <v>1993</v>
      </c>
      <c r="B39" s="95" t="s">
        <v>192</v>
      </c>
      <c r="C39" s="92" t="n">
        <v>378.5</v>
      </c>
      <c r="D39" s="92" t="n">
        <v>412</v>
      </c>
      <c r="E39" s="92" t="n">
        <v>384</v>
      </c>
      <c r="F39" s="92" t="n">
        <v>382.4</v>
      </c>
      <c r="G39" s="92" t="n">
        <v>389.4</v>
      </c>
      <c r="H39" s="92" t="n">
        <v>375.7</v>
      </c>
      <c r="I39" s="92" t="n">
        <v>385.4</v>
      </c>
      <c r="J39" s="92" t="n">
        <v>368.4</v>
      </c>
    </row>
    <row r="40" customFormat="false" ht="11.1" hidden="true" customHeight="true" outlineLevel="0" collapsed="false">
      <c r="A40" s="94"/>
      <c r="B40" s="95" t="s">
        <v>193</v>
      </c>
      <c r="C40" s="92" t="n">
        <v>350.2</v>
      </c>
      <c r="D40" s="92" t="n">
        <v>380.7</v>
      </c>
      <c r="E40" s="92" t="n">
        <v>349.1</v>
      </c>
      <c r="F40" s="92" t="n">
        <v>347.5</v>
      </c>
      <c r="G40" s="92" t="n">
        <v>396.7</v>
      </c>
      <c r="H40" s="92" t="n">
        <v>345.9</v>
      </c>
      <c r="I40" s="92" t="n">
        <v>353.9</v>
      </c>
      <c r="J40" s="92" t="n">
        <v>338.6</v>
      </c>
    </row>
    <row r="41" customFormat="false" ht="11.1" hidden="true" customHeight="true" outlineLevel="0" collapsed="false">
      <c r="A41" s="94"/>
      <c r="B41" s="95" t="s">
        <v>194</v>
      </c>
      <c r="C41" s="92" t="n">
        <v>376.5</v>
      </c>
      <c r="D41" s="92" t="n">
        <v>403.2</v>
      </c>
      <c r="E41" s="92" t="n">
        <v>379.7</v>
      </c>
      <c r="F41" s="92" t="n">
        <v>378.2</v>
      </c>
      <c r="G41" s="92" t="n">
        <v>427.9</v>
      </c>
      <c r="H41" s="92" t="n">
        <v>370.1</v>
      </c>
      <c r="I41" s="92" t="n">
        <v>377.6</v>
      </c>
      <c r="J41" s="92" t="n">
        <v>361.9</v>
      </c>
    </row>
    <row r="42" customFormat="false" ht="11.1" hidden="true" customHeight="true" outlineLevel="0" collapsed="false">
      <c r="A42" s="94"/>
      <c r="B42" s="95" t="s">
        <v>195</v>
      </c>
      <c r="C42" s="92" t="n">
        <v>372.1</v>
      </c>
      <c r="D42" s="92" t="n">
        <v>397.7</v>
      </c>
      <c r="E42" s="92" t="n">
        <v>379.8</v>
      </c>
      <c r="F42" s="92" t="n">
        <v>378</v>
      </c>
      <c r="G42" s="92" t="n">
        <v>404.6</v>
      </c>
      <c r="H42" s="92" t="n">
        <v>366.8</v>
      </c>
      <c r="I42" s="92" t="n">
        <v>374.4</v>
      </c>
      <c r="J42" s="92" t="n">
        <v>357.4</v>
      </c>
    </row>
    <row r="43" customFormat="false" ht="15" hidden="true" customHeight="true" outlineLevel="0" collapsed="false">
      <c r="A43" s="94" t="n">
        <v>1994</v>
      </c>
      <c r="B43" s="95" t="s">
        <v>192</v>
      </c>
      <c r="C43" s="92" t="n">
        <v>379.5</v>
      </c>
      <c r="D43" s="92" t="n">
        <v>414.4</v>
      </c>
      <c r="E43" s="92" t="n">
        <v>387</v>
      </c>
      <c r="F43" s="92" t="n">
        <v>385.6</v>
      </c>
      <c r="G43" s="92" t="n">
        <v>397.4</v>
      </c>
      <c r="H43" s="92" t="n">
        <v>376.2</v>
      </c>
      <c r="I43" s="92" t="n">
        <v>383.8</v>
      </c>
      <c r="J43" s="92" t="n">
        <v>367</v>
      </c>
    </row>
    <row r="44" customFormat="false" ht="11.1" hidden="true" customHeight="true" outlineLevel="0" collapsed="false">
      <c r="A44" s="94"/>
      <c r="B44" s="95" t="s">
        <v>193</v>
      </c>
      <c r="C44" s="92" t="n">
        <v>349.7</v>
      </c>
      <c r="D44" s="92" t="n">
        <v>378.7</v>
      </c>
      <c r="E44" s="92" t="n">
        <v>356.1</v>
      </c>
      <c r="F44" s="92" t="n">
        <v>355</v>
      </c>
      <c r="G44" s="92" t="n">
        <v>391.1</v>
      </c>
      <c r="H44" s="92" t="n">
        <v>343.3</v>
      </c>
      <c r="I44" s="92" t="n">
        <v>349.5</v>
      </c>
      <c r="J44" s="92" t="n">
        <v>335.5</v>
      </c>
    </row>
    <row r="45" customFormat="false" ht="11.1" hidden="true" customHeight="true" outlineLevel="0" collapsed="false">
      <c r="A45" s="94"/>
      <c r="B45" s="95" t="s">
        <v>194</v>
      </c>
      <c r="C45" s="92" t="n">
        <v>375.8</v>
      </c>
      <c r="D45" s="92" t="n">
        <v>401.5</v>
      </c>
      <c r="E45" s="92" t="n">
        <v>384.8</v>
      </c>
      <c r="F45" s="92" t="n">
        <v>383.7</v>
      </c>
      <c r="G45" s="92" t="n">
        <v>420</v>
      </c>
      <c r="H45" s="92" t="n">
        <v>368</v>
      </c>
      <c r="I45" s="92" t="n">
        <v>375</v>
      </c>
      <c r="J45" s="92" t="n">
        <v>359.7</v>
      </c>
    </row>
    <row r="46" customFormat="false" ht="11.1" hidden="true" customHeight="true" outlineLevel="0" collapsed="false">
      <c r="A46" s="94"/>
      <c r="B46" s="95" t="s">
        <v>195</v>
      </c>
      <c r="C46" s="92" t="n">
        <v>368.8</v>
      </c>
      <c r="D46" s="92" t="n">
        <v>395.9</v>
      </c>
      <c r="E46" s="92" t="n">
        <v>379.9</v>
      </c>
      <c r="F46" s="92" t="n">
        <v>379</v>
      </c>
      <c r="G46" s="92" t="n">
        <v>405.4</v>
      </c>
      <c r="H46" s="92" t="n">
        <v>360.6</v>
      </c>
      <c r="I46" s="92" t="n">
        <v>368.9</v>
      </c>
      <c r="J46" s="92" t="n">
        <v>353</v>
      </c>
    </row>
    <row r="47" customFormat="false" ht="15" hidden="true" customHeight="true" outlineLevel="0" collapsed="false">
      <c r="A47" s="94" t="n">
        <v>1995</v>
      </c>
      <c r="B47" s="95" t="s">
        <v>192</v>
      </c>
      <c r="C47" s="92" t="n">
        <v>377.3</v>
      </c>
      <c r="D47" s="92" t="n">
        <v>409.2</v>
      </c>
      <c r="E47" s="92" t="n">
        <v>395.1</v>
      </c>
      <c r="F47" s="92" t="n">
        <v>393.9</v>
      </c>
      <c r="G47" s="92" t="n">
        <v>394.8</v>
      </c>
      <c r="H47" s="92" t="n">
        <v>369.3</v>
      </c>
      <c r="I47" s="92" t="n">
        <v>378.6</v>
      </c>
      <c r="J47" s="92" t="n">
        <v>360.9</v>
      </c>
    </row>
    <row r="48" customFormat="false" ht="11.1" hidden="true" customHeight="true" outlineLevel="0" collapsed="false">
      <c r="A48" s="94"/>
      <c r="B48" s="95" t="s">
        <v>193</v>
      </c>
      <c r="C48" s="92" t="n">
        <v>344.2</v>
      </c>
      <c r="D48" s="92" t="n">
        <v>372.4</v>
      </c>
      <c r="E48" s="92" t="n">
        <v>355.7</v>
      </c>
      <c r="F48" s="92" t="n">
        <v>354.6</v>
      </c>
      <c r="G48" s="92" t="n">
        <v>378.2</v>
      </c>
      <c r="H48" s="92" t="n">
        <v>335.7</v>
      </c>
      <c r="I48" s="92" t="n">
        <v>344.6</v>
      </c>
      <c r="J48" s="92" t="n">
        <v>329.3</v>
      </c>
    </row>
    <row r="49" customFormat="false" ht="11.1" hidden="true" customHeight="true" outlineLevel="0" collapsed="false">
      <c r="A49" s="94"/>
      <c r="B49" s="95" t="s">
        <v>194</v>
      </c>
      <c r="C49" s="92" t="n">
        <v>369.8</v>
      </c>
      <c r="D49" s="92" t="n">
        <v>394.6</v>
      </c>
      <c r="E49" s="92" t="n">
        <v>382.4</v>
      </c>
      <c r="F49" s="92" t="n">
        <v>381.2</v>
      </c>
      <c r="G49" s="92" t="n">
        <v>407.2</v>
      </c>
      <c r="H49" s="92" t="n">
        <v>360.7</v>
      </c>
      <c r="I49" s="92" t="n">
        <v>369.9</v>
      </c>
      <c r="J49" s="92" t="n">
        <v>353.6</v>
      </c>
    </row>
    <row r="50" customFormat="false" ht="11.1" hidden="true" customHeight="true" outlineLevel="0" collapsed="false">
      <c r="A50" s="94"/>
      <c r="B50" s="95" t="s">
        <v>195</v>
      </c>
      <c r="C50" s="92" t="n">
        <v>365.9</v>
      </c>
      <c r="D50" s="92" t="n">
        <v>396.9</v>
      </c>
      <c r="E50" s="92" t="n">
        <v>374</v>
      </c>
      <c r="F50" s="92" t="n">
        <v>372.6</v>
      </c>
      <c r="G50" s="92" t="n">
        <v>392.7</v>
      </c>
      <c r="H50" s="92" t="n">
        <v>359</v>
      </c>
      <c r="I50" s="92" t="n">
        <v>370.3</v>
      </c>
      <c r="J50" s="92" t="n">
        <v>353.3</v>
      </c>
    </row>
    <row r="51" customFormat="false" ht="15" hidden="true" customHeight="true" outlineLevel="0" collapsed="false">
      <c r="A51" s="94" t="n">
        <v>1996</v>
      </c>
      <c r="B51" s="95" t="s">
        <v>192</v>
      </c>
      <c r="C51" s="92" t="n">
        <v>369.2</v>
      </c>
      <c r="D51" s="92" t="n">
        <v>405.1</v>
      </c>
      <c r="E51" s="92" t="n">
        <v>383.9</v>
      </c>
      <c r="F51" s="92" t="n">
        <v>382.3</v>
      </c>
      <c r="G51" s="92" t="n">
        <v>363.9</v>
      </c>
      <c r="H51" s="92" t="n">
        <v>364.2</v>
      </c>
      <c r="I51" s="92" t="n">
        <v>375.6</v>
      </c>
      <c r="J51" s="92" t="n">
        <v>358.2</v>
      </c>
    </row>
    <row r="52" customFormat="false" ht="11.1" hidden="true" customHeight="true" outlineLevel="0" collapsed="false">
      <c r="A52" s="94"/>
      <c r="B52" s="95" t="s">
        <v>193</v>
      </c>
      <c r="C52" s="92" t="n">
        <v>339.5</v>
      </c>
      <c r="D52" s="92" t="n">
        <v>371.8</v>
      </c>
      <c r="E52" s="92" t="n">
        <v>345.8</v>
      </c>
      <c r="F52" s="92" t="n">
        <v>344.3</v>
      </c>
      <c r="G52" s="92" t="n">
        <v>371.9</v>
      </c>
      <c r="H52" s="92" t="n">
        <v>331.7</v>
      </c>
      <c r="I52" s="92" t="n">
        <v>342.7</v>
      </c>
      <c r="J52" s="92" t="n">
        <v>328.7</v>
      </c>
    </row>
    <row r="53" customFormat="false" ht="11.1" hidden="true" customHeight="true" outlineLevel="0" collapsed="false">
      <c r="A53" s="94"/>
      <c r="B53" s="95" t="s">
        <v>194</v>
      </c>
      <c r="C53" s="92" t="n">
        <v>366.3</v>
      </c>
      <c r="D53" s="92" t="n">
        <v>395.9</v>
      </c>
      <c r="E53" s="92" t="n">
        <v>374.7</v>
      </c>
      <c r="F53" s="92" t="n">
        <v>373</v>
      </c>
      <c r="G53" s="92" t="n">
        <v>404.2</v>
      </c>
      <c r="H53" s="92" t="n">
        <v>357.6</v>
      </c>
      <c r="I53" s="92" t="n">
        <v>367.7</v>
      </c>
      <c r="J53" s="92" t="n">
        <v>353.4</v>
      </c>
    </row>
    <row r="54" customFormat="false" ht="11.1" hidden="true" customHeight="true" outlineLevel="0" collapsed="false">
      <c r="A54" s="94"/>
      <c r="B54" s="95" t="s">
        <v>195</v>
      </c>
      <c r="C54" s="92" t="n">
        <v>361.7</v>
      </c>
      <c r="D54" s="92" t="n">
        <v>395.5</v>
      </c>
      <c r="E54" s="92" t="n">
        <v>369.3</v>
      </c>
      <c r="F54" s="92" t="n">
        <v>367.6</v>
      </c>
      <c r="G54" s="92" t="n">
        <v>391.2</v>
      </c>
      <c r="H54" s="92" t="n">
        <v>353.7</v>
      </c>
      <c r="I54" s="92" t="n">
        <v>364.5</v>
      </c>
      <c r="J54" s="92" t="n">
        <v>350.7</v>
      </c>
    </row>
    <row r="55" customFormat="false" ht="15" hidden="true" customHeight="true" outlineLevel="0" collapsed="false">
      <c r="A55" s="94" t="n">
        <v>1997</v>
      </c>
      <c r="B55" s="95" t="s">
        <v>192</v>
      </c>
      <c r="C55" s="92" t="n">
        <v>360.4</v>
      </c>
      <c r="D55" s="92" t="n">
        <v>400.5</v>
      </c>
      <c r="E55" s="92" t="n">
        <v>369.1</v>
      </c>
      <c r="F55" s="92" t="n">
        <v>367.4</v>
      </c>
      <c r="G55" s="92" t="n">
        <v>368.6</v>
      </c>
      <c r="H55" s="92" t="n">
        <v>354.3</v>
      </c>
      <c r="I55" s="92" t="n">
        <v>365</v>
      </c>
      <c r="J55" s="92" t="n">
        <v>352.6</v>
      </c>
    </row>
    <row r="56" customFormat="false" ht="11.1" hidden="true" customHeight="true" outlineLevel="0" collapsed="false">
      <c r="A56" s="94"/>
      <c r="B56" s="95" t="s">
        <v>193</v>
      </c>
      <c r="C56" s="92" t="n">
        <v>340</v>
      </c>
      <c r="D56" s="92" t="n">
        <v>370.8</v>
      </c>
      <c r="E56" s="92" t="n">
        <v>353.4</v>
      </c>
      <c r="F56" s="92" t="n">
        <v>351.8</v>
      </c>
      <c r="G56" s="92" t="n">
        <v>379.9</v>
      </c>
      <c r="H56" s="92" t="n">
        <v>329.7</v>
      </c>
      <c r="I56" s="92" t="n">
        <v>337</v>
      </c>
      <c r="J56" s="92" t="n">
        <v>326.6</v>
      </c>
    </row>
    <row r="57" customFormat="false" ht="11.1" hidden="true" customHeight="true" outlineLevel="0" collapsed="false">
      <c r="A57" s="94"/>
      <c r="B57" s="95" t="s">
        <v>194</v>
      </c>
      <c r="C57" s="92" t="n">
        <v>362.5</v>
      </c>
      <c r="D57" s="92" t="n">
        <v>388.7</v>
      </c>
      <c r="E57" s="92" t="n">
        <v>375.3</v>
      </c>
      <c r="F57" s="92" t="n">
        <v>373.7</v>
      </c>
      <c r="G57" s="92" t="n">
        <v>401.9</v>
      </c>
      <c r="H57" s="92" t="n">
        <v>352.4</v>
      </c>
      <c r="I57" s="92" t="n">
        <v>361.1</v>
      </c>
      <c r="J57" s="92" t="n">
        <v>348.7</v>
      </c>
    </row>
    <row r="58" customFormat="false" ht="11.1" hidden="true" customHeight="true" outlineLevel="0" collapsed="false">
      <c r="A58" s="94"/>
      <c r="B58" s="95" t="s">
        <v>195</v>
      </c>
      <c r="C58" s="92" t="n">
        <v>361.1</v>
      </c>
      <c r="D58" s="92" t="n">
        <v>391</v>
      </c>
      <c r="E58" s="92" t="n">
        <v>374.1</v>
      </c>
      <c r="F58" s="92" t="n">
        <v>372.7</v>
      </c>
      <c r="G58" s="92" t="n">
        <v>396.2</v>
      </c>
      <c r="H58" s="92" t="n">
        <v>350.6</v>
      </c>
      <c r="I58" s="92" t="n">
        <v>361.4</v>
      </c>
      <c r="J58" s="92" t="n">
        <v>347.9</v>
      </c>
    </row>
    <row r="59" customFormat="false" ht="15" hidden="true" customHeight="true" outlineLevel="0" collapsed="false">
      <c r="A59" s="94" t="n">
        <v>1998</v>
      </c>
      <c r="B59" s="95" t="s">
        <v>192</v>
      </c>
      <c r="C59" s="92" t="n">
        <v>364.6</v>
      </c>
      <c r="D59" s="92" t="n">
        <v>399.9</v>
      </c>
      <c r="E59" s="92" t="n">
        <v>380.1</v>
      </c>
      <c r="F59" s="92" t="n">
        <v>378.6</v>
      </c>
      <c r="G59" s="92" t="n">
        <v>386.6</v>
      </c>
      <c r="H59" s="92" t="n">
        <v>354.3</v>
      </c>
      <c r="I59" s="92" t="n">
        <v>364.8</v>
      </c>
      <c r="J59" s="92" t="n">
        <v>353.1</v>
      </c>
    </row>
    <row r="60" customFormat="false" ht="11.1" hidden="true" customHeight="true" outlineLevel="0" collapsed="false">
      <c r="A60" s="94"/>
      <c r="B60" s="95" t="s">
        <v>193</v>
      </c>
      <c r="C60" s="92" t="n">
        <v>333.7</v>
      </c>
      <c r="D60" s="92" t="n">
        <v>359.8</v>
      </c>
      <c r="E60" s="92" t="n">
        <v>345.8</v>
      </c>
      <c r="F60" s="92" t="n">
        <v>344.4</v>
      </c>
      <c r="G60" s="92" t="n">
        <v>368.6</v>
      </c>
      <c r="H60" s="92" t="n">
        <v>323.5</v>
      </c>
      <c r="I60" s="92" t="n">
        <v>333.5</v>
      </c>
      <c r="J60" s="92" t="n">
        <v>322.2</v>
      </c>
    </row>
    <row r="61" customFormat="false" ht="11.1" hidden="true" customHeight="true" outlineLevel="0" collapsed="false">
      <c r="A61" s="94"/>
      <c r="B61" s="95" t="s">
        <v>194</v>
      </c>
      <c r="C61" s="92" t="n">
        <v>359.2</v>
      </c>
      <c r="D61" s="92" t="n">
        <v>382.8</v>
      </c>
      <c r="E61" s="92" t="n">
        <v>374.3</v>
      </c>
      <c r="F61" s="92" t="n">
        <v>372.8</v>
      </c>
      <c r="G61" s="92" t="n">
        <v>398.4</v>
      </c>
      <c r="H61" s="92" t="n">
        <v>348.1</v>
      </c>
      <c r="I61" s="92" t="n">
        <v>358</v>
      </c>
      <c r="J61" s="92" t="n">
        <v>345.1</v>
      </c>
    </row>
    <row r="62" customFormat="false" ht="11.1" hidden="true" customHeight="true" outlineLevel="0" collapsed="false">
      <c r="A62" s="94"/>
      <c r="B62" s="95" t="s">
        <v>195</v>
      </c>
      <c r="C62" s="92" t="n">
        <v>361.1</v>
      </c>
      <c r="D62" s="92" t="n">
        <v>387.2</v>
      </c>
      <c r="E62" s="92" t="n">
        <v>379.9</v>
      </c>
      <c r="F62" s="92" t="n">
        <v>378.5</v>
      </c>
      <c r="G62" s="92" t="n">
        <v>397.9</v>
      </c>
      <c r="H62" s="92" t="n">
        <v>348.8</v>
      </c>
      <c r="I62" s="92" t="n">
        <v>359.2</v>
      </c>
      <c r="J62" s="92" t="n">
        <v>346.2</v>
      </c>
    </row>
    <row r="63" customFormat="false" ht="15" hidden="true" customHeight="true" outlineLevel="0" collapsed="false">
      <c r="A63" s="94" t="n">
        <v>1999</v>
      </c>
      <c r="B63" s="95" t="s">
        <v>192</v>
      </c>
      <c r="C63" s="92" t="n">
        <v>360.2</v>
      </c>
      <c r="D63" s="92" t="n">
        <v>399.6</v>
      </c>
      <c r="E63" s="92" t="n">
        <v>376.9</v>
      </c>
      <c r="F63" s="92" t="n">
        <v>375.3</v>
      </c>
      <c r="G63" s="92" t="n">
        <v>379.2</v>
      </c>
      <c r="H63" s="92" t="n">
        <v>349.3</v>
      </c>
      <c r="I63" s="92" t="n">
        <v>359.5</v>
      </c>
      <c r="J63" s="92" t="n">
        <v>349.7</v>
      </c>
    </row>
    <row r="64" customFormat="false" ht="11.1" hidden="true" customHeight="true" outlineLevel="0" collapsed="false">
      <c r="A64" s="94"/>
      <c r="B64" s="95" t="s">
        <v>193</v>
      </c>
      <c r="C64" s="92" t="n">
        <v>332.8</v>
      </c>
      <c r="D64" s="92" t="n">
        <v>360.6</v>
      </c>
      <c r="E64" s="92" t="n">
        <v>346.3</v>
      </c>
      <c r="F64" s="92" t="n">
        <v>344.8</v>
      </c>
      <c r="G64" s="92" t="n">
        <v>375.4</v>
      </c>
      <c r="H64" s="92" t="n">
        <v>322.2</v>
      </c>
      <c r="I64" s="92" t="n">
        <v>329.6</v>
      </c>
      <c r="J64" s="92" t="n">
        <v>320.6</v>
      </c>
    </row>
    <row r="65" customFormat="false" ht="11.1" hidden="true" customHeight="true" outlineLevel="0" collapsed="false">
      <c r="A65" s="94"/>
      <c r="B65" s="95" t="s">
        <v>194</v>
      </c>
      <c r="C65" s="92" t="n">
        <v>354.9</v>
      </c>
      <c r="D65" s="92" t="n">
        <v>378</v>
      </c>
      <c r="E65" s="92" t="n">
        <v>371.5</v>
      </c>
      <c r="F65" s="92" t="n">
        <v>369.9</v>
      </c>
      <c r="G65" s="92" t="n">
        <v>403.2</v>
      </c>
      <c r="H65" s="92" t="n">
        <v>342.1</v>
      </c>
      <c r="I65" s="92" t="n">
        <v>350.2</v>
      </c>
      <c r="J65" s="92" t="n">
        <v>341.6</v>
      </c>
    </row>
    <row r="66" customFormat="false" ht="11.1" hidden="true" customHeight="true" outlineLevel="0" collapsed="false">
      <c r="A66" s="94"/>
      <c r="B66" s="95" t="s">
        <v>195</v>
      </c>
      <c r="C66" s="92" t="n">
        <v>358.6</v>
      </c>
      <c r="D66" s="92" t="n">
        <v>387.4</v>
      </c>
      <c r="E66" s="92" t="n">
        <v>380</v>
      </c>
      <c r="F66" s="92" t="n">
        <v>378.4</v>
      </c>
      <c r="G66" s="92" t="n">
        <v>402.2</v>
      </c>
      <c r="H66" s="92" t="n">
        <v>344.7</v>
      </c>
      <c r="I66" s="92" t="n">
        <v>353.9</v>
      </c>
      <c r="J66" s="92" t="n">
        <v>343.3</v>
      </c>
    </row>
    <row r="67" customFormat="false" ht="15" hidden="true" customHeight="true" outlineLevel="0" collapsed="false">
      <c r="A67" s="94" t="n">
        <v>2000</v>
      </c>
      <c r="B67" s="95" t="s">
        <v>192</v>
      </c>
      <c r="C67" s="92" t="n">
        <v>361</v>
      </c>
      <c r="D67" s="92" t="n">
        <v>396.8</v>
      </c>
      <c r="E67" s="92" t="n">
        <v>382.8</v>
      </c>
      <c r="F67" s="92" t="n">
        <v>381.1</v>
      </c>
      <c r="G67" s="92" t="n">
        <v>386.1</v>
      </c>
      <c r="H67" s="92" t="n">
        <v>349.6</v>
      </c>
      <c r="I67" s="92" t="n">
        <v>357</v>
      </c>
      <c r="J67" s="92" t="n">
        <v>347.9</v>
      </c>
    </row>
    <row r="68" customFormat="false" ht="11.1" hidden="true" customHeight="true" outlineLevel="0" collapsed="false">
      <c r="A68" s="94"/>
      <c r="B68" s="95" t="s">
        <v>193</v>
      </c>
      <c r="C68" s="92" t="n">
        <v>327.9</v>
      </c>
      <c r="D68" s="92" t="n">
        <v>361.8</v>
      </c>
      <c r="E68" s="92" t="n">
        <v>342.9</v>
      </c>
      <c r="F68" s="92" t="n">
        <v>341.5</v>
      </c>
      <c r="G68" s="92" t="n">
        <v>366.5</v>
      </c>
      <c r="H68" s="92" t="n">
        <v>317.1</v>
      </c>
      <c r="I68" s="92" t="n">
        <v>324</v>
      </c>
      <c r="J68" s="92" t="n">
        <v>316.6</v>
      </c>
    </row>
    <row r="69" customFormat="false" ht="11.1" hidden="true" customHeight="true" outlineLevel="0" collapsed="false">
      <c r="A69" s="94"/>
      <c r="B69" s="95" t="s">
        <v>194</v>
      </c>
      <c r="C69" s="92" t="n">
        <v>349.7</v>
      </c>
      <c r="D69" s="92" t="n">
        <v>382.1</v>
      </c>
      <c r="E69" s="92" t="n">
        <v>366.6</v>
      </c>
      <c r="F69" s="92" t="n">
        <v>365.3</v>
      </c>
      <c r="G69" s="92" t="n">
        <v>392</v>
      </c>
      <c r="H69" s="92" t="n">
        <v>338.2</v>
      </c>
      <c r="I69" s="92" t="n">
        <v>346.5</v>
      </c>
      <c r="J69" s="92" t="n">
        <v>336.2</v>
      </c>
    </row>
    <row r="70" customFormat="false" ht="11.1" hidden="true" customHeight="true" outlineLevel="0" collapsed="false">
      <c r="A70" s="94"/>
      <c r="B70" s="95" t="s">
        <v>195</v>
      </c>
      <c r="C70" s="92" t="n">
        <v>348.6</v>
      </c>
      <c r="D70" s="92" t="n">
        <v>385.2</v>
      </c>
      <c r="E70" s="92" t="n">
        <v>365.6</v>
      </c>
      <c r="F70" s="92" t="n">
        <v>364.5</v>
      </c>
      <c r="G70" s="92" t="n">
        <v>387.2</v>
      </c>
      <c r="H70" s="92" t="n">
        <v>336.9</v>
      </c>
      <c r="I70" s="92" t="n">
        <v>347.2</v>
      </c>
      <c r="J70" s="92" t="n">
        <v>335.4</v>
      </c>
    </row>
    <row r="71" customFormat="false" ht="15" hidden="true" customHeight="true" outlineLevel="0" collapsed="false">
      <c r="A71" s="94" t="n">
        <v>2001</v>
      </c>
      <c r="B71" s="95" t="s">
        <v>192</v>
      </c>
      <c r="C71" s="92" t="n">
        <v>356</v>
      </c>
      <c r="D71" s="92" t="n">
        <v>387.7</v>
      </c>
      <c r="E71" s="92" t="n">
        <v>377</v>
      </c>
      <c r="F71" s="92" t="n">
        <v>375.6</v>
      </c>
      <c r="G71" s="92" t="n">
        <v>376</v>
      </c>
      <c r="H71" s="92" t="n">
        <v>344.8</v>
      </c>
      <c r="I71" s="92" t="n">
        <v>356.3</v>
      </c>
      <c r="J71" s="92" t="n">
        <v>343.1</v>
      </c>
    </row>
    <row r="72" customFormat="false" ht="11.1" hidden="true" customHeight="true" outlineLevel="0" collapsed="false">
      <c r="A72" s="94"/>
      <c r="B72" s="95" t="s">
        <v>193</v>
      </c>
      <c r="C72" s="92" t="n">
        <v>324.9</v>
      </c>
      <c r="D72" s="92" t="n">
        <v>354.4</v>
      </c>
      <c r="E72" s="92" t="n">
        <v>339.1</v>
      </c>
      <c r="F72" s="92" t="n">
        <v>338</v>
      </c>
      <c r="G72" s="92" t="n">
        <v>361.3</v>
      </c>
      <c r="H72" s="92" t="n">
        <v>314.6</v>
      </c>
      <c r="I72" s="92" t="n">
        <v>325.2</v>
      </c>
      <c r="J72" s="92" t="n">
        <v>313.2</v>
      </c>
    </row>
    <row r="73" customFormat="false" ht="11.1" hidden="true" customHeight="true" outlineLevel="0" collapsed="false">
      <c r="A73" s="94"/>
      <c r="B73" s="95" t="s">
        <v>194</v>
      </c>
      <c r="C73" s="92" t="n">
        <v>347.9</v>
      </c>
      <c r="D73" s="92" t="n">
        <v>378</v>
      </c>
      <c r="E73" s="92" t="n">
        <v>362.8</v>
      </c>
      <c r="F73" s="92" t="n">
        <v>361.7</v>
      </c>
      <c r="G73" s="92" t="n">
        <v>391</v>
      </c>
      <c r="H73" s="92" t="n">
        <v>337.1</v>
      </c>
      <c r="I73" s="92" t="n">
        <v>347.7</v>
      </c>
      <c r="J73" s="92" t="n">
        <v>334.8</v>
      </c>
    </row>
    <row r="74" customFormat="false" ht="11.1" hidden="true" customHeight="true" outlineLevel="0" collapsed="false">
      <c r="A74" s="94"/>
      <c r="B74" s="95" t="s">
        <v>195</v>
      </c>
      <c r="C74" s="92" t="n">
        <v>346.6</v>
      </c>
      <c r="D74" s="92" t="n">
        <v>382</v>
      </c>
      <c r="E74" s="92" t="n">
        <v>360.5</v>
      </c>
      <c r="F74" s="92" t="n">
        <v>359.5</v>
      </c>
      <c r="G74" s="92" t="n">
        <v>385.5</v>
      </c>
      <c r="H74" s="92" t="n">
        <v>335.9</v>
      </c>
      <c r="I74" s="92" t="n">
        <v>347.1</v>
      </c>
      <c r="J74" s="92" t="n">
        <v>334.7</v>
      </c>
    </row>
    <row r="75" customFormat="false" ht="15" hidden="true" customHeight="true" outlineLevel="0" collapsed="false">
      <c r="A75" s="94" t="n">
        <v>2002</v>
      </c>
      <c r="B75" s="95" t="s">
        <v>192</v>
      </c>
      <c r="C75" s="92" t="n">
        <v>348.6</v>
      </c>
      <c r="D75" s="92" t="n">
        <v>379.5</v>
      </c>
      <c r="E75" s="92" t="n">
        <v>364.1</v>
      </c>
      <c r="F75" s="92" t="n">
        <v>362.8</v>
      </c>
      <c r="G75" s="92" t="n">
        <v>364.5</v>
      </c>
      <c r="H75" s="92" t="n">
        <v>337.6</v>
      </c>
      <c r="I75" s="92" t="n">
        <v>352.6</v>
      </c>
      <c r="J75" s="92" t="n">
        <v>339.4</v>
      </c>
    </row>
    <row r="76" customFormat="false" ht="11.1" hidden="true" customHeight="true" outlineLevel="0" collapsed="false">
      <c r="A76" s="94"/>
      <c r="B76" s="95" t="s">
        <v>193</v>
      </c>
      <c r="C76" s="92" t="n">
        <v>324.3</v>
      </c>
      <c r="D76" s="92" t="n">
        <v>351.9</v>
      </c>
      <c r="E76" s="92" t="n">
        <v>339.9</v>
      </c>
      <c r="F76" s="92" t="n">
        <v>338.7</v>
      </c>
      <c r="G76" s="92" t="n">
        <v>361.8</v>
      </c>
      <c r="H76" s="92" t="n">
        <v>312.9</v>
      </c>
      <c r="I76" s="92" t="n">
        <v>324.7</v>
      </c>
      <c r="J76" s="92" t="n">
        <v>313.3</v>
      </c>
    </row>
    <row r="77" customFormat="false" ht="11.1" hidden="true" customHeight="true" outlineLevel="0" collapsed="false">
      <c r="A77" s="94"/>
      <c r="B77" s="95" t="s">
        <v>194</v>
      </c>
      <c r="C77" s="92" t="n">
        <v>347.7</v>
      </c>
      <c r="D77" s="92" t="n">
        <v>375</v>
      </c>
      <c r="E77" s="92" t="n">
        <v>364.9</v>
      </c>
      <c r="F77" s="92" t="n">
        <v>363.7</v>
      </c>
      <c r="G77" s="92" t="n">
        <v>390.2</v>
      </c>
      <c r="H77" s="92" t="n">
        <v>335.3</v>
      </c>
      <c r="I77" s="92" t="n">
        <v>347.7</v>
      </c>
      <c r="J77" s="92" t="n">
        <v>335.4</v>
      </c>
    </row>
    <row r="78" customFormat="false" ht="11.1" hidden="true" customHeight="true" outlineLevel="0" collapsed="false">
      <c r="A78" s="94"/>
      <c r="B78" s="95" t="s">
        <v>195</v>
      </c>
      <c r="C78" s="92" t="n">
        <v>344.9</v>
      </c>
      <c r="D78" s="92" t="n">
        <v>378.1</v>
      </c>
      <c r="E78" s="92" t="n">
        <v>359.9</v>
      </c>
      <c r="F78" s="92" t="n">
        <v>358.7</v>
      </c>
      <c r="G78" s="92" t="n">
        <v>380.8</v>
      </c>
      <c r="H78" s="92" t="n">
        <v>332.4</v>
      </c>
      <c r="I78" s="92" t="n">
        <v>346.7</v>
      </c>
      <c r="J78" s="92" t="n">
        <v>334.6</v>
      </c>
    </row>
    <row r="79" customFormat="false" ht="15" hidden="true" customHeight="true" outlineLevel="0" collapsed="false">
      <c r="A79" s="94" t="n">
        <v>2003</v>
      </c>
      <c r="B79" s="95" t="s">
        <v>192</v>
      </c>
      <c r="C79" s="92" t="n">
        <v>349.2</v>
      </c>
      <c r="D79" s="92" t="n">
        <v>377.8</v>
      </c>
      <c r="E79" s="92" t="n">
        <v>367</v>
      </c>
      <c r="F79" s="92" t="n">
        <v>365.7</v>
      </c>
      <c r="G79" s="92" t="n">
        <v>358.6</v>
      </c>
      <c r="H79" s="92" t="n">
        <v>337.4</v>
      </c>
      <c r="I79" s="92" t="n">
        <v>351.7</v>
      </c>
      <c r="J79" s="92" t="n">
        <v>341.6</v>
      </c>
    </row>
    <row r="80" customFormat="false" ht="11.1" hidden="true" customHeight="true" outlineLevel="0" collapsed="false">
      <c r="A80" s="94"/>
      <c r="B80" s="95" t="s">
        <v>193</v>
      </c>
      <c r="C80" s="92" t="n">
        <v>320.4</v>
      </c>
      <c r="D80" s="92" t="n">
        <v>344.8</v>
      </c>
      <c r="E80" s="92" t="n">
        <v>334.4</v>
      </c>
      <c r="F80" s="92" t="n">
        <v>333.2</v>
      </c>
      <c r="G80" s="92" t="n">
        <v>356.6</v>
      </c>
      <c r="H80" s="92" t="n">
        <v>307.9</v>
      </c>
      <c r="I80" s="92" t="n">
        <v>320.8</v>
      </c>
      <c r="J80" s="92" t="n">
        <v>312.4</v>
      </c>
    </row>
    <row r="81" customFormat="false" ht="11.1" hidden="true" customHeight="true" outlineLevel="0" collapsed="false">
      <c r="A81" s="94"/>
      <c r="B81" s="95" t="s">
        <v>194</v>
      </c>
      <c r="C81" s="92" t="n">
        <v>345.5</v>
      </c>
      <c r="D81" s="92" t="n">
        <v>367.4</v>
      </c>
      <c r="E81" s="92" t="n">
        <v>363.7</v>
      </c>
      <c r="F81" s="92" t="n">
        <v>362.5</v>
      </c>
      <c r="G81" s="92" t="n">
        <v>390</v>
      </c>
      <c r="H81" s="92" t="n">
        <v>331.1</v>
      </c>
      <c r="I81" s="92" t="n">
        <v>344.8</v>
      </c>
      <c r="J81" s="92" t="n">
        <v>334.8</v>
      </c>
    </row>
    <row r="82" customFormat="false" ht="11.1" hidden="true" customHeight="true" outlineLevel="0" collapsed="false">
      <c r="A82" s="94"/>
      <c r="B82" s="95" t="s">
        <v>195</v>
      </c>
      <c r="C82" s="92" t="n">
        <v>344.8</v>
      </c>
      <c r="D82" s="92" t="n">
        <v>371.1</v>
      </c>
      <c r="E82" s="92" t="n">
        <v>362.3</v>
      </c>
      <c r="F82" s="92" t="n">
        <v>361.2</v>
      </c>
      <c r="G82" s="92" t="n">
        <v>381.7</v>
      </c>
      <c r="H82" s="92" t="n">
        <v>330.4</v>
      </c>
      <c r="I82" s="92" t="n">
        <v>345.6</v>
      </c>
      <c r="J82" s="92" t="n">
        <v>335.4</v>
      </c>
    </row>
    <row r="83" customFormat="false" ht="15" hidden="true" customHeight="true" outlineLevel="0" collapsed="false">
      <c r="A83" s="94" t="n">
        <v>2004</v>
      </c>
      <c r="B83" s="95" t="s">
        <v>192</v>
      </c>
      <c r="C83" s="92" t="n">
        <v>350.6</v>
      </c>
      <c r="D83" s="92" t="n">
        <v>370.4</v>
      </c>
      <c r="E83" s="92" t="n">
        <v>372.4</v>
      </c>
      <c r="F83" s="92" t="n">
        <v>371.1</v>
      </c>
      <c r="G83" s="92" t="n">
        <v>365.8</v>
      </c>
      <c r="H83" s="92" t="n">
        <v>336.8</v>
      </c>
      <c r="I83" s="92" t="n">
        <v>346.5</v>
      </c>
      <c r="J83" s="92" t="n">
        <v>344.7</v>
      </c>
    </row>
    <row r="84" customFormat="false" ht="11.1" hidden="true" customHeight="true" outlineLevel="0" collapsed="false">
      <c r="A84" s="94"/>
      <c r="B84" s="95" t="s">
        <v>193</v>
      </c>
      <c r="C84" s="92" t="n">
        <v>320.6</v>
      </c>
      <c r="D84" s="92" t="n">
        <v>339.3</v>
      </c>
      <c r="E84" s="92" t="n">
        <v>338.6</v>
      </c>
      <c r="F84" s="92" t="n">
        <v>337.4</v>
      </c>
      <c r="G84" s="92" t="n">
        <v>355.8</v>
      </c>
      <c r="H84" s="92" t="n">
        <v>307.2</v>
      </c>
      <c r="I84" s="92" t="n">
        <v>315.8</v>
      </c>
      <c r="J84" s="92" t="n">
        <v>313.9</v>
      </c>
    </row>
    <row r="85" customFormat="false" ht="11.1" hidden="true" customHeight="true" outlineLevel="0" collapsed="false">
      <c r="A85" s="94"/>
      <c r="B85" s="95" t="s">
        <v>194</v>
      </c>
      <c r="C85" s="92" t="n">
        <v>344</v>
      </c>
      <c r="D85" s="92" t="n">
        <v>363.1</v>
      </c>
      <c r="E85" s="92" t="n">
        <v>364.4</v>
      </c>
      <c r="F85" s="92" t="n">
        <v>363.2</v>
      </c>
      <c r="G85" s="92" t="n">
        <v>386.6</v>
      </c>
      <c r="H85" s="92" t="n">
        <v>329.2</v>
      </c>
      <c r="I85" s="92" t="n">
        <v>338.6</v>
      </c>
      <c r="J85" s="92" t="n">
        <v>335.5</v>
      </c>
    </row>
    <row r="86" customFormat="false" ht="11.1" hidden="true" customHeight="true" outlineLevel="0" collapsed="false">
      <c r="A86" s="94"/>
      <c r="B86" s="95" t="s">
        <v>195</v>
      </c>
      <c r="C86" s="92" t="n">
        <v>348.2</v>
      </c>
      <c r="D86" s="92" t="n">
        <v>371.8</v>
      </c>
      <c r="E86" s="92" t="n">
        <v>371.9</v>
      </c>
      <c r="F86" s="92" t="n">
        <v>370.6</v>
      </c>
      <c r="G86" s="92" t="n">
        <v>389.2</v>
      </c>
      <c r="H86" s="92" t="n">
        <v>332.8</v>
      </c>
      <c r="I86" s="92" t="n">
        <v>342.3</v>
      </c>
      <c r="J86" s="92" t="n">
        <v>338.7</v>
      </c>
    </row>
    <row r="87" customFormat="false" ht="15" hidden="true" customHeight="true" outlineLevel="0" collapsed="false">
      <c r="A87" s="94" t="n">
        <v>2005</v>
      </c>
      <c r="B87" s="95" t="s">
        <v>192</v>
      </c>
      <c r="C87" s="92" t="n">
        <v>345.2</v>
      </c>
      <c r="D87" s="92" t="n">
        <v>367.7</v>
      </c>
      <c r="E87" s="92" t="n">
        <v>363.3</v>
      </c>
      <c r="F87" s="92" t="n">
        <v>362</v>
      </c>
      <c r="G87" s="92" t="n">
        <v>352.7</v>
      </c>
      <c r="H87" s="92" t="n">
        <v>333.3</v>
      </c>
      <c r="I87" s="92" t="n">
        <v>344.7</v>
      </c>
      <c r="J87" s="92" t="n">
        <v>340.1</v>
      </c>
    </row>
    <row r="88" customFormat="false" ht="11.1" hidden="true" customHeight="true" outlineLevel="0" collapsed="false">
      <c r="A88" s="94"/>
      <c r="B88" s="95" t="s">
        <v>193</v>
      </c>
      <c r="C88" s="92" t="n">
        <v>323.4</v>
      </c>
      <c r="D88" s="92" t="n">
        <v>342.4</v>
      </c>
      <c r="E88" s="92" t="n">
        <v>346</v>
      </c>
      <c r="F88" s="92" t="n">
        <v>344.8</v>
      </c>
      <c r="G88" s="92" t="n">
        <v>362.3</v>
      </c>
      <c r="H88" s="92" t="n">
        <v>310.2</v>
      </c>
      <c r="I88" s="92" t="n">
        <v>319.1</v>
      </c>
      <c r="J88" s="92" t="n">
        <v>313</v>
      </c>
    </row>
    <row r="89" customFormat="false" ht="11.1" hidden="true" customHeight="true" outlineLevel="0" collapsed="false">
      <c r="A89" s="94"/>
      <c r="B89" s="95" t="s">
        <v>194</v>
      </c>
      <c r="C89" s="92" t="n">
        <v>341.6</v>
      </c>
      <c r="D89" s="92" t="n">
        <v>363.8</v>
      </c>
      <c r="E89" s="92" t="n">
        <v>362.1</v>
      </c>
      <c r="F89" s="92" t="n">
        <v>360.8</v>
      </c>
      <c r="G89" s="92" t="n">
        <v>385.5</v>
      </c>
      <c r="H89" s="92" t="n">
        <v>327.9</v>
      </c>
      <c r="I89" s="92" t="n">
        <v>338.7</v>
      </c>
      <c r="J89" s="92" t="n">
        <v>331.4</v>
      </c>
    </row>
    <row r="90" customFormat="false" ht="11.1" hidden="true" customHeight="true" outlineLevel="0" collapsed="false">
      <c r="A90" s="94"/>
      <c r="B90" s="95" t="s">
        <v>195</v>
      </c>
      <c r="C90" s="92" t="n">
        <v>343.8</v>
      </c>
      <c r="D90" s="92" t="n">
        <v>371.7</v>
      </c>
      <c r="E90" s="92" t="n">
        <v>364.3</v>
      </c>
      <c r="F90" s="92" t="n">
        <v>363</v>
      </c>
      <c r="G90" s="92" t="n">
        <v>383.3</v>
      </c>
      <c r="H90" s="92" t="n">
        <v>329.5</v>
      </c>
      <c r="I90" s="92" t="n">
        <v>341.9</v>
      </c>
      <c r="J90" s="92" t="n">
        <v>334.3</v>
      </c>
    </row>
    <row r="91" customFormat="false" ht="15" hidden="false" customHeight="true" outlineLevel="0" collapsed="false">
      <c r="A91" s="94" t="n">
        <v>2006</v>
      </c>
      <c r="B91" s="95" t="s">
        <v>192</v>
      </c>
      <c r="C91" s="92" t="n">
        <v>348.9</v>
      </c>
      <c r="D91" s="92" t="n">
        <v>369.2</v>
      </c>
      <c r="E91" s="92" t="n">
        <v>374</v>
      </c>
      <c r="F91" s="92" t="n">
        <v>372.7</v>
      </c>
      <c r="G91" s="92" t="n">
        <v>359.1</v>
      </c>
      <c r="H91" s="92" t="n">
        <v>336.1</v>
      </c>
      <c r="I91" s="92" t="n">
        <v>346.7</v>
      </c>
      <c r="J91" s="92" t="n">
        <v>340.5</v>
      </c>
    </row>
    <row r="92" customFormat="false" ht="11.1" hidden="false" customHeight="true" outlineLevel="0" collapsed="false">
      <c r="A92" s="94"/>
      <c r="B92" s="95" t="s">
        <v>193</v>
      </c>
      <c r="C92" s="92" t="n">
        <v>319.1</v>
      </c>
      <c r="D92" s="92" t="n">
        <v>339.5</v>
      </c>
      <c r="E92" s="92" t="n">
        <v>336.3</v>
      </c>
      <c r="F92" s="92" t="n">
        <v>335.3</v>
      </c>
      <c r="G92" s="92" t="n">
        <v>371.9</v>
      </c>
      <c r="H92" s="92" t="n">
        <v>305.6</v>
      </c>
      <c r="I92" s="92" t="n">
        <v>316.8</v>
      </c>
      <c r="J92" s="92" t="n">
        <v>310</v>
      </c>
    </row>
    <row r="93" customFormat="false" ht="11.1" hidden="false" customHeight="true" outlineLevel="0" collapsed="false">
      <c r="A93" s="94"/>
      <c r="B93" s="95" t="s">
        <v>194</v>
      </c>
      <c r="C93" s="92" t="n">
        <v>340.6</v>
      </c>
      <c r="D93" s="92" t="n">
        <v>363.6</v>
      </c>
      <c r="E93" s="92" t="n">
        <v>358.5</v>
      </c>
      <c r="F93" s="92" t="n">
        <v>357.5</v>
      </c>
      <c r="G93" s="92" t="n">
        <v>401.6</v>
      </c>
      <c r="H93" s="92" t="n">
        <v>326</v>
      </c>
      <c r="I93" s="92" t="n">
        <v>339.3</v>
      </c>
      <c r="J93" s="92" t="n">
        <v>329.3</v>
      </c>
    </row>
    <row r="94" customFormat="false" ht="11.1" hidden="false" customHeight="true" outlineLevel="0" collapsed="false">
      <c r="A94" s="94"/>
      <c r="B94" s="95" t="s">
        <v>195</v>
      </c>
      <c r="C94" s="92" t="n">
        <v>343.2</v>
      </c>
      <c r="D94" s="92" t="n">
        <v>373.5</v>
      </c>
      <c r="E94" s="92" t="n">
        <v>361.9</v>
      </c>
      <c r="F94" s="92" t="n">
        <v>361.1</v>
      </c>
      <c r="G94" s="92" t="n">
        <v>384.1</v>
      </c>
      <c r="H94" s="92" t="n">
        <v>329</v>
      </c>
      <c r="I94" s="92" t="n">
        <v>343.9</v>
      </c>
      <c r="J94" s="92" t="n">
        <v>333.3</v>
      </c>
    </row>
    <row r="95" customFormat="false" ht="15" hidden="false" customHeight="true" outlineLevel="0" collapsed="false">
      <c r="A95" s="94" t="n">
        <v>2007</v>
      </c>
      <c r="B95" s="95" t="s">
        <v>192</v>
      </c>
      <c r="C95" s="92" t="n">
        <v>350.6</v>
      </c>
      <c r="D95" s="92" t="n">
        <v>373.1</v>
      </c>
      <c r="E95" s="92" t="n">
        <v>373.3</v>
      </c>
      <c r="F95" s="92" t="n">
        <v>372.3</v>
      </c>
      <c r="G95" s="92" t="n">
        <v>380.4</v>
      </c>
      <c r="H95" s="92" t="n">
        <v>337</v>
      </c>
      <c r="I95" s="92" t="n">
        <v>350.4</v>
      </c>
      <c r="J95" s="92" t="n">
        <v>340.3</v>
      </c>
    </row>
    <row r="96" customFormat="false" ht="11.1" hidden="false" customHeight="true" outlineLevel="0" collapsed="false">
      <c r="A96" s="94"/>
      <c r="B96" s="95" t="s">
        <v>193</v>
      </c>
      <c r="C96" s="92" t="n">
        <v>320.4</v>
      </c>
      <c r="D96" s="92" t="n">
        <v>344</v>
      </c>
      <c r="E96" s="92" t="n">
        <v>337.4</v>
      </c>
      <c r="F96" s="92" t="n">
        <v>336.6</v>
      </c>
      <c r="G96" s="92" t="n">
        <v>372.5</v>
      </c>
      <c r="H96" s="92" t="n">
        <v>307.1</v>
      </c>
      <c r="I96" s="92" t="n">
        <v>320.7</v>
      </c>
      <c r="J96" s="92" t="n">
        <v>309.9</v>
      </c>
    </row>
    <row r="97" customFormat="false" ht="11.1" hidden="false" customHeight="true" outlineLevel="0" collapsed="false">
      <c r="A97" s="94"/>
      <c r="B97" s="95" t="s">
        <v>194</v>
      </c>
      <c r="C97" s="92" t="n">
        <v>340.6</v>
      </c>
      <c r="D97" s="92" t="n">
        <v>365.8</v>
      </c>
      <c r="E97" s="92" t="n">
        <v>358.4</v>
      </c>
      <c r="F97" s="92" t="n">
        <v>357.6</v>
      </c>
      <c r="G97" s="92" t="n">
        <v>398</v>
      </c>
      <c r="H97" s="92" t="n">
        <v>327.1</v>
      </c>
      <c r="I97" s="92" t="n">
        <v>341.4</v>
      </c>
      <c r="J97" s="92" t="n">
        <v>328.2</v>
      </c>
    </row>
    <row r="98" customFormat="false" ht="11.1" hidden="false" customHeight="true" outlineLevel="0" collapsed="false">
      <c r="A98" s="94"/>
      <c r="B98" s="95" t="s">
        <v>195</v>
      </c>
      <c r="C98" s="92" t="n">
        <v>342.1</v>
      </c>
      <c r="D98" s="92" t="n">
        <v>374.1</v>
      </c>
      <c r="E98" s="92" t="n">
        <v>360.6</v>
      </c>
      <c r="F98" s="92" t="n">
        <v>359.9</v>
      </c>
      <c r="G98" s="92" t="n">
        <v>382.1</v>
      </c>
      <c r="H98" s="92" t="n">
        <v>329.2</v>
      </c>
      <c r="I98" s="92" t="n">
        <v>344.8</v>
      </c>
      <c r="J98" s="92" t="n">
        <v>330.5</v>
      </c>
    </row>
    <row r="99" customFormat="false" ht="15" hidden="false" customHeight="true" outlineLevel="0" collapsed="false">
      <c r="A99" s="94" t="n">
        <v>2008</v>
      </c>
      <c r="B99" s="95" t="s">
        <v>192</v>
      </c>
      <c r="C99" s="92" t="n">
        <v>346.3</v>
      </c>
      <c r="D99" s="92" t="n">
        <v>373</v>
      </c>
      <c r="E99" s="92" t="n">
        <v>365.1</v>
      </c>
      <c r="F99" s="92" t="n">
        <v>364.2</v>
      </c>
      <c r="G99" s="92" t="n">
        <v>377.4</v>
      </c>
      <c r="H99" s="92" t="n">
        <v>333.5</v>
      </c>
      <c r="I99" s="92" t="n">
        <v>349.2</v>
      </c>
      <c r="J99" s="92" t="n">
        <v>336</v>
      </c>
    </row>
    <row r="100" customFormat="false" ht="11.1" hidden="false" customHeight="true" outlineLevel="0" collapsed="false">
      <c r="A100" s="94"/>
      <c r="B100" s="95" t="s">
        <v>193</v>
      </c>
      <c r="C100" s="92" t="n">
        <v>325.4</v>
      </c>
      <c r="D100" s="92" t="n">
        <v>345.1</v>
      </c>
      <c r="E100" s="92" t="n">
        <v>348.6</v>
      </c>
      <c r="F100" s="92" t="n">
        <v>347.8</v>
      </c>
      <c r="G100" s="92" t="n">
        <v>384.2</v>
      </c>
      <c r="H100" s="92" t="n">
        <v>311.5</v>
      </c>
      <c r="I100" s="92" t="n">
        <v>324.2</v>
      </c>
      <c r="J100" s="92" t="n">
        <v>310.8</v>
      </c>
    </row>
    <row r="101" customFormat="false" ht="11.1" hidden="false" customHeight="true" outlineLevel="0" collapsed="false">
      <c r="A101" s="94"/>
      <c r="B101" s="95" t="s">
        <v>194</v>
      </c>
      <c r="C101" s="92" t="n">
        <v>342.2</v>
      </c>
      <c r="D101" s="92" t="n">
        <v>364.2</v>
      </c>
      <c r="E101" s="92" t="n">
        <v>362.2</v>
      </c>
      <c r="F101" s="92" t="n">
        <v>361.3</v>
      </c>
      <c r="G101" s="92" t="n">
        <v>403.5</v>
      </c>
      <c r="H101" s="92" t="n">
        <v>328.4</v>
      </c>
      <c r="I101" s="92" t="n">
        <v>342.8</v>
      </c>
      <c r="J101" s="92" t="n">
        <v>328.3</v>
      </c>
    </row>
    <row r="102" customFormat="false" ht="11.1" hidden="false" customHeight="true" outlineLevel="0" collapsed="false">
      <c r="A102" s="94"/>
      <c r="B102" s="95" t="s">
        <v>195</v>
      </c>
      <c r="C102" s="92" t="n">
        <v>336.7</v>
      </c>
      <c r="D102" s="92" t="n">
        <v>371.8</v>
      </c>
      <c r="E102" s="92" t="n">
        <v>339.3</v>
      </c>
      <c r="F102" s="92" t="n">
        <v>337.4</v>
      </c>
      <c r="G102" s="92" t="n">
        <v>384.5</v>
      </c>
      <c r="H102" s="92" t="n">
        <v>328.3</v>
      </c>
      <c r="I102" s="92" t="n">
        <v>342.9</v>
      </c>
      <c r="J102" s="92" t="n">
        <v>329.4</v>
      </c>
    </row>
    <row r="103" customFormat="false" ht="15" hidden="false" customHeight="true" outlineLevel="0" collapsed="false">
      <c r="A103" s="94" t="n">
        <v>2009</v>
      </c>
      <c r="B103" s="95" t="s">
        <v>192</v>
      </c>
      <c r="C103" s="92" t="n">
        <v>334.8</v>
      </c>
      <c r="D103" s="92" t="n">
        <v>362.2</v>
      </c>
      <c r="E103" s="92" t="n">
        <v>336.3</v>
      </c>
      <c r="F103" s="92" t="n">
        <v>334</v>
      </c>
      <c r="G103" s="92" t="n">
        <v>367.7</v>
      </c>
      <c r="H103" s="92" t="n">
        <v>325.6</v>
      </c>
      <c r="I103" s="92" t="n">
        <v>340.3</v>
      </c>
      <c r="J103" s="92" t="n">
        <v>332.2</v>
      </c>
    </row>
    <row r="104" customFormat="false" ht="11.1" hidden="false" customHeight="true" outlineLevel="0" collapsed="false">
      <c r="A104" s="94"/>
      <c r="B104" s="95" t="s">
        <v>193</v>
      </c>
      <c r="C104" s="92" t="n">
        <v>307.2</v>
      </c>
      <c r="D104" s="92" t="n">
        <v>331.1</v>
      </c>
      <c r="E104" s="92" t="n">
        <v>303.1</v>
      </c>
      <c r="F104" s="92" t="n">
        <v>300.8</v>
      </c>
      <c r="G104" s="92" t="n">
        <v>364.7</v>
      </c>
      <c r="H104" s="92" t="n">
        <v>298.5</v>
      </c>
      <c r="I104" s="92" t="n">
        <v>311</v>
      </c>
      <c r="J104" s="92" t="n">
        <v>304.9</v>
      </c>
    </row>
    <row r="105" customFormat="false" ht="11.1" hidden="false" customHeight="true" outlineLevel="0" collapsed="false">
      <c r="A105" s="94"/>
      <c r="B105" s="95" t="s">
        <v>194</v>
      </c>
      <c r="C105" s="92" t="n">
        <v>330.3</v>
      </c>
      <c r="D105" s="92" t="n">
        <v>353.2</v>
      </c>
      <c r="E105" s="92" t="n">
        <v>332.9</v>
      </c>
      <c r="F105" s="92" t="n">
        <v>330.8</v>
      </c>
      <c r="G105" s="92" t="n">
        <v>394</v>
      </c>
      <c r="H105" s="92" t="n">
        <v>319.1</v>
      </c>
      <c r="I105" s="92" t="n">
        <v>331.7</v>
      </c>
      <c r="J105" s="92" t="n">
        <v>325.5</v>
      </c>
    </row>
    <row r="106" customFormat="false" ht="11.1" hidden="false" customHeight="true" outlineLevel="0" collapsed="false">
      <c r="A106" s="94"/>
      <c r="B106" s="95" t="s">
        <v>195</v>
      </c>
      <c r="C106" s="92" t="n">
        <v>337</v>
      </c>
      <c r="D106" s="92" t="n">
        <v>367.6</v>
      </c>
      <c r="E106" s="92" t="n">
        <v>343.4</v>
      </c>
      <c r="F106" s="92" t="n">
        <v>341.3</v>
      </c>
      <c r="G106" s="92" t="n">
        <v>385.3</v>
      </c>
      <c r="H106" s="92" t="n">
        <v>327.2</v>
      </c>
      <c r="I106" s="92" t="n">
        <v>340.1</v>
      </c>
      <c r="J106" s="92" t="n">
        <v>330</v>
      </c>
    </row>
    <row r="107" customFormat="false" ht="15" hidden="false" customHeight="true" outlineLevel="0" collapsed="false">
      <c r="A107" s="94" t="n">
        <v>2010</v>
      </c>
      <c r="B107" s="95" t="s">
        <v>192</v>
      </c>
      <c r="C107" s="92" t="n">
        <v>339.8</v>
      </c>
      <c r="D107" s="92" t="n">
        <v>366.8</v>
      </c>
      <c r="E107" s="92" t="n">
        <v>346.4</v>
      </c>
      <c r="F107" s="92" t="n">
        <v>344.5</v>
      </c>
      <c r="G107" s="92" t="n">
        <v>369.5</v>
      </c>
      <c r="H107" s="92" t="n">
        <v>330.2</v>
      </c>
      <c r="I107" s="92" t="n">
        <v>344.7</v>
      </c>
      <c r="J107" s="92" t="n">
        <v>335</v>
      </c>
    </row>
    <row r="108" customFormat="false" ht="11.1" hidden="false" customHeight="true" outlineLevel="0" collapsed="false">
      <c r="A108" s="94"/>
      <c r="B108" s="95" t="s">
        <v>193</v>
      </c>
      <c r="C108" s="92" t="n">
        <v>315.5</v>
      </c>
      <c r="D108" s="92" t="n">
        <v>336</v>
      </c>
      <c r="E108" s="92" t="n">
        <v>325.8</v>
      </c>
      <c r="F108" s="92" t="n">
        <v>324.4</v>
      </c>
      <c r="G108" s="92" t="n">
        <v>373.7</v>
      </c>
      <c r="H108" s="92" t="n">
        <v>303.8</v>
      </c>
      <c r="I108" s="92" t="n">
        <v>318.3</v>
      </c>
      <c r="J108" s="92" t="n">
        <v>306.8</v>
      </c>
    </row>
    <row r="109" customFormat="false" ht="11.1" hidden="true" customHeight="true" outlineLevel="0" collapsed="false">
      <c r="A109" s="94"/>
      <c r="B109" s="95" t="s">
        <v>194</v>
      </c>
      <c r="C109" s="92"/>
      <c r="D109" s="92"/>
      <c r="E109" s="92"/>
      <c r="F109" s="92"/>
      <c r="G109" s="92"/>
      <c r="H109" s="92"/>
      <c r="I109" s="92"/>
      <c r="J109" s="92"/>
    </row>
    <row r="110" customFormat="false" ht="11.1" hidden="true" customHeight="true" outlineLevel="0" collapsed="false">
      <c r="A110" s="94"/>
      <c r="B110" s="95" t="s">
        <v>195</v>
      </c>
      <c r="C110" s="92"/>
      <c r="D110" s="92"/>
      <c r="E110" s="92"/>
      <c r="F110" s="92"/>
      <c r="G110" s="92"/>
      <c r="H110" s="92"/>
      <c r="I110" s="92"/>
      <c r="J110" s="92"/>
    </row>
    <row r="111" customFormat="false" ht="11.1" hidden="true" customHeight="true" outlineLevel="0" collapsed="false">
      <c r="A111" s="94"/>
      <c r="B111" s="95"/>
      <c r="C111" s="113"/>
      <c r="D111" s="113"/>
      <c r="E111" s="113"/>
      <c r="F111" s="113"/>
      <c r="G111" s="113"/>
      <c r="H111" s="113"/>
      <c r="I111" s="113"/>
      <c r="J111" s="113"/>
    </row>
    <row r="112" customFormat="false" ht="11.1" hidden="true" customHeight="true" outlineLevel="0" collapsed="false">
      <c r="A112" s="94"/>
      <c r="B112" s="95"/>
      <c r="C112" s="113"/>
      <c r="D112" s="113"/>
      <c r="E112" s="113"/>
      <c r="F112" s="113"/>
      <c r="G112" s="113"/>
      <c r="H112" s="113"/>
      <c r="I112" s="113"/>
      <c r="J112" s="113"/>
    </row>
    <row r="113" customFormat="false" ht="11.1" hidden="true" customHeight="true" outlineLevel="0" collapsed="false">
      <c r="A113" s="94"/>
      <c r="B113" s="95"/>
      <c r="C113" s="113"/>
      <c r="D113" s="113"/>
      <c r="E113" s="113"/>
      <c r="F113" s="113"/>
      <c r="G113" s="113"/>
      <c r="H113" s="113"/>
      <c r="I113" s="113"/>
      <c r="J113" s="113"/>
    </row>
    <row r="114" customFormat="false" ht="11.1" hidden="true" customHeight="true" outlineLevel="0" collapsed="false">
      <c r="A114" s="94"/>
      <c r="B114" s="95"/>
      <c r="C114" s="113"/>
      <c r="D114" s="113"/>
      <c r="E114" s="113"/>
      <c r="F114" s="113"/>
      <c r="G114" s="113"/>
      <c r="H114" s="113"/>
      <c r="I114" s="113"/>
      <c r="J114" s="113"/>
    </row>
    <row r="115" customFormat="false" ht="11.1" hidden="true" customHeight="true" outlineLevel="0" collapsed="false">
      <c r="A115" s="94"/>
      <c r="B115" s="95"/>
      <c r="C115" s="113"/>
      <c r="D115" s="113"/>
      <c r="E115" s="113"/>
      <c r="F115" s="113"/>
      <c r="G115" s="113"/>
      <c r="H115" s="113"/>
      <c r="I115" s="113"/>
      <c r="J115" s="113"/>
    </row>
    <row r="116" customFormat="false" ht="11.1" hidden="true" customHeight="true" outlineLevel="0" collapsed="false">
      <c r="A116" s="94"/>
      <c r="B116" s="95"/>
      <c r="C116" s="113"/>
      <c r="D116" s="113"/>
      <c r="E116" s="113"/>
      <c r="F116" s="113"/>
      <c r="G116" s="113"/>
      <c r="H116" s="113"/>
      <c r="I116" s="113"/>
      <c r="J116" s="113"/>
    </row>
    <row r="117" customFormat="false" ht="11.1" hidden="true" customHeight="true" outlineLevel="0" collapsed="false">
      <c r="A117" s="94"/>
      <c r="B117" s="95"/>
      <c r="C117" s="113"/>
      <c r="D117" s="113"/>
      <c r="E117" s="113"/>
      <c r="F117" s="113"/>
      <c r="G117" s="113"/>
      <c r="H117" s="113"/>
      <c r="I117" s="113"/>
      <c r="J117" s="113"/>
    </row>
    <row r="118" customFormat="false" ht="11.1" hidden="true" customHeight="true" outlineLevel="0" collapsed="false">
      <c r="A118" s="94"/>
      <c r="B118" s="95"/>
      <c r="C118" s="113"/>
      <c r="D118" s="113"/>
      <c r="E118" s="113"/>
      <c r="F118" s="113"/>
      <c r="G118" s="113"/>
      <c r="H118" s="113"/>
      <c r="I118" s="113"/>
      <c r="J118" s="113"/>
    </row>
    <row r="119" customFormat="false" ht="11.1" hidden="true" customHeight="true" outlineLevel="0" collapsed="false">
      <c r="A119" s="94"/>
      <c r="B119" s="95"/>
      <c r="C119" s="113"/>
      <c r="D119" s="113"/>
      <c r="E119" s="113"/>
      <c r="F119" s="113"/>
      <c r="G119" s="113"/>
      <c r="H119" s="113"/>
      <c r="I119" s="113"/>
      <c r="J119" s="113"/>
    </row>
    <row r="120" s="102" customFormat="true" ht="18" hidden="false" customHeight="true" outlineLevel="0" collapsed="false">
      <c r="A120" s="114"/>
      <c r="B120" s="110"/>
      <c r="C120" s="115" t="s">
        <v>220</v>
      </c>
      <c r="D120" s="115"/>
      <c r="E120" s="115"/>
      <c r="F120" s="115"/>
      <c r="G120" s="115"/>
      <c r="H120" s="115"/>
      <c r="I120" s="115"/>
      <c r="J120" s="115"/>
    </row>
    <row r="121" s="118" customFormat="true" ht="14.1" hidden="true" customHeight="true" outlineLevel="0" collapsed="false">
      <c r="A121" s="100"/>
      <c r="B121" s="132"/>
      <c r="C121" s="62"/>
      <c r="D121" s="62"/>
      <c r="E121" s="62"/>
      <c r="F121" s="62"/>
      <c r="G121" s="62"/>
      <c r="H121" s="62"/>
      <c r="I121" s="62"/>
      <c r="J121" s="62"/>
    </row>
    <row r="122" customFormat="false" ht="12" hidden="true" customHeight="true" outlineLevel="0" collapsed="false">
      <c r="A122" s="88" t="n">
        <v>1992</v>
      </c>
      <c r="B122" s="88"/>
      <c r="C122" s="91" t="n">
        <v>1.21720313767919</v>
      </c>
      <c r="D122" s="91" t="n">
        <v>11.597607859889</v>
      </c>
      <c r="E122" s="91" t="n">
        <v>3.9063563359194</v>
      </c>
      <c r="F122" s="91" t="n">
        <v>3.83303778474971</v>
      </c>
      <c r="G122" s="91" t="n">
        <v>2.74762761272716</v>
      </c>
      <c r="H122" s="91" t="n">
        <v>-0.787878787878796</v>
      </c>
      <c r="I122" s="91" t="n">
        <v>-0.03311696913498</v>
      </c>
      <c r="J122" s="91" t="n">
        <v>-0.78969243557772</v>
      </c>
    </row>
    <row r="123" customFormat="false" ht="12" hidden="true" customHeight="true" outlineLevel="0" collapsed="false">
      <c r="A123" s="88" t="n">
        <v>1993</v>
      </c>
      <c r="B123" s="88"/>
      <c r="C123" s="91" t="n">
        <v>-1.296098343132</v>
      </c>
      <c r="D123" s="91" t="n">
        <v>1.72886762360447</v>
      </c>
      <c r="E123" s="91" t="n">
        <v>-2.23342939481267</v>
      </c>
      <c r="F123" s="91" t="n">
        <v>-2.38439306358383</v>
      </c>
      <c r="G123" s="91" t="n">
        <v>-2.20934444042014</v>
      </c>
      <c r="H123" s="91" t="n">
        <v>-1.00454761419941</v>
      </c>
      <c r="I123" s="91" t="n">
        <v>-1.16610349168488</v>
      </c>
      <c r="J123" s="91" t="n">
        <v>-0.404971372713305</v>
      </c>
    </row>
    <row r="124" customFormat="false" ht="12" hidden="true" customHeight="true" outlineLevel="0" collapsed="false">
      <c r="A124" s="88" t="n">
        <v>1994</v>
      </c>
      <c r="B124" s="88"/>
      <c r="C124" s="91" t="n">
        <v>-0.257208609719797</v>
      </c>
      <c r="D124" s="91" t="n">
        <v>-0.313558259124548</v>
      </c>
      <c r="E124" s="91" t="n">
        <v>1.01828900649829</v>
      </c>
      <c r="F124" s="91" t="n">
        <v>1.16412085324005</v>
      </c>
      <c r="G124" s="91" t="n">
        <v>-0.308641975308646</v>
      </c>
      <c r="H124" s="91" t="n">
        <v>-0.719917723688724</v>
      </c>
      <c r="I124" s="91" t="n">
        <v>-0.992156599852507</v>
      </c>
      <c r="J124" s="91" t="n">
        <v>-0.799214806505901</v>
      </c>
    </row>
    <row r="125" customFormat="false" ht="12" hidden="true" customHeight="true" outlineLevel="0" collapsed="false">
      <c r="A125" s="88" t="n">
        <v>1995</v>
      </c>
      <c r="B125" s="88"/>
      <c r="C125" s="91" t="n">
        <v>-1.11970684039088</v>
      </c>
      <c r="D125" s="91" t="n">
        <v>-1.17010568696527</v>
      </c>
      <c r="E125" s="91" t="n">
        <v>-0.0265269580210941</v>
      </c>
      <c r="F125" s="91" t="n">
        <v>-0.0598643075695122</v>
      </c>
      <c r="G125" s="91" t="n">
        <v>-2.60061919504643</v>
      </c>
      <c r="H125" s="91" t="n">
        <v>-1.60220994475139</v>
      </c>
      <c r="I125" s="91" t="n">
        <v>-0.934389599837516</v>
      </c>
      <c r="J125" s="91" t="n">
        <v>-1.26501766784453</v>
      </c>
    </row>
    <row r="126" customFormat="false" ht="12" hidden="true" customHeight="true" outlineLevel="0" collapsed="false">
      <c r="A126" s="88" t="n">
        <v>1996</v>
      </c>
      <c r="B126" s="88"/>
      <c r="C126" s="91" t="n">
        <v>-1.41376707158052</v>
      </c>
      <c r="D126" s="91" t="n">
        <v>-0.178230426479942</v>
      </c>
      <c r="E126" s="91" t="n">
        <v>-2.23548922056385</v>
      </c>
      <c r="F126" s="91" t="n">
        <v>-2.34276206322795</v>
      </c>
      <c r="G126" s="91" t="n">
        <v>-2.55562619198983</v>
      </c>
      <c r="H126" s="91" t="n">
        <v>-1.24929814710836</v>
      </c>
      <c r="I126" s="91" t="n">
        <v>-0.874854760440158</v>
      </c>
      <c r="J126" s="91" t="n">
        <v>-0.458091761505969</v>
      </c>
    </row>
    <row r="127" customFormat="false" ht="12" hidden="true" customHeight="true" outlineLevel="0" collapsed="false">
      <c r="A127" s="88" t="n">
        <v>1997</v>
      </c>
      <c r="B127" s="88"/>
      <c r="C127" s="91" t="n">
        <v>-0.86320918900104</v>
      </c>
      <c r="D127" s="91" t="n">
        <v>-1.08404540237214</v>
      </c>
      <c r="E127" s="91" t="n">
        <v>-0.122133260958066</v>
      </c>
      <c r="F127" s="91" t="n">
        <v>-0.115859060860089</v>
      </c>
      <c r="G127" s="91" t="n">
        <v>1.01774530271399</v>
      </c>
      <c r="H127" s="91" t="n">
        <v>-1.40724946695096</v>
      </c>
      <c r="I127" s="91" t="n">
        <v>-1.77204716265601</v>
      </c>
      <c r="J127" s="91" t="n">
        <v>-1.07859351405767</v>
      </c>
    </row>
    <row r="128" customFormat="false" ht="12" hidden="true" customHeight="true" outlineLevel="0" collapsed="false">
      <c r="A128" s="88" t="n">
        <v>1998</v>
      </c>
      <c r="B128" s="88"/>
      <c r="C128" s="91" t="n">
        <v>-0.38620883364932</v>
      </c>
      <c r="D128" s="91" t="n">
        <v>-1.42470345538939</v>
      </c>
      <c r="E128" s="91" t="n">
        <v>0.557065217391312</v>
      </c>
      <c r="F128" s="91" t="n">
        <v>0.593613537117903</v>
      </c>
      <c r="G128" s="91" t="n">
        <v>0.213123223973128</v>
      </c>
      <c r="H128" s="91" t="n">
        <v>-0.879469434832757</v>
      </c>
      <c r="I128" s="91" t="n">
        <v>-0.645795310964473</v>
      </c>
      <c r="J128" s="91" t="n">
        <v>-0.661481427636844</v>
      </c>
    </row>
    <row r="129" customFormat="false" ht="12" hidden="true" customHeight="true" outlineLevel="0" collapsed="false">
      <c r="A129" s="88" t="n">
        <v>1999</v>
      </c>
      <c r="B129" s="88"/>
      <c r="C129" s="91" t="n">
        <v>-0.84590441280136</v>
      </c>
      <c r="D129" s="91" t="n">
        <v>-0.392387679026868</v>
      </c>
      <c r="E129" s="91" t="n">
        <v>-0.358059721659231</v>
      </c>
      <c r="F129" s="91" t="n">
        <v>-0.393407040629441</v>
      </c>
      <c r="G129" s="91" t="n">
        <v>0.625120835212996</v>
      </c>
      <c r="H129" s="91" t="n">
        <v>-1.20727272727272</v>
      </c>
      <c r="I129" s="91" t="n">
        <v>-1.56846121237813</v>
      </c>
      <c r="J129" s="91" t="n">
        <v>-0.826869603395281</v>
      </c>
    </row>
    <row r="130" customFormat="false" ht="12" hidden="true" customHeight="true" outlineLevel="0" collapsed="false">
      <c r="A130" s="88" t="n">
        <v>2000</v>
      </c>
      <c r="B130" s="88"/>
      <c r="C130" s="91" t="n">
        <v>-1.38632162661737</v>
      </c>
      <c r="D130" s="91" t="n">
        <v>0.0459588996126286</v>
      </c>
      <c r="E130" s="91" t="n">
        <v>-1.1661807580175</v>
      </c>
      <c r="F130" s="91" t="n">
        <v>-1.09635682669391</v>
      </c>
      <c r="G130" s="91" t="n">
        <v>-1.87652107083387</v>
      </c>
      <c r="H130" s="91" t="n">
        <v>-1.22202591283865</v>
      </c>
      <c r="I130" s="91" t="n">
        <v>-1.33505598621879</v>
      </c>
      <c r="J130" s="91" t="n">
        <v>-1.42403895816425</v>
      </c>
    </row>
    <row r="131" customFormat="false" ht="12" hidden="true" customHeight="true" outlineLevel="0" collapsed="false">
      <c r="A131" s="88" t="n">
        <v>2001</v>
      </c>
      <c r="B131" s="88"/>
      <c r="C131" s="91" t="n">
        <v>-0.857904981616315</v>
      </c>
      <c r="D131" s="91" t="n">
        <v>-1.4765717285733</v>
      </c>
      <c r="E131" s="91" t="n">
        <v>-1.25540234616176</v>
      </c>
      <c r="F131" s="91" t="n">
        <v>-1.21867254199945</v>
      </c>
      <c r="G131" s="91" t="n">
        <v>-1.20096599438678</v>
      </c>
      <c r="H131" s="91" t="n">
        <v>-0.715456849008788</v>
      </c>
      <c r="I131" s="91" t="n">
        <v>0.130947184635531</v>
      </c>
      <c r="J131" s="91" t="n">
        <v>-0.770958083832326</v>
      </c>
    </row>
    <row r="132" customFormat="false" ht="12" hidden="true" customHeight="true" outlineLevel="0" collapsed="false">
      <c r="A132" s="88" t="n">
        <v>2002</v>
      </c>
      <c r="B132" s="88"/>
      <c r="C132" s="91" t="n">
        <v>-0.712623618382779</v>
      </c>
      <c r="D132" s="91" t="n">
        <v>-1.20562179444481</v>
      </c>
      <c r="E132" s="91" t="n">
        <v>-0.729470612755307</v>
      </c>
      <c r="F132" s="91" t="n">
        <v>-0.752770614065653</v>
      </c>
      <c r="G132" s="91" t="n">
        <v>-1.04379996036202</v>
      </c>
      <c r="H132" s="91" t="n">
        <v>-1.05089325927038</v>
      </c>
      <c r="I132" s="91" t="n">
        <v>-0.377797151990706</v>
      </c>
      <c r="J132" s="91" t="n">
        <v>-0.233838726710417</v>
      </c>
    </row>
    <row r="133" customFormat="false" ht="12" hidden="true" customHeight="true" outlineLevel="0" collapsed="false">
      <c r="A133" s="88" t="n">
        <v>2003</v>
      </c>
      <c r="B133" s="88"/>
      <c r="C133" s="91" t="n">
        <v>-0.395488501538026</v>
      </c>
      <c r="D133" s="91" t="n">
        <v>-1.67206040992448</v>
      </c>
      <c r="E133" s="91" t="n">
        <v>-0.104975855553221</v>
      </c>
      <c r="F133" s="91" t="n">
        <v>-0.0912985462462501</v>
      </c>
      <c r="G133" s="91" t="n">
        <v>-0.647573269243608</v>
      </c>
      <c r="H133" s="91" t="n">
        <v>-0.84964345319375</v>
      </c>
      <c r="I133" s="91" t="n">
        <v>-0.605309218203033</v>
      </c>
      <c r="J133" s="91" t="n">
        <v>0.120973839407242</v>
      </c>
    </row>
    <row r="134" customFormat="false" ht="12" hidden="true" customHeight="true" outlineLevel="0" collapsed="false">
      <c r="A134" s="88" t="n">
        <v>2004</v>
      </c>
      <c r="B134" s="88"/>
      <c r="C134" s="91" t="n">
        <v>0.264705882352942</v>
      </c>
      <c r="D134" s="91" t="n">
        <v>-1.01481075150851</v>
      </c>
      <c r="E134" s="91" t="n">
        <v>1.4081546868432</v>
      </c>
      <c r="F134" s="91" t="n">
        <v>1.39181779839733</v>
      </c>
      <c r="G134" s="91" t="n">
        <v>0.631635532858482</v>
      </c>
      <c r="H134" s="91" t="n">
        <v>-0.0459066564651778</v>
      </c>
      <c r="I134" s="91" t="n">
        <v>-1.44544720815908</v>
      </c>
      <c r="J134" s="91" t="n">
        <v>0.63434526506569</v>
      </c>
    </row>
    <row r="135" customFormat="false" ht="12" hidden="false" customHeight="true" outlineLevel="0" collapsed="false">
      <c r="A135" s="88" t="n">
        <v>2005</v>
      </c>
      <c r="B135" s="88"/>
      <c r="C135" s="91" t="n">
        <v>-0.689351716045749</v>
      </c>
      <c r="D135" s="91" t="n">
        <v>0</v>
      </c>
      <c r="E135" s="91" t="n">
        <v>-0.808290155440417</v>
      </c>
      <c r="F135" s="91" t="n">
        <v>-0.804215196894077</v>
      </c>
      <c r="G135" s="91" t="n">
        <v>-0.794604700854691</v>
      </c>
      <c r="H135" s="91" t="n">
        <v>-0.413349663196584</v>
      </c>
      <c r="I135" s="91" t="n">
        <v>0.0893388921977305</v>
      </c>
      <c r="J135" s="91" t="n">
        <v>-1.0130571814498</v>
      </c>
    </row>
    <row r="136" customFormat="false" ht="12" hidden="false" customHeight="true" outlineLevel="0" collapsed="false">
      <c r="A136" s="88" t="n">
        <v>2006</v>
      </c>
      <c r="B136" s="88"/>
      <c r="C136" s="91" t="n">
        <v>-0.177226406734604</v>
      </c>
      <c r="D136" s="91" t="n">
        <v>-0.0138542532557437</v>
      </c>
      <c r="E136" s="91" t="n">
        <v>-0.341273157821405</v>
      </c>
      <c r="F136" s="91" t="n">
        <v>-0.293542074363998</v>
      </c>
      <c r="G136" s="91" t="n">
        <v>2.2952143770613</v>
      </c>
      <c r="H136" s="91" t="n">
        <v>-0.353574173712516</v>
      </c>
      <c r="I136" s="91" t="n">
        <v>0.178518298125539</v>
      </c>
      <c r="J136" s="91" t="n">
        <v>-0.454855583352284</v>
      </c>
    </row>
    <row r="137" customFormat="false" ht="12" hidden="false" customHeight="true" outlineLevel="0" collapsed="false">
      <c r="A137" s="88" t="n">
        <v>2007</v>
      </c>
      <c r="B137" s="88"/>
      <c r="C137" s="91" t="n">
        <v>0.147950880307747</v>
      </c>
      <c r="D137" s="91" t="n">
        <v>0.65816821393932</v>
      </c>
      <c r="E137" s="91" t="n">
        <v>-0.0628974771123154</v>
      </c>
      <c r="F137" s="91" t="n">
        <v>-0.0140193466984329</v>
      </c>
      <c r="G137" s="91" t="n">
        <v>0.861955520463226</v>
      </c>
      <c r="H137" s="91" t="n">
        <v>0.293119407590254</v>
      </c>
      <c r="I137" s="91" t="n">
        <v>0.779625779625775</v>
      </c>
      <c r="J137" s="91" t="n">
        <v>-0.304622648693936</v>
      </c>
    </row>
    <row r="138" customFormat="false" ht="12" hidden="false" customHeight="true" outlineLevel="0" collapsed="false">
      <c r="A138" s="88" t="n">
        <v>2008</v>
      </c>
      <c r="B138" s="88"/>
      <c r="C138" s="91" t="n">
        <v>-0.236371694489591</v>
      </c>
      <c r="D138" s="91" t="n">
        <v>-0.0275311446073374</v>
      </c>
      <c r="E138" s="91" t="n">
        <v>-1.02797202797204</v>
      </c>
      <c r="F138" s="91" t="n">
        <v>-1.08665171060012</v>
      </c>
      <c r="G138" s="91" t="n">
        <v>1.1611977297932</v>
      </c>
      <c r="H138" s="91" t="n">
        <v>0.11536686663591</v>
      </c>
      <c r="I138" s="91" t="n">
        <v>0.139983791350474</v>
      </c>
      <c r="J138" s="91" t="n">
        <v>-0.366664120388052</v>
      </c>
    </row>
    <row r="139" customFormat="false" ht="12" hidden="false" customHeight="true" outlineLevel="0" collapsed="false">
      <c r="A139" s="88" t="n">
        <v>2009</v>
      </c>
      <c r="B139" s="88"/>
      <c r="C139" s="91" t="n">
        <v>-3.05790019250703</v>
      </c>
      <c r="D139" s="91" t="n">
        <v>-2.87779690189328</v>
      </c>
      <c r="E139" s="91" t="n">
        <v>-7.02324595492121</v>
      </c>
      <c r="F139" s="91" t="n">
        <v>-7.34991849174286</v>
      </c>
      <c r="G139" s="91" t="n">
        <v>-2.44405752240924</v>
      </c>
      <c r="H139" s="91" t="n">
        <v>-2.4199124222171</v>
      </c>
      <c r="I139" s="91" t="n">
        <v>-2.63390229546792</v>
      </c>
      <c r="J139" s="91" t="n">
        <v>-0.897032891206024</v>
      </c>
    </row>
    <row r="140" customFormat="false" ht="12" hidden="true" customHeight="true" outlineLevel="0" collapsed="false">
      <c r="A140" s="88" t="n">
        <v>2010</v>
      </c>
      <c r="B140" s="88"/>
      <c r="C140" s="91"/>
      <c r="D140" s="91"/>
      <c r="E140" s="91"/>
      <c r="F140" s="91"/>
      <c r="G140" s="91"/>
      <c r="H140" s="91"/>
      <c r="I140" s="91"/>
      <c r="J140" s="91"/>
    </row>
    <row r="141" customFormat="false" ht="15" hidden="true" customHeight="true" outlineLevel="0" collapsed="false">
      <c r="A141" s="94" t="n">
        <v>1992</v>
      </c>
      <c r="B141" s="95" t="s">
        <v>192</v>
      </c>
      <c r="C141" s="91" t="n">
        <v>1.81674565560822</v>
      </c>
      <c r="D141" s="91" t="n">
        <v>12.4894751613809</v>
      </c>
      <c r="E141" s="91" t="n">
        <v>4.87030174695606</v>
      </c>
      <c r="F141" s="91" t="n">
        <v>4.71648118706942</v>
      </c>
      <c r="G141" s="91" t="n">
        <v>5.28783537379528</v>
      </c>
      <c r="H141" s="91" t="n">
        <v>-0.156331422615949</v>
      </c>
      <c r="I141" s="91" t="n">
        <v>0.797325102880649</v>
      </c>
      <c r="J141" s="91" t="n">
        <v>-1.22113087337404</v>
      </c>
    </row>
    <row r="142" customFormat="false" ht="11.1" hidden="true" customHeight="true" outlineLevel="0" collapsed="false">
      <c r="A142" s="94"/>
      <c r="B142" s="95" t="s">
        <v>193</v>
      </c>
      <c r="C142" s="91" t="n">
        <v>0.710833096388967</v>
      </c>
      <c r="D142" s="91" t="n">
        <v>14.1945288753799</v>
      </c>
      <c r="E142" s="91" t="n">
        <v>3.30935251798562</v>
      </c>
      <c r="F142" s="91" t="n">
        <v>3.25930199019327</v>
      </c>
      <c r="G142" s="91" t="n">
        <v>1.24176381145462</v>
      </c>
      <c r="H142" s="91" t="n">
        <v>-1.77664974619289</v>
      </c>
      <c r="I142" s="91" t="n">
        <v>-0.611620795107029</v>
      </c>
      <c r="J142" s="91" t="n">
        <v>-0.731421884142776</v>
      </c>
    </row>
    <row r="143" customFormat="false" ht="11.1" hidden="true" customHeight="true" outlineLevel="0" collapsed="false">
      <c r="A143" s="94"/>
      <c r="B143" s="95" t="s">
        <v>194</v>
      </c>
      <c r="C143" s="91" t="n">
        <v>0.847682119205302</v>
      </c>
      <c r="D143" s="91" t="n">
        <v>11.2159911160467</v>
      </c>
      <c r="E143" s="91" t="n">
        <v>3.24813631522896</v>
      </c>
      <c r="F143" s="91" t="n">
        <v>3.20341697810997</v>
      </c>
      <c r="G143" s="91" t="n">
        <v>1.66237415125264</v>
      </c>
      <c r="H143" s="91" t="n">
        <v>-1.19268486615425</v>
      </c>
      <c r="I143" s="91" t="n">
        <v>-0.287131297311419</v>
      </c>
      <c r="J143" s="91" t="n">
        <v>-0.683807439824946</v>
      </c>
    </row>
    <row r="144" customFormat="false" ht="11.1" hidden="true" customHeight="true" outlineLevel="0" collapsed="false">
      <c r="A144" s="94"/>
      <c r="B144" s="95" t="s">
        <v>195</v>
      </c>
      <c r="C144" s="91" t="n">
        <v>1.43320713899406</v>
      </c>
      <c r="D144" s="91" t="n">
        <v>9.3159065628476</v>
      </c>
      <c r="E144" s="91" t="n">
        <v>4.0976933514247</v>
      </c>
      <c r="F144" s="91" t="n">
        <v>4.08274360370169</v>
      </c>
      <c r="G144" s="91" t="n">
        <v>3.01085883514314</v>
      </c>
      <c r="H144" s="91" t="n">
        <v>-0.243638332430962</v>
      </c>
      <c r="I144" s="91" t="n">
        <v>0.13234515616729</v>
      </c>
      <c r="J144" s="91" t="n">
        <v>-0.528364849833167</v>
      </c>
    </row>
    <row r="145" customFormat="false" ht="15" hidden="true" customHeight="true" outlineLevel="0" collapsed="false">
      <c r="A145" s="94" t="n">
        <v>1993</v>
      </c>
      <c r="B145" s="95" t="s">
        <v>192</v>
      </c>
      <c r="C145" s="91" t="n">
        <v>-2.1205068528575</v>
      </c>
      <c r="D145" s="91" t="n">
        <v>2.79441117764472</v>
      </c>
      <c r="E145" s="91" t="n">
        <v>-3.07925290257445</v>
      </c>
      <c r="F145" s="91" t="n">
        <v>-3.23886639676114</v>
      </c>
      <c r="G145" s="91" t="n">
        <v>-3.66155368629391</v>
      </c>
      <c r="H145" s="91" t="n">
        <v>-1.9572025052192</v>
      </c>
      <c r="I145" s="91" t="n">
        <v>-1.65858637407503</v>
      </c>
      <c r="J145" s="91" t="n">
        <v>-0.99435635581834</v>
      </c>
    </row>
    <row r="146" customFormat="false" ht="11.1" hidden="true" customHeight="true" outlineLevel="0" collapsed="false">
      <c r="A146" s="94"/>
      <c r="B146" s="95" t="s">
        <v>193</v>
      </c>
      <c r="C146" s="91" t="n">
        <v>-1.12930547713155</v>
      </c>
      <c r="D146" s="91" t="n">
        <v>1.33084908171412</v>
      </c>
      <c r="E146" s="91" t="n">
        <v>-2.75766016713092</v>
      </c>
      <c r="F146" s="91" t="n">
        <v>-2.93296089385476</v>
      </c>
      <c r="G146" s="91" t="n">
        <v>-0.7008760951189</v>
      </c>
      <c r="H146" s="91" t="n">
        <v>-0.689061154177438</v>
      </c>
      <c r="I146" s="91" t="n">
        <v>-1.00699300699301</v>
      </c>
      <c r="J146" s="91" t="n">
        <v>-0.20630710285883</v>
      </c>
    </row>
    <row r="147" customFormat="false" ht="11.1" hidden="true" customHeight="true" outlineLevel="0" collapsed="false">
      <c r="A147" s="94"/>
      <c r="B147" s="95" t="s">
        <v>194</v>
      </c>
      <c r="C147" s="91" t="n">
        <v>-1.10323089046493</v>
      </c>
      <c r="D147" s="91" t="n">
        <v>0.649026460309528</v>
      </c>
      <c r="E147" s="91" t="n">
        <v>-2.08870551830842</v>
      </c>
      <c r="F147" s="91" t="n">
        <v>-2.17278841179514</v>
      </c>
      <c r="G147" s="91" t="n">
        <v>-1.45094426531553</v>
      </c>
      <c r="H147" s="91" t="n">
        <v>-0.72424892703863</v>
      </c>
      <c r="I147" s="91" t="n">
        <v>-1.15183246073298</v>
      </c>
      <c r="J147" s="91" t="n">
        <v>-0.330487469016816</v>
      </c>
    </row>
    <row r="148" customFormat="false" ht="11.1" hidden="true" customHeight="true" outlineLevel="0" collapsed="false">
      <c r="A148" s="94"/>
      <c r="B148" s="95" t="s">
        <v>195</v>
      </c>
      <c r="C148" s="91" t="n">
        <v>-0.799786723540379</v>
      </c>
      <c r="D148" s="91" t="n">
        <v>1.17018570338337</v>
      </c>
      <c r="E148" s="91" t="n">
        <v>-0.99061522419187</v>
      </c>
      <c r="F148" s="91" t="n">
        <v>-1.15062761506276</v>
      </c>
      <c r="G148" s="91" t="n">
        <v>-3.06660277910876</v>
      </c>
      <c r="H148" s="91" t="n">
        <v>-0.461329715061055</v>
      </c>
      <c r="I148" s="91" t="n">
        <v>-1.03092783505156</v>
      </c>
      <c r="J148" s="91" t="n">
        <v>-0.0838691641040015</v>
      </c>
    </row>
    <row r="149" customFormat="false" ht="15" hidden="true" customHeight="true" outlineLevel="0" collapsed="false">
      <c r="A149" s="94" t="n">
        <v>1994</v>
      </c>
      <c r="B149" s="95" t="s">
        <v>192</v>
      </c>
      <c r="C149" s="91" t="n">
        <v>0.264200792602381</v>
      </c>
      <c r="D149" s="91" t="n">
        <v>0.582524271844662</v>
      </c>
      <c r="E149" s="91" t="n">
        <v>0.78125</v>
      </c>
      <c r="F149" s="91" t="n">
        <v>0.836820083682028</v>
      </c>
      <c r="G149" s="91" t="n">
        <v>2.05444273240883</v>
      </c>
      <c r="H149" s="91" t="n">
        <v>0.133084908171412</v>
      </c>
      <c r="I149" s="91" t="n">
        <v>-0.415153087701086</v>
      </c>
      <c r="J149" s="91" t="n">
        <v>-0.380021715526595</v>
      </c>
    </row>
    <row r="150" customFormat="false" ht="11.1" hidden="true" customHeight="true" outlineLevel="0" collapsed="false">
      <c r="A150" s="94"/>
      <c r="B150" s="95" t="s">
        <v>193</v>
      </c>
      <c r="C150" s="91" t="n">
        <v>-0.142775556824674</v>
      </c>
      <c r="D150" s="91" t="n">
        <v>-0.525348043078537</v>
      </c>
      <c r="E150" s="91" t="n">
        <v>2.00515611572615</v>
      </c>
      <c r="F150" s="91" t="n">
        <v>2.15827338129498</v>
      </c>
      <c r="G150" s="91" t="n">
        <v>-1.41164608016132</v>
      </c>
      <c r="H150" s="91" t="n">
        <v>-0.751662330153209</v>
      </c>
      <c r="I150" s="91" t="n">
        <v>-1.24328906470754</v>
      </c>
      <c r="J150" s="91" t="n">
        <v>-0.915534554046076</v>
      </c>
    </row>
    <row r="151" customFormat="false" ht="11.1" hidden="true" customHeight="true" outlineLevel="0" collapsed="false">
      <c r="A151" s="94"/>
      <c r="B151" s="95" t="s">
        <v>194</v>
      </c>
      <c r="C151" s="91" t="n">
        <v>-0.185922974767593</v>
      </c>
      <c r="D151" s="91" t="n">
        <v>-0.421626984126974</v>
      </c>
      <c r="E151" s="91" t="n">
        <v>1.34316565709771</v>
      </c>
      <c r="F151" s="91" t="n">
        <v>1.45425700687467</v>
      </c>
      <c r="G151" s="91" t="n">
        <v>-1.84622575368077</v>
      </c>
      <c r="H151" s="91" t="n">
        <v>-0.567414212375041</v>
      </c>
      <c r="I151" s="91" t="n">
        <v>-0.688559322033896</v>
      </c>
      <c r="J151" s="91" t="n">
        <v>-0.607902735562306</v>
      </c>
    </row>
    <row r="152" customFormat="false" ht="11.1" hidden="true" customHeight="true" outlineLevel="0" collapsed="false">
      <c r="A152" s="94"/>
      <c r="B152" s="95" t="s">
        <v>195</v>
      </c>
      <c r="C152" s="91" t="n">
        <v>-0.886858371405538</v>
      </c>
      <c r="D152" s="91" t="n">
        <v>-0.452602464168976</v>
      </c>
      <c r="E152" s="91" t="n">
        <v>0.0263296471827204</v>
      </c>
      <c r="F152" s="91" t="n">
        <v>0.264550264550252</v>
      </c>
      <c r="G152" s="91" t="n">
        <v>0.197726149283241</v>
      </c>
      <c r="H152" s="91" t="n">
        <v>-1.69029443838605</v>
      </c>
      <c r="I152" s="91" t="n">
        <v>-1.46901709401709</v>
      </c>
      <c r="J152" s="91" t="n">
        <v>-1.23111359820929</v>
      </c>
    </row>
    <row r="153" customFormat="false" ht="15" hidden="true" customHeight="true" outlineLevel="0" collapsed="false">
      <c r="A153" s="94" t="n">
        <v>1995</v>
      </c>
      <c r="B153" s="95" t="s">
        <v>192</v>
      </c>
      <c r="C153" s="91" t="n">
        <v>-0.579710144927532</v>
      </c>
      <c r="D153" s="91" t="n">
        <v>-1.25482625482624</v>
      </c>
      <c r="E153" s="91" t="n">
        <v>2.09302325581395</v>
      </c>
      <c r="F153" s="91" t="n">
        <v>2.152489626556</v>
      </c>
      <c r="G153" s="91" t="n">
        <v>-0.654252642174129</v>
      </c>
      <c r="H153" s="91" t="n">
        <v>-1.8341307814992</v>
      </c>
      <c r="I153" s="91" t="n">
        <v>-1.35487232933819</v>
      </c>
      <c r="J153" s="91" t="n">
        <v>-1.66212534059946</v>
      </c>
    </row>
    <row r="154" customFormat="false" ht="11.1" hidden="true" customHeight="true" outlineLevel="0" collapsed="false">
      <c r="A154" s="94"/>
      <c r="B154" s="95" t="s">
        <v>193</v>
      </c>
      <c r="C154" s="91" t="n">
        <v>-1.57277666571348</v>
      </c>
      <c r="D154" s="91" t="n">
        <v>-1.66358595194085</v>
      </c>
      <c r="E154" s="91" t="n">
        <v>-0.112327997753454</v>
      </c>
      <c r="F154" s="91" t="n">
        <v>-0.112676056338017</v>
      </c>
      <c r="G154" s="91" t="n">
        <v>-3.29838915878294</v>
      </c>
      <c r="H154" s="91" t="n">
        <v>-2.21380716574426</v>
      </c>
      <c r="I154" s="91" t="n">
        <v>-1.40200286123033</v>
      </c>
      <c r="J154" s="91" t="n">
        <v>-1.84798807749627</v>
      </c>
    </row>
    <row r="155" customFormat="false" ht="11.1" hidden="true" customHeight="true" outlineLevel="0" collapsed="false">
      <c r="A155" s="94"/>
      <c r="B155" s="95" t="s">
        <v>194</v>
      </c>
      <c r="C155" s="91" t="n">
        <v>-1.59659393294305</v>
      </c>
      <c r="D155" s="91" t="n">
        <v>-1.71855541718556</v>
      </c>
      <c r="E155" s="91" t="n">
        <v>-0.623700623700628</v>
      </c>
      <c r="F155" s="91" t="n">
        <v>-0.651550690643731</v>
      </c>
      <c r="G155" s="91" t="n">
        <v>-3.04761904761905</v>
      </c>
      <c r="H155" s="91" t="n">
        <v>-1.98369565217391</v>
      </c>
      <c r="I155" s="91" t="n">
        <v>-1.36</v>
      </c>
      <c r="J155" s="91" t="n">
        <v>-1.69585765916041</v>
      </c>
    </row>
    <row r="156" customFormat="false" ht="11.1" hidden="true" customHeight="true" outlineLevel="0" collapsed="false">
      <c r="A156" s="94"/>
      <c r="B156" s="95" t="s">
        <v>195</v>
      </c>
      <c r="C156" s="91" t="n">
        <v>-0.786334056399141</v>
      </c>
      <c r="D156" s="91" t="n">
        <v>0.252589037635758</v>
      </c>
      <c r="E156" s="91" t="n">
        <v>-1.55304027375624</v>
      </c>
      <c r="F156" s="91" t="n">
        <v>-1.688654353562</v>
      </c>
      <c r="G156" s="91" t="n">
        <v>-3.13270843611248</v>
      </c>
      <c r="H156" s="91" t="n">
        <v>-0.443704936217429</v>
      </c>
      <c r="I156" s="91" t="n">
        <v>0.379506641366234</v>
      </c>
      <c r="J156" s="91" t="n">
        <v>0.0849858356940558</v>
      </c>
    </row>
    <row r="157" customFormat="false" ht="15" hidden="true" customHeight="true" outlineLevel="0" collapsed="false">
      <c r="A157" s="94" t="n">
        <v>1996</v>
      </c>
      <c r="B157" s="95" t="s">
        <v>192</v>
      </c>
      <c r="C157" s="91" t="n">
        <v>-2.14683275907767</v>
      </c>
      <c r="D157" s="91" t="n">
        <v>-1.00195503421308</v>
      </c>
      <c r="E157" s="91" t="n">
        <v>-2.83472538597825</v>
      </c>
      <c r="F157" s="91" t="n">
        <v>-2.94490987560295</v>
      </c>
      <c r="G157" s="91" t="n">
        <v>-7.82674772036475</v>
      </c>
      <c r="H157" s="91" t="n">
        <v>-1.38099106417548</v>
      </c>
      <c r="I157" s="91" t="n">
        <v>-0.792393026941369</v>
      </c>
      <c r="J157" s="91" t="n">
        <v>-0.748129675810475</v>
      </c>
    </row>
    <row r="158" customFormat="false" ht="11.1" hidden="true" customHeight="true" outlineLevel="0" collapsed="false">
      <c r="A158" s="94"/>
      <c r="B158" s="95" t="s">
        <v>193</v>
      </c>
      <c r="C158" s="91" t="n">
        <v>-1.36548518303312</v>
      </c>
      <c r="D158" s="91" t="n">
        <v>-0.1611170784103</v>
      </c>
      <c r="E158" s="91" t="n">
        <v>-2.78324430700027</v>
      </c>
      <c r="F158" s="91" t="n">
        <v>-2.90468133107727</v>
      </c>
      <c r="G158" s="91" t="n">
        <v>-1.66578529878372</v>
      </c>
      <c r="H158" s="91" t="n">
        <v>-1.1915400655347</v>
      </c>
      <c r="I158" s="91" t="n">
        <v>-0.551363900174124</v>
      </c>
      <c r="J158" s="91" t="n">
        <v>-0.182204676586707</v>
      </c>
    </row>
    <row r="159" customFormat="false" ht="11.1" hidden="true" customHeight="true" outlineLevel="0" collapsed="false">
      <c r="A159" s="94"/>
      <c r="B159" s="95" t="s">
        <v>194</v>
      </c>
      <c r="C159" s="91" t="n">
        <v>-0.946457544618724</v>
      </c>
      <c r="D159" s="91" t="n">
        <v>0.329447541814474</v>
      </c>
      <c r="E159" s="91" t="n">
        <v>-2.01359832635984</v>
      </c>
      <c r="F159" s="91" t="n">
        <v>-2.1511017838405</v>
      </c>
      <c r="G159" s="91" t="n">
        <v>-0.736738703339881</v>
      </c>
      <c r="H159" s="91" t="n">
        <v>-0.859439977820898</v>
      </c>
      <c r="I159" s="91" t="n">
        <v>-0.59475533928088</v>
      </c>
      <c r="J159" s="91" t="n">
        <v>-0.0565610859728594</v>
      </c>
    </row>
    <row r="160" customFormat="false" ht="11.1" hidden="true" customHeight="true" outlineLevel="0" collapsed="false">
      <c r="A160" s="94"/>
      <c r="B160" s="95" t="s">
        <v>195</v>
      </c>
      <c r="C160" s="91" t="n">
        <v>-1.14785460508335</v>
      </c>
      <c r="D160" s="91" t="n">
        <v>-0.352733686067012</v>
      </c>
      <c r="E160" s="91" t="n">
        <v>-1.2566844919786</v>
      </c>
      <c r="F160" s="91" t="n">
        <v>-1.3419216317767</v>
      </c>
      <c r="G160" s="91" t="n">
        <v>-0.381970970206268</v>
      </c>
      <c r="H160" s="91" t="n">
        <v>-1.47632311977716</v>
      </c>
      <c r="I160" s="91" t="n">
        <v>-1.56629759654334</v>
      </c>
      <c r="J160" s="91" t="n">
        <v>-0.735918482875746</v>
      </c>
    </row>
    <row r="161" customFormat="false" ht="15" hidden="true" customHeight="true" outlineLevel="0" collapsed="false">
      <c r="A161" s="94" t="n">
        <v>1997</v>
      </c>
      <c r="B161" s="95" t="s">
        <v>192</v>
      </c>
      <c r="C161" s="91" t="n">
        <v>-2.38353196099675</v>
      </c>
      <c r="D161" s="91" t="n">
        <v>-1.1355220933103</v>
      </c>
      <c r="E161" s="91" t="n">
        <v>-3.85517061734826</v>
      </c>
      <c r="F161" s="91" t="n">
        <v>-3.89746272560816</v>
      </c>
      <c r="G161" s="91" t="n">
        <v>1.29156361637814</v>
      </c>
      <c r="H161" s="91" t="n">
        <v>-2.71828665568368</v>
      </c>
      <c r="I161" s="91" t="n">
        <v>-2.82215122470714</v>
      </c>
      <c r="J161" s="91" t="n">
        <v>-1.56337241764376</v>
      </c>
    </row>
    <row r="162" customFormat="false" ht="11.1" hidden="true" customHeight="true" outlineLevel="0" collapsed="false">
      <c r="A162" s="94"/>
      <c r="B162" s="95" t="s">
        <v>193</v>
      </c>
      <c r="C162" s="91" t="n">
        <v>0.147275405007363</v>
      </c>
      <c r="D162" s="91" t="n">
        <v>-0.268961807423352</v>
      </c>
      <c r="E162" s="91" t="n">
        <v>2.19780219780219</v>
      </c>
      <c r="F162" s="91" t="n">
        <v>2.17833284925936</v>
      </c>
      <c r="G162" s="91" t="n">
        <v>2.15111589136865</v>
      </c>
      <c r="H162" s="91" t="n">
        <v>-0.602954476936986</v>
      </c>
      <c r="I162" s="91" t="n">
        <v>-1.66326232856726</v>
      </c>
      <c r="J162" s="91" t="n">
        <v>-0.63888043808943</v>
      </c>
    </row>
    <row r="163" customFormat="false" ht="11.1" hidden="true" customHeight="true" outlineLevel="0" collapsed="false">
      <c r="A163" s="94"/>
      <c r="B163" s="95" t="s">
        <v>194</v>
      </c>
      <c r="C163" s="91" t="n">
        <v>-1.03740103740104</v>
      </c>
      <c r="D163" s="91" t="n">
        <v>-1.81864107097751</v>
      </c>
      <c r="E163" s="91" t="n">
        <v>0.160128102481977</v>
      </c>
      <c r="F163" s="91" t="n">
        <v>0.187667560321714</v>
      </c>
      <c r="G163" s="91" t="n">
        <v>-0.569025235032157</v>
      </c>
      <c r="H163" s="91" t="n">
        <v>-1.45413870246087</v>
      </c>
      <c r="I163" s="91" t="n">
        <v>-1.7949415284199</v>
      </c>
      <c r="J163" s="91" t="n">
        <v>-1.32993774759478</v>
      </c>
    </row>
    <row r="164" customFormat="false" ht="11.1" hidden="true" customHeight="true" outlineLevel="0" collapsed="false">
      <c r="A164" s="94"/>
      <c r="B164" s="95" t="s">
        <v>195</v>
      </c>
      <c r="C164" s="91" t="n">
        <v>-0.165883328725457</v>
      </c>
      <c r="D164" s="91" t="n">
        <v>-1.1378002528445</v>
      </c>
      <c r="E164" s="91" t="n">
        <v>1.29975629569456</v>
      </c>
      <c r="F164" s="91" t="n">
        <v>1.38737758433078</v>
      </c>
      <c r="G164" s="91" t="n">
        <v>1.27811860940696</v>
      </c>
      <c r="H164" s="91" t="n">
        <v>-0.876448968052017</v>
      </c>
      <c r="I164" s="91" t="n">
        <v>-0.850480109739365</v>
      </c>
      <c r="J164" s="91" t="n">
        <v>-0.798403193612771</v>
      </c>
    </row>
    <row r="165" customFormat="false" ht="15" hidden="true" customHeight="true" outlineLevel="0" collapsed="false">
      <c r="A165" s="94" t="n">
        <v>1998</v>
      </c>
      <c r="B165" s="95" t="s">
        <v>192</v>
      </c>
      <c r="C165" s="91" t="n">
        <v>1.16537180910102</v>
      </c>
      <c r="D165" s="91" t="n">
        <v>-0.149812734082403</v>
      </c>
      <c r="E165" s="91" t="n">
        <v>2.98022216201572</v>
      </c>
      <c r="F165" s="91" t="n">
        <v>3.0484485574306</v>
      </c>
      <c r="G165" s="91" t="n">
        <v>4.88334237655997</v>
      </c>
      <c r="H165" s="91" t="n">
        <v>0</v>
      </c>
      <c r="I165" s="91" t="n">
        <v>-0.0547945205479437</v>
      </c>
      <c r="J165" s="91" t="n">
        <v>0.141803743618823</v>
      </c>
    </row>
    <row r="166" customFormat="false" ht="11.1" hidden="true" customHeight="true" outlineLevel="0" collapsed="false">
      <c r="A166" s="94"/>
      <c r="B166" s="95" t="s">
        <v>193</v>
      </c>
      <c r="C166" s="91" t="n">
        <v>-1.85294117647059</v>
      </c>
      <c r="D166" s="91" t="n">
        <v>-2.9665587918015</v>
      </c>
      <c r="E166" s="91" t="n">
        <v>-2.15053763440859</v>
      </c>
      <c r="F166" s="91" t="n">
        <v>-2.10346787947698</v>
      </c>
      <c r="G166" s="91" t="n">
        <v>-2.97446696499077</v>
      </c>
      <c r="H166" s="91" t="n">
        <v>-1.8804974218987</v>
      </c>
      <c r="I166" s="91" t="n">
        <v>-1.03857566765578</v>
      </c>
      <c r="J166" s="91" t="n">
        <v>-1.34721371708513</v>
      </c>
    </row>
    <row r="167" customFormat="false" ht="11.1" hidden="true" customHeight="true" outlineLevel="0" collapsed="false">
      <c r="A167" s="94"/>
      <c r="B167" s="95" t="s">
        <v>194</v>
      </c>
      <c r="C167" s="91" t="n">
        <v>-0.910344827586201</v>
      </c>
      <c r="D167" s="91" t="n">
        <v>-1.51788011319783</v>
      </c>
      <c r="E167" s="91" t="n">
        <v>-0.266453503863573</v>
      </c>
      <c r="F167" s="91" t="n">
        <v>-0.240834894300235</v>
      </c>
      <c r="G167" s="91" t="n">
        <v>-0.870863398855434</v>
      </c>
      <c r="H167" s="91" t="n">
        <v>-1.22020431328035</v>
      </c>
      <c r="I167" s="91" t="n">
        <v>-0.858487953475489</v>
      </c>
      <c r="J167" s="91" t="n">
        <v>-1.03240607972468</v>
      </c>
    </row>
    <row r="168" customFormat="false" ht="11.1" hidden="true" customHeight="true" outlineLevel="0" collapsed="false">
      <c r="A168" s="94"/>
      <c r="B168" s="95" t="s">
        <v>195</v>
      </c>
      <c r="C168" s="91" t="n">
        <v>0</v>
      </c>
      <c r="D168" s="91" t="n">
        <v>-0.971867007672628</v>
      </c>
      <c r="E168" s="91" t="n">
        <v>1.5503875968992</v>
      </c>
      <c r="F168" s="91" t="n">
        <v>1.55621143010465</v>
      </c>
      <c r="G168" s="91" t="n">
        <v>0.429076224129219</v>
      </c>
      <c r="H168" s="91" t="n">
        <v>-0.513405590416426</v>
      </c>
      <c r="I168" s="91" t="n">
        <v>-0.608743774211391</v>
      </c>
      <c r="J168" s="91" t="n">
        <v>-0.488646162690415</v>
      </c>
    </row>
    <row r="169" customFormat="false" ht="15" hidden="true" customHeight="true" outlineLevel="0" collapsed="false">
      <c r="A169" s="94" t="n">
        <v>1999</v>
      </c>
      <c r="B169" s="95" t="s">
        <v>192</v>
      </c>
      <c r="C169" s="91" t="n">
        <v>-1.20680197476688</v>
      </c>
      <c r="D169" s="91" t="n">
        <v>-0.0750187546886565</v>
      </c>
      <c r="E169" s="91" t="n">
        <v>-0.841883714811914</v>
      </c>
      <c r="F169" s="91" t="n">
        <v>-0.871632329635503</v>
      </c>
      <c r="G169" s="91" t="n">
        <v>-1.91412312467668</v>
      </c>
      <c r="H169" s="91" t="n">
        <v>-1.41123341800734</v>
      </c>
      <c r="I169" s="91" t="n">
        <v>-1.45285087719299</v>
      </c>
      <c r="J169" s="91" t="n">
        <v>-0.962900028320604</v>
      </c>
    </row>
    <row r="170" customFormat="false" ht="11.1" hidden="true" customHeight="true" outlineLevel="0" collapsed="false">
      <c r="A170" s="94"/>
      <c r="B170" s="95" t="s">
        <v>193</v>
      </c>
      <c r="C170" s="91" t="n">
        <v>-0.269703326341016</v>
      </c>
      <c r="D170" s="91" t="n">
        <v>0.222345747637576</v>
      </c>
      <c r="E170" s="91" t="n">
        <v>0.144592249855407</v>
      </c>
      <c r="F170" s="91" t="n">
        <v>0.116144018583043</v>
      </c>
      <c r="G170" s="91" t="n">
        <v>1.84481823114486</v>
      </c>
      <c r="H170" s="91" t="n">
        <v>-0.401854714064925</v>
      </c>
      <c r="I170" s="91" t="n">
        <v>-1.16941529235382</v>
      </c>
      <c r="J170" s="91" t="n">
        <v>-0.496585971446294</v>
      </c>
    </row>
    <row r="171" customFormat="false" ht="11.1" hidden="true" customHeight="true" outlineLevel="0" collapsed="false">
      <c r="A171" s="94"/>
      <c r="B171" s="95" t="s">
        <v>194</v>
      </c>
      <c r="C171" s="91" t="n">
        <v>-1.19710467706014</v>
      </c>
      <c r="D171" s="91" t="n">
        <v>-1.25391849529781</v>
      </c>
      <c r="E171" s="91" t="n">
        <v>-0.748063051028595</v>
      </c>
      <c r="F171" s="91" t="n">
        <v>-0.777896995708161</v>
      </c>
      <c r="G171" s="91" t="n">
        <v>1.20481927710843</v>
      </c>
      <c r="H171" s="91" t="n">
        <v>-1.72364263142775</v>
      </c>
      <c r="I171" s="91" t="n">
        <v>-2.17877094972067</v>
      </c>
      <c r="J171" s="91" t="n">
        <v>-1.01419878296146</v>
      </c>
    </row>
    <row r="172" customFormat="false" ht="11.1" hidden="true" customHeight="true" outlineLevel="0" collapsed="false">
      <c r="A172" s="94"/>
      <c r="B172" s="95" t="s">
        <v>195</v>
      </c>
      <c r="C172" s="91" t="n">
        <v>-0.692328994738304</v>
      </c>
      <c r="D172" s="91" t="n">
        <v>0.0516528925619753</v>
      </c>
      <c r="E172" s="91" t="n">
        <v>0.0263227165043531</v>
      </c>
      <c r="F172" s="91" t="n">
        <v>-0.026420079260248</v>
      </c>
      <c r="G172" s="91" t="n">
        <v>1.08067353606434</v>
      </c>
      <c r="H172" s="91" t="n">
        <v>-1.17545871559634</v>
      </c>
      <c r="I172" s="91" t="n">
        <v>-1.47550111358575</v>
      </c>
      <c r="J172" s="91" t="n">
        <v>-0.837666088965904</v>
      </c>
    </row>
    <row r="173" customFormat="false" ht="15" hidden="true" customHeight="true" outlineLevel="0" collapsed="false">
      <c r="A173" s="94" t="n">
        <v>2000</v>
      </c>
      <c r="B173" s="95" t="s">
        <v>192</v>
      </c>
      <c r="C173" s="91" t="n">
        <v>0.222098833981121</v>
      </c>
      <c r="D173" s="91" t="n">
        <v>-0.700700700700708</v>
      </c>
      <c r="E173" s="91" t="n">
        <v>1.56540196338553</v>
      </c>
      <c r="F173" s="91" t="n">
        <v>1.54543032240875</v>
      </c>
      <c r="G173" s="91" t="n">
        <v>1.81962025316456</v>
      </c>
      <c r="H173" s="91" t="n">
        <v>0.0858860578299527</v>
      </c>
      <c r="I173" s="91" t="n">
        <v>-0.695410292072324</v>
      </c>
      <c r="J173" s="91" t="n">
        <v>-0.514726908778968</v>
      </c>
    </row>
    <row r="174" customFormat="false" ht="11.1" hidden="true" customHeight="true" outlineLevel="0" collapsed="false">
      <c r="A174" s="94"/>
      <c r="B174" s="95" t="s">
        <v>193</v>
      </c>
      <c r="C174" s="91" t="n">
        <v>-1.47235576923079</v>
      </c>
      <c r="D174" s="91" t="n">
        <v>0.332778702163068</v>
      </c>
      <c r="E174" s="91" t="n">
        <v>-0.981807681201289</v>
      </c>
      <c r="F174" s="91" t="n">
        <v>-0.957076566125295</v>
      </c>
      <c r="G174" s="91" t="n">
        <v>-2.37080447522642</v>
      </c>
      <c r="H174" s="91" t="n">
        <v>-1.58286778398508</v>
      </c>
      <c r="I174" s="91" t="n">
        <v>-1.6990291262136</v>
      </c>
      <c r="J174" s="91" t="n">
        <v>-1.24766063630692</v>
      </c>
    </row>
    <row r="175" customFormat="false" ht="11.1" hidden="true" customHeight="true" outlineLevel="0" collapsed="false">
      <c r="A175" s="94"/>
      <c r="B175" s="95" t="s">
        <v>194</v>
      </c>
      <c r="C175" s="91" t="n">
        <v>-1.46520146520146</v>
      </c>
      <c r="D175" s="91" t="n">
        <v>1.08465608465609</v>
      </c>
      <c r="E175" s="91" t="n">
        <v>-1.31897711978465</v>
      </c>
      <c r="F175" s="91" t="n">
        <v>-1.24357934576912</v>
      </c>
      <c r="G175" s="91" t="n">
        <v>-2.77777777777779</v>
      </c>
      <c r="H175" s="91" t="n">
        <v>-1.14001753873137</v>
      </c>
      <c r="I175" s="91" t="n">
        <v>-1.05653912050256</v>
      </c>
      <c r="J175" s="91" t="n">
        <v>-1.58079625292741</v>
      </c>
    </row>
    <row r="176" customFormat="false" ht="11.1" hidden="true" customHeight="true" outlineLevel="0" collapsed="false">
      <c r="A176" s="94"/>
      <c r="B176" s="95" t="s">
        <v>195</v>
      </c>
      <c r="C176" s="91" t="n">
        <v>-2.78862242052426</v>
      </c>
      <c r="D176" s="91" t="n">
        <v>-0.567888487351581</v>
      </c>
      <c r="E176" s="91" t="n">
        <v>-3.78947368421052</v>
      </c>
      <c r="F176" s="91" t="n">
        <v>-3.67336152219873</v>
      </c>
      <c r="G176" s="91" t="n">
        <v>-3.72948781700646</v>
      </c>
      <c r="H176" s="91" t="n">
        <v>-2.26283724978242</v>
      </c>
      <c r="I176" s="91" t="n">
        <v>-1.89319016671375</v>
      </c>
      <c r="J176" s="91" t="n">
        <v>-2.30119429070784</v>
      </c>
    </row>
    <row r="177" customFormat="false" ht="15" hidden="true" customHeight="true" outlineLevel="0" collapsed="false">
      <c r="A177" s="94" t="n">
        <v>2001</v>
      </c>
      <c r="B177" s="95" t="s">
        <v>192</v>
      </c>
      <c r="C177" s="91" t="n">
        <v>-1.38504155124653</v>
      </c>
      <c r="D177" s="91" t="n">
        <v>-2.29334677419355</v>
      </c>
      <c r="E177" s="91" t="n">
        <v>-1.51515151515152</v>
      </c>
      <c r="F177" s="91" t="n">
        <v>-1.44319076357911</v>
      </c>
      <c r="G177" s="91" t="n">
        <v>-2.61590261590263</v>
      </c>
      <c r="H177" s="91" t="n">
        <v>-1.37299771167049</v>
      </c>
      <c r="I177" s="91" t="n">
        <v>-0.196078431372541</v>
      </c>
      <c r="J177" s="91" t="n">
        <v>-1.37970681230237</v>
      </c>
    </row>
    <row r="178" customFormat="false" ht="11.1" hidden="true" customHeight="true" outlineLevel="0" collapsed="false">
      <c r="A178" s="94"/>
      <c r="B178" s="95" t="s">
        <v>193</v>
      </c>
      <c r="C178" s="91" t="n">
        <v>-0.91491308325709</v>
      </c>
      <c r="D178" s="91" t="n">
        <v>-2.04532891100057</v>
      </c>
      <c r="E178" s="91" t="n">
        <v>-1.10819480898221</v>
      </c>
      <c r="F178" s="91" t="n">
        <v>-1.02489019033675</v>
      </c>
      <c r="G178" s="91" t="n">
        <v>-1.418826739427</v>
      </c>
      <c r="H178" s="91" t="n">
        <v>-0.788394828129924</v>
      </c>
      <c r="I178" s="91" t="n">
        <v>0.370370370370381</v>
      </c>
      <c r="J178" s="91" t="n">
        <v>-1.07391029690463</v>
      </c>
    </row>
    <row r="179" customFormat="false" ht="11.1" hidden="true" customHeight="true" outlineLevel="0" collapsed="false">
      <c r="A179" s="94"/>
      <c r="B179" s="95" t="s">
        <v>194</v>
      </c>
      <c r="C179" s="91" t="n">
        <v>-0.514726908778968</v>
      </c>
      <c r="D179" s="91" t="n">
        <v>-1.07301753467679</v>
      </c>
      <c r="E179" s="91" t="n">
        <v>-1.0365521003819</v>
      </c>
      <c r="F179" s="91" t="n">
        <v>-0.985491376950449</v>
      </c>
      <c r="G179" s="91" t="n">
        <v>-0.255102040816325</v>
      </c>
      <c r="H179" s="91" t="n">
        <v>-0.325251330573622</v>
      </c>
      <c r="I179" s="91" t="n">
        <v>0.34632034632034</v>
      </c>
      <c r="J179" s="91" t="n">
        <v>-0.41641879833432</v>
      </c>
    </row>
    <row r="180" customFormat="false" ht="11.1" hidden="true" customHeight="true" outlineLevel="0" collapsed="false">
      <c r="A180" s="94"/>
      <c r="B180" s="95" t="s">
        <v>195</v>
      </c>
      <c r="C180" s="91" t="n">
        <v>-0.573723465289731</v>
      </c>
      <c r="D180" s="91" t="n">
        <v>-0.830737279335409</v>
      </c>
      <c r="E180" s="91" t="n">
        <v>-1.39496717724289</v>
      </c>
      <c r="F180" s="91" t="n">
        <v>-1.37174211248285</v>
      </c>
      <c r="G180" s="91" t="n">
        <v>-0.439049586776846</v>
      </c>
      <c r="H180" s="91" t="n">
        <v>-0.296823983377863</v>
      </c>
      <c r="I180" s="91" t="n">
        <v>-0.0288018433179644</v>
      </c>
      <c r="J180" s="91" t="n">
        <v>-0.208706022659513</v>
      </c>
    </row>
    <row r="181" customFormat="false" ht="15" hidden="true" customHeight="true" outlineLevel="0" collapsed="false">
      <c r="A181" s="94" t="n">
        <v>2002</v>
      </c>
      <c r="B181" s="95" t="s">
        <v>192</v>
      </c>
      <c r="C181" s="91" t="n">
        <v>-2.07865168539325</v>
      </c>
      <c r="D181" s="91" t="n">
        <v>-2.11503740005158</v>
      </c>
      <c r="E181" s="91" t="n">
        <v>-3.42175066312997</v>
      </c>
      <c r="F181" s="91" t="n">
        <v>-3.40788072417466</v>
      </c>
      <c r="G181" s="91" t="n">
        <v>-3.05851063829788</v>
      </c>
      <c r="H181" s="91" t="n">
        <v>-2.08816705336426</v>
      </c>
      <c r="I181" s="91" t="n">
        <v>-1.03845074375526</v>
      </c>
      <c r="J181" s="91" t="n">
        <v>-1.07840279801809</v>
      </c>
    </row>
    <row r="182" customFormat="false" ht="11.1" hidden="true" customHeight="true" outlineLevel="0" collapsed="false">
      <c r="A182" s="94"/>
      <c r="B182" s="95" t="s">
        <v>193</v>
      </c>
      <c r="C182" s="91" t="n">
        <v>-0.184672206832857</v>
      </c>
      <c r="D182" s="91" t="n">
        <v>-0.705417607223481</v>
      </c>
      <c r="E182" s="91" t="n">
        <v>0.235918608080183</v>
      </c>
      <c r="F182" s="91" t="n">
        <v>0.207100591715985</v>
      </c>
      <c r="G182" s="91" t="n">
        <v>0.138389150290607</v>
      </c>
      <c r="H182" s="91" t="n">
        <v>-0.540368722186926</v>
      </c>
      <c r="I182" s="91" t="n">
        <v>-0.153751537515376</v>
      </c>
      <c r="J182" s="91" t="n">
        <v>0.0319284802043427</v>
      </c>
    </row>
    <row r="183" customFormat="false" ht="11.1" hidden="true" customHeight="true" outlineLevel="0" collapsed="false">
      <c r="A183" s="94"/>
      <c r="B183" s="95" t="s">
        <v>194</v>
      </c>
      <c r="C183" s="91" t="n">
        <v>-0.0574877838459287</v>
      </c>
      <c r="D183" s="91" t="n">
        <v>-0.793650793650784</v>
      </c>
      <c r="E183" s="91" t="n">
        <v>0.578831312017641</v>
      </c>
      <c r="F183" s="91" t="n">
        <v>0.552944429084874</v>
      </c>
      <c r="G183" s="91" t="n">
        <v>-0.204603580562662</v>
      </c>
      <c r="H183" s="91" t="n">
        <v>-0.533966182141796</v>
      </c>
      <c r="I183" s="91" t="n">
        <v>0</v>
      </c>
      <c r="J183" s="91" t="n">
        <v>0.179211469534039</v>
      </c>
    </row>
    <row r="184" customFormat="false" ht="11.1" hidden="true" customHeight="true" outlineLevel="0" collapsed="false">
      <c r="A184" s="94"/>
      <c r="B184" s="95" t="s">
        <v>195</v>
      </c>
      <c r="C184" s="91" t="n">
        <v>-0.490478938257368</v>
      </c>
      <c r="D184" s="91" t="n">
        <v>-1.02094240837695</v>
      </c>
      <c r="E184" s="91" t="n">
        <v>-0.166435506241342</v>
      </c>
      <c r="F184" s="91" t="n">
        <v>-0.222531293463149</v>
      </c>
      <c r="G184" s="91" t="n">
        <v>-1.21919584954604</v>
      </c>
      <c r="H184" s="91" t="n">
        <v>-1.04197677880322</v>
      </c>
      <c r="I184" s="91" t="n">
        <v>-0.115240564678771</v>
      </c>
      <c r="J184" s="91" t="n">
        <v>-0.029877502240808</v>
      </c>
    </row>
    <row r="185" customFormat="false" ht="15" hidden="true" customHeight="true" outlineLevel="0" collapsed="false">
      <c r="A185" s="94" t="n">
        <v>2003</v>
      </c>
      <c r="B185" s="95" t="s">
        <v>192</v>
      </c>
      <c r="C185" s="91" t="n">
        <v>0.172117039586908</v>
      </c>
      <c r="D185" s="91" t="n">
        <v>-0.447957839262187</v>
      </c>
      <c r="E185" s="91" t="n">
        <v>0.796484482285081</v>
      </c>
      <c r="F185" s="91" t="n">
        <v>0.799338478500559</v>
      </c>
      <c r="G185" s="91" t="n">
        <v>-1.61865569272976</v>
      </c>
      <c r="H185" s="91" t="n">
        <v>-0.0592417061611457</v>
      </c>
      <c r="I185" s="91" t="n">
        <v>-0.255246738513904</v>
      </c>
      <c r="J185" s="91" t="n">
        <v>0.648202710665899</v>
      </c>
    </row>
    <row r="186" customFormat="false" ht="11.1" hidden="true" customHeight="true" outlineLevel="0" collapsed="false">
      <c r="A186" s="94"/>
      <c r="B186" s="95" t="s">
        <v>193</v>
      </c>
      <c r="C186" s="91" t="n">
        <v>-1.20259019426459</v>
      </c>
      <c r="D186" s="91" t="n">
        <v>-2.01761864165955</v>
      </c>
      <c r="E186" s="91" t="n">
        <v>-1.61812297734627</v>
      </c>
      <c r="F186" s="91" t="n">
        <v>-1.62385591969294</v>
      </c>
      <c r="G186" s="91" t="n">
        <v>-1.43725815367606</v>
      </c>
      <c r="H186" s="91" t="n">
        <v>-1.59795461808885</v>
      </c>
      <c r="I186" s="91" t="n">
        <v>-1.2011087157376</v>
      </c>
      <c r="J186" s="91" t="n">
        <v>-0.287264602617313</v>
      </c>
    </row>
    <row r="187" customFormat="false" ht="11.1" hidden="true" customHeight="true" outlineLevel="0" collapsed="false">
      <c r="A187" s="94"/>
      <c r="B187" s="95" t="s">
        <v>194</v>
      </c>
      <c r="C187" s="91" t="n">
        <v>-0.632729364394592</v>
      </c>
      <c r="D187" s="91" t="n">
        <v>-2.02666666666667</v>
      </c>
      <c r="E187" s="91" t="n">
        <v>-0.328857221156483</v>
      </c>
      <c r="F187" s="91" t="n">
        <v>-0.329942260104474</v>
      </c>
      <c r="G187" s="91" t="n">
        <v>-0.0512557662737123</v>
      </c>
      <c r="H187" s="91" t="n">
        <v>-1.25260960334029</v>
      </c>
      <c r="I187" s="91" t="n">
        <v>-0.83405234397469</v>
      </c>
      <c r="J187" s="91" t="n">
        <v>-0.178890876565291</v>
      </c>
    </row>
    <row r="188" customFormat="false" ht="11.1" hidden="true" customHeight="true" outlineLevel="0" collapsed="false">
      <c r="A188" s="94"/>
      <c r="B188" s="95" t="s">
        <v>195</v>
      </c>
      <c r="C188" s="91" t="n">
        <v>-0.0289939112786186</v>
      </c>
      <c r="D188" s="91" t="n">
        <v>-1.85136207352552</v>
      </c>
      <c r="E188" s="91" t="n">
        <v>0.66685190330648</v>
      </c>
      <c r="F188" s="91" t="n">
        <v>0.696961248954551</v>
      </c>
      <c r="G188" s="91" t="n">
        <v>0.236344537815114</v>
      </c>
      <c r="H188" s="91" t="n">
        <v>-0.601684717208187</v>
      </c>
      <c r="I188" s="91" t="n">
        <v>-0.317277184886052</v>
      </c>
      <c r="J188" s="91" t="n">
        <v>0.239091452480551</v>
      </c>
    </row>
    <row r="189" customFormat="false" ht="15" hidden="true" customHeight="true" outlineLevel="0" collapsed="false">
      <c r="A189" s="94" t="n">
        <v>2004</v>
      </c>
      <c r="B189" s="95" t="s">
        <v>192</v>
      </c>
      <c r="C189" s="91" t="n">
        <v>0.400916380297844</v>
      </c>
      <c r="D189" s="91" t="n">
        <v>-1.95870831127581</v>
      </c>
      <c r="E189" s="91" t="n">
        <v>1.47138964577655</v>
      </c>
      <c r="F189" s="91" t="n">
        <v>1.47662018047581</v>
      </c>
      <c r="G189" s="91" t="n">
        <v>2.00780814277746</v>
      </c>
      <c r="H189" s="91" t="n">
        <v>-0.177830468286885</v>
      </c>
      <c r="I189" s="91" t="n">
        <v>-1.47853284048905</v>
      </c>
      <c r="J189" s="91" t="n">
        <v>0.907494145199067</v>
      </c>
    </row>
    <row r="190" customFormat="false" ht="11.1" hidden="true" customHeight="true" outlineLevel="0" collapsed="false">
      <c r="A190" s="94"/>
      <c r="B190" s="95" t="s">
        <v>193</v>
      </c>
      <c r="C190" s="91" t="n">
        <v>0.062421972534338</v>
      </c>
      <c r="D190" s="91" t="n">
        <v>-1.59512761020881</v>
      </c>
      <c r="E190" s="91" t="n">
        <v>1.25598086124403</v>
      </c>
      <c r="F190" s="91" t="n">
        <v>1.26050420168068</v>
      </c>
      <c r="G190" s="91" t="n">
        <v>-0.224340998317444</v>
      </c>
      <c r="H190" s="91" t="n">
        <v>-0.227346541084756</v>
      </c>
      <c r="I190" s="91" t="n">
        <v>-1.55860349127181</v>
      </c>
      <c r="J190" s="91" t="n">
        <v>0.480153649167733</v>
      </c>
    </row>
    <row r="191" customFormat="false" ht="11.1" hidden="true" customHeight="true" outlineLevel="0" collapsed="false">
      <c r="A191" s="94"/>
      <c r="B191" s="95" t="s">
        <v>194</v>
      </c>
      <c r="C191" s="91" t="n">
        <v>-0.434153400868311</v>
      </c>
      <c r="D191" s="91" t="n">
        <v>-1.17038649972781</v>
      </c>
      <c r="E191" s="91" t="n">
        <v>0.192466318394267</v>
      </c>
      <c r="F191" s="91" t="n">
        <v>0.193103448275849</v>
      </c>
      <c r="G191" s="91" t="n">
        <v>-0.871794871794862</v>
      </c>
      <c r="H191" s="91" t="n">
        <v>-0.573844759891287</v>
      </c>
      <c r="I191" s="91" t="n">
        <v>-1.79814385150812</v>
      </c>
      <c r="J191" s="91" t="n">
        <v>0.209080047789726</v>
      </c>
    </row>
    <row r="192" customFormat="false" ht="11.1" hidden="true" customHeight="true" outlineLevel="0" collapsed="false">
      <c r="A192" s="94"/>
      <c r="B192" s="95" t="s">
        <v>195</v>
      </c>
      <c r="C192" s="91" t="n">
        <v>0.986078886310907</v>
      </c>
      <c r="D192" s="91" t="n">
        <v>0.188628402047968</v>
      </c>
      <c r="E192" s="91" t="n">
        <v>2.64973778636488</v>
      </c>
      <c r="F192" s="91" t="n">
        <v>2.60243632336656</v>
      </c>
      <c r="G192" s="91" t="n">
        <v>1.96489389572963</v>
      </c>
      <c r="H192" s="91" t="n">
        <v>0.726392251815994</v>
      </c>
      <c r="I192" s="91" t="n">
        <v>-0.954861111111114</v>
      </c>
      <c r="J192" s="91" t="n">
        <v>0.983899821109134</v>
      </c>
    </row>
    <row r="193" customFormat="false" ht="15" hidden="true" customHeight="true" outlineLevel="0" collapsed="false">
      <c r="A193" s="94" t="n">
        <v>2005</v>
      </c>
      <c r="B193" s="95" t="s">
        <v>192</v>
      </c>
      <c r="C193" s="91" t="n">
        <v>-1.54021677124929</v>
      </c>
      <c r="D193" s="91" t="n">
        <v>-0.728941684665216</v>
      </c>
      <c r="E193" s="91" t="n">
        <v>-2.44360902255639</v>
      </c>
      <c r="F193" s="91" t="n">
        <v>-2.45216922662355</v>
      </c>
      <c r="G193" s="91" t="n">
        <v>-3.58119190814654</v>
      </c>
      <c r="H193" s="91" t="n">
        <v>-1.03919239904988</v>
      </c>
      <c r="I193" s="91" t="n">
        <v>-0.519480519480524</v>
      </c>
      <c r="J193" s="91" t="n">
        <v>-1.33449376269219</v>
      </c>
    </row>
    <row r="194" customFormat="false" ht="11.1" hidden="true" customHeight="true" outlineLevel="0" collapsed="false">
      <c r="A194" s="94"/>
      <c r="B194" s="95" t="s">
        <v>193</v>
      </c>
      <c r="C194" s="91" t="n">
        <v>0.873362445414827</v>
      </c>
      <c r="D194" s="91" t="n">
        <v>0.913645741231932</v>
      </c>
      <c r="E194" s="91" t="n">
        <v>2.18546958062611</v>
      </c>
      <c r="F194" s="91" t="n">
        <v>2.19324244220512</v>
      </c>
      <c r="G194" s="91" t="n">
        <v>1.82686902754357</v>
      </c>
      <c r="H194" s="91" t="n">
        <v>0.9765625</v>
      </c>
      <c r="I194" s="91" t="n">
        <v>1.04496516782775</v>
      </c>
      <c r="J194" s="91" t="n">
        <v>-0.286715514495057</v>
      </c>
    </row>
    <row r="195" customFormat="false" ht="11.1" hidden="true" customHeight="true" outlineLevel="0" collapsed="false">
      <c r="A195" s="94"/>
      <c r="B195" s="95" t="s">
        <v>194</v>
      </c>
      <c r="C195" s="91" t="n">
        <v>-0.697674418604649</v>
      </c>
      <c r="D195" s="91" t="n">
        <v>0.192784356926467</v>
      </c>
      <c r="E195" s="91" t="n">
        <v>-0.63117453347968</v>
      </c>
      <c r="F195" s="91" t="n">
        <v>-0.660792951541851</v>
      </c>
      <c r="G195" s="91" t="n">
        <v>-0.28453181583032</v>
      </c>
      <c r="H195" s="91" t="n">
        <v>-0.394896719319576</v>
      </c>
      <c r="I195" s="91" t="n">
        <v>0.0295333727111426</v>
      </c>
      <c r="J195" s="91" t="n">
        <v>-1.22205663189271</v>
      </c>
    </row>
    <row r="196" customFormat="false" ht="11.1" hidden="true" customHeight="true" outlineLevel="0" collapsed="false">
      <c r="A196" s="94"/>
      <c r="B196" s="95" t="s">
        <v>195</v>
      </c>
      <c r="C196" s="91" t="n">
        <v>-1.2636415852958</v>
      </c>
      <c r="D196" s="91" t="n">
        <v>-0.0268961807423409</v>
      </c>
      <c r="E196" s="91" t="n">
        <v>-2.04356009680021</v>
      </c>
      <c r="F196" s="91" t="n">
        <v>-2.05072854830006</v>
      </c>
      <c r="G196" s="91" t="n">
        <v>-1.51593011305241</v>
      </c>
      <c r="H196" s="91" t="n">
        <v>-0.991586538461547</v>
      </c>
      <c r="I196" s="91" t="n">
        <v>-0.116856558574369</v>
      </c>
      <c r="J196" s="91" t="n">
        <v>-1.29908473575435</v>
      </c>
    </row>
    <row r="197" customFormat="false" ht="15" hidden="false" customHeight="true" outlineLevel="0" collapsed="false">
      <c r="A197" s="94" t="n">
        <v>2006</v>
      </c>
      <c r="B197" s="95" t="s">
        <v>192</v>
      </c>
      <c r="C197" s="91" t="n">
        <v>1.07184241019698</v>
      </c>
      <c r="D197" s="91" t="n">
        <v>0.407941256459068</v>
      </c>
      <c r="E197" s="91" t="n">
        <v>2.94522433250756</v>
      </c>
      <c r="F197" s="91" t="n">
        <v>2.95580110497238</v>
      </c>
      <c r="G197" s="91" t="n">
        <v>1.81457329174937</v>
      </c>
      <c r="H197" s="91" t="n">
        <v>0.840084008400851</v>
      </c>
      <c r="I197" s="91" t="n">
        <v>0.580214679431393</v>
      </c>
      <c r="J197" s="91" t="n">
        <v>0.117612466921486</v>
      </c>
    </row>
    <row r="198" customFormat="false" ht="11.1" hidden="false" customHeight="true" outlineLevel="0" collapsed="false">
      <c r="A198" s="94"/>
      <c r="B198" s="95" t="s">
        <v>193</v>
      </c>
      <c r="C198" s="91" t="n">
        <v>-1.32962275819418</v>
      </c>
      <c r="D198" s="91" t="n">
        <v>-0.846962616822424</v>
      </c>
      <c r="E198" s="91" t="n">
        <v>-2.80346820809248</v>
      </c>
      <c r="F198" s="91" t="n">
        <v>-2.75522041763341</v>
      </c>
      <c r="G198" s="91" t="n">
        <v>2.64973778636488</v>
      </c>
      <c r="H198" s="91" t="n">
        <v>-1.48291424887168</v>
      </c>
      <c r="I198" s="91" t="n">
        <v>-0.720777185835161</v>
      </c>
      <c r="J198" s="91" t="n">
        <v>-0.95846645367412</v>
      </c>
    </row>
    <row r="199" customFormat="false" ht="11.1" hidden="false" customHeight="true" outlineLevel="0" collapsed="false">
      <c r="A199" s="94"/>
      <c r="B199" s="95" t="s">
        <v>194</v>
      </c>
      <c r="C199" s="91" t="n">
        <v>-0.292740046838404</v>
      </c>
      <c r="D199" s="91" t="n">
        <v>-0.0549752611324834</v>
      </c>
      <c r="E199" s="91" t="n">
        <v>-0.994200497100252</v>
      </c>
      <c r="F199" s="91" t="n">
        <v>-0.91463414634147</v>
      </c>
      <c r="G199" s="91" t="n">
        <v>4.17639429312582</v>
      </c>
      <c r="H199" s="91" t="n">
        <v>-0.579444952729475</v>
      </c>
      <c r="I199" s="91" t="n">
        <v>0.177147918511949</v>
      </c>
      <c r="J199" s="91" t="n">
        <v>-0.633675316837639</v>
      </c>
    </row>
    <row r="200" customFormat="false" ht="11.1" hidden="false" customHeight="true" outlineLevel="0" collapsed="false">
      <c r="A200" s="94"/>
      <c r="B200" s="95" t="s">
        <v>195</v>
      </c>
      <c r="C200" s="91" t="n">
        <v>-0.17452006980804</v>
      </c>
      <c r="D200" s="91" t="n">
        <v>0.484261501210654</v>
      </c>
      <c r="E200" s="91" t="n">
        <v>-0.658797694208076</v>
      </c>
      <c r="F200" s="91" t="n">
        <v>-0.523415977961435</v>
      </c>
      <c r="G200" s="91" t="n">
        <v>0.208713801200105</v>
      </c>
      <c r="H200" s="91" t="n">
        <v>-0.15174506828528</v>
      </c>
      <c r="I200" s="91" t="n">
        <v>0.584966364434038</v>
      </c>
      <c r="J200" s="91" t="n">
        <v>-0.299132515704457</v>
      </c>
    </row>
    <row r="201" customFormat="false" ht="15" hidden="false" customHeight="true" outlineLevel="0" collapsed="false">
      <c r="A201" s="94" t="n">
        <v>2007</v>
      </c>
      <c r="B201" s="95" t="s">
        <v>192</v>
      </c>
      <c r="C201" s="91" t="n">
        <v>0.48724562912011</v>
      </c>
      <c r="D201" s="91" t="n">
        <v>1.05633802816902</v>
      </c>
      <c r="E201" s="91" t="n">
        <v>-0.18716577540107</v>
      </c>
      <c r="F201" s="91" t="n">
        <v>-0.107324926214105</v>
      </c>
      <c r="G201" s="91" t="n">
        <v>5.9314954051796</v>
      </c>
      <c r="H201" s="91" t="n">
        <v>0.267777447188337</v>
      </c>
      <c r="I201" s="91" t="n">
        <v>1.06720507643496</v>
      </c>
      <c r="J201" s="91" t="n">
        <v>-0.0587371512481525</v>
      </c>
    </row>
    <row r="202" customFormat="false" ht="11.1" hidden="false" customHeight="true" outlineLevel="0" collapsed="false">
      <c r="A202" s="94"/>
      <c r="B202" s="95" t="s">
        <v>193</v>
      </c>
      <c r="C202" s="91" t="n">
        <v>0.407395800689429</v>
      </c>
      <c r="D202" s="91" t="n">
        <v>1.32547864506627</v>
      </c>
      <c r="E202" s="91" t="n">
        <v>0.327088908712454</v>
      </c>
      <c r="F202" s="91" t="n">
        <v>0.387712496272002</v>
      </c>
      <c r="G202" s="91" t="n">
        <v>0.161333691852647</v>
      </c>
      <c r="H202" s="91" t="n">
        <v>0.490837696335092</v>
      </c>
      <c r="I202" s="91" t="n">
        <v>1.23106060606059</v>
      </c>
      <c r="J202" s="91" t="n">
        <v>-0.0322580645161281</v>
      </c>
    </row>
    <row r="203" customFormat="false" ht="11.1" hidden="false" customHeight="true" outlineLevel="0" collapsed="false">
      <c r="A203" s="94"/>
      <c r="B203" s="95" t="s">
        <v>194</v>
      </c>
      <c r="C203" s="91" t="n">
        <v>0</v>
      </c>
      <c r="D203" s="91" t="n">
        <v>0.605060506050606</v>
      </c>
      <c r="E203" s="91" t="n">
        <v>-0.0278940027894095</v>
      </c>
      <c r="F203" s="91" t="n">
        <v>0.0279720279720408</v>
      </c>
      <c r="G203" s="91" t="n">
        <v>-0.896414342629498</v>
      </c>
      <c r="H203" s="91" t="n">
        <v>0.337423312883445</v>
      </c>
      <c r="I203" s="91" t="n">
        <v>0.618921308576475</v>
      </c>
      <c r="J203" s="91" t="n">
        <v>-0.334041907075616</v>
      </c>
    </row>
    <row r="204" customFormat="false" ht="11.1" hidden="false" customHeight="true" outlineLevel="0" collapsed="false">
      <c r="A204" s="94"/>
      <c r="B204" s="95" t="s">
        <v>195</v>
      </c>
      <c r="C204" s="91" t="n">
        <v>-0.320512820512803</v>
      </c>
      <c r="D204" s="91" t="n">
        <v>0.160642570281127</v>
      </c>
      <c r="E204" s="91" t="n">
        <v>-0.359215252832257</v>
      </c>
      <c r="F204" s="91" t="n">
        <v>-0.332317917474398</v>
      </c>
      <c r="G204" s="91" t="n">
        <v>-0.520697734964841</v>
      </c>
      <c r="H204" s="91" t="n">
        <v>0.0607902735562362</v>
      </c>
      <c r="I204" s="91" t="n">
        <v>0.261703983716217</v>
      </c>
      <c r="J204" s="91" t="n">
        <v>-0.840084008400837</v>
      </c>
    </row>
    <row r="205" customFormat="false" ht="15" hidden="false" customHeight="true" outlineLevel="0" collapsed="false">
      <c r="A205" s="94" t="n">
        <v>2008</v>
      </c>
      <c r="B205" s="95" t="s">
        <v>192</v>
      </c>
      <c r="C205" s="91" t="n">
        <v>-1.22646891043925</v>
      </c>
      <c r="D205" s="91" t="n">
        <v>-0.0268024658268615</v>
      </c>
      <c r="E205" s="91" t="n">
        <v>-2.19662469863381</v>
      </c>
      <c r="F205" s="91" t="n">
        <v>-2.17566478646253</v>
      </c>
      <c r="G205" s="91" t="n">
        <v>-0.788643533123022</v>
      </c>
      <c r="H205" s="91" t="n">
        <v>-1.03857566765578</v>
      </c>
      <c r="I205" s="91" t="n">
        <v>-0.342465753424662</v>
      </c>
      <c r="J205" s="91" t="n">
        <v>-1.26359094916251</v>
      </c>
    </row>
    <row r="206" customFormat="false" ht="11.1" hidden="false" customHeight="true" outlineLevel="0" collapsed="false">
      <c r="A206" s="94"/>
      <c r="B206" s="95" t="s">
        <v>193</v>
      </c>
      <c r="C206" s="91" t="n">
        <v>1.56054931335829</v>
      </c>
      <c r="D206" s="91" t="n">
        <v>0.319767441860463</v>
      </c>
      <c r="E206" s="91" t="n">
        <v>3.31950207468881</v>
      </c>
      <c r="F206" s="91" t="n">
        <v>3.32739156268566</v>
      </c>
      <c r="G206" s="91" t="n">
        <v>3.14093959731542</v>
      </c>
      <c r="H206" s="91" t="n">
        <v>1.43275805926409</v>
      </c>
      <c r="I206" s="91" t="n">
        <v>1.09136264421579</v>
      </c>
      <c r="J206" s="91" t="n">
        <v>0.29041626331076</v>
      </c>
    </row>
    <row r="207" customFormat="false" ht="11.1" hidden="false" customHeight="true" outlineLevel="0" collapsed="false">
      <c r="A207" s="94"/>
      <c r="B207" s="95" t="s">
        <v>194</v>
      </c>
      <c r="C207" s="91" t="n">
        <v>0.469759248385188</v>
      </c>
      <c r="D207" s="91" t="n">
        <v>-0.437397484964464</v>
      </c>
      <c r="E207" s="91" t="n">
        <v>1.06026785714286</v>
      </c>
      <c r="F207" s="91" t="n">
        <v>1.03467561521254</v>
      </c>
      <c r="G207" s="91" t="n">
        <v>1.38190954773869</v>
      </c>
      <c r="H207" s="91" t="n">
        <v>0.397431977988362</v>
      </c>
      <c r="I207" s="91" t="n">
        <v>0.410076157000589</v>
      </c>
      <c r="J207" s="91" t="n">
        <v>0.0304692260816779</v>
      </c>
    </row>
    <row r="208" customFormat="false" ht="11.1" hidden="false" customHeight="true" outlineLevel="0" collapsed="false">
      <c r="A208" s="94"/>
      <c r="B208" s="95" t="s">
        <v>195</v>
      </c>
      <c r="C208" s="91" t="n">
        <v>-1.57848582285882</v>
      </c>
      <c r="D208" s="91" t="n">
        <v>-0.614808874632459</v>
      </c>
      <c r="E208" s="91" t="n">
        <v>-5.90682196339435</v>
      </c>
      <c r="F208" s="91" t="n">
        <v>-6.25173659349819</v>
      </c>
      <c r="G208" s="91" t="n">
        <v>0.628107825176656</v>
      </c>
      <c r="H208" s="91" t="n">
        <v>-0.273390036451985</v>
      </c>
      <c r="I208" s="91" t="n">
        <v>-0.551044083526691</v>
      </c>
      <c r="J208" s="91" t="n">
        <v>-0.332829046898638</v>
      </c>
    </row>
    <row r="209" customFormat="false" ht="15" hidden="false" customHeight="true" outlineLevel="0" collapsed="false">
      <c r="A209" s="94" t="n">
        <v>2009</v>
      </c>
      <c r="B209" s="95" t="s">
        <v>192</v>
      </c>
      <c r="C209" s="91" t="n">
        <v>-3.32082009818076</v>
      </c>
      <c r="D209" s="91" t="n">
        <v>-2.89544235924933</v>
      </c>
      <c r="E209" s="91" t="n">
        <v>-7.88824979457684</v>
      </c>
      <c r="F209" s="91" t="n">
        <v>-8.29214717188359</v>
      </c>
      <c r="G209" s="91" t="n">
        <v>-2.57021727609963</v>
      </c>
      <c r="H209" s="91" t="n">
        <v>-2.36881559220389</v>
      </c>
      <c r="I209" s="91" t="n">
        <v>-2.54868270332187</v>
      </c>
      <c r="J209" s="91" t="n">
        <v>-1.13095238095239</v>
      </c>
    </row>
    <row r="210" customFormat="false" ht="11.1" hidden="false" customHeight="true" outlineLevel="0" collapsed="false">
      <c r="A210" s="94"/>
      <c r="B210" s="95" t="s">
        <v>193</v>
      </c>
      <c r="C210" s="91" t="n">
        <v>-5.59311616472034</v>
      </c>
      <c r="D210" s="91" t="n">
        <v>-4.05679513184583</v>
      </c>
      <c r="E210" s="91" t="n">
        <v>-13.0522088353414</v>
      </c>
      <c r="F210" s="91" t="n">
        <v>-13.5135135135135</v>
      </c>
      <c r="G210" s="91" t="n">
        <v>-5.07548152004165</v>
      </c>
      <c r="H210" s="91" t="n">
        <v>-4.17335473515249</v>
      </c>
      <c r="I210" s="91" t="n">
        <v>-4.0715607649599</v>
      </c>
      <c r="J210" s="91" t="n">
        <v>-1.89832689832691</v>
      </c>
    </row>
    <row r="211" customFormat="false" ht="11.1" hidden="false" customHeight="true" outlineLevel="0" collapsed="false">
      <c r="A211" s="94"/>
      <c r="B211" s="95" t="s">
        <v>194</v>
      </c>
      <c r="C211" s="91" t="n">
        <v>-3.47749853886616</v>
      </c>
      <c r="D211" s="91" t="n">
        <v>-3.02031850631521</v>
      </c>
      <c r="E211" s="91" t="n">
        <v>-8.08945334069576</v>
      </c>
      <c r="F211" s="91" t="n">
        <v>-8.44173816772765</v>
      </c>
      <c r="G211" s="91" t="n">
        <v>-2.35439900867411</v>
      </c>
      <c r="H211" s="91" t="n">
        <v>-2.83191230207063</v>
      </c>
      <c r="I211" s="91" t="n">
        <v>-3.23803967327889</v>
      </c>
      <c r="J211" s="91" t="n">
        <v>-0.852878464818758</v>
      </c>
    </row>
    <row r="212" customFormat="false" ht="11.1" hidden="false" customHeight="true" outlineLevel="0" collapsed="false">
      <c r="A212" s="94"/>
      <c r="B212" s="95" t="s">
        <v>195</v>
      </c>
      <c r="C212" s="91" t="n">
        <v>0.0891000891000999</v>
      </c>
      <c r="D212" s="91" t="n">
        <v>-1.12963959117805</v>
      </c>
      <c r="E212" s="91" t="n">
        <v>1.2083701738874</v>
      </c>
      <c r="F212" s="91" t="n">
        <v>1.15589804386487</v>
      </c>
      <c r="G212" s="91" t="n">
        <v>0.208062418725618</v>
      </c>
      <c r="H212" s="91" t="n">
        <v>-0.335059396893087</v>
      </c>
      <c r="I212" s="91" t="n">
        <v>-0.816564596092135</v>
      </c>
      <c r="J212" s="91" t="n">
        <v>0.182149362477247</v>
      </c>
    </row>
    <row r="213" customFormat="false" ht="15" hidden="false" customHeight="true" outlineLevel="0" collapsed="false">
      <c r="A213" s="94" t="n">
        <v>2010</v>
      </c>
      <c r="B213" s="95" t="s">
        <v>192</v>
      </c>
      <c r="C213" s="91" t="n">
        <v>1.49342891278374</v>
      </c>
      <c r="D213" s="91" t="n">
        <v>1.27001656543347</v>
      </c>
      <c r="E213" s="91" t="n">
        <v>3.00327088908712</v>
      </c>
      <c r="F213" s="91" t="n">
        <v>3.14371257485031</v>
      </c>
      <c r="G213" s="91" t="n">
        <v>0.489529507750902</v>
      </c>
      <c r="H213" s="91" t="n">
        <v>1.4127764127764</v>
      </c>
      <c r="I213" s="91" t="n">
        <v>1.29297678518954</v>
      </c>
      <c r="J213" s="91" t="n">
        <v>0.842865743528009</v>
      </c>
    </row>
    <row r="214" customFormat="false" ht="11.1" hidden="false" customHeight="true" outlineLevel="0" collapsed="false">
      <c r="A214" s="94"/>
      <c r="B214" s="95" t="s">
        <v>193</v>
      </c>
      <c r="C214" s="91" t="n">
        <v>2.70182291666667</v>
      </c>
      <c r="D214" s="91" t="n">
        <v>1.4799154334038</v>
      </c>
      <c r="E214" s="91" t="n">
        <v>7.48927746618277</v>
      </c>
      <c r="F214" s="91" t="n">
        <v>7.84574468085104</v>
      </c>
      <c r="G214" s="91" t="n">
        <v>2.46778173841513</v>
      </c>
      <c r="H214" s="91" t="n">
        <v>1.77554438860972</v>
      </c>
      <c r="I214" s="91" t="n">
        <v>2.34726688102896</v>
      </c>
      <c r="J214" s="91" t="n">
        <v>0.623155132830448</v>
      </c>
    </row>
    <row r="215" customFormat="false" ht="11.1" hidden="true" customHeight="true" outlineLevel="0" collapsed="false">
      <c r="A215" s="94"/>
      <c r="B215" s="95" t="s">
        <v>194</v>
      </c>
      <c r="C215" s="91"/>
      <c r="D215" s="91"/>
      <c r="E215" s="91"/>
      <c r="F215" s="91"/>
      <c r="G215" s="91"/>
      <c r="H215" s="91"/>
      <c r="I215" s="91"/>
      <c r="J215" s="91"/>
    </row>
    <row r="216" customFormat="false" ht="11.1" hidden="true" customHeight="true" outlineLevel="0" collapsed="false">
      <c r="A216" s="94"/>
      <c r="B216" s="95" t="s">
        <v>195</v>
      </c>
      <c r="C216" s="91"/>
      <c r="D216" s="91"/>
      <c r="E216" s="91"/>
      <c r="F216" s="91"/>
      <c r="G216" s="91"/>
      <c r="H216" s="91"/>
      <c r="I216" s="91"/>
      <c r="J216" s="91"/>
    </row>
    <row r="217" customFormat="false" ht="15" hidden="false" customHeight="true" outlineLevel="0" collapsed="false">
      <c r="A217" s="79"/>
    </row>
    <row r="218" customFormat="false" ht="12" hidden="false" customHeight="true" outlineLevel="0" collapsed="false">
      <c r="A218" s="62" t="s">
        <v>319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10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s="102" customFormat="true" ht="11.1" hidden="true" customHeight="true" outlineLevel="0" collapsed="false">
      <c r="B1" s="134"/>
      <c r="C1" s="134"/>
      <c r="D1" s="134"/>
      <c r="E1" s="134"/>
      <c r="F1" s="134"/>
      <c r="G1" s="134"/>
      <c r="H1" s="134"/>
      <c r="I1" s="134"/>
      <c r="J1" s="134"/>
    </row>
    <row r="2" s="102" customFormat="true" ht="21.95" hidden="false" customHeight="true" outlineLevel="0" collapsed="false">
      <c r="A2" s="134" t="s">
        <v>365</v>
      </c>
      <c r="B2" s="134"/>
      <c r="C2" s="134"/>
      <c r="D2" s="134"/>
      <c r="E2" s="134"/>
      <c r="F2" s="134"/>
      <c r="G2" s="134"/>
      <c r="H2" s="134"/>
      <c r="I2" s="134"/>
      <c r="J2" s="134"/>
    </row>
    <row r="3" s="102" customFormat="true" ht="11.1" hidden="true" customHeight="true" outlineLevel="0" collapsed="false">
      <c r="A3" s="123"/>
      <c r="B3" s="123"/>
      <c r="C3" s="123"/>
      <c r="D3" s="123"/>
      <c r="E3" s="123"/>
      <c r="F3" s="123"/>
      <c r="G3" s="123"/>
      <c r="H3" s="123"/>
      <c r="I3" s="123"/>
      <c r="J3" s="123"/>
    </row>
    <row r="4" s="102" customFormat="true" ht="11.1" hidden="true" customHeight="true" outlineLevel="0" collapsed="false">
      <c r="A4" s="123"/>
      <c r="B4" s="123"/>
      <c r="C4" s="123"/>
      <c r="D4" s="123"/>
      <c r="E4" s="123"/>
      <c r="F4" s="123"/>
      <c r="G4" s="123"/>
      <c r="H4" s="123"/>
      <c r="I4" s="123"/>
      <c r="J4" s="123"/>
    </row>
    <row r="5" s="102" customFormat="true" ht="11.1" hidden="true" customHeight="true" outlineLevel="0" collapsed="false">
      <c r="A5" s="123"/>
      <c r="B5" s="123"/>
      <c r="C5" s="123"/>
      <c r="D5" s="123"/>
      <c r="E5" s="123"/>
      <c r="F5" s="123"/>
      <c r="G5" s="123"/>
      <c r="H5" s="123"/>
      <c r="I5" s="123"/>
      <c r="J5" s="123"/>
    </row>
    <row r="6" customFormat="false" ht="11.1" hidden="false" customHeight="true" outlineLevel="0" collapsed="false">
      <c r="A6" s="79"/>
      <c r="B6" s="79"/>
      <c r="C6" s="79"/>
      <c r="D6" s="79"/>
      <c r="E6" s="79"/>
      <c r="F6" s="79"/>
      <c r="G6" s="79"/>
      <c r="H6" s="79"/>
      <c r="I6" s="79"/>
      <c r="J6" s="79"/>
    </row>
    <row r="7" customFormat="false" ht="24" hidden="false" customHeight="true" outlineLevel="0" collapsed="false">
      <c r="A7" s="104" t="s">
        <v>179</v>
      </c>
      <c r="B7" s="104"/>
      <c r="C7" s="160" t="s">
        <v>346</v>
      </c>
      <c r="D7" s="160" t="s">
        <v>347</v>
      </c>
      <c r="E7" s="158" t="s">
        <v>348</v>
      </c>
      <c r="F7" s="158"/>
      <c r="G7" s="160" t="s">
        <v>349</v>
      </c>
      <c r="H7" s="160" t="s">
        <v>350</v>
      </c>
      <c r="I7" s="127" t="s">
        <v>351</v>
      </c>
      <c r="J7" s="161" t="s">
        <v>352</v>
      </c>
    </row>
    <row r="8" customFormat="false" ht="33.95" hidden="false" customHeight="true" outlineLevel="0" collapsed="false">
      <c r="A8" s="104"/>
      <c r="B8" s="104"/>
      <c r="C8" s="160"/>
      <c r="D8" s="160"/>
      <c r="E8" s="190" t="s">
        <v>353</v>
      </c>
      <c r="F8" s="74" t="s">
        <v>354</v>
      </c>
      <c r="G8" s="160"/>
      <c r="H8" s="160"/>
      <c r="I8" s="127"/>
      <c r="J8" s="161"/>
    </row>
    <row r="9" customFormat="false" ht="11.1" hidden="false" customHeight="true" outlineLevel="0" collapsed="false">
      <c r="A9" s="104"/>
      <c r="B9" s="104"/>
      <c r="C9" s="81" t="n">
        <v>1</v>
      </c>
      <c r="D9" s="81" t="n">
        <v>2</v>
      </c>
      <c r="E9" s="81" t="n">
        <v>3</v>
      </c>
      <c r="F9" s="81" t="n">
        <v>4</v>
      </c>
      <c r="G9" s="81" t="n">
        <v>5</v>
      </c>
      <c r="H9" s="81" t="n">
        <v>6</v>
      </c>
      <c r="I9" s="81" t="n">
        <v>7</v>
      </c>
      <c r="J9" s="152" t="n">
        <v>8</v>
      </c>
    </row>
    <row r="10" s="118" customFormat="true" ht="21.95" hidden="false" customHeight="true" outlineLevel="0" collapsed="false">
      <c r="A10" s="116"/>
      <c r="B10" s="153"/>
      <c r="C10" s="131" t="s">
        <v>231</v>
      </c>
      <c r="D10" s="117"/>
      <c r="E10" s="117"/>
      <c r="F10" s="117"/>
      <c r="G10" s="117"/>
      <c r="H10" s="117"/>
      <c r="I10" s="117"/>
      <c r="J10" s="117"/>
    </row>
    <row r="11" customFormat="false" ht="12" hidden="true" customHeight="true" outlineLevel="0" collapsed="false">
      <c r="A11" s="88" t="n">
        <v>1991</v>
      </c>
      <c r="B11" s="88"/>
      <c r="C11" s="176" t="n">
        <v>39735</v>
      </c>
      <c r="D11" s="176" t="n">
        <v>12647</v>
      </c>
      <c r="E11" s="176" t="n">
        <v>37643</v>
      </c>
      <c r="F11" s="176" t="n">
        <v>36205</v>
      </c>
      <c r="G11" s="176" t="n">
        <v>29772</v>
      </c>
      <c r="H11" s="176" t="n">
        <v>26762</v>
      </c>
      <c r="I11" s="176" t="n">
        <v>86868</v>
      </c>
      <c r="J11" s="176" t="n">
        <v>29202</v>
      </c>
    </row>
    <row r="12" customFormat="false" ht="12" hidden="true" customHeight="true" outlineLevel="0" collapsed="false">
      <c r="A12" s="88" t="n">
        <v>1992</v>
      </c>
      <c r="B12" s="88"/>
      <c r="C12" s="176" t="n">
        <v>43265</v>
      </c>
      <c r="D12" s="176" t="n">
        <v>14781</v>
      </c>
      <c r="E12" s="176" t="n">
        <v>41146</v>
      </c>
      <c r="F12" s="176" t="n">
        <v>39490</v>
      </c>
      <c r="G12" s="176" t="n">
        <v>33969</v>
      </c>
      <c r="H12" s="176" t="n">
        <v>28202</v>
      </c>
      <c r="I12" s="176" t="n">
        <v>91214</v>
      </c>
      <c r="J12" s="176" t="n">
        <v>31851</v>
      </c>
    </row>
    <row r="13" customFormat="false" ht="12" hidden="true" customHeight="true" outlineLevel="0" collapsed="false">
      <c r="A13" s="88" t="n">
        <v>1993</v>
      </c>
      <c r="B13" s="88"/>
      <c r="C13" s="176" t="n">
        <v>45117</v>
      </c>
      <c r="D13" s="176" t="n">
        <v>15747</v>
      </c>
      <c r="E13" s="176" t="n">
        <v>41647</v>
      </c>
      <c r="F13" s="176" t="n">
        <v>39658</v>
      </c>
      <c r="G13" s="176" t="n">
        <v>34149</v>
      </c>
      <c r="H13" s="176" t="n">
        <v>29193</v>
      </c>
      <c r="I13" s="176" t="n">
        <v>96645</v>
      </c>
      <c r="J13" s="176" t="n">
        <v>33223</v>
      </c>
    </row>
    <row r="14" customFormat="false" ht="12" hidden="true" customHeight="true" outlineLevel="0" collapsed="false">
      <c r="A14" s="88" t="n">
        <v>1994</v>
      </c>
      <c r="B14" s="88"/>
      <c r="C14" s="176" t="n">
        <v>47467</v>
      </c>
      <c r="D14" s="176" t="n">
        <v>17480</v>
      </c>
      <c r="E14" s="176" t="n">
        <v>44884</v>
      </c>
      <c r="F14" s="176" t="n">
        <v>42867</v>
      </c>
      <c r="G14" s="176" t="n">
        <v>35410</v>
      </c>
      <c r="H14" s="176" t="n">
        <v>30893</v>
      </c>
      <c r="I14" s="176" t="n">
        <v>97360</v>
      </c>
      <c r="J14" s="176" t="n">
        <v>34023</v>
      </c>
    </row>
    <row r="15" customFormat="false" ht="12" hidden="true" customHeight="true" outlineLevel="0" collapsed="false">
      <c r="A15" s="88" t="n">
        <v>1995</v>
      </c>
      <c r="B15" s="88"/>
      <c r="C15" s="176" t="n">
        <v>49160</v>
      </c>
      <c r="D15" s="176" t="n">
        <v>19713</v>
      </c>
      <c r="E15" s="176" t="n">
        <v>47136</v>
      </c>
      <c r="F15" s="176" t="n">
        <v>44826</v>
      </c>
      <c r="G15" s="176" t="n">
        <v>34910</v>
      </c>
      <c r="H15" s="176" t="n">
        <v>32301</v>
      </c>
      <c r="I15" s="176" t="n">
        <v>99316</v>
      </c>
      <c r="J15" s="176" t="n">
        <v>35226</v>
      </c>
    </row>
    <row r="16" customFormat="false" ht="12" hidden="true" customHeight="true" outlineLevel="0" collapsed="false">
      <c r="A16" s="88" t="n">
        <v>1996</v>
      </c>
      <c r="B16" s="88"/>
      <c r="C16" s="176" t="n">
        <v>50034</v>
      </c>
      <c r="D16" s="176" t="n">
        <v>23007</v>
      </c>
      <c r="E16" s="176" t="n">
        <v>48373</v>
      </c>
      <c r="F16" s="176" t="n">
        <v>45834</v>
      </c>
      <c r="G16" s="176" t="n">
        <v>34188</v>
      </c>
      <c r="H16" s="176" t="n">
        <v>32220</v>
      </c>
      <c r="I16" s="176" t="n">
        <v>100069</v>
      </c>
      <c r="J16" s="176" t="n">
        <v>35793</v>
      </c>
    </row>
    <row r="17" customFormat="false" ht="12" hidden="true" customHeight="true" outlineLevel="0" collapsed="false">
      <c r="A17" s="88" t="n">
        <v>1997</v>
      </c>
      <c r="B17" s="88"/>
      <c r="C17" s="176" t="n">
        <v>51133</v>
      </c>
      <c r="D17" s="176" t="n">
        <v>23813</v>
      </c>
      <c r="E17" s="176" t="n">
        <v>50577</v>
      </c>
      <c r="F17" s="176" t="n">
        <v>48056</v>
      </c>
      <c r="G17" s="176" t="n">
        <v>34314</v>
      </c>
      <c r="H17" s="176" t="n">
        <v>33147</v>
      </c>
      <c r="I17" s="176" t="n">
        <v>98963</v>
      </c>
      <c r="J17" s="176" t="n">
        <v>36216</v>
      </c>
    </row>
    <row r="18" customFormat="false" ht="12" hidden="true" customHeight="true" outlineLevel="0" collapsed="false">
      <c r="A18" s="88" t="n">
        <v>1998</v>
      </c>
      <c r="B18" s="88"/>
      <c r="C18" s="176" t="n">
        <v>51842</v>
      </c>
      <c r="D18" s="176" t="n">
        <v>23006</v>
      </c>
      <c r="E18" s="176" t="n">
        <v>52397</v>
      </c>
      <c r="F18" s="176" t="n">
        <v>49755</v>
      </c>
      <c r="G18" s="176" t="n">
        <v>34069</v>
      </c>
      <c r="H18" s="176" t="n">
        <v>34187</v>
      </c>
      <c r="I18" s="176" t="n">
        <v>94953</v>
      </c>
      <c r="J18" s="176" t="n">
        <v>36745</v>
      </c>
    </row>
    <row r="19" customFormat="false" ht="12" hidden="true" customHeight="true" outlineLevel="0" collapsed="false">
      <c r="A19" s="88" t="n">
        <v>1999</v>
      </c>
      <c r="B19" s="88"/>
      <c r="C19" s="176" t="n">
        <v>52363</v>
      </c>
      <c r="D19" s="176" t="n">
        <v>23499</v>
      </c>
      <c r="E19" s="176" t="n">
        <v>52836</v>
      </c>
      <c r="F19" s="176" t="n">
        <v>50347</v>
      </c>
      <c r="G19" s="176" t="n">
        <v>34708</v>
      </c>
      <c r="H19" s="176" t="n">
        <v>33533</v>
      </c>
      <c r="I19" s="176" t="n">
        <v>93393</v>
      </c>
      <c r="J19" s="176" t="n">
        <v>37048</v>
      </c>
    </row>
    <row r="20" customFormat="false" ht="12" hidden="true" customHeight="true" outlineLevel="0" collapsed="false">
      <c r="A20" s="88" t="n">
        <v>2000</v>
      </c>
      <c r="B20" s="88"/>
      <c r="C20" s="176" t="n">
        <v>52690</v>
      </c>
      <c r="D20" s="176" t="n">
        <v>25064</v>
      </c>
      <c r="E20" s="176" t="n">
        <v>54528</v>
      </c>
      <c r="F20" s="176" t="n">
        <v>52533</v>
      </c>
      <c r="G20" s="176" t="n">
        <v>34745</v>
      </c>
      <c r="H20" s="176" t="n">
        <v>34331</v>
      </c>
      <c r="I20" s="176" t="n">
        <v>88063</v>
      </c>
      <c r="J20" s="176" t="n">
        <v>37502</v>
      </c>
    </row>
    <row r="21" customFormat="false" ht="12" hidden="true" customHeight="true" outlineLevel="0" collapsed="false">
      <c r="A21" s="88" t="n">
        <v>2001</v>
      </c>
      <c r="B21" s="88"/>
      <c r="C21" s="176" t="n">
        <v>53748</v>
      </c>
      <c r="D21" s="176" t="n">
        <v>28043</v>
      </c>
      <c r="E21" s="176" t="n">
        <v>55440</v>
      </c>
      <c r="F21" s="176" t="n">
        <v>53391</v>
      </c>
      <c r="G21" s="176" t="n">
        <v>35219</v>
      </c>
      <c r="H21" s="176" t="n">
        <v>35114</v>
      </c>
      <c r="I21" s="176" t="n">
        <v>89195</v>
      </c>
      <c r="J21" s="176" t="n">
        <v>38003</v>
      </c>
    </row>
    <row r="22" customFormat="false" ht="12" hidden="true" customHeight="true" outlineLevel="0" collapsed="false">
      <c r="A22" s="88" t="n">
        <v>2002</v>
      </c>
      <c r="B22" s="88"/>
      <c r="C22" s="176" t="n">
        <v>54818</v>
      </c>
      <c r="D22" s="176" t="n">
        <v>24513</v>
      </c>
      <c r="E22" s="176" t="n">
        <v>56817</v>
      </c>
      <c r="F22" s="176" t="n">
        <v>54411</v>
      </c>
      <c r="G22" s="176" t="n">
        <v>36404</v>
      </c>
      <c r="H22" s="176" t="n">
        <v>35339</v>
      </c>
      <c r="I22" s="176" t="n">
        <v>91325</v>
      </c>
      <c r="J22" s="176" t="n">
        <v>38820</v>
      </c>
    </row>
    <row r="23" customFormat="false" ht="12" hidden="true" customHeight="true" outlineLevel="0" collapsed="false">
      <c r="A23" s="88" t="n">
        <v>2003</v>
      </c>
      <c r="B23" s="88"/>
      <c r="C23" s="176" t="n">
        <v>55875</v>
      </c>
      <c r="D23" s="176" t="n">
        <v>21682</v>
      </c>
      <c r="E23" s="176" t="n">
        <v>58611</v>
      </c>
      <c r="F23" s="176" t="n">
        <v>56268</v>
      </c>
      <c r="G23" s="176" t="n">
        <v>36835</v>
      </c>
      <c r="H23" s="176" t="n">
        <v>35616</v>
      </c>
      <c r="I23" s="176" t="n">
        <v>93067</v>
      </c>
      <c r="J23" s="176" t="n">
        <v>39117</v>
      </c>
    </row>
    <row r="24" customFormat="false" ht="12" hidden="true" customHeight="true" outlineLevel="0" collapsed="false">
      <c r="A24" s="88" t="n">
        <v>2004</v>
      </c>
      <c r="B24" s="88"/>
      <c r="C24" s="176" t="n">
        <v>56865</v>
      </c>
      <c r="D24" s="176" t="n">
        <v>25086</v>
      </c>
      <c r="E24" s="176" t="n">
        <v>62537</v>
      </c>
      <c r="F24" s="176" t="n">
        <v>59235</v>
      </c>
      <c r="G24" s="176" t="n">
        <v>36939</v>
      </c>
      <c r="H24" s="176" t="n">
        <v>36059</v>
      </c>
      <c r="I24" s="176" t="n">
        <v>92255</v>
      </c>
      <c r="J24" s="176" t="n">
        <v>39300</v>
      </c>
    </row>
    <row r="25" customFormat="false" ht="12" hidden="false" customHeight="true" outlineLevel="0" collapsed="false">
      <c r="A25" s="88" t="n">
        <v>2005</v>
      </c>
      <c r="B25" s="88"/>
      <c r="C25" s="176" t="n">
        <v>57737</v>
      </c>
      <c r="D25" s="176" t="n">
        <v>20539</v>
      </c>
      <c r="E25" s="176" t="n">
        <v>64574</v>
      </c>
      <c r="F25" s="176" t="n">
        <v>61037</v>
      </c>
      <c r="G25" s="176" t="n">
        <v>36778</v>
      </c>
      <c r="H25" s="176" t="n">
        <v>36566</v>
      </c>
      <c r="I25" s="176" t="n">
        <v>93307</v>
      </c>
      <c r="J25" s="176" t="n">
        <v>39533</v>
      </c>
    </row>
    <row r="26" customFormat="false" ht="12" hidden="false" customHeight="true" outlineLevel="0" collapsed="false">
      <c r="A26" s="88" t="n">
        <v>2006</v>
      </c>
      <c r="B26" s="88"/>
      <c r="C26" s="176" t="n">
        <v>59539</v>
      </c>
      <c r="D26" s="176" t="n">
        <v>21195</v>
      </c>
      <c r="E26" s="176" t="n">
        <v>69543</v>
      </c>
      <c r="F26" s="176" t="n">
        <v>65724</v>
      </c>
      <c r="G26" s="176" t="n">
        <v>37866</v>
      </c>
      <c r="H26" s="176" t="n">
        <v>37631</v>
      </c>
      <c r="I26" s="176" t="n">
        <v>93277</v>
      </c>
      <c r="J26" s="176" t="n">
        <v>39763</v>
      </c>
    </row>
    <row r="27" customFormat="false" ht="12" hidden="false" customHeight="true" outlineLevel="0" collapsed="false">
      <c r="A27" s="88" t="n">
        <v>2007</v>
      </c>
      <c r="B27" s="88"/>
      <c r="C27" s="176" t="n">
        <v>61233</v>
      </c>
      <c r="D27" s="176" t="n">
        <v>24635</v>
      </c>
      <c r="E27" s="176" t="n">
        <v>72823</v>
      </c>
      <c r="F27" s="176" t="n">
        <v>68730</v>
      </c>
      <c r="G27" s="176" t="n">
        <v>39606</v>
      </c>
      <c r="H27" s="176" t="n">
        <v>37926</v>
      </c>
      <c r="I27" s="176" t="n">
        <v>93620</v>
      </c>
      <c r="J27" s="176" t="n">
        <v>40078</v>
      </c>
    </row>
    <row r="28" customFormat="false" ht="12" hidden="false" customHeight="true" outlineLevel="0" collapsed="false">
      <c r="A28" s="88" t="n">
        <v>2008</v>
      </c>
      <c r="B28" s="88"/>
      <c r="C28" s="176" t="n">
        <v>61605</v>
      </c>
      <c r="D28" s="176" t="n">
        <v>23209</v>
      </c>
      <c r="E28" s="176" t="n">
        <v>70979</v>
      </c>
      <c r="F28" s="176" t="n">
        <v>65791</v>
      </c>
      <c r="G28" s="176" t="n">
        <v>40962</v>
      </c>
      <c r="H28" s="176" t="n">
        <v>39488</v>
      </c>
      <c r="I28" s="176" t="n">
        <v>93553</v>
      </c>
      <c r="J28" s="176" t="n">
        <v>40591</v>
      </c>
    </row>
    <row r="29" customFormat="false" ht="12" hidden="false" customHeight="true" outlineLevel="0" collapsed="false">
      <c r="A29" s="88" t="n">
        <v>2009</v>
      </c>
      <c r="B29" s="88"/>
      <c r="C29" s="176" t="n">
        <v>59524</v>
      </c>
      <c r="D29" s="176" t="n">
        <v>20151</v>
      </c>
      <c r="E29" s="176" t="n">
        <v>60849</v>
      </c>
      <c r="F29" s="176" t="n">
        <v>54946</v>
      </c>
      <c r="G29" s="176" t="n">
        <v>41806</v>
      </c>
      <c r="H29" s="176" t="n">
        <v>37124</v>
      </c>
      <c r="I29" s="176" t="n">
        <v>95871</v>
      </c>
      <c r="J29" s="176" t="n">
        <v>41672</v>
      </c>
    </row>
    <row r="30" customFormat="false" ht="12" hidden="true" customHeight="true" outlineLevel="0" collapsed="false">
      <c r="A30" s="88" t="n">
        <v>2010</v>
      </c>
      <c r="B30" s="88"/>
      <c r="C30" s="176"/>
      <c r="D30" s="176"/>
      <c r="E30" s="176"/>
      <c r="F30" s="176"/>
      <c r="G30" s="176"/>
      <c r="H30" s="176"/>
      <c r="I30" s="176"/>
      <c r="J30" s="176"/>
    </row>
    <row r="31" customFormat="false" ht="15" hidden="true" customHeight="true" outlineLevel="0" collapsed="false">
      <c r="A31" s="94" t="n">
        <v>1991</v>
      </c>
      <c r="B31" s="95" t="s">
        <v>192</v>
      </c>
      <c r="C31" s="176" t="n">
        <v>9273</v>
      </c>
      <c r="D31" s="176" t="n">
        <v>2908</v>
      </c>
      <c r="E31" s="176" t="n">
        <v>8851</v>
      </c>
      <c r="F31" s="176" t="n">
        <v>8490</v>
      </c>
      <c r="G31" s="176" t="n">
        <v>6295</v>
      </c>
      <c r="H31" s="176" t="n">
        <v>6363</v>
      </c>
      <c r="I31" s="176" t="n">
        <v>20963</v>
      </c>
      <c r="J31" s="176" t="n">
        <v>6544</v>
      </c>
    </row>
    <row r="32" customFormat="false" ht="11.1" hidden="true" customHeight="true" outlineLevel="0" collapsed="false">
      <c r="A32" s="94"/>
      <c r="B32" s="95" t="s">
        <v>193</v>
      </c>
      <c r="C32" s="176" t="n">
        <v>9831</v>
      </c>
      <c r="D32" s="176" t="n">
        <v>3177</v>
      </c>
      <c r="E32" s="176" t="n">
        <v>9385</v>
      </c>
      <c r="F32" s="176" t="n">
        <v>9068</v>
      </c>
      <c r="G32" s="176" t="n">
        <v>7785</v>
      </c>
      <c r="H32" s="176" t="n">
        <v>6789</v>
      </c>
      <c r="I32" s="176" t="n">
        <v>21393</v>
      </c>
      <c r="J32" s="176" t="n">
        <v>7030</v>
      </c>
    </row>
    <row r="33" customFormat="false" ht="11.1" hidden="true" customHeight="true" outlineLevel="0" collapsed="false">
      <c r="A33" s="94"/>
      <c r="B33" s="95" t="s">
        <v>194</v>
      </c>
      <c r="C33" s="176" t="n">
        <v>10068</v>
      </c>
      <c r="D33" s="176" t="n">
        <v>3278</v>
      </c>
      <c r="E33" s="176" t="n">
        <v>9414</v>
      </c>
      <c r="F33" s="176" t="n">
        <v>9107</v>
      </c>
      <c r="G33" s="176" t="n">
        <v>8230</v>
      </c>
      <c r="H33" s="176" t="n">
        <v>6776</v>
      </c>
      <c r="I33" s="176" t="n">
        <v>22236</v>
      </c>
      <c r="J33" s="176" t="n">
        <v>7317</v>
      </c>
    </row>
    <row r="34" customFormat="false" ht="11.1" hidden="true" customHeight="true" outlineLevel="0" collapsed="false">
      <c r="A34" s="94"/>
      <c r="B34" s="95" t="s">
        <v>195</v>
      </c>
      <c r="C34" s="176" t="n">
        <v>10569</v>
      </c>
      <c r="D34" s="176" t="n">
        <v>3299</v>
      </c>
      <c r="E34" s="176" t="n">
        <v>10028</v>
      </c>
      <c r="F34" s="176" t="n">
        <v>9574</v>
      </c>
      <c r="G34" s="176" t="n">
        <v>7394</v>
      </c>
      <c r="H34" s="176" t="n">
        <v>6833</v>
      </c>
      <c r="I34" s="176" t="n">
        <v>22234</v>
      </c>
      <c r="J34" s="176" t="n">
        <v>8305</v>
      </c>
    </row>
    <row r="35" customFormat="false" ht="15" hidden="true" customHeight="true" outlineLevel="0" collapsed="false">
      <c r="A35" s="94" t="n">
        <v>1992</v>
      </c>
      <c r="B35" s="95" t="s">
        <v>192</v>
      </c>
      <c r="C35" s="176" t="n">
        <v>10329</v>
      </c>
      <c r="D35" s="176" t="n">
        <v>3534</v>
      </c>
      <c r="E35" s="176" t="n">
        <v>10024</v>
      </c>
      <c r="F35" s="176" t="n">
        <v>9560</v>
      </c>
      <c r="G35" s="176" t="n">
        <v>7641</v>
      </c>
      <c r="H35" s="176" t="n">
        <v>6731</v>
      </c>
      <c r="I35" s="176" t="n">
        <v>22126</v>
      </c>
      <c r="J35" s="176" t="n">
        <v>7229</v>
      </c>
    </row>
    <row r="36" customFormat="false" ht="11.1" hidden="true" customHeight="true" outlineLevel="0" collapsed="false">
      <c r="A36" s="94"/>
      <c r="B36" s="95" t="s">
        <v>193</v>
      </c>
      <c r="C36" s="176" t="n">
        <v>10626</v>
      </c>
      <c r="D36" s="176" t="n">
        <v>3730</v>
      </c>
      <c r="E36" s="176" t="n">
        <v>10205</v>
      </c>
      <c r="F36" s="176" t="n">
        <v>9842</v>
      </c>
      <c r="G36" s="176" t="n">
        <v>8693</v>
      </c>
      <c r="H36" s="176" t="n">
        <v>7034</v>
      </c>
      <c r="I36" s="176" t="n">
        <v>22517</v>
      </c>
      <c r="J36" s="176" t="n">
        <v>7536</v>
      </c>
    </row>
    <row r="37" customFormat="false" ht="11.1" hidden="true" customHeight="true" outlineLevel="0" collapsed="false">
      <c r="A37" s="94"/>
      <c r="B37" s="95" t="s">
        <v>194</v>
      </c>
      <c r="C37" s="176" t="n">
        <v>10957</v>
      </c>
      <c r="D37" s="176" t="n">
        <v>3764</v>
      </c>
      <c r="E37" s="176" t="n">
        <v>10235</v>
      </c>
      <c r="F37" s="176" t="n">
        <v>9881</v>
      </c>
      <c r="G37" s="176" t="n">
        <v>9140</v>
      </c>
      <c r="H37" s="176" t="n">
        <v>7151</v>
      </c>
      <c r="I37" s="176" t="n">
        <v>23412</v>
      </c>
      <c r="J37" s="176" t="n">
        <v>8160</v>
      </c>
    </row>
    <row r="38" customFormat="false" ht="11.1" hidden="true" customHeight="true" outlineLevel="0" collapsed="false">
      <c r="A38" s="94"/>
      <c r="B38" s="95" t="s">
        <v>195</v>
      </c>
      <c r="C38" s="176" t="n">
        <v>11356</v>
      </c>
      <c r="D38" s="176" t="n">
        <v>3768</v>
      </c>
      <c r="E38" s="176" t="n">
        <v>10699</v>
      </c>
      <c r="F38" s="176" t="n">
        <v>10222</v>
      </c>
      <c r="G38" s="176" t="n">
        <v>8438</v>
      </c>
      <c r="H38" s="176" t="n">
        <v>7281</v>
      </c>
      <c r="I38" s="176" t="n">
        <v>23178</v>
      </c>
      <c r="J38" s="176" t="n">
        <v>8919</v>
      </c>
    </row>
    <row r="39" customFormat="false" ht="15" hidden="true" customHeight="true" outlineLevel="0" collapsed="false">
      <c r="A39" s="94" t="n">
        <v>1993</v>
      </c>
      <c r="B39" s="95" t="s">
        <v>192</v>
      </c>
      <c r="C39" s="176" t="n">
        <v>10702</v>
      </c>
      <c r="D39" s="176" t="n">
        <v>3901</v>
      </c>
      <c r="E39" s="176" t="n">
        <v>9833</v>
      </c>
      <c r="F39" s="176" t="n">
        <v>9276</v>
      </c>
      <c r="G39" s="176" t="n">
        <v>7757</v>
      </c>
      <c r="H39" s="176" t="n">
        <v>6911</v>
      </c>
      <c r="I39" s="176" t="n">
        <v>23438</v>
      </c>
      <c r="J39" s="176" t="n">
        <v>7693</v>
      </c>
    </row>
    <row r="40" customFormat="false" ht="11.1" hidden="true" customHeight="true" outlineLevel="0" collapsed="false">
      <c r="A40" s="94"/>
      <c r="B40" s="95" t="s">
        <v>193</v>
      </c>
      <c r="C40" s="176" t="n">
        <v>11137</v>
      </c>
      <c r="D40" s="176" t="n">
        <v>3975</v>
      </c>
      <c r="E40" s="176" t="n">
        <v>10262</v>
      </c>
      <c r="F40" s="176" t="n">
        <v>9828</v>
      </c>
      <c r="G40" s="176" t="n">
        <v>8977</v>
      </c>
      <c r="H40" s="176" t="n">
        <v>7290</v>
      </c>
      <c r="I40" s="176" t="n">
        <v>24015</v>
      </c>
      <c r="J40" s="176" t="n">
        <v>7996</v>
      </c>
    </row>
    <row r="41" customFormat="false" ht="11.1" hidden="true" customHeight="true" outlineLevel="0" collapsed="false">
      <c r="A41" s="94"/>
      <c r="B41" s="95" t="s">
        <v>194</v>
      </c>
      <c r="C41" s="176" t="n">
        <v>11458</v>
      </c>
      <c r="D41" s="176" t="n">
        <v>3910</v>
      </c>
      <c r="E41" s="176" t="n">
        <v>10372</v>
      </c>
      <c r="F41" s="176" t="n">
        <v>9959</v>
      </c>
      <c r="G41" s="176" t="n">
        <v>9271</v>
      </c>
      <c r="H41" s="176" t="n">
        <v>7479</v>
      </c>
      <c r="I41" s="176" t="n">
        <v>24833</v>
      </c>
      <c r="J41" s="176" t="n">
        <v>8350</v>
      </c>
    </row>
    <row r="42" customFormat="false" ht="11.1" hidden="true" customHeight="true" outlineLevel="0" collapsed="false">
      <c r="A42" s="94"/>
      <c r="B42" s="95" t="s">
        <v>195</v>
      </c>
      <c r="C42" s="176" t="n">
        <v>11814</v>
      </c>
      <c r="D42" s="176" t="n">
        <v>3953</v>
      </c>
      <c r="E42" s="176" t="n">
        <v>11208</v>
      </c>
      <c r="F42" s="176" t="n">
        <v>10626</v>
      </c>
      <c r="G42" s="176" t="n">
        <v>8113</v>
      </c>
      <c r="H42" s="176" t="n">
        <v>7510</v>
      </c>
      <c r="I42" s="176" t="n">
        <v>24324</v>
      </c>
      <c r="J42" s="176" t="n">
        <v>9174</v>
      </c>
    </row>
    <row r="43" customFormat="false" ht="15" hidden="true" customHeight="true" outlineLevel="0" collapsed="false">
      <c r="A43" s="94" t="n">
        <v>1994</v>
      </c>
      <c r="B43" s="95" t="s">
        <v>192</v>
      </c>
      <c r="C43" s="176" t="n">
        <v>11405</v>
      </c>
      <c r="D43" s="176" t="n">
        <v>4325</v>
      </c>
      <c r="E43" s="176" t="n">
        <v>10483</v>
      </c>
      <c r="F43" s="176" t="n">
        <v>9904</v>
      </c>
      <c r="G43" s="176" t="n">
        <v>8137</v>
      </c>
      <c r="H43" s="176" t="n">
        <v>7279</v>
      </c>
      <c r="I43" s="176" t="n">
        <v>24156</v>
      </c>
      <c r="J43" s="176" t="n">
        <v>7976</v>
      </c>
    </row>
    <row r="44" customFormat="false" ht="11.1" hidden="true" customHeight="true" outlineLevel="0" collapsed="false">
      <c r="A44" s="94"/>
      <c r="B44" s="95" t="s">
        <v>193</v>
      </c>
      <c r="C44" s="176" t="n">
        <v>11727</v>
      </c>
      <c r="D44" s="176" t="n">
        <v>4428</v>
      </c>
      <c r="E44" s="176" t="n">
        <v>11128</v>
      </c>
      <c r="F44" s="176" t="n">
        <v>10657</v>
      </c>
      <c r="G44" s="176" t="n">
        <v>9290</v>
      </c>
      <c r="H44" s="176" t="n">
        <v>7648</v>
      </c>
      <c r="I44" s="176" t="n">
        <v>24447</v>
      </c>
      <c r="J44" s="176" t="n">
        <v>8050</v>
      </c>
    </row>
    <row r="45" customFormat="false" ht="11.1" hidden="true" customHeight="true" outlineLevel="0" collapsed="false">
      <c r="A45" s="94"/>
      <c r="B45" s="95" t="s">
        <v>194</v>
      </c>
      <c r="C45" s="176" t="n">
        <v>11987</v>
      </c>
      <c r="D45" s="176" t="n">
        <v>4328</v>
      </c>
      <c r="E45" s="176" t="n">
        <v>11175</v>
      </c>
      <c r="F45" s="176" t="n">
        <v>10757</v>
      </c>
      <c r="G45" s="176" t="n">
        <v>9418</v>
      </c>
      <c r="H45" s="176" t="n">
        <v>7904</v>
      </c>
      <c r="I45" s="176" t="n">
        <v>24866</v>
      </c>
      <c r="J45" s="176" t="n">
        <v>8532</v>
      </c>
    </row>
    <row r="46" customFormat="false" ht="11.1" hidden="true" customHeight="true" outlineLevel="0" collapsed="false">
      <c r="A46" s="94"/>
      <c r="B46" s="95" t="s">
        <v>195</v>
      </c>
      <c r="C46" s="176" t="n">
        <v>12342</v>
      </c>
      <c r="D46" s="176" t="n">
        <v>4397</v>
      </c>
      <c r="E46" s="176" t="n">
        <v>12122</v>
      </c>
      <c r="F46" s="176" t="n">
        <v>11572</v>
      </c>
      <c r="G46" s="176" t="n">
        <v>8520</v>
      </c>
      <c r="H46" s="176" t="n">
        <v>8062</v>
      </c>
      <c r="I46" s="176" t="n">
        <v>23920</v>
      </c>
      <c r="J46" s="176" t="n">
        <v>9448</v>
      </c>
    </row>
    <row r="47" customFormat="false" ht="15" hidden="true" customHeight="true" outlineLevel="0" collapsed="false">
      <c r="A47" s="94" t="n">
        <v>1995</v>
      </c>
      <c r="B47" s="95" t="s">
        <v>192</v>
      </c>
      <c r="C47" s="176" t="n">
        <v>11861</v>
      </c>
      <c r="D47" s="176" t="n">
        <v>4852</v>
      </c>
      <c r="E47" s="176" t="n">
        <v>11387</v>
      </c>
      <c r="F47" s="176" t="n">
        <v>10761</v>
      </c>
      <c r="G47" s="176" t="n">
        <v>8184</v>
      </c>
      <c r="H47" s="176" t="n">
        <v>7710</v>
      </c>
      <c r="I47" s="176" t="n">
        <v>24273</v>
      </c>
      <c r="J47" s="176" t="n">
        <v>8199</v>
      </c>
    </row>
    <row r="48" customFormat="false" ht="11.1" hidden="true" customHeight="true" outlineLevel="0" collapsed="false">
      <c r="A48" s="94"/>
      <c r="B48" s="95" t="s">
        <v>193</v>
      </c>
      <c r="C48" s="176" t="n">
        <v>12185</v>
      </c>
      <c r="D48" s="176" t="n">
        <v>4893</v>
      </c>
      <c r="E48" s="176" t="n">
        <v>11758</v>
      </c>
      <c r="F48" s="176" t="n">
        <v>11232</v>
      </c>
      <c r="G48" s="176" t="n">
        <v>9259</v>
      </c>
      <c r="H48" s="176" t="n">
        <v>8068</v>
      </c>
      <c r="I48" s="176" t="n">
        <v>24650</v>
      </c>
      <c r="J48" s="176" t="n">
        <v>8397</v>
      </c>
    </row>
    <row r="49" customFormat="false" ht="11.1" hidden="true" customHeight="true" outlineLevel="0" collapsed="false">
      <c r="A49" s="94"/>
      <c r="B49" s="95" t="s">
        <v>194</v>
      </c>
      <c r="C49" s="176" t="n">
        <v>12425</v>
      </c>
      <c r="D49" s="176" t="n">
        <v>4918</v>
      </c>
      <c r="E49" s="176" t="n">
        <v>11612</v>
      </c>
      <c r="F49" s="176" t="n">
        <v>11124</v>
      </c>
      <c r="G49" s="176" t="n">
        <v>9288</v>
      </c>
      <c r="H49" s="176" t="n">
        <v>8228</v>
      </c>
      <c r="I49" s="176" t="n">
        <v>25438</v>
      </c>
      <c r="J49" s="176" t="n">
        <v>8910</v>
      </c>
    </row>
    <row r="50" customFormat="false" ht="11.1" hidden="true" customHeight="true" outlineLevel="0" collapsed="false">
      <c r="A50" s="94"/>
      <c r="B50" s="95" t="s">
        <v>195</v>
      </c>
      <c r="C50" s="176" t="n">
        <v>12680</v>
      </c>
      <c r="D50" s="176" t="n">
        <v>5062</v>
      </c>
      <c r="E50" s="176" t="n">
        <v>12382</v>
      </c>
      <c r="F50" s="176" t="n">
        <v>11714</v>
      </c>
      <c r="G50" s="176" t="n">
        <v>8171</v>
      </c>
      <c r="H50" s="176" t="n">
        <v>8278</v>
      </c>
      <c r="I50" s="176" t="n">
        <v>24943</v>
      </c>
      <c r="J50" s="176" t="n">
        <v>9710</v>
      </c>
    </row>
    <row r="51" customFormat="false" ht="15" hidden="true" customHeight="true" outlineLevel="0" collapsed="false">
      <c r="A51" s="94" t="n">
        <v>1996</v>
      </c>
      <c r="B51" s="95" t="s">
        <v>192</v>
      </c>
      <c r="C51" s="176" t="n">
        <v>12061</v>
      </c>
      <c r="D51" s="176" t="n">
        <v>5742</v>
      </c>
      <c r="E51" s="176" t="n">
        <v>11598</v>
      </c>
      <c r="F51" s="176" t="n">
        <v>10873</v>
      </c>
      <c r="G51" s="176" t="n">
        <v>7375</v>
      </c>
      <c r="H51" s="176" t="n">
        <v>7631</v>
      </c>
      <c r="I51" s="176" t="n">
        <v>24870</v>
      </c>
      <c r="J51" s="176" t="n">
        <v>8399</v>
      </c>
    </row>
    <row r="52" customFormat="false" ht="11.1" hidden="true" customHeight="true" outlineLevel="0" collapsed="false">
      <c r="A52" s="94"/>
      <c r="B52" s="95" t="s">
        <v>193</v>
      </c>
      <c r="C52" s="176" t="n">
        <v>12352</v>
      </c>
      <c r="D52" s="176" t="n">
        <v>5795</v>
      </c>
      <c r="E52" s="176" t="n">
        <v>11958</v>
      </c>
      <c r="F52" s="176" t="n">
        <v>11382</v>
      </c>
      <c r="G52" s="176" t="n">
        <v>9185</v>
      </c>
      <c r="H52" s="176" t="n">
        <v>8046</v>
      </c>
      <c r="I52" s="176" t="n">
        <v>24965</v>
      </c>
      <c r="J52" s="176" t="n">
        <v>8463</v>
      </c>
    </row>
    <row r="53" customFormat="false" ht="11.1" hidden="true" customHeight="true" outlineLevel="0" collapsed="false">
      <c r="A53" s="94"/>
      <c r="B53" s="95" t="s">
        <v>194</v>
      </c>
      <c r="C53" s="176" t="n">
        <v>12682</v>
      </c>
      <c r="D53" s="176" t="n">
        <v>5744</v>
      </c>
      <c r="E53" s="176" t="n">
        <v>12037</v>
      </c>
      <c r="F53" s="176" t="n">
        <v>11522</v>
      </c>
      <c r="G53" s="176" t="n">
        <v>9323</v>
      </c>
      <c r="H53" s="176" t="n">
        <v>8273</v>
      </c>
      <c r="I53" s="176" t="n">
        <v>25432</v>
      </c>
      <c r="J53" s="176" t="n">
        <v>9006</v>
      </c>
    </row>
    <row r="54" customFormat="false" ht="11.1" hidden="true" customHeight="true" outlineLevel="0" collapsed="false">
      <c r="A54" s="94"/>
      <c r="B54" s="95" t="s">
        <v>195</v>
      </c>
      <c r="C54" s="176" t="n">
        <v>12936</v>
      </c>
      <c r="D54" s="176" t="n">
        <v>5701</v>
      </c>
      <c r="E54" s="176" t="n">
        <v>12792</v>
      </c>
      <c r="F54" s="176" t="n">
        <v>12066</v>
      </c>
      <c r="G54" s="176" t="n">
        <v>8247</v>
      </c>
      <c r="H54" s="176" t="n">
        <v>8270</v>
      </c>
      <c r="I54" s="176" t="n">
        <v>24809</v>
      </c>
      <c r="J54" s="176" t="n">
        <v>9923</v>
      </c>
    </row>
    <row r="55" customFormat="false" ht="15" hidden="true" customHeight="true" outlineLevel="0" collapsed="false">
      <c r="A55" s="94" t="n">
        <v>1997</v>
      </c>
      <c r="B55" s="95" t="s">
        <v>192</v>
      </c>
      <c r="C55" s="176" t="n">
        <v>12228</v>
      </c>
      <c r="D55" s="176" t="n">
        <v>5973</v>
      </c>
      <c r="E55" s="176" t="n">
        <v>11669</v>
      </c>
      <c r="F55" s="176" t="n">
        <v>10948</v>
      </c>
      <c r="G55" s="176" t="n">
        <v>7755</v>
      </c>
      <c r="H55" s="176" t="n">
        <v>7714</v>
      </c>
      <c r="I55" s="176" t="n">
        <v>24694</v>
      </c>
      <c r="J55" s="176" t="n">
        <v>8561</v>
      </c>
    </row>
    <row r="56" customFormat="false" ht="11.1" hidden="true" customHeight="true" outlineLevel="0" collapsed="false">
      <c r="A56" s="94"/>
      <c r="B56" s="95" t="s">
        <v>193</v>
      </c>
      <c r="C56" s="176" t="n">
        <v>12774</v>
      </c>
      <c r="D56" s="176" t="n">
        <v>6064</v>
      </c>
      <c r="E56" s="176" t="n">
        <v>12716</v>
      </c>
      <c r="F56" s="176" t="n">
        <v>12130</v>
      </c>
      <c r="G56" s="176" t="n">
        <v>9171</v>
      </c>
      <c r="H56" s="176" t="n">
        <v>8374</v>
      </c>
      <c r="I56" s="176" t="n">
        <v>24883</v>
      </c>
      <c r="J56" s="176" t="n">
        <v>8660</v>
      </c>
    </row>
    <row r="57" customFormat="false" ht="11.1" hidden="true" customHeight="true" outlineLevel="0" collapsed="false">
      <c r="A57" s="94"/>
      <c r="B57" s="95" t="s">
        <v>194</v>
      </c>
      <c r="C57" s="176" t="n">
        <v>12940</v>
      </c>
      <c r="D57" s="176" t="n">
        <v>5871</v>
      </c>
      <c r="E57" s="176" t="n">
        <v>12637</v>
      </c>
      <c r="F57" s="176" t="n">
        <v>12133</v>
      </c>
      <c r="G57" s="176" t="n">
        <v>9181</v>
      </c>
      <c r="H57" s="176" t="n">
        <v>8535</v>
      </c>
      <c r="I57" s="176" t="n">
        <v>25121</v>
      </c>
      <c r="J57" s="176" t="n">
        <v>9062</v>
      </c>
    </row>
    <row r="58" customFormat="false" ht="11.1" hidden="true" customHeight="true" outlineLevel="0" collapsed="false">
      <c r="A58" s="94"/>
      <c r="B58" s="95" t="s">
        <v>195</v>
      </c>
      <c r="C58" s="176" t="n">
        <v>13182</v>
      </c>
      <c r="D58" s="176" t="n">
        <v>5884</v>
      </c>
      <c r="E58" s="176" t="n">
        <v>13556</v>
      </c>
      <c r="F58" s="176" t="n">
        <v>12847</v>
      </c>
      <c r="G58" s="176" t="n">
        <v>8163</v>
      </c>
      <c r="H58" s="176" t="n">
        <v>8512</v>
      </c>
      <c r="I58" s="176" t="n">
        <v>24300</v>
      </c>
      <c r="J58" s="176" t="n">
        <v>9934</v>
      </c>
    </row>
    <row r="59" customFormat="false" ht="15" hidden="true" customHeight="true" outlineLevel="0" collapsed="false">
      <c r="A59" s="94" t="n">
        <v>1998</v>
      </c>
      <c r="B59" s="95" t="s">
        <v>192</v>
      </c>
      <c r="C59" s="176" t="n">
        <v>12709</v>
      </c>
      <c r="D59" s="176" t="n">
        <v>5935</v>
      </c>
      <c r="E59" s="176" t="n">
        <v>12726</v>
      </c>
      <c r="F59" s="176" t="n">
        <v>12008</v>
      </c>
      <c r="G59" s="176" t="n">
        <v>8176</v>
      </c>
      <c r="H59" s="176" t="n">
        <v>8316</v>
      </c>
      <c r="I59" s="176" t="n">
        <v>24019</v>
      </c>
      <c r="J59" s="176" t="n">
        <v>8763</v>
      </c>
    </row>
    <row r="60" customFormat="false" ht="11.1" hidden="true" customHeight="true" outlineLevel="0" collapsed="false">
      <c r="A60" s="94"/>
      <c r="B60" s="95" t="s">
        <v>193</v>
      </c>
      <c r="C60" s="176" t="n">
        <v>12831</v>
      </c>
      <c r="D60" s="176" t="n">
        <v>5876</v>
      </c>
      <c r="E60" s="176" t="n">
        <v>12932</v>
      </c>
      <c r="F60" s="176" t="n">
        <v>12322</v>
      </c>
      <c r="G60" s="176" t="n">
        <v>8754</v>
      </c>
      <c r="H60" s="176" t="n">
        <v>8457</v>
      </c>
      <c r="I60" s="176" t="n">
        <v>23645</v>
      </c>
      <c r="J60" s="176" t="n">
        <v>8849</v>
      </c>
    </row>
    <row r="61" customFormat="false" ht="11.1" hidden="true" customHeight="true" outlineLevel="0" collapsed="false">
      <c r="A61" s="94"/>
      <c r="B61" s="95" t="s">
        <v>194</v>
      </c>
      <c r="C61" s="176" t="n">
        <v>13067</v>
      </c>
      <c r="D61" s="176" t="n">
        <v>5596</v>
      </c>
      <c r="E61" s="176" t="n">
        <v>13087</v>
      </c>
      <c r="F61" s="176" t="n">
        <v>12507</v>
      </c>
      <c r="G61" s="176" t="n">
        <v>9091</v>
      </c>
      <c r="H61" s="176" t="n">
        <v>8738</v>
      </c>
      <c r="I61" s="176" t="n">
        <v>23924</v>
      </c>
      <c r="J61" s="176" t="n">
        <v>9178</v>
      </c>
    </row>
    <row r="62" customFormat="false" ht="11.1" hidden="true" customHeight="true" outlineLevel="0" collapsed="false">
      <c r="A62" s="94"/>
      <c r="B62" s="95" t="s">
        <v>195</v>
      </c>
      <c r="C62" s="176" t="n">
        <v>13226</v>
      </c>
      <c r="D62" s="176" t="n">
        <v>5626</v>
      </c>
      <c r="E62" s="176" t="n">
        <v>13646</v>
      </c>
      <c r="F62" s="176" t="n">
        <v>12916</v>
      </c>
      <c r="G62" s="176" t="n">
        <v>8039</v>
      </c>
      <c r="H62" s="176" t="n">
        <v>8670</v>
      </c>
      <c r="I62" s="176" t="n">
        <v>23388</v>
      </c>
      <c r="J62" s="176" t="n">
        <v>9935</v>
      </c>
    </row>
    <row r="63" customFormat="false" ht="15" hidden="true" customHeight="true" outlineLevel="0" collapsed="false">
      <c r="A63" s="94" t="n">
        <v>1999</v>
      </c>
      <c r="B63" s="95" t="s">
        <v>192</v>
      </c>
      <c r="C63" s="176" t="n">
        <v>12724</v>
      </c>
      <c r="D63" s="176" t="n">
        <v>5896</v>
      </c>
      <c r="E63" s="176" t="n">
        <v>12578</v>
      </c>
      <c r="F63" s="176" t="n">
        <v>11797</v>
      </c>
      <c r="G63" s="176" t="n">
        <v>8049</v>
      </c>
      <c r="H63" s="176" t="n">
        <v>8019</v>
      </c>
      <c r="I63" s="176" t="n">
        <v>23870</v>
      </c>
      <c r="J63" s="176" t="n">
        <v>8785</v>
      </c>
    </row>
    <row r="64" customFormat="false" ht="11.1" hidden="true" customHeight="true" outlineLevel="0" collapsed="false">
      <c r="A64" s="94"/>
      <c r="B64" s="95" t="s">
        <v>193</v>
      </c>
      <c r="C64" s="176" t="n">
        <v>12977</v>
      </c>
      <c r="D64" s="176" t="n">
        <v>5944</v>
      </c>
      <c r="E64" s="176" t="n">
        <v>13016</v>
      </c>
      <c r="F64" s="176" t="n">
        <v>12409</v>
      </c>
      <c r="G64" s="176" t="n">
        <v>8841</v>
      </c>
      <c r="H64" s="176" t="n">
        <v>8325</v>
      </c>
      <c r="I64" s="176" t="n">
        <v>23661</v>
      </c>
      <c r="J64" s="176" t="n">
        <v>8904</v>
      </c>
    </row>
    <row r="65" customFormat="false" ht="11.1" hidden="true" customHeight="true" outlineLevel="0" collapsed="false">
      <c r="A65" s="94"/>
      <c r="B65" s="95" t="s">
        <v>194</v>
      </c>
      <c r="C65" s="176" t="n">
        <v>13196</v>
      </c>
      <c r="D65" s="176" t="n">
        <v>5749</v>
      </c>
      <c r="E65" s="176" t="n">
        <v>13131</v>
      </c>
      <c r="F65" s="176" t="n">
        <v>12637</v>
      </c>
      <c r="G65" s="176" t="n">
        <v>9378</v>
      </c>
      <c r="H65" s="176" t="n">
        <v>8553</v>
      </c>
      <c r="I65" s="176" t="n">
        <v>23472</v>
      </c>
      <c r="J65" s="176" t="n">
        <v>9281</v>
      </c>
    </row>
    <row r="66" customFormat="false" ht="11.1" hidden="true" customHeight="true" outlineLevel="0" collapsed="false">
      <c r="A66" s="94"/>
      <c r="B66" s="95" t="s">
        <v>195</v>
      </c>
      <c r="C66" s="176" t="n">
        <v>13453</v>
      </c>
      <c r="D66" s="176" t="n">
        <v>5910</v>
      </c>
      <c r="E66" s="176" t="n">
        <v>14105</v>
      </c>
      <c r="F66" s="176" t="n">
        <v>13501</v>
      </c>
      <c r="G66" s="176" t="n">
        <v>8395</v>
      </c>
      <c r="H66" s="176" t="n">
        <v>8624</v>
      </c>
      <c r="I66" s="176" t="n">
        <v>22460</v>
      </c>
      <c r="J66" s="176" t="n">
        <v>10062</v>
      </c>
    </row>
    <row r="67" customFormat="false" ht="15" hidden="true" customHeight="true" outlineLevel="0" collapsed="false">
      <c r="A67" s="94" t="n">
        <v>2000</v>
      </c>
      <c r="B67" s="95" t="s">
        <v>192</v>
      </c>
      <c r="C67" s="176" t="n">
        <v>13000</v>
      </c>
      <c r="D67" s="176" t="n">
        <v>6205</v>
      </c>
      <c r="E67" s="176" t="n">
        <v>13174</v>
      </c>
      <c r="F67" s="176" t="n">
        <v>12601</v>
      </c>
      <c r="G67" s="176" t="n">
        <v>8517</v>
      </c>
      <c r="H67" s="176" t="n">
        <v>8269</v>
      </c>
      <c r="I67" s="176" t="n">
        <v>22930</v>
      </c>
      <c r="J67" s="176" t="n">
        <v>8975</v>
      </c>
    </row>
    <row r="68" customFormat="false" ht="11.1" hidden="true" customHeight="true" outlineLevel="0" collapsed="false">
      <c r="A68" s="94"/>
      <c r="B68" s="95" t="s">
        <v>193</v>
      </c>
      <c r="C68" s="176" t="n">
        <v>13077</v>
      </c>
      <c r="D68" s="176" t="n">
        <v>6283</v>
      </c>
      <c r="E68" s="176" t="n">
        <v>13431</v>
      </c>
      <c r="F68" s="176" t="n">
        <v>12988</v>
      </c>
      <c r="G68" s="176" t="n">
        <v>8753</v>
      </c>
      <c r="H68" s="176" t="n">
        <v>8594</v>
      </c>
      <c r="I68" s="176" t="n">
        <v>22151</v>
      </c>
      <c r="J68" s="176" t="n">
        <v>8980</v>
      </c>
    </row>
    <row r="69" customFormat="false" ht="11.1" hidden="true" customHeight="true" outlineLevel="0" collapsed="false">
      <c r="A69" s="94"/>
      <c r="B69" s="95" t="s">
        <v>194</v>
      </c>
      <c r="C69" s="176" t="n">
        <v>13260</v>
      </c>
      <c r="D69" s="176" t="n">
        <v>6210</v>
      </c>
      <c r="E69" s="176" t="n">
        <v>13671</v>
      </c>
      <c r="F69" s="176" t="n">
        <v>13255</v>
      </c>
      <c r="G69" s="176" t="n">
        <v>9219</v>
      </c>
      <c r="H69" s="176" t="n">
        <v>8757</v>
      </c>
      <c r="I69" s="176" t="n">
        <v>21956</v>
      </c>
      <c r="J69" s="176" t="n">
        <v>9404</v>
      </c>
    </row>
    <row r="70" customFormat="false" ht="11.1" hidden="true" customHeight="true" outlineLevel="0" collapsed="false">
      <c r="A70" s="94"/>
      <c r="B70" s="95" t="s">
        <v>195</v>
      </c>
      <c r="C70" s="176" t="n">
        <v>13347</v>
      </c>
      <c r="D70" s="176" t="n">
        <v>6351</v>
      </c>
      <c r="E70" s="176" t="n">
        <v>14249</v>
      </c>
      <c r="F70" s="176" t="n">
        <v>13680</v>
      </c>
      <c r="G70" s="176" t="n">
        <v>8248</v>
      </c>
      <c r="H70" s="176" t="n">
        <v>8694</v>
      </c>
      <c r="I70" s="176" t="n">
        <v>21083</v>
      </c>
      <c r="J70" s="176" t="n">
        <v>10131</v>
      </c>
    </row>
    <row r="71" customFormat="false" ht="15" hidden="true" customHeight="true" outlineLevel="0" collapsed="false">
      <c r="A71" s="94" t="n">
        <v>2001</v>
      </c>
      <c r="B71" s="95" t="s">
        <v>192</v>
      </c>
      <c r="C71" s="176" t="n">
        <v>13183</v>
      </c>
      <c r="D71" s="176" t="n">
        <v>7090</v>
      </c>
      <c r="E71" s="176" t="n">
        <v>13773</v>
      </c>
      <c r="F71" s="176" t="n">
        <v>13302</v>
      </c>
      <c r="G71" s="176" t="n">
        <v>8288</v>
      </c>
      <c r="H71" s="176" t="n">
        <v>8435</v>
      </c>
      <c r="I71" s="176" t="n">
        <v>22224</v>
      </c>
      <c r="J71" s="176" t="n">
        <v>9067</v>
      </c>
    </row>
    <row r="72" customFormat="false" ht="11.1" hidden="true" customHeight="true" outlineLevel="0" collapsed="false">
      <c r="A72" s="94"/>
      <c r="B72" s="95" t="s">
        <v>193</v>
      </c>
      <c r="C72" s="176" t="n">
        <v>13266</v>
      </c>
      <c r="D72" s="176" t="n">
        <v>7093</v>
      </c>
      <c r="E72" s="176" t="n">
        <v>13719</v>
      </c>
      <c r="F72" s="176" t="n">
        <v>13233</v>
      </c>
      <c r="G72" s="176" t="n">
        <v>8853</v>
      </c>
      <c r="H72" s="176" t="n">
        <v>8750</v>
      </c>
      <c r="I72" s="176" t="n">
        <v>22036</v>
      </c>
      <c r="J72" s="176" t="n">
        <v>9048</v>
      </c>
    </row>
    <row r="73" customFormat="false" ht="11.1" hidden="true" customHeight="true" outlineLevel="0" collapsed="false">
      <c r="A73" s="94"/>
      <c r="B73" s="95" t="s">
        <v>194</v>
      </c>
      <c r="C73" s="176" t="n">
        <v>13523</v>
      </c>
      <c r="D73" s="176" t="n">
        <v>6903</v>
      </c>
      <c r="E73" s="176" t="n">
        <v>13818</v>
      </c>
      <c r="F73" s="176" t="n">
        <v>13373</v>
      </c>
      <c r="G73" s="176" t="n">
        <v>9525</v>
      </c>
      <c r="H73" s="176" t="n">
        <v>8996</v>
      </c>
      <c r="I73" s="176" t="n">
        <v>22242</v>
      </c>
      <c r="J73" s="176" t="n">
        <v>9515</v>
      </c>
    </row>
    <row r="74" customFormat="false" ht="11.1" hidden="true" customHeight="true" outlineLevel="0" collapsed="false">
      <c r="A74" s="94"/>
      <c r="B74" s="95" t="s">
        <v>195</v>
      </c>
      <c r="C74" s="176" t="n">
        <v>13772</v>
      </c>
      <c r="D74" s="176" t="n">
        <v>6948</v>
      </c>
      <c r="E74" s="176" t="n">
        <v>14134</v>
      </c>
      <c r="F74" s="176" t="n">
        <v>13486</v>
      </c>
      <c r="G74" s="176" t="n">
        <v>8547</v>
      </c>
      <c r="H74" s="176" t="n">
        <v>8928</v>
      </c>
      <c r="I74" s="176" t="n">
        <v>22673</v>
      </c>
      <c r="J74" s="176" t="n">
        <v>10361</v>
      </c>
    </row>
    <row r="75" customFormat="false" ht="15" hidden="true" customHeight="true" outlineLevel="0" collapsed="false">
      <c r="A75" s="94" t="n">
        <v>2002</v>
      </c>
      <c r="B75" s="95" t="s">
        <v>192</v>
      </c>
      <c r="C75" s="176" t="n">
        <v>13284</v>
      </c>
      <c r="D75" s="176" t="n">
        <v>6234</v>
      </c>
      <c r="E75" s="176" t="n">
        <v>13394</v>
      </c>
      <c r="F75" s="176" t="n">
        <v>12826</v>
      </c>
      <c r="G75" s="176" t="n">
        <v>8600</v>
      </c>
      <c r="H75" s="176" t="n">
        <v>8405</v>
      </c>
      <c r="I75" s="176" t="n">
        <v>22870</v>
      </c>
      <c r="J75" s="176" t="n">
        <v>9293</v>
      </c>
    </row>
    <row r="76" customFormat="false" ht="11.1" hidden="true" customHeight="true" outlineLevel="0" collapsed="false">
      <c r="A76" s="94"/>
      <c r="B76" s="95" t="s">
        <v>193</v>
      </c>
      <c r="C76" s="176" t="n">
        <v>13518</v>
      </c>
      <c r="D76" s="176" t="n">
        <v>6138</v>
      </c>
      <c r="E76" s="176" t="n">
        <v>14147</v>
      </c>
      <c r="F76" s="176" t="n">
        <v>13571</v>
      </c>
      <c r="G76" s="176" t="n">
        <v>9213</v>
      </c>
      <c r="H76" s="176" t="n">
        <v>8785</v>
      </c>
      <c r="I76" s="176" t="n">
        <v>22560</v>
      </c>
      <c r="J76" s="176" t="n">
        <v>9297</v>
      </c>
    </row>
    <row r="77" customFormat="false" ht="11.1" hidden="true" customHeight="true" outlineLevel="0" collapsed="false">
      <c r="A77" s="94"/>
      <c r="B77" s="95" t="s">
        <v>194</v>
      </c>
      <c r="C77" s="176" t="n">
        <v>13964</v>
      </c>
      <c r="D77" s="176" t="n">
        <v>5972</v>
      </c>
      <c r="E77" s="176" t="n">
        <v>14474</v>
      </c>
      <c r="F77" s="176" t="n">
        <v>13958</v>
      </c>
      <c r="G77" s="176" t="n">
        <v>9919</v>
      </c>
      <c r="H77" s="176" t="n">
        <v>9127</v>
      </c>
      <c r="I77" s="176" t="n">
        <v>23184</v>
      </c>
      <c r="J77" s="176" t="n">
        <v>9688</v>
      </c>
    </row>
    <row r="78" customFormat="false" ht="11.1" hidden="true" customHeight="true" outlineLevel="0" collapsed="false">
      <c r="A78" s="94"/>
      <c r="B78" s="95" t="s">
        <v>195</v>
      </c>
      <c r="C78" s="176" t="n">
        <v>14055</v>
      </c>
      <c r="D78" s="176" t="n">
        <v>6180</v>
      </c>
      <c r="E78" s="176" t="n">
        <v>14806</v>
      </c>
      <c r="F78" s="176" t="n">
        <v>14064</v>
      </c>
      <c r="G78" s="176" t="n">
        <v>8639</v>
      </c>
      <c r="H78" s="176" t="n">
        <v>9024</v>
      </c>
      <c r="I78" s="176" t="n">
        <v>22744</v>
      </c>
      <c r="J78" s="176" t="n">
        <v>10538</v>
      </c>
    </row>
    <row r="79" customFormat="false" ht="15" hidden="true" customHeight="true" outlineLevel="0" collapsed="false">
      <c r="A79" s="94" t="n">
        <v>2003</v>
      </c>
      <c r="B79" s="95" t="s">
        <v>192</v>
      </c>
      <c r="C79" s="176" t="n">
        <v>13623</v>
      </c>
      <c r="D79" s="176" t="n">
        <v>5502</v>
      </c>
      <c r="E79" s="176" t="n">
        <v>14255</v>
      </c>
      <c r="F79" s="176" t="n">
        <v>13712</v>
      </c>
      <c r="G79" s="176" t="n">
        <v>8359</v>
      </c>
      <c r="H79" s="176" t="n">
        <v>8460</v>
      </c>
      <c r="I79" s="176" t="n">
        <v>23209</v>
      </c>
      <c r="J79" s="176" t="n">
        <v>9369</v>
      </c>
    </row>
    <row r="80" customFormat="false" ht="11.1" hidden="true" customHeight="true" outlineLevel="0" collapsed="false">
      <c r="A80" s="94"/>
      <c r="B80" s="95" t="s">
        <v>193</v>
      </c>
      <c r="C80" s="176" t="n">
        <v>13756</v>
      </c>
      <c r="D80" s="176" t="n">
        <v>5455</v>
      </c>
      <c r="E80" s="176" t="n">
        <v>14377</v>
      </c>
      <c r="F80" s="176" t="n">
        <v>13792</v>
      </c>
      <c r="G80" s="176" t="n">
        <v>9345</v>
      </c>
      <c r="H80" s="176" t="n">
        <v>8855</v>
      </c>
      <c r="I80" s="176" t="n">
        <v>23084</v>
      </c>
      <c r="J80" s="176" t="n">
        <v>9328</v>
      </c>
    </row>
    <row r="81" customFormat="false" ht="11.1" hidden="true" customHeight="true" outlineLevel="0" collapsed="false">
      <c r="A81" s="94"/>
      <c r="B81" s="95" t="s">
        <v>194</v>
      </c>
      <c r="C81" s="176" t="n">
        <v>14226</v>
      </c>
      <c r="D81" s="176" t="n">
        <v>5284</v>
      </c>
      <c r="E81" s="176" t="n">
        <v>14705</v>
      </c>
      <c r="F81" s="176" t="n">
        <v>14179</v>
      </c>
      <c r="G81" s="176" t="n">
        <v>10177</v>
      </c>
      <c r="H81" s="176" t="n">
        <v>9212</v>
      </c>
      <c r="I81" s="176" t="n">
        <v>23767</v>
      </c>
      <c r="J81" s="176" t="n">
        <v>9935</v>
      </c>
    </row>
    <row r="82" customFormat="false" ht="11.1" hidden="true" customHeight="true" outlineLevel="0" collapsed="false">
      <c r="A82" s="94"/>
      <c r="B82" s="95" t="s">
        <v>195</v>
      </c>
      <c r="C82" s="176" t="n">
        <v>14266</v>
      </c>
      <c r="D82" s="176" t="n">
        <v>5438</v>
      </c>
      <c r="E82" s="176" t="n">
        <v>15283</v>
      </c>
      <c r="F82" s="176" t="n">
        <v>14590</v>
      </c>
      <c r="G82" s="176" t="n">
        <v>8914</v>
      </c>
      <c r="H82" s="176" t="n">
        <v>9082</v>
      </c>
      <c r="I82" s="176" t="n">
        <v>23013</v>
      </c>
      <c r="J82" s="176" t="n">
        <v>10479</v>
      </c>
    </row>
    <row r="83" customFormat="false" ht="15" hidden="true" customHeight="true" outlineLevel="0" collapsed="false">
      <c r="A83" s="94" t="n">
        <v>2004</v>
      </c>
      <c r="B83" s="95" t="s">
        <v>192</v>
      </c>
      <c r="C83" s="176" t="n">
        <v>13995</v>
      </c>
      <c r="D83" s="176" t="n">
        <v>6184</v>
      </c>
      <c r="E83" s="176" t="n">
        <v>15064</v>
      </c>
      <c r="F83" s="176" t="n">
        <v>14187</v>
      </c>
      <c r="G83" s="176" t="n">
        <v>8822</v>
      </c>
      <c r="H83" s="176" t="n">
        <v>8639</v>
      </c>
      <c r="I83" s="176" t="n">
        <v>23229</v>
      </c>
      <c r="J83" s="176" t="n">
        <v>9545</v>
      </c>
    </row>
    <row r="84" customFormat="false" ht="11.1" hidden="true" customHeight="true" outlineLevel="0" collapsed="false">
      <c r="A84" s="94"/>
      <c r="B84" s="95" t="s">
        <v>193</v>
      </c>
      <c r="C84" s="176" t="n">
        <v>14088</v>
      </c>
      <c r="D84" s="176" t="n">
        <v>6145</v>
      </c>
      <c r="E84" s="176" t="n">
        <v>15576</v>
      </c>
      <c r="F84" s="176" t="n">
        <v>14800</v>
      </c>
      <c r="G84" s="176" t="n">
        <v>9513</v>
      </c>
      <c r="H84" s="176" t="n">
        <v>9019</v>
      </c>
      <c r="I84" s="176" t="n">
        <v>23027</v>
      </c>
      <c r="J84" s="176" t="n">
        <v>9533</v>
      </c>
    </row>
    <row r="85" customFormat="false" ht="11.1" hidden="true" customHeight="true" outlineLevel="0" collapsed="false">
      <c r="A85" s="94"/>
      <c r="B85" s="95" t="s">
        <v>194</v>
      </c>
      <c r="C85" s="176" t="n">
        <v>14354</v>
      </c>
      <c r="D85" s="176" t="n">
        <v>6286</v>
      </c>
      <c r="E85" s="176" t="n">
        <v>15592</v>
      </c>
      <c r="F85" s="176" t="n">
        <v>14909</v>
      </c>
      <c r="G85" s="176" t="n">
        <v>9852</v>
      </c>
      <c r="H85" s="176" t="n">
        <v>9196</v>
      </c>
      <c r="I85" s="176" t="n">
        <v>23385</v>
      </c>
      <c r="J85" s="176" t="n">
        <v>9872</v>
      </c>
    </row>
    <row r="86" customFormat="false" ht="11.1" hidden="true" customHeight="true" outlineLevel="0" collapsed="false">
      <c r="A86" s="94"/>
      <c r="B86" s="95" t="s">
        <v>195</v>
      </c>
      <c r="C86" s="176" t="n">
        <v>14418</v>
      </c>
      <c r="D86" s="176" t="n">
        <v>6460</v>
      </c>
      <c r="E86" s="176" t="n">
        <v>16293</v>
      </c>
      <c r="F86" s="176" t="n">
        <v>15333</v>
      </c>
      <c r="G86" s="176" t="n">
        <v>8748</v>
      </c>
      <c r="H86" s="176" t="n">
        <v>9183</v>
      </c>
      <c r="I86" s="176" t="n">
        <v>22625</v>
      </c>
      <c r="J86" s="176" t="n">
        <v>10344</v>
      </c>
    </row>
    <row r="87" customFormat="false" ht="15" hidden="true" customHeight="true" outlineLevel="0" collapsed="false">
      <c r="A87" s="94" t="n">
        <v>2005</v>
      </c>
      <c r="B87" s="95" t="s">
        <v>192</v>
      </c>
      <c r="C87" s="176" t="n">
        <v>14008</v>
      </c>
      <c r="D87" s="176" t="n">
        <v>5082</v>
      </c>
      <c r="E87" s="176" t="n">
        <v>15096</v>
      </c>
      <c r="F87" s="176" t="n">
        <v>14214</v>
      </c>
      <c r="G87" s="176" t="n">
        <v>8038</v>
      </c>
      <c r="H87" s="176" t="n">
        <v>8600</v>
      </c>
      <c r="I87" s="176" t="n">
        <v>23632</v>
      </c>
      <c r="J87" s="176" t="n">
        <v>9670</v>
      </c>
    </row>
    <row r="88" customFormat="false" ht="11.1" hidden="true" customHeight="true" outlineLevel="0" collapsed="false">
      <c r="A88" s="94"/>
      <c r="B88" s="95" t="s">
        <v>193</v>
      </c>
      <c r="C88" s="176" t="n">
        <v>14409</v>
      </c>
      <c r="D88" s="176" t="n">
        <v>5172</v>
      </c>
      <c r="E88" s="176" t="n">
        <v>16347</v>
      </c>
      <c r="F88" s="176" t="n">
        <v>15493</v>
      </c>
      <c r="G88" s="176" t="n">
        <v>9645</v>
      </c>
      <c r="H88" s="176" t="n">
        <v>9249</v>
      </c>
      <c r="I88" s="176" t="n">
        <v>23368</v>
      </c>
      <c r="J88" s="176" t="n">
        <v>9609</v>
      </c>
    </row>
    <row r="89" customFormat="false" ht="11.1" hidden="true" customHeight="true" outlineLevel="0" collapsed="false">
      <c r="A89" s="94"/>
      <c r="B89" s="95" t="s">
        <v>194</v>
      </c>
      <c r="C89" s="176" t="n">
        <v>14646</v>
      </c>
      <c r="D89" s="176" t="n">
        <v>5118</v>
      </c>
      <c r="E89" s="176" t="n">
        <v>16234</v>
      </c>
      <c r="F89" s="176" t="n">
        <v>15470</v>
      </c>
      <c r="G89" s="176" t="n">
        <v>10193</v>
      </c>
      <c r="H89" s="176" t="n">
        <v>9499</v>
      </c>
      <c r="I89" s="176" t="n">
        <v>23555</v>
      </c>
      <c r="J89" s="176" t="n">
        <v>9900</v>
      </c>
    </row>
    <row r="90" customFormat="false" ht="11.1" hidden="true" customHeight="true" outlineLevel="0" collapsed="false">
      <c r="A90" s="94"/>
      <c r="B90" s="95" t="s">
        <v>195</v>
      </c>
      <c r="C90" s="176" t="n">
        <v>14663</v>
      </c>
      <c r="D90" s="176" t="n">
        <v>5176</v>
      </c>
      <c r="E90" s="176" t="n">
        <v>16894</v>
      </c>
      <c r="F90" s="176" t="n">
        <v>15854</v>
      </c>
      <c r="G90" s="176" t="n">
        <v>8840</v>
      </c>
      <c r="H90" s="176" t="n">
        <v>9212</v>
      </c>
      <c r="I90" s="176" t="n">
        <v>22772</v>
      </c>
      <c r="J90" s="176" t="n">
        <v>10338</v>
      </c>
    </row>
    <row r="91" customFormat="false" ht="15" hidden="false" customHeight="true" outlineLevel="0" collapsed="false">
      <c r="A91" s="94" t="n">
        <v>2006</v>
      </c>
      <c r="B91" s="95" t="s">
        <v>192</v>
      </c>
      <c r="C91" s="176" t="n">
        <v>14580</v>
      </c>
      <c r="D91" s="176" t="n">
        <v>5206</v>
      </c>
      <c r="E91" s="176" t="n">
        <v>16950</v>
      </c>
      <c r="F91" s="176" t="n">
        <v>15900</v>
      </c>
      <c r="G91" s="176" t="n">
        <v>8290</v>
      </c>
      <c r="H91" s="176" t="n">
        <v>8887</v>
      </c>
      <c r="I91" s="176" t="n">
        <v>23606</v>
      </c>
      <c r="J91" s="176" t="n">
        <v>9688</v>
      </c>
    </row>
    <row r="92" customFormat="false" ht="11.1" hidden="false" customHeight="true" outlineLevel="0" collapsed="false">
      <c r="A92" s="94"/>
      <c r="B92" s="95" t="s">
        <v>193</v>
      </c>
      <c r="C92" s="176" t="n">
        <v>14675</v>
      </c>
      <c r="D92" s="176" t="n">
        <v>5239</v>
      </c>
      <c r="E92" s="176" t="n">
        <v>17158</v>
      </c>
      <c r="F92" s="176" t="n">
        <v>16252</v>
      </c>
      <c r="G92" s="176" t="n">
        <v>9565</v>
      </c>
      <c r="H92" s="176" t="n">
        <v>9350</v>
      </c>
      <c r="I92" s="176" t="n">
        <v>23261</v>
      </c>
      <c r="J92" s="176" t="n">
        <v>9620</v>
      </c>
    </row>
    <row r="93" customFormat="false" ht="11.1" hidden="false" customHeight="true" outlineLevel="0" collapsed="false">
      <c r="A93" s="94"/>
      <c r="B93" s="95" t="s">
        <v>194</v>
      </c>
      <c r="C93" s="176" t="n">
        <v>15046</v>
      </c>
      <c r="D93" s="176" t="n">
        <v>5229</v>
      </c>
      <c r="E93" s="176" t="n">
        <v>17316</v>
      </c>
      <c r="F93" s="176" t="n">
        <v>16485</v>
      </c>
      <c r="G93" s="176" t="n">
        <v>10501</v>
      </c>
      <c r="H93" s="176" t="n">
        <v>9737</v>
      </c>
      <c r="I93" s="176" t="n">
        <v>23610</v>
      </c>
      <c r="J93" s="176" t="n">
        <v>9956</v>
      </c>
    </row>
    <row r="94" customFormat="false" ht="11.1" hidden="false" customHeight="true" outlineLevel="0" collapsed="false">
      <c r="A94" s="94"/>
      <c r="B94" s="95" t="s">
        <v>195</v>
      </c>
      <c r="C94" s="176" t="n">
        <v>15229</v>
      </c>
      <c r="D94" s="176" t="n">
        <v>5520</v>
      </c>
      <c r="E94" s="176" t="n">
        <v>18092</v>
      </c>
      <c r="F94" s="176" t="n">
        <v>17069</v>
      </c>
      <c r="G94" s="176" t="n">
        <v>9393</v>
      </c>
      <c r="H94" s="176" t="n">
        <v>9660</v>
      </c>
      <c r="I94" s="176" t="n">
        <v>22816</v>
      </c>
      <c r="J94" s="176" t="n">
        <v>10491</v>
      </c>
    </row>
    <row r="95" customFormat="false" ht="15" hidden="false" customHeight="true" outlineLevel="0" collapsed="false">
      <c r="A95" s="94" t="n">
        <v>2007</v>
      </c>
      <c r="B95" s="95" t="s">
        <v>192</v>
      </c>
      <c r="C95" s="176" t="n">
        <v>15104</v>
      </c>
      <c r="D95" s="176" t="n">
        <v>5765</v>
      </c>
      <c r="E95" s="176" t="n">
        <v>17644</v>
      </c>
      <c r="F95" s="176" t="n">
        <v>16712</v>
      </c>
      <c r="G95" s="176" t="n">
        <v>9433</v>
      </c>
      <c r="H95" s="176" t="n">
        <v>9065</v>
      </c>
      <c r="I95" s="176" t="n">
        <v>23755</v>
      </c>
      <c r="J95" s="176" t="n">
        <v>9794</v>
      </c>
    </row>
    <row r="96" customFormat="false" ht="11.1" hidden="false" customHeight="true" outlineLevel="0" collapsed="false">
      <c r="A96" s="94"/>
      <c r="B96" s="95" t="s">
        <v>193</v>
      </c>
      <c r="C96" s="176" t="n">
        <v>15103</v>
      </c>
      <c r="D96" s="176" t="n">
        <v>5855</v>
      </c>
      <c r="E96" s="176" t="n">
        <v>18039</v>
      </c>
      <c r="F96" s="176" t="n">
        <v>17061</v>
      </c>
      <c r="G96" s="176" t="n">
        <v>9841</v>
      </c>
      <c r="H96" s="176" t="n">
        <v>9430</v>
      </c>
      <c r="I96" s="176" t="n">
        <v>23400</v>
      </c>
      <c r="J96" s="176" t="n">
        <v>9722</v>
      </c>
    </row>
    <row r="97" customFormat="false" ht="11.1" hidden="false" customHeight="true" outlineLevel="0" collapsed="false">
      <c r="A97" s="94"/>
      <c r="B97" s="95" t="s">
        <v>194</v>
      </c>
      <c r="C97" s="176" t="n">
        <v>15517</v>
      </c>
      <c r="D97" s="176" t="n">
        <v>6520</v>
      </c>
      <c r="E97" s="176" t="n">
        <v>18223</v>
      </c>
      <c r="F97" s="176" t="n">
        <v>17288</v>
      </c>
      <c r="G97" s="176" t="n">
        <v>10768</v>
      </c>
      <c r="H97" s="176" t="n">
        <v>9815</v>
      </c>
      <c r="I97" s="176" t="n">
        <v>23763</v>
      </c>
      <c r="J97" s="176" t="n">
        <v>10074</v>
      </c>
    </row>
    <row r="98" customFormat="false" ht="11.1" hidden="false" customHeight="true" outlineLevel="0" collapsed="false">
      <c r="A98" s="94"/>
      <c r="B98" s="95" t="s">
        <v>195</v>
      </c>
      <c r="C98" s="176" t="n">
        <v>15501</v>
      </c>
      <c r="D98" s="176" t="n">
        <v>6483</v>
      </c>
      <c r="E98" s="176" t="n">
        <v>18894</v>
      </c>
      <c r="F98" s="176" t="n">
        <v>17652</v>
      </c>
      <c r="G98" s="176" t="n">
        <v>9541</v>
      </c>
      <c r="H98" s="176" t="n">
        <v>9604</v>
      </c>
      <c r="I98" s="176" t="n">
        <v>22734</v>
      </c>
      <c r="J98" s="176" t="n">
        <v>10479</v>
      </c>
    </row>
    <row r="99" customFormat="false" ht="15" hidden="false" customHeight="true" outlineLevel="0" collapsed="false">
      <c r="A99" s="94" t="n">
        <v>2008</v>
      </c>
      <c r="B99" s="95" t="s">
        <v>192</v>
      </c>
      <c r="C99" s="176" t="n">
        <v>15324</v>
      </c>
      <c r="D99" s="176" t="n">
        <v>6030</v>
      </c>
      <c r="E99" s="176" t="n">
        <v>17648</v>
      </c>
      <c r="F99" s="176" t="n">
        <v>16453</v>
      </c>
      <c r="G99" s="176" t="n">
        <v>9621</v>
      </c>
      <c r="H99" s="176" t="n">
        <v>9570</v>
      </c>
      <c r="I99" s="176" t="n">
        <v>23771</v>
      </c>
      <c r="J99" s="176" t="n">
        <v>9924</v>
      </c>
    </row>
    <row r="100" customFormat="false" ht="11.1" hidden="false" customHeight="true" outlineLevel="0" collapsed="false">
      <c r="A100" s="94"/>
      <c r="B100" s="95" t="s">
        <v>193</v>
      </c>
      <c r="C100" s="176" t="n">
        <v>15496</v>
      </c>
      <c r="D100" s="176" t="n">
        <v>5701</v>
      </c>
      <c r="E100" s="176" t="n">
        <v>18705</v>
      </c>
      <c r="F100" s="176" t="n">
        <v>17454</v>
      </c>
      <c r="G100" s="176" t="n">
        <v>10380</v>
      </c>
      <c r="H100" s="176" t="n">
        <v>9989</v>
      </c>
      <c r="I100" s="176" t="n">
        <v>23301</v>
      </c>
      <c r="J100" s="176" t="n">
        <v>9910</v>
      </c>
    </row>
    <row r="101" customFormat="false" ht="11.1" hidden="false" customHeight="true" outlineLevel="0" collapsed="false">
      <c r="A101" s="94"/>
      <c r="B101" s="95" t="s">
        <v>194</v>
      </c>
      <c r="C101" s="176" t="n">
        <v>15597</v>
      </c>
      <c r="D101" s="176" t="n">
        <v>5984</v>
      </c>
      <c r="E101" s="176" t="n">
        <v>17867</v>
      </c>
      <c r="F101" s="176" t="n">
        <v>16704</v>
      </c>
      <c r="G101" s="176" t="n">
        <v>10976</v>
      </c>
      <c r="H101" s="176" t="n">
        <v>10284</v>
      </c>
      <c r="I101" s="176" t="n">
        <v>23541</v>
      </c>
      <c r="J101" s="176" t="n">
        <v>10141</v>
      </c>
    </row>
    <row r="102" customFormat="false" ht="11.1" hidden="false" customHeight="true" outlineLevel="0" collapsed="false">
      <c r="A102" s="94"/>
      <c r="B102" s="95" t="s">
        <v>195</v>
      </c>
      <c r="C102" s="176" t="n">
        <v>15189</v>
      </c>
      <c r="D102" s="176" t="n">
        <v>5532</v>
      </c>
      <c r="E102" s="176" t="n">
        <v>16750</v>
      </c>
      <c r="F102" s="176" t="n">
        <v>15176</v>
      </c>
      <c r="G102" s="176" t="n">
        <v>9964</v>
      </c>
      <c r="H102" s="176" t="n">
        <v>9640</v>
      </c>
      <c r="I102" s="176" t="n">
        <v>22942</v>
      </c>
      <c r="J102" s="176" t="n">
        <v>10613</v>
      </c>
    </row>
    <row r="103" customFormat="false" ht="15" hidden="false" customHeight="true" outlineLevel="0" collapsed="false">
      <c r="A103" s="94" t="n">
        <v>2009</v>
      </c>
      <c r="B103" s="95" t="s">
        <v>192</v>
      </c>
      <c r="C103" s="176" t="n">
        <v>14470</v>
      </c>
      <c r="D103" s="176" t="n">
        <v>5205</v>
      </c>
      <c r="E103" s="176" t="n">
        <v>14002</v>
      </c>
      <c r="F103" s="176" t="n">
        <v>12630</v>
      </c>
      <c r="G103" s="176" t="n">
        <v>9597</v>
      </c>
      <c r="H103" s="176" t="n">
        <v>8911</v>
      </c>
      <c r="I103" s="176" t="n">
        <v>23949</v>
      </c>
      <c r="J103" s="176" t="n">
        <v>10217</v>
      </c>
    </row>
    <row r="104" customFormat="false" ht="11.1" hidden="false" customHeight="true" outlineLevel="0" collapsed="false">
      <c r="A104" s="94"/>
      <c r="B104" s="95" t="s">
        <v>193</v>
      </c>
      <c r="C104" s="176" t="n">
        <v>14617</v>
      </c>
      <c r="D104" s="176" t="n">
        <v>5000</v>
      </c>
      <c r="E104" s="176" t="n">
        <v>14648</v>
      </c>
      <c r="F104" s="176" t="n">
        <v>13319</v>
      </c>
      <c r="G104" s="176" t="n">
        <v>10483</v>
      </c>
      <c r="H104" s="176" t="n">
        <v>9200</v>
      </c>
      <c r="I104" s="176" t="n">
        <v>23826</v>
      </c>
      <c r="J104" s="176" t="n">
        <v>10186</v>
      </c>
    </row>
    <row r="105" customFormat="false" ht="11.1" hidden="false" customHeight="true" outlineLevel="0" collapsed="false">
      <c r="A105" s="94"/>
      <c r="B105" s="95" t="s">
        <v>194</v>
      </c>
      <c r="C105" s="176" t="n">
        <v>15196</v>
      </c>
      <c r="D105" s="176" t="n">
        <v>4978</v>
      </c>
      <c r="E105" s="176" t="n">
        <v>15585</v>
      </c>
      <c r="F105" s="176" t="n">
        <v>14221</v>
      </c>
      <c r="G105" s="176" t="n">
        <v>11436</v>
      </c>
      <c r="H105" s="176" t="n">
        <v>9664</v>
      </c>
      <c r="I105" s="176" t="n">
        <v>24445</v>
      </c>
      <c r="J105" s="176" t="n">
        <v>10495</v>
      </c>
    </row>
    <row r="106" customFormat="false" ht="11.1" hidden="false" customHeight="true" outlineLevel="0" collapsed="false">
      <c r="A106" s="94"/>
      <c r="B106" s="95" t="s">
        <v>195</v>
      </c>
      <c r="C106" s="176" t="n">
        <v>15234</v>
      </c>
      <c r="D106" s="176" t="n">
        <v>4977</v>
      </c>
      <c r="E106" s="176" t="n">
        <v>16634</v>
      </c>
      <c r="F106" s="176" t="n">
        <v>14800</v>
      </c>
      <c r="G106" s="176" t="n">
        <v>10240</v>
      </c>
      <c r="H106" s="176" t="n">
        <v>9345</v>
      </c>
      <c r="I106" s="176" t="n">
        <v>23666</v>
      </c>
      <c r="J106" s="176" t="n">
        <v>10768</v>
      </c>
    </row>
    <row r="107" customFormat="false" ht="15" hidden="false" customHeight="true" outlineLevel="0" collapsed="false">
      <c r="A107" s="94" t="n">
        <v>2010</v>
      </c>
      <c r="B107" s="95" t="s">
        <v>192</v>
      </c>
      <c r="C107" s="176" t="n">
        <v>14946</v>
      </c>
      <c r="D107" s="176" t="n">
        <v>5169</v>
      </c>
      <c r="E107" s="176" t="n">
        <v>16109</v>
      </c>
      <c r="F107" s="176" t="n">
        <v>14581</v>
      </c>
      <c r="G107" s="176" t="n">
        <v>9214</v>
      </c>
      <c r="H107" s="176" t="n">
        <v>8990</v>
      </c>
      <c r="I107" s="176" t="n">
        <v>24378</v>
      </c>
      <c r="J107" s="176" t="n">
        <v>10355</v>
      </c>
    </row>
    <row r="108" customFormat="false" ht="11.1" hidden="false" customHeight="true" outlineLevel="0" collapsed="false">
      <c r="A108" s="94"/>
      <c r="B108" s="95" t="s">
        <v>193</v>
      </c>
      <c r="C108" s="176" t="n">
        <v>15301</v>
      </c>
      <c r="D108" s="176" t="n">
        <v>5097</v>
      </c>
      <c r="E108" s="176" t="n">
        <v>17530</v>
      </c>
      <c r="F108" s="176" t="n">
        <v>16043</v>
      </c>
      <c r="G108" s="176" t="n">
        <v>10685</v>
      </c>
      <c r="H108" s="176" t="n">
        <v>9444</v>
      </c>
      <c r="I108" s="176" t="n">
        <v>23884</v>
      </c>
      <c r="J108" s="176" t="n">
        <v>10255</v>
      </c>
    </row>
    <row r="109" customFormat="false" ht="11.1" hidden="true" customHeight="true" outlineLevel="0" collapsed="false">
      <c r="A109" s="94"/>
      <c r="B109" s="95" t="s">
        <v>194</v>
      </c>
      <c r="C109" s="176"/>
      <c r="D109" s="176"/>
      <c r="E109" s="176"/>
      <c r="F109" s="176"/>
      <c r="G109" s="176"/>
      <c r="H109" s="176"/>
      <c r="I109" s="176"/>
      <c r="J109" s="176"/>
    </row>
    <row r="110" customFormat="false" ht="11.1" hidden="true" customHeight="true" outlineLevel="0" collapsed="false">
      <c r="A110" s="94"/>
      <c r="B110" s="95" t="s">
        <v>195</v>
      </c>
      <c r="C110" s="176"/>
      <c r="D110" s="176"/>
      <c r="E110" s="176"/>
      <c r="F110" s="176"/>
      <c r="G110" s="176"/>
      <c r="H110" s="176"/>
      <c r="I110" s="176"/>
      <c r="J110" s="176"/>
    </row>
    <row r="111" customFormat="false" ht="11.1" hidden="true" customHeight="true" outlineLevel="0" collapsed="false">
      <c r="A111" s="94"/>
      <c r="B111" s="95"/>
      <c r="C111" s="176"/>
      <c r="D111" s="176"/>
      <c r="E111" s="176"/>
      <c r="F111" s="176"/>
      <c r="G111" s="176"/>
      <c r="H111" s="176"/>
      <c r="I111" s="176"/>
      <c r="J111" s="176"/>
    </row>
    <row r="112" customFormat="false" ht="11.1" hidden="true" customHeight="true" outlineLevel="0" collapsed="false">
      <c r="A112" s="94"/>
      <c r="B112" s="95"/>
      <c r="C112" s="176"/>
      <c r="D112" s="176"/>
      <c r="E112" s="176"/>
      <c r="F112" s="176"/>
      <c r="G112" s="176"/>
      <c r="H112" s="176"/>
      <c r="I112" s="176"/>
      <c r="J112" s="176"/>
    </row>
    <row r="113" customFormat="false" ht="11.1" hidden="true" customHeight="true" outlineLevel="0" collapsed="false">
      <c r="A113" s="94"/>
      <c r="B113" s="95"/>
      <c r="C113" s="176"/>
      <c r="D113" s="176"/>
      <c r="E113" s="176"/>
      <c r="F113" s="176"/>
      <c r="G113" s="176"/>
      <c r="H113" s="176"/>
      <c r="I113" s="176"/>
      <c r="J113" s="176"/>
    </row>
    <row r="114" customFormat="false" ht="11.1" hidden="true" customHeight="true" outlineLevel="0" collapsed="false">
      <c r="A114" s="94"/>
      <c r="B114" s="95"/>
      <c r="C114" s="176"/>
      <c r="D114" s="176"/>
      <c r="E114" s="176"/>
      <c r="F114" s="176"/>
      <c r="G114" s="176"/>
      <c r="H114" s="176"/>
      <c r="I114" s="176"/>
      <c r="J114" s="176"/>
    </row>
    <row r="115" customFormat="false" ht="11.1" hidden="true" customHeight="true" outlineLevel="0" collapsed="false">
      <c r="A115" s="94"/>
      <c r="B115" s="95"/>
      <c r="C115" s="176"/>
      <c r="D115" s="176"/>
      <c r="E115" s="176"/>
      <c r="F115" s="176"/>
      <c r="G115" s="176"/>
      <c r="H115" s="176"/>
      <c r="I115" s="176"/>
      <c r="J115" s="176"/>
    </row>
    <row r="116" customFormat="false" ht="11.1" hidden="true" customHeight="true" outlineLevel="0" collapsed="false">
      <c r="A116" s="94"/>
      <c r="B116" s="95"/>
      <c r="C116" s="176"/>
      <c r="D116" s="176"/>
      <c r="E116" s="176"/>
      <c r="F116" s="176"/>
      <c r="G116" s="176"/>
      <c r="H116" s="176"/>
      <c r="I116" s="176"/>
      <c r="J116" s="176"/>
    </row>
    <row r="117" customFormat="false" ht="11.1" hidden="true" customHeight="true" outlineLevel="0" collapsed="false">
      <c r="A117" s="94"/>
      <c r="B117" s="95"/>
      <c r="C117" s="176"/>
      <c r="D117" s="176"/>
      <c r="E117" s="176"/>
      <c r="F117" s="176"/>
      <c r="G117" s="176"/>
      <c r="H117" s="176"/>
      <c r="I117" s="176"/>
      <c r="J117" s="176"/>
    </row>
    <row r="118" customFormat="false" ht="11.1" hidden="true" customHeight="true" outlineLevel="0" collapsed="false">
      <c r="A118" s="94"/>
      <c r="B118" s="95"/>
      <c r="C118" s="176"/>
      <c r="D118" s="176"/>
      <c r="E118" s="176"/>
      <c r="F118" s="176"/>
      <c r="G118" s="176"/>
      <c r="H118" s="176"/>
      <c r="I118" s="176"/>
      <c r="J118" s="176"/>
    </row>
    <row r="119" customFormat="false" ht="11.1" hidden="true" customHeight="true" outlineLevel="0" collapsed="false">
      <c r="A119" s="94"/>
      <c r="B119" s="95"/>
      <c r="C119" s="176"/>
      <c r="D119" s="176"/>
      <c r="E119" s="176"/>
      <c r="F119" s="176"/>
      <c r="G119" s="176"/>
      <c r="H119" s="176"/>
      <c r="I119" s="176"/>
      <c r="J119" s="176"/>
    </row>
    <row r="120" s="102" customFormat="true" ht="18" hidden="false" customHeight="true" outlineLevel="0" collapsed="false">
      <c r="A120" s="114"/>
      <c r="B120" s="110"/>
      <c r="C120" s="115" t="s">
        <v>220</v>
      </c>
      <c r="D120" s="115"/>
      <c r="E120" s="115"/>
      <c r="F120" s="115"/>
      <c r="G120" s="115"/>
      <c r="H120" s="115"/>
      <c r="I120" s="115"/>
      <c r="J120" s="115"/>
    </row>
    <row r="121" s="118" customFormat="true" ht="14.1" hidden="true" customHeight="true" outlineLevel="0" collapsed="false">
      <c r="A121" s="100"/>
      <c r="B121" s="132"/>
      <c r="C121" s="62"/>
      <c r="D121" s="62"/>
      <c r="E121" s="62"/>
      <c r="F121" s="62"/>
      <c r="G121" s="62"/>
      <c r="H121" s="62"/>
      <c r="I121" s="62"/>
      <c r="J121" s="62"/>
    </row>
    <row r="122" customFormat="false" ht="12" hidden="true" customHeight="true" outlineLevel="0" collapsed="false">
      <c r="A122" s="88" t="n">
        <v>1992</v>
      </c>
      <c r="B122" s="88"/>
      <c r="C122" s="91" t="n">
        <v>8.8838555429722</v>
      </c>
      <c r="D122" s="91" t="n">
        <v>16.8735668537993</v>
      </c>
      <c r="E122" s="91" t="n">
        <v>9.30584703663364</v>
      </c>
      <c r="F122" s="91" t="n">
        <v>9.07333241265019</v>
      </c>
      <c r="G122" s="91" t="n">
        <v>14.0971382507054</v>
      </c>
      <c r="H122" s="91" t="n">
        <v>5.38076376952394</v>
      </c>
      <c r="I122" s="91" t="n">
        <v>5.00299304692176</v>
      </c>
      <c r="J122" s="91" t="n">
        <v>9.07129648654201</v>
      </c>
    </row>
    <row r="123" customFormat="false" ht="12" hidden="true" customHeight="true" outlineLevel="0" collapsed="false">
      <c r="A123" s="88" t="n">
        <v>1993</v>
      </c>
      <c r="B123" s="88"/>
      <c r="C123" s="91" t="n">
        <v>4.280596324974</v>
      </c>
      <c r="D123" s="91" t="n">
        <v>6.53541708950681</v>
      </c>
      <c r="E123" s="91" t="n">
        <v>1.21761532105187</v>
      </c>
      <c r="F123" s="91" t="n">
        <v>0.425424158014692</v>
      </c>
      <c r="G123" s="91" t="n">
        <v>0.52989490417734</v>
      </c>
      <c r="H123" s="91" t="n">
        <v>3.513935181902</v>
      </c>
      <c r="I123" s="91" t="n">
        <v>5.95412984848818</v>
      </c>
      <c r="J123" s="91" t="n">
        <v>4.3075570625726</v>
      </c>
    </row>
    <row r="124" customFormat="false" ht="12" hidden="true" customHeight="true" outlineLevel="0" collapsed="false">
      <c r="A124" s="88" t="n">
        <v>1994</v>
      </c>
      <c r="B124" s="88"/>
      <c r="C124" s="91" t="n">
        <v>5.20867965511891</v>
      </c>
      <c r="D124" s="91" t="n">
        <v>11.0052708452404</v>
      </c>
      <c r="E124" s="91" t="n">
        <v>7.77246860518164</v>
      </c>
      <c r="F124" s="91" t="n">
        <v>8.09168389732211</v>
      </c>
      <c r="G124" s="91" t="n">
        <v>3.69264107294502</v>
      </c>
      <c r="H124" s="91" t="n">
        <v>5.82331380810469</v>
      </c>
      <c r="I124" s="91" t="n">
        <v>0.739820994360812</v>
      </c>
      <c r="J124" s="91" t="n">
        <v>2.4079703819643</v>
      </c>
    </row>
    <row r="125" customFormat="false" ht="12" hidden="true" customHeight="true" outlineLevel="0" collapsed="false">
      <c r="A125" s="88" t="n">
        <v>1995</v>
      </c>
      <c r="B125" s="88"/>
      <c r="C125" s="91" t="n">
        <v>3.56668843617672</v>
      </c>
      <c r="D125" s="91" t="n">
        <v>12.7745995423341</v>
      </c>
      <c r="E125" s="91" t="n">
        <v>5.01737813029142</v>
      </c>
      <c r="F125" s="91" t="n">
        <v>4.56994891175029</v>
      </c>
      <c r="G125" s="91" t="n">
        <v>-1.4120304998588</v>
      </c>
      <c r="H125" s="91" t="n">
        <v>4.55766678535589</v>
      </c>
      <c r="I125" s="91" t="n">
        <v>2.00903861955628</v>
      </c>
      <c r="J125" s="91" t="n">
        <v>3.53584340005291</v>
      </c>
    </row>
    <row r="126" customFormat="false" ht="12" hidden="true" customHeight="true" outlineLevel="0" collapsed="false">
      <c r="A126" s="88" t="n">
        <v>1996</v>
      </c>
      <c r="B126" s="88"/>
      <c r="C126" s="91" t="n">
        <v>1.77786818551668</v>
      </c>
      <c r="D126" s="91" t="n">
        <v>16.7097854207883</v>
      </c>
      <c r="E126" s="91" t="n">
        <v>2.62432111337407</v>
      </c>
      <c r="F126" s="91" t="n">
        <v>2.24869495382146</v>
      </c>
      <c r="G126" s="91" t="n">
        <v>-2.06817530793469</v>
      </c>
      <c r="H126" s="91" t="n">
        <v>-0.250766230147676</v>
      </c>
      <c r="I126" s="91" t="n">
        <v>0.758185992186554</v>
      </c>
      <c r="J126" s="91" t="n">
        <v>1.6096065406234</v>
      </c>
    </row>
    <row r="127" customFormat="false" ht="12" hidden="true" customHeight="true" outlineLevel="0" collapsed="false">
      <c r="A127" s="88" t="n">
        <v>1997</v>
      </c>
      <c r="B127" s="88"/>
      <c r="C127" s="91" t="n">
        <v>2.19650637566456</v>
      </c>
      <c r="D127" s="91" t="n">
        <v>3.50328160994479</v>
      </c>
      <c r="E127" s="91" t="n">
        <v>4.55626072395758</v>
      </c>
      <c r="F127" s="91" t="n">
        <v>4.84792948466205</v>
      </c>
      <c r="G127" s="91" t="n">
        <v>0.368550368550373</v>
      </c>
      <c r="H127" s="91" t="n">
        <v>2.87709497206703</v>
      </c>
      <c r="I127" s="91" t="n">
        <v>-1.10523738620351</v>
      </c>
      <c r="J127" s="91" t="n">
        <v>1.18179532310788</v>
      </c>
    </row>
    <row r="128" customFormat="false" ht="12" hidden="true" customHeight="true" outlineLevel="0" collapsed="false">
      <c r="A128" s="88" t="n">
        <v>1998</v>
      </c>
      <c r="B128" s="88"/>
      <c r="C128" s="91" t="n">
        <v>1.38658009504624</v>
      </c>
      <c r="D128" s="91" t="n">
        <v>-3.3889052198379</v>
      </c>
      <c r="E128" s="91" t="n">
        <v>3.5984736144888</v>
      </c>
      <c r="F128" s="91" t="n">
        <v>3.53545863159648</v>
      </c>
      <c r="G128" s="91" t="n">
        <v>-0.713994288045697</v>
      </c>
      <c r="H128" s="91" t="n">
        <v>3.13753884212748</v>
      </c>
      <c r="I128" s="91" t="n">
        <v>-4.05201944160949</v>
      </c>
      <c r="J128" s="91" t="n">
        <v>1.46068036227082</v>
      </c>
    </row>
    <row r="129" customFormat="false" ht="12" hidden="true" customHeight="true" outlineLevel="0" collapsed="false">
      <c r="A129" s="88" t="n">
        <v>1999</v>
      </c>
      <c r="B129" s="88"/>
      <c r="C129" s="91" t="n">
        <v>1.00497665985108</v>
      </c>
      <c r="D129" s="91" t="n">
        <v>2.14291923845953</v>
      </c>
      <c r="E129" s="91" t="n">
        <v>0.83783422715041</v>
      </c>
      <c r="F129" s="91" t="n">
        <v>1.18983016782232</v>
      </c>
      <c r="G129" s="91" t="n">
        <v>1.87560538906337</v>
      </c>
      <c r="H129" s="91" t="n">
        <v>-1.91300786848802</v>
      </c>
      <c r="I129" s="91" t="n">
        <v>-1.64291807525828</v>
      </c>
      <c r="J129" s="91" t="n">
        <v>0.824601986664845</v>
      </c>
    </row>
    <row r="130" customFormat="false" ht="12" hidden="true" customHeight="true" outlineLevel="0" collapsed="false">
      <c r="A130" s="88" t="n">
        <v>2000</v>
      </c>
      <c r="B130" s="88"/>
      <c r="C130" s="91" t="n">
        <v>0.624486755915441</v>
      </c>
      <c r="D130" s="91" t="n">
        <v>6.65985786629217</v>
      </c>
      <c r="E130" s="91" t="n">
        <v>3.20236202589143</v>
      </c>
      <c r="F130" s="91" t="n">
        <v>4.34186743996663</v>
      </c>
      <c r="G130" s="91" t="n">
        <v>0.106603664861126</v>
      </c>
      <c r="H130" s="91" t="n">
        <v>2.37974532550025</v>
      </c>
      <c r="I130" s="91" t="n">
        <v>-5.70706584005225</v>
      </c>
      <c r="J130" s="91" t="n">
        <v>1.22543727056792</v>
      </c>
    </row>
    <row r="131" customFormat="false" ht="12" hidden="true" customHeight="true" outlineLevel="0" collapsed="false">
      <c r="A131" s="88" t="n">
        <v>2001</v>
      </c>
      <c r="B131" s="88"/>
      <c r="C131" s="91" t="n">
        <v>2.00797115202124</v>
      </c>
      <c r="D131" s="91" t="n">
        <v>11.8855729332908</v>
      </c>
      <c r="E131" s="91" t="n">
        <v>1.6725352112676</v>
      </c>
      <c r="F131" s="91" t="n">
        <v>1.6332590942836</v>
      </c>
      <c r="G131" s="91" t="n">
        <v>1.36422506835517</v>
      </c>
      <c r="H131" s="91" t="n">
        <v>2.28073752585128</v>
      </c>
      <c r="I131" s="91" t="n">
        <v>1.28544337576508</v>
      </c>
      <c r="J131" s="91" t="n">
        <v>1.33592875046664</v>
      </c>
    </row>
    <row r="132" customFormat="false" ht="12" hidden="true" customHeight="true" outlineLevel="0" collapsed="false">
      <c r="A132" s="88" t="n">
        <v>2002</v>
      </c>
      <c r="B132" s="88"/>
      <c r="C132" s="91" t="n">
        <v>1.9907717496465</v>
      </c>
      <c r="D132" s="91" t="n">
        <v>-12.5878115750811</v>
      </c>
      <c r="E132" s="91" t="n">
        <v>2.48376623376623</v>
      </c>
      <c r="F132" s="91" t="n">
        <v>1.91043434286678</v>
      </c>
      <c r="G132" s="91" t="n">
        <v>3.36466112041795</v>
      </c>
      <c r="H132" s="91" t="n">
        <v>0.640770063222647</v>
      </c>
      <c r="I132" s="91" t="n">
        <v>2.38802623465442</v>
      </c>
      <c r="J132" s="91" t="n">
        <v>2.14983027655711</v>
      </c>
    </row>
    <row r="133" customFormat="false" ht="12" hidden="true" customHeight="true" outlineLevel="0" collapsed="false">
      <c r="A133" s="88" t="n">
        <v>2003</v>
      </c>
      <c r="B133" s="88"/>
      <c r="C133" s="91" t="n">
        <v>1.92819876682842</v>
      </c>
      <c r="D133" s="91" t="n">
        <v>-11.5489740137886</v>
      </c>
      <c r="E133" s="91" t="n">
        <v>3.15750567611805</v>
      </c>
      <c r="F133" s="91" t="n">
        <v>3.41291283012626</v>
      </c>
      <c r="G133" s="91" t="n">
        <v>1.18393583122733</v>
      </c>
      <c r="H133" s="91" t="n">
        <v>0.783836554514835</v>
      </c>
      <c r="I133" s="91" t="n">
        <v>1.90747330960855</v>
      </c>
      <c r="J133" s="91" t="n">
        <v>0.765069551777444</v>
      </c>
    </row>
    <row r="134" customFormat="false" ht="12" hidden="true" customHeight="true" outlineLevel="0" collapsed="false">
      <c r="A134" s="88" t="n">
        <v>2004</v>
      </c>
      <c r="B134" s="88"/>
      <c r="C134" s="91" t="n">
        <v>1.77181208053692</v>
      </c>
      <c r="D134" s="91" t="n">
        <v>15.6996587030717</v>
      </c>
      <c r="E134" s="91" t="n">
        <v>6.69840132398356</v>
      </c>
      <c r="F134" s="91" t="n">
        <v>5.27297931328641</v>
      </c>
      <c r="G134" s="91" t="n">
        <v>0.282340165603358</v>
      </c>
      <c r="H134" s="91" t="n">
        <v>1.24382300089847</v>
      </c>
      <c r="I134" s="91" t="n">
        <v>-0.872489711713058</v>
      </c>
      <c r="J134" s="91" t="n">
        <v>0.467827287368678</v>
      </c>
    </row>
    <row r="135" customFormat="false" ht="12" hidden="false" customHeight="true" outlineLevel="0" collapsed="false">
      <c r="A135" s="88" t="n">
        <v>2005</v>
      </c>
      <c r="B135" s="88"/>
      <c r="C135" s="91" t="n">
        <v>1.53345643190011</v>
      </c>
      <c r="D135" s="91" t="n">
        <v>-18.1256477716655</v>
      </c>
      <c r="E135" s="91" t="n">
        <v>3.25727169515646</v>
      </c>
      <c r="F135" s="91" t="n">
        <v>3.04212036802566</v>
      </c>
      <c r="G135" s="91" t="n">
        <v>-0.435853704756497</v>
      </c>
      <c r="H135" s="91" t="n">
        <v>1.40602900801466</v>
      </c>
      <c r="I135" s="91" t="n">
        <v>1.14031759796217</v>
      </c>
      <c r="J135" s="91" t="n">
        <v>0.592875318066149</v>
      </c>
    </row>
    <row r="136" customFormat="false" ht="12" hidden="false" customHeight="true" outlineLevel="0" collapsed="false">
      <c r="A136" s="88" t="n">
        <v>2006</v>
      </c>
      <c r="B136" s="88"/>
      <c r="C136" s="91" t="n">
        <v>3.12104889412335</v>
      </c>
      <c r="D136" s="91" t="n">
        <v>3.19392375480794</v>
      </c>
      <c r="E136" s="91" t="n">
        <v>7.6950475423545</v>
      </c>
      <c r="F136" s="91" t="n">
        <v>7.67894883431362</v>
      </c>
      <c r="G136" s="91" t="n">
        <v>2.95829028223396</v>
      </c>
      <c r="H136" s="91" t="n">
        <v>2.9125417054094</v>
      </c>
      <c r="I136" s="91" t="n">
        <v>-0.0321519285798502</v>
      </c>
      <c r="J136" s="91" t="n">
        <v>0.581792426580321</v>
      </c>
    </row>
    <row r="137" customFormat="false" ht="12" hidden="false" customHeight="true" outlineLevel="0" collapsed="false">
      <c r="A137" s="88" t="n">
        <v>2007</v>
      </c>
      <c r="B137" s="88"/>
      <c r="C137" s="91" t="n">
        <v>2.84519390651505</v>
      </c>
      <c r="D137" s="91" t="n">
        <v>16.2302429818353</v>
      </c>
      <c r="E137" s="91" t="n">
        <v>4.71650633421048</v>
      </c>
      <c r="F137" s="91" t="n">
        <v>4.57367171809383</v>
      </c>
      <c r="G137" s="91" t="n">
        <v>4.59515132308668</v>
      </c>
      <c r="H137" s="91" t="n">
        <v>0.783928144349062</v>
      </c>
      <c r="I137" s="91" t="n">
        <v>0.367721946460549</v>
      </c>
      <c r="J137" s="91" t="n">
        <v>0.792193747956645</v>
      </c>
    </row>
    <row r="138" customFormat="false" ht="12" hidden="false" customHeight="true" outlineLevel="0" collapsed="false">
      <c r="A138" s="88" t="n">
        <v>2008</v>
      </c>
      <c r="B138" s="88"/>
      <c r="C138" s="91" t="n">
        <v>0.607515555337798</v>
      </c>
      <c r="D138" s="91" t="n">
        <v>-5.78851227927744</v>
      </c>
      <c r="E138" s="91" t="n">
        <v>-2.53216703513999</v>
      </c>
      <c r="F138" s="91" t="n">
        <v>-4.27615306270916</v>
      </c>
      <c r="G138" s="91" t="n">
        <v>3.42372367823056</v>
      </c>
      <c r="H138" s="91" t="n">
        <v>4.11854664346359</v>
      </c>
      <c r="I138" s="91" t="n">
        <v>-0.0715659047212114</v>
      </c>
      <c r="J138" s="91" t="n">
        <v>1.28000399221517</v>
      </c>
    </row>
    <row r="139" customFormat="false" ht="12" hidden="false" customHeight="true" outlineLevel="0" collapsed="false">
      <c r="A139" s="88" t="n">
        <v>2009</v>
      </c>
      <c r="B139" s="88"/>
      <c r="C139" s="91" t="n">
        <v>-3.37797256716176</v>
      </c>
      <c r="D139" s="91" t="n">
        <v>-13.1759231332673</v>
      </c>
      <c r="E139" s="91" t="n">
        <v>-14.2718268783725</v>
      </c>
      <c r="F139" s="91" t="n">
        <v>-16.4840175707923</v>
      </c>
      <c r="G139" s="91" t="n">
        <v>2.06044626727211</v>
      </c>
      <c r="H139" s="91" t="n">
        <v>-5.98662884927067</v>
      </c>
      <c r="I139" s="91" t="n">
        <v>2.47773989075711</v>
      </c>
      <c r="J139" s="91" t="n">
        <v>2.66315193023084</v>
      </c>
    </row>
    <row r="140" customFormat="false" ht="12" hidden="true" customHeight="true" outlineLevel="0" collapsed="false">
      <c r="A140" s="88" t="n">
        <v>2010</v>
      </c>
      <c r="B140" s="88"/>
      <c r="C140" s="91"/>
      <c r="D140" s="91"/>
      <c r="E140" s="91"/>
      <c r="F140" s="91"/>
      <c r="G140" s="91"/>
      <c r="H140" s="91"/>
      <c r="I140" s="91"/>
      <c r="J140" s="91"/>
    </row>
    <row r="141" customFormat="false" ht="15" hidden="true" customHeight="true" outlineLevel="0" collapsed="false">
      <c r="A141" s="94" t="n">
        <v>1992</v>
      </c>
      <c r="B141" s="95" t="s">
        <v>192</v>
      </c>
      <c r="C141" s="91" t="n">
        <v>11.3879003558719</v>
      </c>
      <c r="D141" s="91" t="n">
        <v>21.5268225584594</v>
      </c>
      <c r="E141" s="91" t="n">
        <v>13.252739803412</v>
      </c>
      <c r="F141" s="91" t="n">
        <v>12.603062426384</v>
      </c>
      <c r="G141" s="91" t="n">
        <v>21.3820492454329</v>
      </c>
      <c r="H141" s="91" t="n">
        <v>5.78343548640578</v>
      </c>
      <c r="I141" s="91" t="n">
        <v>5.5478700567667</v>
      </c>
      <c r="J141" s="91" t="n">
        <v>10.4676039119804</v>
      </c>
    </row>
    <row r="142" customFormat="false" ht="11.1" hidden="true" customHeight="true" outlineLevel="0" collapsed="false">
      <c r="A142" s="94"/>
      <c r="B142" s="95" t="s">
        <v>193</v>
      </c>
      <c r="C142" s="91" t="n">
        <v>8.08666463228562</v>
      </c>
      <c r="D142" s="91" t="n">
        <v>17.4063581995593</v>
      </c>
      <c r="E142" s="91" t="n">
        <v>8.73734683004794</v>
      </c>
      <c r="F142" s="91" t="n">
        <v>8.53550948389943</v>
      </c>
      <c r="G142" s="91" t="n">
        <v>11.6634553628773</v>
      </c>
      <c r="H142" s="91" t="n">
        <v>3.60877890705554</v>
      </c>
      <c r="I142" s="91" t="n">
        <v>5.2540550647408</v>
      </c>
      <c r="J142" s="91" t="n">
        <v>7.1977240398293</v>
      </c>
    </row>
    <row r="143" customFormat="false" ht="11.1" hidden="true" customHeight="true" outlineLevel="0" collapsed="false">
      <c r="A143" s="94"/>
      <c r="B143" s="95" t="s">
        <v>194</v>
      </c>
      <c r="C143" s="91" t="n">
        <v>8.82995629717918</v>
      </c>
      <c r="D143" s="91" t="n">
        <v>14.8261134838316</v>
      </c>
      <c r="E143" s="91" t="n">
        <v>8.72105374973444</v>
      </c>
      <c r="F143" s="91" t="n">
        <v>8.49895684638192</v>
      </c>
      <c r="G143" s="91" t="n">
        <v>11.0571081409478</v>
      </c>
      <c r="H143" s="91" t="n">
        <v>5.53423848878394</v>
      </c>
      <c r="I143" s="91" t="n">
        <v>5.28872099298434</v>
      </c>
      <c r="J143" s="91" t="n">
        <v>11.5211152111521</v>
      </c>
    </row>
    <row r="144" customFormat="false" ht="11.1" hidden="true" customHeight="true" outlineLevel="0" collapsed="false">
      <c r="A144" s="94"/>
      <c r="B144" s="95" t="s">
        <v>195</v>
      </c>
      <c r="C144" s="91" t="n">
        <v>7.4463052322831</v>
      </c>
      <c r="D144" s="91" t="n">
        <v>14.2164292209761</v>
      </c>
      <c r="E144" s="91" t="n">
        <v>6.69126445951336</v>
      </c>
      <c r="F144" s="91" t="n">
        <v>6.76833089617715</v>
      </c>
      <c r="G144" s="91" t="n">
        <v>14.1195563970787</v>
      </c>
      <c r="H144" s="91" t="n">
        <v>6.55641738621395</v>
      </c>
      <c r="I144" s="91" t="n">
        <v>4.2457497526311</v>
      </c>
      <c r="J144" s="91" t="n">
        <v>7.39313666465984</v>
      </c>
    </row>
    <row r="145" customFormat="false" ht="15" hidden="true" customHeight="true" outlineLevel="0" collapsed="false">
      <c r="A145" s="94" t="n">
        <v>1993</v>
      </c>
      <c r="B145" s="95" t="s">
        <v>192</v>
      </c>
      <c r="C145" s="91" t="n">
        <v>3.61119179010554</v>
      </c>
      <c r="D145" s="91" t="n">
        <v>10.3848330503679</v>
      </c>
      <c r="E145" s="91" t="n">
        <v>-1.90542697525937</v>
      </c>
      <c r="F145" s="91" t="n">
        <v>-2.97071129707113</v>
      </c>
      <c r="G145" s="91" t="n">
        <v>1.51812589975134</v>
      </c>
      <c r="H145" s="91" t="n">
        <v>2.67419402763333</v>
      </c>
      <c r="I145" s="91" t="n">
        <v>5.92967549489289</v>
      </c>
      <c r="J145" s="91" t="n">
        <v>6.41859178309588</v>
      </c>
    </row>
    <row r="146" customFormat="false" ht="11.1" hidden="true" customHeight="true" outlineLevel="0" collapsed="false">
      <c r="A146" s="94"/>
      <c r="B146" s="95" t="s">
        <v>193</v>
      </c>
      <c r="C146" s="91" t="n">
        <v>4.80895915678525</v>
      </c>
      <c r="D146" s="91" t="n">
        <v>6.56836461126005</v>
      </c>
      <c r="E146" s="91" t="n">
        <v>0.558549730524248</v>
      </c>
      <c r="F146" s="91" t="n">
        <v>-0.142247510668554</v>
      </c>
      <c r="G146" s="91" t="n">
        <v>3.26699643391235</v>
      </c>
      <c r="H146" s="91" t="n">
        <v>3.63946545351152</v>
      </c>
      <c r="I146" s="91" t="n">
        <v>6.65275125460762</v>
      </c>
      <c r="J146" s="91" t="n">
        <v>6.10403397027601</v>
      </c>
    </row>
    <row r="147" customFormat="false" ht="11.1" hidden="true" customHeight="true" outlineLevel="0" collapsed="false">
      <c r="A147" s="94"/>
      <c r="B147" s="95" t="s">
        <v>194</v>
      </c>
      <c r="C147" s="91" t="n">
        <v>4.57241945788081</v>
      </c>
      <c r="D147" s="91" t="n">
        <v>3.8788522848034</v>
      </c>
      <c r="E147" s="91" t="n">
        <v>1.33854421104054</v>
      </c>
      <c r="F147" s="91" t="n">
        <v>0.789393786054049</v>
      </c>
      <c r="G147" s="91" t="n">
        <v>1.43326039387308</v>
      </c>
      <c r="H147" s="91" t="n">
        <v>4.58677108096769</v>
      </c>
      <c r="I147" s="91" t="n">
        <v>6.069536989578</v>
      </c>
      <c r="J147" s="91" t="n">
        <v>2.32843137254901</v>
      </c>
    </row>
    <row r="148" customFormat="false" ht="11.1" hidden="true" customHeight="true" outlineLevel="0" collapsed="false">
      <c r="A148" s="94"/>
      <c r="B148" s="95" t="s">
        <v>195</v>
      </c>
      <c r="C148" s="91" t="n">
        <v>4.03311025008806</v>
      </c>
      <c r="D148" s="91" t="n">
        <v>4.90976645435244</v>
      </c>
      <c r="E148" s="91" t="n">
        <v>4.75745396766052</v>
      </c>
      <c r="F148" s="91" t="n">
        <v>3.95225983173549</v>
      </c>
      <c r="G148" s="91" t="n">
        <v>-3.85162360748993</v>
      </c>
      <c r="H148" s="91" t="n">
        <v>3.14517236643319</v>
      </c>
      <c r="I148" s="91" t="n">
        <v>4.94434377426872</v>
      </c>
      <c r="J148" s="91" t="n">
        <v>2.85906491759165</v>
      </c>
    </row>
    <row r="149" customFormat="false" ht="15" hidden="true" customHeight="true" outlineLevel="0" collapsed="false">
      <c r="A149" s="94" t="n">
        <v>1994</v>
      </c>
      <c r="B149" s="95" t="s">
        <v>192</v>
      </c>
      <c r="C149" s="91" t="n">
        <v>6.56886563259205</v>
      </c>
      <c r="D149" s="91" t="n">
        <v>10.8690079466803</v>
      </c>
      <c r="E149" s="91" t="n">
        <v>6.61039357266348</v>
      </c>
      <c r="F149" s="91" t="n">
        <v>6.77015955153084</v>
      </c>
      <c r="G149" s="91" t="n">
        <v>4.89880108289287</v>
      </c>
      <c r="H149" s="91" t="n">
        <v>5.32484445087542</v>
      </c>
      <c r="I149" s="91" t="n">
        <v>3.06340131410529</v>
      </c>
      <c r="J149" s="91" t="n">
        <v>3.67866891979722</v>
      </c>
    </row>
    <row r="150" customFormat="false" ht="11.1" hidden="true" customHeight="true" outlineLevel="0" collapsed="false">
      <c r="A150" s="94"/>
      <c r="B150" s="95" t="s">
        <v>193</v>
      </c>
      <c r="C150" s="91" t="n">
        <v>5.29765646044716</v>
      </c>
      <c r="D150" s="91" t="n">
        <v>11.3962264150943</v>
      </c>
      <c r="E150" s="91" t="n">
        <v>8.43890079906451</v>
      </c>
      <c r="F150" s="91" t="n">
        <v>8.43508343508344</v>
      </c>
      <c r="G150" s="91" t="n">
        <v>3.48668820318592</v>
      </c>
      <c r="H150" s="91" t="n">
        <v>4.91083676268862</v>
      </c>
      <c r="I150" s="91" t="n">
        <v>1.79887570268582</v>
      </c>
      <c r="J150" s="91" t="n">
        <v>0.675337668834402</v>
      </c>
    </row>
    <row r="151" customFormat="false" ht="11.1" hidden="true" customHeight="true" outlineLevel="0" collapsed="false">
      <c r="A151" s="94"/>
      <c r="B151" s="95" t="s">
        <v>194</v>
      </c>
      <c r="C151" s="91" t="n">
        <v>4.61686158142783</v>
      </c>
      <c r="D151" s="91" t="n">
        <v>10.690537084399</v>
      </c>
      <c r="E151" s="91" t="n">
        <v>7.74199768607791</v>
      </c>
      <c r="F151" s="91" t="n">
        <v>8.01285269605383</v>
      </c>
      <c r="G151" s="91" t="n">
        <v>1.5855894725488</v>
      </c>
      <c r="H151" s="91" t="n">
        <v>5.68257788474395</v>
      </c>
      <c r="I151" s="91" t="n">
        <v>0.132887689767642</v>
      </c>
      <c r="J151" s="91" t="n">
        <v>2.17964071856287</v>
      </c>
    </row>
    <row r="152" customFormat="false" ht="11.1" hidden="true" customHeight="true" outlineLevel="0" collapsed="false">
      <c r="A152" s="94"/>
      <c r="B152" s="95" t="s">
        <v>195</v>
      </c>
      <c r="C152" s="91" t="n">
        <v>4.46927374301676</v>
      </c>
      <c r="D152" s="91" t="n">
        <v>11.2319757146471</v>
      </c>
      <c r="E152" s="91" t="n">
        <v>8.15488936473948</v>
      </c>
      <c r="F152" s="91" t="n">
        <v>8.90269151138716</v>
      </c>
      <c r="G152" s="91" t="n">
        <v>5.01663996055713</v>
      </c>
      <c r="H152" s="91" t="n">
        <v>7.35019973368843</v>
      </c>
      <c r="I152" s="91" t="n">
        <v>-1.66091103436935</v>
      </c>
      <c r="J152" s="91" t="n">
        <v>2.98670154785263</v>
      </c>
    </row>
    <row r="153" customFormat="false" ht="15" hidden="true" customHeight="true" outlineLevel="0" collapsed="false">
      <c r="A153" s="94" t="n">
        <v>1995</v>
      </c>
      <c r="B153" s="95" t="s">
        <v>192</v>
      </c>
      <c r="C153" s="91" t="n">
        <v>3.99824638316528</v>
      </c>
      <c r="D153" s="91" t="n">
        <v>12.1849710982659</v>
      </c>
      <c r="E153" s="91" t="n">
        <v>8.62348564342268</v>
      </c>
      <c r="F153" s="91" t="n">
        <v>8.65306946688207</v>
      </c>
      <c r="G153" s="91" t="n">
        <v>0.577608455204626</v>
      </c>
      <c r="H153" s="91" t="n">
        <v>5.9211430141503</v>
      </c>
      <c r="I153" s="91" t="n">
        <v>0.484351713859923</v>
      </c>
      <c r="J153" s="91" t="n">
        <v>2.79588766298897</v>
      </c>
    </row>
    <row r="154" customFormat="false" ht="11.1" hidden="true" customHeight="true" outlineLevel="0" collapsed="false">
      <c r="A154" s="94"/>
      <c r="B154" s="95" t="s">
        <v>193</v>
      </c>
      <c r="C154" s="91" t="n">
        <v>3.90551718257012</v>
      </c>
      <c r="D154" s="91" t="n">
        <v>10.5013550135501</v>
      </c>
      <c r="E154" s="91" t="n">
        <v>5.66139468008626</v>
      </c>
      <c r="F154" s="91" t="n">
        <v>5.39551468518344</v>
      </c>
      <c r="G154" s="91" t="n">
        <v>-0.333692142088268</v>
      </c>
      <c r="H154" s="91" t="n">
        <v>5.49163179916319</v>
      </c>
      <c r="I154" s="91" t="n">
        <v>0.830367734282334</v>
      </c>
      <c r="J154" s="91" t="n">
        <v>4.31055900621118</v>
      </c>
    </row>
    <row r="155" customFormat="false" ht="11.1" hidden="true" customHeight="true" outlineLevel="0" collapsed="false">
      <c r="A155" s="94"/>
      <c r="B155" s="95" t="s">
        <v>194</v>
      </c>
      <c r="C155" s="91" t="n">
        <v>3.6539584549929</v>
      </c>
      <c r="D155" s="91" t="n">
        <v>13.6321626617375</v>
      </c>
      <c r="E155" s="91" t="n">
        <v>3.91051454138702</v>
      </c>
      <c r="F155" s="91" t="n">
        <v>3.41173189550989</v>
      </c>
      <c r="G155" s="91" t="n">
        <v>-1.3803355277129</v>
      </c>
      <c r="H155" s="91" t="n">
        <v>4.0991902834008</v>
      </c>
      <c r="I155" s="91" t="n">
        <v>2.3003297675541</v>
      </c>
      <c r="J155" s="91" t="n">
        <v>4.43037974683544</v>
      </c>
    </row>
    <row r="156" customFormat="false" ht="11.1" hidden="true" customHeight="true" outlineLevel="0" collapsed="false">
      <c r="A156" s="94"/>
      <c r="B156" s="95" t="s">
        <v>195</v>
      </c>
      <c r="C156" s="91" t="n">
        <v>2.73861610760007</v>
      </c>
      <c r="D156" s="91" t="n">
        <v>15.1239481464635</v>
      </c>
      <c r="E156" s="91" t="n">
        <v>2.14486058406203</v>
      </c>
      <c r="F156" s="91" t="n">
        <v>1.22709989630141</v>
      </c>
      <c r="G156" s="91" t="n">
        <v>-4.09624413145539</v>
      </c>
      <c r="H156" s="91" t="n">
        <v>2.67923592160754</v>
      </c>
      <c r="I156" s="91" t="n">
        <v>4.27675585284281</v>
      </c>
      <c r="J156" s="91" t="n">
        <v>2.77307366638442</v>
      </c>
    </row>
    <row r="157" customFormat="false" ht="15" hidden="true" customHeight="true" outlineLevel="0" collapsed="false">
      <c r="A157" s="94" t="n">
        <v>1996</v>
      </c>
      <c r="B157" s="95" t="s">
        <v>192</v>
      </c>
      <c r="C157" s="91" t="n">
        <v>1.6861984655594</v>
      </c>
      <c r="D157" s="91" t="n">
        <v>18.3429513602638</v>
      </c>
      <c r="E157" s="91" t="n">
        <v>1.85299025204179</v>
      </c>
      <c r="F157" s="91" t="n">
        <v>1.04079546510548</v>
      </c>
      <c r="G157" s="91" t="n">
        <v>-9.88514173998046</v>
      </c>
      <c r="H157" s="91" t="n">
        <v>-1.02464332036317</v>
      </c>
      <c r="I157" s="91" t="n">
        <v>2.45952292670867</v>
      </c>
      <c r="J157" s="91" t="n">
        <v>2.43932186852057</v>
      </c>
    </row>
    <row r="158" customFormat="false" ht="11.1" hidden="true" customHeight="true" outlineLevel="0" collapsed="false">
      <c r="A158" s="94"/>
      <c r="B158" s="95" t="s">
        <v>193</v>
      </c>
      <c r="C158" s="91" t="n">
        <v>1.37053754616332</v>
      </c>
      <c r="D158" s="91" t="n">
        <v>18.4344982628244</v>
      </c>
      <c r="E158" s="91" t="n">
        <v>1.70096955264501</v>
      </c>
      <c r="F158" s="91" t="n">
        <v>1.33547008547008</v>
      </c>
      <c r="G158" s="91" t="n">
        <v>-0.799222378226588</v>
      </c>
      <c r="H158" s="91" t="n">
        <v>-0.272682201289044</v>
      </c>
      <c r="I158" s="91" t="n">
        <v>1.27789046653145</v>
      </c>
      <c r="J158" s="91" t="n">
        <v>0.785994998213653</v>
      </c>
    </row>
    <row r="159" customFormat="false" ht="11.1" hidden="true" customHeight="true" outlineLevel="0" collapsed="false">
      <c r="A159" s="94"/>
      <c r="B159" s="95" t="s">
        <v>194</v>
      </c>
      <c r="C159" s="91" t="n">
        <v>2.06841046277665</v>
      </c>
      <c r="D159" s="91" t="n">
        <v>16.7954453029687</v>
      </c>
      <c r="E159" s="91" t="n">
        <v>3.66000688942474</v>
      </c>
      <c r="F159" s="91" t="n">
        <v>3.57784969435456</v>
      </c>
      <c r="G159" s="91" t="n">
        <v>0.376830318690779</v>
      </c>
      <c r="H159" s="91" t="n">
        <v>0.546912980068058</v>
      </c>
      <c r="I159" s="91" t="n">
        <v>-0.0235867599654114</v>
      </c>
      <c r="J159" s="91" t="n">
        <v>1.07744107744108</v>
      </c>
    </row>
    <row r="160" customFormat="false" ht="11.1" hidden="true" customHeight="true" outlineLevel="0" collapsed="false">
      <c r="A160" s="94"/>
      <c r="B160" s="95" t="s">
        <v>195</v>
      </c>
      <c r="C160" s="91" t="n">
        <v>2.01892744479495</v>
      </c>
      <c r="D160" s="91" t="n">
        <v>12.6234689845911</v>
      </c>
      <c r="E160" s="91" t="n">
        <v>3.31125827814569</v>
      </c>
      <c r="F160" s="91" t="n">
        <v>3.00495134027659</v>
      </c>
      <c r="G160" s="91" t="n">
        <v>0.930118712519885</v>
      </c>
      <c r="H160" s="91" t="n">
        <v>-0.0966417008939402</v>
      </c>
      <c r="I160" s="91" t="n">
        <v>-0.537224872709771</v>
      </c>
      <c r="J160" s="91" t="n">
        <v>2.19361483007209</v>
      </c>
    </row>
    <row r="161" customFormat="false" ht="15" hidden="true" customHeight="true" outlineLevel="0" collapsed="false">
      <c r="A161" s="94" t="n">
        <v>1997</v>
      </c>
      <c r="B161" s="95" t="s">
        <v>192</v>
      </c>
      <c r="C161" s="91" t="n">
        <v>1.38462814028688</v>
      </c>
      <c r="D161" s="91" t="n">
        <v>4.02298850574712</v>
      </c>
      <c r="E161" s="91" t="n">
        <v>0.612174512847048</v>
      </c>
      <c r="F161" s="91" t="n">
        <v>0.689782028878881</v>
      </c>
      <c r="G161" s="91" t="n">
        <v>5.15254237288136</v>
      </c>
      <c r="H161" s="91" t="n">
        <v>1.08766871969597</v>
      </c>
      <c r="I161" s="91" t="n">
        <v>-0.707679935665468</v>
      </c>
      <c r="J161" s="91" t="n">
        <v>1.92880104774378</v>
      </c>
    </row>
    <row r="162" customFormat="false" ht="11.1" hidden="true" customHeight="true" outlineLevel="0" collapsed="false">
      <c r="A162" s="94"/>
      <c r="B162" s="95" t="s">
        <v>193</v>
      </c>
      <c r="C162" s="91" t="n">
        <v>3.41645077720207</v>
      </c>
      <c r="D162" s="91" t="n">
        <v>4.64193270060397</v>
      </c>
      <c r="E162" s="91" t="n">
        <v>6.33885265094499</v>
      </c>
      <c r="F162" s="91" t="n">
        <v>6.57178000351433</v>
      </c>
      <c r="G162" s="91" t="n">
        <v>-0.152422427871528</v>
      </c>
      <c r="H162" s="91" t="n">
        <v>4.07655978125776</v>
      </c>
      <c r="I162" s="91" t="n">
        <v>-0.328459843781289</v>
      </c>
      <c r="J162" s="91" t="n">
        <v>2.32777974713459</v>
      </c>
    </row>
    <row r="163" customFormat="false" ht="11.1" hidden="true" customHeight="true" outlineLevel="0" collapsed="false">
      <c r="A163" s="94"/>
      <c r="B163" s="95" t="s">
        <v>194</v>
      </c>
      <c r="C163" s="91" t="n">
        <v>2.03437943542029</v>
      </c>
      <c r="D163" s="91" t="n">
        <v>2.21100278551532</v>
      </c>
      <c r="E163" s="91" t="n">
        <v>4.98463072194069</v>
      </c>
      <c r="F163" s="91" t="n">
        <v>5.30289880229127</v>
      </c>
      <c r="G163" s="91" t="n">
        <v>-1.52311487718546</v>
      </c>
      <c r="H163" s="91" t="n">
        <v>3.16692856279464</v>
      </c>
      <c r="I163" s="91" t="n">
        <v>-1.22286882667505</v>
      </c>
      <c r="J163" s="91" t="n">
        <v>0.621807683766377</v>
      </c>
    </row>
    <row r="164" customFormat="false" ht="11.1" hidden="true" customHeight="true" outlineLevel="0" collapsed="false">
      <c r="A164" s="94"/>
      <c r="B164" s="95" t="s">
        <v>195</v>
      </c>
      <c r="C164" s="91" t="n">
        <v>1.9016697588126</v>
      </c>
      <c r="D164" s="91" t="n">
        <v>3.20996316435713</v>
      </c>
      <c r="E164" s="91" t="n">
        <v>5.97248280175108</v>
      </c>
      <c r="F164" s="91" t="n">
        <v>6.47273330018233</v>
      </c>
      <c r="G164" s="91" t="n">
        <v>-1.01855220080029</v>
      </c>
      <c r="H164" s="91" t="n">
        <v>2.92623941958887</v>
      </c>
      <c r="I164" s="91" t="n">
        <v>-2.05167479543714</v>
      </c>
      <c r="J164" s="91" t="n">
        <v>0.110853572508304</v>
      </c>
    </row>
    <row r="165" customFormat="false" ht="15" hidden="true" customHeight="true" outlineLevel="0" collapsed="false">
      <c r="A165" s="94" t="n">
        <v>1998</v>
      </c>
      <c r="B165" s="95" t="s">
        <v>192</v>
      </c>
      <c r="C165" s="91" t="n">
        <v>3.93359502780504</v>
      </c>
      <c r="D165" s="91" t="n">
        <v>-0.636196216306715</v>
      </c>
      <c r="E165" s="91" t="n">
        <v>9.05818836232753</v>
      </c>
      <c r="F165" s="91" t="n">
        <v>9.68213372305445</v>
      </c>
      <c r="G165" s="91" t="n">
        <v>5.4287556415216</v>
      </c>
      <c r="H165" s="91" t="n">
        <v>7.80399274047187</v>
      </c>
      <c r="I165" s="91" t="n">
        <v>-2.73345752004536</v>
      </c>
      <c r="J165" s="91" t="n">
        <v>2.35953743721528</v>
      </c>
    </row>
    <row r="166" customFormat="false" ht="11.1" hidden="true" customHeight="true" outlineLevel="0" collapsed="false">
      <c r="A166" s="94"/>
      <c r="B166" s="95" t="s">
        <v>193</v>
      </c>
      <c r="C166" s="91" t="n">
        <v>0.446218882104276</v>
      </c>
      <c r="D166" s="91" t="n">
        <v>-3.10026385224275</v>
      </c>
      <c r="E166" s="91" t="n">
        <v>1.69864737338786</v>
      </c>
      <c r="F166" s="91" t="n">
        <v>1.58285243198681</v>
      </c>
      <c r="G166" s="91" t="n">
        <v>-4.54694144586195</v>
      </c>
      <c r="H166" s="91" t="n">
        <v>0.991163123955104</v>
      </c>
      <c r="I166" s="91" t="n">
        <v>-4.97528433066753</v>
      </c>
      <c r="J166" s="91" t="n">
        <v>2.18244803695151</v>
      </c>
    </row>
    <row r="167" customFormat="false" ht="11.1" hidden="true" customHeight="true" outlineLevel="0" collapsed="false">
      <c r="A167" s="94"/>
      <c r="B167" s="95" t="s">
        <v>194</v>
      </c>
      <c r="C167" s="91" t="n">
        <v>0.981452859350853</v>
      </c>
      <c r="D167" s="91" t="n">
        <v>-4.68404019758133</v>
      </c>
      <c r="E167" s="91" t="n">
        <v>3.56097174962412</v>
      </c>
      <c r="F167" s="91" t="n">
        <v>3.08250226654579</v>
      </c>
      <c r="G167" s="91" t="n">
        <v>-0.980285371963845</v>
      </c>
      <c r="H167" s="91" t="n">
        <v>2.3784417106034</v>
      </c>
      <c r="I167" s="91" t="n">
        <v>-4.76493770152462</v>
      </c>
      <c r="J167" s="91" t="n">
        <v>1.28007062458619</v>
      </c>
    </row>
    <row r="168" customFormat="false" ht="11.1" hidden="true" customHeight="true" outlineLevel="0" collapsed="false">
      <c r="A168" s="94"/>
      <c r="B168" s="95" t="s">
        <v>195</v>
      </c>
      <c r="C168" s="91" t="n">
        <v>0.333788499468966</v>
      </c>
      <c r="D168" s="91" t="n">
        <v>-4.38477226376615</v>
      </c>
      <c r="E168" s="91" t="n">
        <v>0.663912658601348</v>
      </c>
      <c r="F168" s="91" t="n">
        <v>0.537090371292905</v>
      </c>
      <c r="G168" s="91" t="n">
        <v>-1.51904936910449</v>
      </c>
      <c r="H168" s="91" t="n">
        <v>1.85620300751879</v>
      </c>
      <c r="I168" s="91" t="n">
        <v>-3.75308641975309</v>
      </c>
      <c r="J168" s="91" t="n">
        <v>0.0100664384940643</v>
      </c>
    </row>
    <row r="169" customFormat="false" ht="15" hidden="true" customHeight="true" outlineLevel="0" collapsed="false">
      <c r="A169" s="94" t="n">
        <v>1999</v>
      </c>
      <c r="B169" s="95" t="s">
        <v>192</v>
      </c>
      <c r="C169" s="91" t="n">
        <v>0.118026595326143</v>
      </c>
      <c r="D169" s="91" t="n">
        <v>-0.657118786857623</v>
      </c>
      <c r="E169" s="91" t="n">
        <v>-1.16297344020117</v>
      </c>
      <c r="F169" s="91" t="n">
        <v>-1.75716189207196</v>
      </c>
      <c r="G169" s="91" t="n">
        <v>-1.55332681017613</v>
      </c>
      <c r="H169" s="91" t="n">
        <v>-3.57142857142857</v>
      </c>
      <c r="I169" s="91" t="n">
        <v>-0.620342229068655</v>
      </c>
      <c r="J169" s="91" t="n">
        <v>0.25105557457492</v>
      </c>
    </row>
    <row r="170" customFormat="false" ht="11.1" hidden="true" customHeight="true" outlineLevel="0" collapsed="false">
      <c r="A170" s="94"/>
      <c r="B170" s="95" t="s">
        <v>193</v>
      </c>
      <c r="C170" s="91" t="n">
        <v>1.13786922297561</v>
      </c>
      <c r="D170" s="91" t="n">
        <v>1.15724982981619</v>
      </c>
      <c r="E170" s="91" t="n">
        <v>0.649551500154672</v>
      </c>
      <c r="F170" s="91" t="n">
        <v>0.706054211978582</v>
      </c>
      <c r="G170" s="91" t="n">
        <v>0.993831391363955</v>
      </c>
      <c r="H170" s="91" t="n">
        <v>-1.56083717630365</v>
      </c>
      <c r="I170" s="91" t="n">
        <v>0.0676675829985243</v>
      </c>
      <c r="J170" s="91" t="n">
        <v>0.621539156966904</v>
      </c>
    </row>
    <row r="171" customFormat="false" ht="11.1" hidden="true" customHeight="true" outlineLevel="0" collapsed="false">
      <c r="A171" s="94"/>
      <c r="B171" s="95" t="s">
        <v>194</v>
      </c>
      <c r="C171" s="91" t="n">
        <v>0.987219713782821</v>
      </c>
      <c r="D171" s="91" t="n">
        <v>2.73409578270194</v>
      </c>
      <c r="E171" s="91" t="n">
        <v>0.336211507602968</v>
      </c>
      <c r="F171" s="91" t="n">
        <v>1.03941792596147</v>
      </c>
      <c r="G171" s="91" t="n">
        <v>3.1569684303157</v>
      </c>
      <c r="H171" s="91" t="n">
        <v>-2.11718928816663</v>
      </c>
      <c r="I171" s="91" t="n">
        <v>-1.88931616786491</v>
      </c>
      <c r="J171" s="91" t="n">
        <v>1.12224885595991</v>
      </c>
    </row>
    <row r="172" customFormat="false" ht="11.1" hidden="true" customHeight="true" outlineLevel="0" collapsed="false">
      <c r="A172" s="94"/>
      <c r="B172" s="95" t="s">
        <v>195</v>
      </c>
      <c r="C172" s="91" t="n">
        <v>1.71631634659005</v>
      </c>
      <c r="D172" s="91" t="n">
        <v>5.04799146818344</v>
      </c>
      <c r="E172" s="91" t="n">
        <v>3.3636230397186</v>
      </c>
      <c r="F172" s="91" t="n">
        <v>4.52926602663364</v>
      </c>
      <c r="G172" s="91" t="n">
        <v>4.42841149396691</v>
      </c>
      <c r="H172" s="91" t="n">
        <v>-0.530565167243367</v>
      </c>
      <c r="I172" s="91" t="n">
        <v>-3.96784675902173</v>
      </c>
      <c r="J172" s="91" t="n">
        <v>1.27830900855561</v>
      </c>
    </row>
    <row r="173" customFormat="false" ht="15" hidden="true" customHeight="true" outlineLevel="0" collapsed="false">
      <c r="A173" s="94" t="n">
        <v>2000</v>
      </c>
      <c r="B173" s="95" t="s">
        <v>192</v>
      </c>
      <c r="C173" s="91" t="n">
        <v>2.16912920465262</v>
      </c>
      <c r="D173" s="91" t="n">
        <v>5.24084124830392</v>
      </c>
      <c r="E173" s="91" t="n">
        <v>4.73843218317698</v>
      </c>
      <c r="F173" s="91" t="n">
        <v>6.81529202339577</v>
      </c>
      <c r="G173" s="91" t="n">
        <v>5.8143868803578</v>
      </c>
      <c r="H173" s="91" t="n">
        <v>3.1175957101883</v>
      </c>
      <c r="I173" s="91" t="n">
        <v>-3.93799748638457</v>
      </c>
      <c r="J173" s="91" t="n">
        <v>2.16277746158224</v>
      </c>
    </row>
    <row r="174" customFormat="false" ht="11.1" hidden="true" customHeight="true" outlineLevel="0" collapsed="false">
      <c r="A174" s="94"/>
      <c r="B174" s="95" t="s">
        <v>193</v>
      </c>
      <c r="C174" s="91" t="n">
        <v>0.770594128072744</v>
      </c>
      <c r="D174" s="91" t="n">
        <v>5.70323014804845</v>
      </c>
      <c r="E174" s="91" t="n">
        <v>3.18838352796558</v>
      </c>
      <c r="F174" s="91" t="n">
        <v>4.66596824885164</v>
      </c>
      <c r="G174" s="91" t="n">
        <v>-0.995362515552543</v>
      </c>
      <c r="H174" s="91" t="n">
        <v>3.23123123123123</v>
      </c>
      <c r="I174" s="91" t="n">
        <v>-6.38180972909007</v>
      </c>
      <c r="J174" s="91" t="n">
        <v>0.853548966756506</v>
      </c>
    </row>
    <row r="175" customFormat="false" ht="11.1" hidden="true" customHeight="true" outlineLevel="0" collapsed="false">
      <c r="A175" s="94"/>
      <c r="B175" s="95" t="s">
        <v>194</v>
      </c>
      <c r="C175" s="91" t="n">
        <v>0.484995453167628</v>
      </c>
      <c r="D175" s="91" t="n">
        <v>8.0187858758045</v>
      </c>
      <c r="E175" s="91" t="n">
        <v>4.11240575736807</v>
      </c>
      <c r="F175" s="91" t="n">
        <v>4.89040120281712</v>
      </c>
      <c r="G175" s="91" t="n">
        <v>-1.69545745361485</v>
      </c>
      <c r="H175" s="91" t="n">
        <v>2.3851280252543</v>
      </c>
      <c r="I175" s="91" t="n">
        <v>-6.45875937286981</v>
      </c>
      <c r="J175" s="91" t="n">
        <v>1.3252882232518</v>
      </c>
    </row>
    <row r="176" customFormat="false" ht="11.1" hidden="true" customHeight="true" outlineLevel="0" collapsed="false">
      <c r="A176" s="94"/>
      <c r="B176" s="95" t="s">
        <v>195</v>
      </c>
      <c r="C176" s="91" t="n">
        <v>-0.787928343120498</v>
      </c>
      <c r="D176" s="91" t="n">
        <v>7.46192893401015</v>
      </c>
      <c r="E176" s="91" t="n">
        <v>1.02091456930167</v>
      </c>
      <c r="F176" s="91" t="n">
        <v>1.32582771646545</v>
      </c>
      <c r="G176" s="91" t="n">
        <v>-1.75104228707565</v>
      </c>
      <c r="H176" s="91" t="n">
        <v>0.811688311688315</v>
      </c>
      <c r="I176" s="91" t="n">
        <v>-6.13089937666963</v>
      </c>
      <c r="J176" s="91" t="n">
        <v>0.685748360166969</v>
      </c>
    </row>
    <row r="177" customFormat="false" ht="15" hidden="true" customHeight="true" outlineLevel="0" collapsed="false">
      <c r="A177" s="94" t="n">
        <v>2001</v>
      </c>
      <c r="B177" s="95" t="s">
        <v>192</v>
      </c>
      <c r="C177" s="91" t="n">
        <v>1.40769230769232</v>
      </c>
      <c r="D177" s="91" t="n">
        <v>14.262691377921</v>
      </c>
      <c r="E177" s="91" t="n">
        <v>4.54683467435859</v>
      </c>
      <c r="F177" s="91" t="n">
        <v>5.56305055154354</v>
      </c>
      <c r="G177" s="91" t="n">
        <v>-2.68874016672537</v>
      </c>
      <c r="H177" s="91" t="n">
        <v>2.00749788366188</v>
      </c>
      <c r="I177" s="91" t="n">
        <v>-3.07893589184475</v>
      </c>
      <c r="J177" s="91" t="n">
        <v>1.02506963788301</v>
      </c>
    </row>
    <row r="178" customFormat="false" ht="11.1" hidden="true" customHeight="true" outlineLevel="0" collapsed="false">
      <c r="A178" s="94"/>
      <c r="B178" s="95" t="s">
        <v>193</v>
      </c>
      <c r="C178" s="91" t="n">
        <v>1.44528561596698</v>
      </c>
      <c r="D178" s="91" t="n">
        <v>12.8919306063982</v>
      </c>
      <c r="E178" s="91" t="n">
        <v>2.14429305338398</v>
      </c>
      <c r="F178" s="91" t="n">
        <v>1.8863566368956</v>
      </c>
      <c r="G178" s="91" t="n">
        <v>1.14246544042042</v>
      </c>
      <c r="H178" s="91" t="n">
        <v>1.81521992087504</v>
      </c>
      <c r="I178" s="91" t="n">
        <v>-0.519163920364775</v>
      </c>
      <c r="J178" s="91" t="n">
        <v>0.757238307349667</v>
      </c>
    </row>
    <row r="179" customFormat="false" ht="11.1" hidden="true" customHeight="true" outlineLevel="0" collapsed="false">
      <c r="A179" s="94"/>
      <c r="B179" s="95" t="s">
        <v>194</v>
      </c>
      <c r="C179" s="91" t="n">
        <v>1.98340874811463</v>
      </c>
      <c r="D179" s="91" t="n">
        <v>11.1594202898551</v>
      </c>
      <c r="E179" s="91" t="n">
        <v>1.0752688172043</v>
      </c>
      <c r="F179" s="91" t="n">
        <v>0.89023010184836</v>
      </c>
      <c r="G179" s="91" t="n">
        <v>3.31923202082656</v>
      </c>
      <c r="H179" s="91" t="n">
        <v>2.72924517528834</v>
      </c>
      <c r="I179" s="91" t="n">
        <v>1.30260521042085</v>
      </c>
      <c r="J179" s="91" t="n">
        <v>1.18034878774989</v>
      </c>
    </row>
    <row r="180" customFormat="false" ht="11.1" hidden="true" customHeight="true" outlineLevel="0" collapsed="false">
      <c r="A180" s="94"/>
      <c r="B180" s="95" t="s">
        <v>195</v>
      </c>
      <c r="C180" s="91" t="n">
        <v>3.1842361579381</v>
      </c>
      <c r="D180" s="91" t="n">
        <v>9.4000944733113</v>
      </c>
      <c r="E180" s="91" t="n">
        <v>-0.80707418064425</v>
      </c>
      <c r="F180" s="91" t="n">
        <v>-1.41812865497076</v>
      </c>
      <c r="G180" s="91" t="n">
        <v>3.62512124151309</v>
      </c>
      <c r="H180" s="91" t="n">
        <v>2.69151138716357</v>
      </c>
      <c r="I180" s="91" t="n">
        <v>7.54162121140256</v>
      </c>
      <c r="J180" s="91" t="n">
        <v>2.27025959924983</v>
      </c>
    </row>
    <row r="181" customFormat="false" ht="15" hidden="true" customHeight="true" outlineLevel="0" collapsed="false">
      <c r="A181" s="94" t="n">
        <v>2002</v>
      </c>
      <c r="B181" s="95" t="s">
        <v>192</v>
      </c>
      <c r="C181" s="91" t="n">
        <v>0.766138208298557</v>
      </c>
      <c r="D181" s="91" t="n">
        <v>-12.0733427362482</v>
      </c>
      <c r="E181" s="91" t="n">
        <v>-2.75176069120744</v>
      </c>
      <c r="F181" s="91" t="n">
        <v>-3.57840926176515</v>
      </c>
      <c r="G181" s="91" t="n">
        <v>3.76447876447877</v>
      </c>
      <c r="H181" s="91" t="n">
        <v>-0.355660936573798</v>
      </c>
      <c r="I181" s="91" t="n">
        <v>2.90676745860333</v>
      </c>
      <c r="J181" s="91" t="n">
        <v>2.49255542075659</v>
      </c>
    </row>
    <row r="182" customFormat="false" ht="11.1" hidden="true" customHeight="true" outlineLevel="0" collapsed="false">
      <c r="A182" s="94"/>
      <c r="B182" s="95" t="s">
        <v>193</v>
      </c>
      <c r="C182" s="91" t="n">
        <v>1.89959294436906</v>
      </c>
      <c r="D182" s="91" t="n">
        <v>-13.4639785704215</v>
      </c>
      <c r="E182" s="91" t="n">
        <v>3.11976091551863</v>
      </c>
      <c r="F182" s="91" t="n">
        <v>2.55422050933274</v>
      </c>
      <c r="G182" s="91" t="n">
        <v>4.06641816333446</v>
      </c>
      <c r="H182" s="91" t="n">
        <v>0.400000000000006</v>
      </c>
      <c r="I182" s="91" t="n">
        <v>2.37792702849882</v>
      </c>
      <c r="J182" s="91" t="n">
        <v>2.75198938992043</v>
      </c>
    </row>
    <row r="183" customFormat="false" ht="11.1" hidden="true" customHeight="true" outlineLevel="0" collapsed="false">
      <c r="A183" s="94"/>
      <c r="B183" s="95" t="s">
        <v>194</v>
      </c>
      <c r="C183" s="91" t="n">
        <v>3.26111070028841</v>
      </c>
      <c r="D183" s="91" t="n">
        <v>-13.4868897580762</v>
      </c>
      <c r="E183" s="91" t="n">
        <v>4.74743088724851</v>
      </c>
      <c r="F183" s="91" t="n">
        <v>4.37448590443429</v>
      </c>
      <c r="G183" s="91" t="n">
        <v>4.13648293963253</v>
      </c>
      <c r="H183" s="91" t="n">
        <v>1.4562027567808</v>
      </c>
      <c r="I183" s="91" t="n">
        <v>4.2352306447262</v>
      </c>
      <c r="J183" s="91" t="n">
        <v>1.81818181818181</v>
      </c>
    </row>
    <row r="184" customFormat="false" ht="11.1" hidden="true" customHeight="true" outlineLevel="0" collapsed="false">
      <c r="A184" s="94"/>
      <c r="B184" s="95" t="s">
        <v>195</v>
      </c>
      <c r="C184" s="91" t="n">
        <v>2.05489398780134</v>
      </c>
      <c r="D184" s="91" t="n">
        <v>-11.0535405872193</v>
      </c>
      <c r="E184" s="91" t="n">
        <v>4.7544927126079</v>
      </c>
      <c r="F184" s="91" t="n">
        <v>4.2859261456325</v>
      </c>
      <c r="G184" s="91" t="n">
        <v>1.07640107640108</v>
      </c>
      <c r="H184" s="91" t="n">
        <v>1.0752688172043</v>
      </c>
      <c r="I184" s="91" t="n">
        <v>0.313147796939091</v>
      </c>
      <c r="J184" s="91" t="n">
        <v>1.70832931184248</v>
      </c>
    </row>
    <row r="185" customFormat="false" ht="15" hidden="true" customHeight="true" outlineLevel="0" collapsed="false">
      <c r="A185" s="94" t="n">
        <v>2003</v>
      </c>
      <c r="B185" s="95" t="s">
        <v>192</v>
      </c>
      <c r="C185" s="91" t="n">
        <v>2.55194218608852</v>
      </c>
      <c r="D185" s="91" t="n">
        <v>-11.7420596727623</v>
      </c>
      <c r="E185" s="91" t="n">
        <v>6.42825145587575</v>
      </c>
      <c r="F185" s="91" t="n">
        <v>6.90784344300639</v>
      </c>
      <c r="G185" s="91" t="n">
        <v>-2.80232558139535</v>
      </c>
      <c r="H185" s="91" t="n">
        <v>0.654372397382502</v>
      </c>
      <c r="I185" s="91" t="n">
        <v>1.4822912111937</v>
      </c>
      <c r="J185" s="91" t="n">
        <v>0.817819864414076</v>
      </c>
    </row>
    <row r="186" customFormat="false" ht="11.1" hidden="true" customHeight="true" outlineLevel="0" collapsed="false">
      <c r="A186" s="94"/>
      <c r="B186" s="95" t="s">
        <v>193</v>
      </c>
      <c r="C186" s="91" t="n">
        <v>1.76061547566209</v>
      </c>
      <c r="D186" s="91" t="n">
        <v>-11.1274030628869</v>
      </c>
      <c r="E186" s="91" t="n">
        <v>1.62578638580617</v>
      </c>
      <c r="F186" s="91" t="n">
        <v>1.62847247807825</v>
      </c>
      <c r="G186" s="91" t="n">
        <v>1.43275805926409</v>
      </c>
      <c r="H186" s="91" t="n">
        <v>0.796812749003976</v>
      </c>
      <c r="I186" s="91" t="n">
        <v>2.32269503546098</v>
      </c>
      <c r="J186" s="91" t="n">
        <v>0.333440894912343</v>
      </c>
    </row>
    <row r="187" customFormat="false" ht="11.1" hidden="true" customHeight="true" outlineLevel="0" collapsed="false">
      <c r="A187" s="94"/>
      <c r="B187" s="95" t="s">
        <v>194</v>
      </c>
      <c r="C187" s="91" t="n">
        <v>1.87625322257232</v>
      </c>
      <c r="D187" s="91" t="n">
        <v>-11.5204286671132</v>
      </c>
      <c r="E187" s="91" t="n">
        <v>1.59596517894155</v>
      </c>
      <c r="F187" s="91" t="n">
        <v>1.58332139274968</v>
      </c>
      <c r="G187" s="91" t="n">
        <v>2.60106865611454</v>
      </c>
      <c r="H187" s="91" t="n">
        <v>0.931302728169172</v>
      </c>
      <c r="I187" s="91" t="n">
        <v>2.51466528640442</v>
      </c>
      <c r="J187" s="91" t="n">
        <v>2.54954582989264</v>
      </c>
    </row>
    <row r="188" customFormat="false" ht="11.1" hidden="true" customHeight="true" outlineLevel="0" collapsed="false">
      <c r="A188" s="94"/>
      <c r="B188" s="95" t="s">
        <v>195</v>
      </c>
      <c r="C188" s="91" t="n">
        <v>1.50124510850232</v>
      </c>
      <c r="D188" s="91" t="n">
        <v>-12.0064724919094</v>
      </c>
      <c r="E188" s="91" t="n">
        <v>3.22166689180061</v>
      </c>
      <c r="F188" s="91" t="n">
        <v>3.7400455062571</v>
      </c>
      <c r="G188" s="91" t="n">
        <v>3.18323880078712</v>
      </c>
      <c r="H188" s="91" t="n">
        <v>0.642730496453893</v>
      </c>
      <c r="I188" s="91" t="n">
        <v>1.18272951107986</v>
      </c>
      <c r="J188" s="91" t="n">
        <v>-0.559878534826339</v>
      </c>
    </row>
    <row r="189" customFormat="false" ht="15" hidden="true" customHeight="true" outlineLevel="0" collapsed="false">
      <c r="A189" s="94" t="n">
        <v>2004</v>
      </c>
      <c r="B189" s="95" t="s">
        <v>192</v>
      </c>
      <c r="C189" s="91" t="n">
        <v>2.73067606254129</v>
      </c>
      <c r="D189" s="91" t="n">
        <v>12.3954925481643</v>
      </c>
      <c r="E189" s="91" t="n">
        <v>5.67520168361979</v>
      </c>
      <c r="F189" s="91" t="n">
        <v>3.46411901983663</v>
      </c>
      <c r="G189" s="91" t="n">
        <v>5.53894006460102</v>
      </c>
      <c r="H189" s="91" t="n">
        <v>2.11583924349881</v>
      </c>
      <c r="I189" s="91" t="n">
        <v>0.0861734671894396</v>
      </c>
      <c r="J189" s="91" t="n">
        <v>1.87853559611484</v>
      </c>
    </row>
    <row r="190" customFormat="false" ht="11.1" hidden="true" customHeight="true" outlineLevel="0" collapsed="false">
      <c r="A190" s="94"/>
      <c r="B190" s="95" t="s">
        <v>193</v>
      </c>
      <c r="C190" s="91" t="n">
        <v>2.41349229427159</v>
      </c>
      <c r="D190" s="91" t="n">
        <v>12.6489459211732</v>
      </c>
      <c r="E190" s="91" t="n">
        <v>8.3397092578424</v>
      </c>
      <c r="F190" s="91" t="n">
        <v>7.30858468677494</v>
      </c>
      <c r="G190" s="91" t="n">
        <v>1.79775280898878</v>
      </c>
      <c r="H190" s="91" t="n">
        <v>1.85206098249577</v>
      </c>
      <c r="I190" s="91" t="n">
        <v>-0.246924276555191</v>
      </c>
      <c r="J190" s="91" t="n">
        <v>2.19768439108061</v>
      </c>
    </row>
    <row r="191" customFormat="false" ht="11.1" hidden="true" customHeight="true" outlineLevel="0" collapsed="false">
      <c r="A191" s="94"/>
      <c r="B191" s="95" t="s">
        <v>194</v>
      </c>
      <c r="C191" s="91" t="n">
        <v>0.899761000984128</v>
      </c>
      <c r="D191" s="91" t="n">
        <v>18.9629068887207</v>
      </c>
      <c r="E191" s="91" t="n">
        <v>6.03196191771507</v>
      </c>
      <c r="F191" s="91" t="n">
        <v>5.14845898864517</v>
      </c>
      <c r="G191" s="91" t="n">
        <v>-3.19347548393436</v>
      </c>
      <c r="H191" s="91" t="n">
        <v>-0.173686495874946</v>
      </c>
      <c r="I191" s="91" t="n">
        <v>-1.60727058526528</v>
      </c>
      <c r="J191" s="91" t="n">
        <v>-0.634121791645697</v>
      </c>
    </row>
    <row r="192" customFormat="false" ht="11.1" hidden="true" customHeight="true" outlineLevel="0" collapsed="false">
      <c r="A192" s="94"/>
      <c r="B192" s="95" t="s">
        <v>195</v>
      </c>
      <c r="C192" s="91" t="n">
        <v>1.06547034908174</v>
      </c>
      <c r="D192" s="91" t="n">
        <v>18.7936741449062</v>
      </c>
      <c r="E192" s="91" t="n">
        <v>6.60865013413596</v>
      </c>
      <c r="F192" s="91" t="n">
        <v>5.09252912954079</v>
      </c>
      <c r="G192" s="91" t="n">
        <v>-1.86223917433252</v>
      </c>
      <c r="H192" s="91" t="n">
        <v>1.11208984805108</v>
      </c>
      <c r="I192" s="91" t="n">
        <v>-1.68600356320341</v>
      </c>
      <c r="J192" s="91" t="n">
        <v>-1.28829086744918</v>
      </c>
    </row>
    <row r="193" customFormat="false" ht="15" hidden="true" customHeight="true" outlineLevel="0" collapsed="false">
      <c r="A193" s="94" t="n">
        <v>2005</v>
      </c>
      <c r="B193" s="95" t="s">
        <v>192</v>
      </c>
      <c r="C193" s="91" t="n">
        <v>0.0928903179706992</v>
      </c>
      <c r="D193" s="91" t="n">
        <v>-17.8201811125485</v>
      </c>
      <c r="E193" s="91" t="n">
        <v>0.212426978226233</v>
      </c>
      <c r="F193" s="91" t="n">
        <v>0.190315077183342</v>
      </c>
      <c r="G193" s="91" t="n">
        <v>-8.88687372477897</v>
      </c>
      <c r="H193" s="91" t="n">
        <v>-0.45144113902073</v>
      </c>
      <c r="I193" s="91" t="n">
        <v>1.73490034009211</v>
      </c>
      <c r="J193" s="91" t="n">
        <v>1.30958617077003</v>
      </c>
    </row>
    <row r="194" customFormat="false" ht="11.1" hidden="true" customHeight="true" outlineLevel="0" collapsed="false">
      <c r="A194" s="94"/>
      <c r="B194" s="95" t="s">
        <v>193</v>
      </c>
      <c r="C194" s="91" t="n">
        <v>2.27853492333901</v>
      </c>
      <c r="D194" s="91" t="n">
        <v>-15.8340113913751</v>
      </c>
      <c r="E194" s="91" t="n">
        <v>4.94992295839754</v>
      </c>
      <c r="F194" s="91" t="n">
        <v>4.68243243243242</v>
      </c>
      <c r="G194" s="91" t="n">
        <v>1.38757489750867</v>
      </c>
      <c r="H194" s="91" t="n">
        <v>2.55017185940791</v>
      </c>
      <c r="I194" s="91" t="n">
        <v>1.48087028271161</v>
      </c>
      <c r="J194" s="91" t="n">
        <v>0.797230672401142</v>
      </c>
    </row>
    <row r="195" customFormat="false" ht="11.1" hidden="true" customHeight="true" outlineLevel="0" collapsed="false">
      <c r="A195" s="94"/>
      <c r="B195" s="95" t="s">
        <v>194</v>
      </c>
      <c r="C195" s="91" t="n">
        <v>2.03427615995541</v>
      </c>
      <c r="D195" s="91" t="n">
        <v>-18.5809735921094</v>
      </c>
      <c r="E195" s="91" t="n">
        <v>4.11749615187276</v>
      </c>
      <c r="F195" s="91" t="n">
        <v>3.76282782212087</v>
      </c>
      <c r="G195" s="91" t="n">
        <v>3.46122614697524</v>
      </c>
      <c r="H195" s="91" t="n">
        <v>3.294910830796</v>
      </c>
      <c r="I195" s="91" t="n">
        <v>0.726961727603154</v>
      </c>
      <c r="J195" s="91" t="n">
        <v>0.283630470016206</v>
      </c>
    </row>
    <row r="196" customFormat="false" ht="11.1" hidden="true" customHeight="true" outlineLevel="0" collapsed="false">
      <c r="A196" s="94"/>
      <c r="B196" s="95" t="s">
        <v>195</v>
      </c>
      <c r="C196" s="91" t="n">
        <v>1.69926480787903</v>
      </c>
      <c r="D196" s="91" t="n">
        <v>-19.8761609907121</v>
      </c>
      <c r="E196" s="91" t="n">
        <v>3.68870066899896</v>
      </c>
      <c r="F196" s="91" t="n">
        <v>3.39789995434683</v>
      </c>
      <c r="G196" s="91" t="n">
        <v>1.05166895290351</v>
      </c>
      <c r="H196" s="91" t="n">
        <v>0.315800936513128</v>
      </c>
      <c r="I196" s="91" t="n">
        <v>0.649723756906084</v>
      </c>
      <c r="J196" s="91" t="n">
        <v>-0.0580046403712373</v>
      </c>
    </row>
    <row r="197" customFormat="false" ht="15" hidden="false" customHeight="true" outlineLevel="0" collapsed="false">
      <c r="A197" s="94" t="n">
        <v>2006</v>
      </c>
      <c r="B197" s="95" t="s">
        <v>192</v>
      </c>
      <c r="C197" s="91" t="n">
        <v>4.08338092518561</v>
      </c>
      <c r="D197" s="91" t="n">
        <v>2.43998425816608</v>
      </c>
      <c r="E197" s="91" t="n">
        <v>12.2813990461049</v>
      </c>
      <c r="F197" s="91" t="n">
        <v>11.8615449556775</v>
      </c>
      <c r="G197" s="91" t="n">
        <v>3.13510823587957</v>
      </c>
      <c r="H197" s="91" t="n">
        <v>3.33720930232558</v>
      </c>
      <c r="I197" s="91" t="n">
        <v>-0.110020311442113</v>
      </c>
      <c r="J197" s="91" t="n">
        <v>0.186142709410547</v>
      </c>
    </row>
    <row r="198" customFormat="false" ht="11.1" hidden="false" customHeight="true" outlineLevel="0" collapsed="false">
      <c r="A198" s="94"/>
      <c r="B198" s="95" t="s">
        <v>193</v>
      </c>
      <c r="C198" s="91" t="n">
        <v>1.84606842945381</v>
      </c>
      <c r="D198" s="91" t="n">
        <v>1.2954369682908</v>
      </c>
      <c r="E198" s="91" t="n">
        <v>4.96115495197896</v>
      </c>
      <c r="F198" s="91" t="n">
        <v>4.89898663912736</v>
      </c>
      <c r="G198" s="91" t="n">
        <v>-0.829445308449976</v>
      </c>
      <c r="H198" s="91" t="n">
        <v>1.0920099470213</v>
      </c>
      <c r="I198" s="91" t="n">
        <v>-0.457891133173575</v>
      </c>
      <c r="J198" s="91" t="n">
        <v>0.114476012072018</v>
      </c>
    </row>
    <row r="199" customFormat="false" ht="11.1" hidden="false" customHeight="true" outlineLevel="0" collapsed="false">
      <c r="A199" s="94"/>
      <c r="B199" s="95" t="s">
        <v>194</v>
      </c>
      <c r="C199" s="91" t="n">
        <v>2.73112112522192</v>
      </c>
      <c r="D199" s="91" t="n">
        <v>2.16881594372802</v>
      </c>
      <c r="E199" s="91" t="n">
        <v>6.66502402365406</v>
      </c>
      <c r="F199" s="91" t="n">
        <v>6.56108597285068</v>
      </c>
      <c r="G199" s="91" t="n">
        <v>3.02168154615914</v>
      </c>
      <c r="H199" s="91" t="n">
        <v>2.50552689756816</v>
      </c>
      <c r="I199" s="91" t="n">
        <v>0.233496073020589</v>
      </c>
      <c r="J199" s="91" t="n">
        <v>0.565656565656568</v>
      </c>
    </row>
    <row r="200" customFormat="false" ht="11.1" hidden="false" customHeight="true" outlineLevel="0" collapsed="false">
      <c r="A200" s="94"/>
      <c r="B200" s="95" t="s">
        <v>195</v>
      </c>
      <c r="C200" s="91" t="n">
        <v>3.86005592307168</v>
      </c>
      <c r="D200" s="91" t="n">
        <v>6.64605873261206</v>
      </c>
      <c r="E200" s="91" t="n">
        <v>7.0912750088789</v>
      </c>
      <c r="F200" s="91" t="n">
        <v>7.66368108994575</v>
      </c>
      <c r="G200" s="91" t="n">
        <v>6.25565610859728</v>
      </c>
      <c r="H200" s="91" t="n">
        <v>4.86322188449849</v>
      </c>
      <c r="I200" s="91" t="n">
        <v>0.193219743544717</v>
      </c>
      <c r="J200" s="91" t="n">
        <v>1.47997678467789</v>
      </c>
    </row>
    <row r="201" customFormat="false" ht="15" hidden="false" customHeight="true" outlineLevel="0" collapsed="false">
      <c r="A201" s="94" t="n">
        <v>2007</v>
      </c>
      <c r="B201" s="95" t="s">
        <v>192</v>
      </c>
      <c r="C201" s="91" t="n">
        <v>3.59396433470506</v>
      </c>
      <c r="D201" s="91" t="n">
        <v>10.7376104494814</v>
      </c>
      <c r="E201" s="91" t="n">
        <v>4.09439528023599</v>
      </c>
      <c r="F201" s="91" t="n">
        <v>5.10691823899371</v>
      </c>
      <c r="G201" s="91" t="n">
        <v>13.7876960193004</v>
      </c>
      <c r="H201" s="91" t="n">
        <v>2.00292562169462</v>
      </c>
      <c r="I201" s="91" t="n">
        <v>0.631195458781676</v>
      </c>
      <c r="J201" s="91" t="n">
        <v>1.09413707679605</v>
      </c>
    </row>
    <row r="202" customFormat="false" ht="11.1" hidden="false" customHeight="true" outlineLevel="0" collapsed="false">
      <c r="A202" s="94"/>
      <c r="B202" s="95" t="s">
        <v>193</v>
      </c>
      <c r="C202" s="91" t="n">
        <v>2.91652470187394</v>
      </c>
      <c r="D202" s="91" t="n">
        <v>11.7579690780683</v>
      </c>
      <c r="E202" s="91" t="n">
        <v>5.13463107588296</v>
      </c>
      <c r="F202" s="91" t="n">
        <v>4.97784888013784</v>
      </c>
      <c r="G202" s="91" t="n">
        <v>2.88552012545739</v>
      </c>
      <c r="H202" s="91" t="n">
        <v>0.855614973262036</v>
      </c>
      <c r="I202" s="91" t="n">
        <v>0.597566742616394</v>
      </c>
      <c r="J202" s="91" t="n">
        <v>1.06029106029106</v>
      </c>
    </row>
    <row r="203" customFormat="false" ht="11.1" hidden="false" customHeight="true" outlineLevel="0" collapsed="false">
      <c r="A203" s="94"/>
      <c r="B203" s="95" t="s">
        <v>194</v>
      </c>
      <c r="C203" s="91" t="n">
        <v>3.13040010634056</v>
      </c>
      <c r="D203" s="91" t="n">
        <v>24.6892331229681</v>
      </c>
      <c r="E203" s="91" t="n">
        <v>5.23793023793024</v>
      </c>
      <c r="F203" s="91" t="n">
        <v>4.87109493478921</v>
      </c>
      <c r="G203" s="91" t="n">
        <v>2.54261498904866</v>
      </c>
      <c r="H203" s="91" t="n">
        <v>0.801068090787723</v>
      </c>
      <c r="I203" s="91" t="n">
        <v>0.648030495552732</v>
      </c>
      <c r="J203" s="91" t="n">
        <v>1.18521494576136</v>
      </c>
    </row>
    <row r="204" customFormat="false" ht="11.1" hidden="false" customHeight="true" outlineLevel="0" collapsed="false">
      <c r="A204" s="94"/>
      <c r="B204" s="95" t="s">
        <v>195</v>
      </c>
      <c r="C204" s="91" t="n">
        <v>1.78606605817848</v>
      </c>
      <c r="D204" s="91" t="n">
        <v>17.445652173913</v>
      </c>
      <c r="E204" s="91" t="n">
        <v>4.43289851868229</v>
      </c>
      <c r="F204" s="91" t="n">
        <v>3.41554865545726</v>
      </c>
      <c r="G204" s="91" t="n">
        <v>1.57564143511127</v>
      </c>
      <c r="H204" s="91" t="n">
        <v>-0.579710144927532</v>
      </c>
      <c r="I204" s="91" t="n">
        <v>-0.359396914445995</v>
      </c>
      <c r="J204" s="91" t="n">
        <v>-0.114383757506431</v>
      </c>
    </row>
    <row r="205" customFormat="false" ht="15" hidden="false" customHeight="true" outlineLevel="0" collapsed="false">
      <c r="A205" s="94" t="n">
        <v>2008</v>
      </c>
      <c r="B205" s="95" t="s">
        <v>192</v>
      </c>
      <c r="C205" s="91" t="n">
        <v>1.45656779661016</v>
      </c>
      <c r="D205" s="91" t="n">
        <v>4.59670424978317</v>
      </c>
      <c r="E205" s="91" t="n">
        <v>0.0226705962366793</v>
      </c>
      <c r="F205" s="91" t="n">
        <v>-1.54978458592629</v>
      </c>
      <c r="G205" s="91" t="n">
        <v>1.99300328633521</v>
      </c>
      <c r="H205" s="91" t="n">
        <v>5.57087699944843</v>
      </c>
      <c r="I205" s="91" t="n">
        <v>0.0673542412123851</v>
      </c>
      <c r="J205" s="91" t="n">
        <v>1.32734327139066</v>
      </c>
    </row>
    <row r="206" customFormat="false" ht="11.1" hidden="false" customHeight="true" outlineLevel="0" collapsed="false">
      <c r="A206" s="94"/>
      <c r="B206" s="95" t="s">
        <v>193</v>
      </c>
      <c r="C206" s="91" t="n">
        <v>2.60213202674966</v>
      </c>
      <c r="D206" s="91" t="n">
        <v>-2.63023057216054</v>
      </c>
      <c r="E206" s="91" t="n">
        <v>3.69200066522535</v>
      </c>
      <c r="F206" s="91" t="n">
        <v>2.30349920872163</v>
      </c>
      <c r="G206" s="91" t="n">
        <v>5.47708566202623</v>
      </c>
      <c r="H206" s="91" t="n">
        <v>5.92788971367975</v>
      </c>
      <c r="I206" s="91" t="n">
        <v>-0.42307692307692</v>
      </c>
      <c r="J206" s="91" t="n">
        <v>1.93375848590824</v>
      </c>
    </row>
    <row r="207" customFormat="false" ht="11.1" hidden="false" customHeight="true" outlineLevel="0" collapsed="false">
      <c r="A207" s="94"/>
      <c r="B207" s="95" t="s">
        <v>194</v>
      </c>
      <c r="C207" s="91" t="n">
        <v>0.51556357543339</v>
      </c>
      <c r="D207" s="91" t="n">
        <v>-8.22085889570552</v>
      </c>
      <c r="E207" s="91" t="n">
        <v>-1.95357515228008</v>
      </c>
      <c r="F207" s="91" t="n">
        <v>-3.37806571031931</v>
      </c>
      <c r="G207" s="91" t="n">
        <v>1.93164933135215</v>
      </c>
      <c r="H207" s="91" t="n">
        <v>4.77840040753948</v>
      </c>
      <c r="I207" s="91" t="n">
        <v>-0.934225476581247</v>
      </c>
      <c r="J207" s="91" t="n">
        <v>0.665078419694254</v>
      </c>
    </row>
    <row r="208" customFormat="false" ht="11.1" hidden="false" customHeight="true" outlineLevel="0" collapsed="false">
      <c r="A208" s="94"/>
      <c r="B208" s="95" t="s">
        <v>195</v>
      </c>
      <c r="C208" s="91" t="n">
        <v>-2.01277336946004</v>
      </c>
      <c r="D208" s="91" t="n">
        <v>-14.6691346598797</v>
      </c>
      <c r="E208" s="91" t="n">
        <v>-11.3475177304965</v>
      </c>
      <c r="F208" s="91" t="n">
        <v>-14.0267391796964</v>
      </c>
      <c r="G208" s="91" t="n">
        <v>4.43349753694582</v>
      </c>
      <c r="H208" s="91" t="n">
        <v>0.374843815077043</v>
      </c>
      <c r="I208" s="91" t="n">
        <v>0.914929180962432</v>
      </c>
      <c r="J208" s="91" t="n">
        <v>1.27874797213474</v>
      </c>
    </row>
    <row r="209" customFormat="false" ht="15" hidden="false" customHeight="true" outlineLevel="0" collapsed="false">
      <c r="A209" s="94" t="n">
        <v>2009</v>
      </c>
      <c r="B209" s="95" t="s">
        <v>192</v>
      </c>
      <c r="C209" s="91" t="n">
        <v>-5.5729574523623</v>
      </c>
      <c r="D209" s="91" t="n">
        <v>-13.681592039801</v>
      </c>
      <c r="E209" s="91" t="n">
        <v>-20.6595648232094</v>
      </c>
      <c r="F209" s="91" t="n">
        <v>-23.235884033307</v>
      </c>
      <c r="G209" s="91" t="n">
        <v>-0.249454318677891</v>
      </c>
      <c r="H209" s="91" t="n">
        <v>-6.88610240334378</v>
      </c>
      <c r="I209" s="91" t="n">
        <v>0.748811577131804</v>
      </c>
      <c r="J209" s="91" t="n">
        <v>2.95243853284966</v>
      </c>
    </row>
    <row r="210" customFormat="false" ht="11.1" hidden="false" customHeight="true" outlineLevel="0" collapsed="false">
      <c r="A210" s="94"/>
      <c r="B210" s="95" t="s">
        <v>193</v>
      </c>
      <c r="C210" s="91" t="n">
        <v>-5.67243159525039</v>
      </c>
      <c r="D210" s="91" t="n">
        <v>-12.2960884055429</v>
      </c>
      <c r="E210" s="91" t="n">
        <v>-21.6893878642074</v>
      </c>
      <c r="F210" s="91" t="n">
        <v>-23.6908445055575</v>
      </c>
      <c r="G210" s="91" t="n">
        <v>0.992292870905587</v>
      </c>
      <c r="H210" s="91" t="n">
        <v>-7.89868855741315</v>
      </c>
      <c r="I210" s="91" t="n">
        <v>2.25312218359728</v>
      </c>
      <c r="J210" s="91" t="n">
        <v>2.78506559031283</v>
      </c>
    </row>
    <row r="211" customFormat="false" ht="11.1" hidden="false" customHeight="true" outlineLevel="0" collapsed="false">
      <c r="A211" s="94"/>
      <c r="B211" s="95" t="s">
        <v>194</v>
      </c>
      <c r="C211" s="91" t="n">
        <v>-2.57100724498301</v>
      </c>
      <c r="D211" s="91" t="n">
        <v>-16.8114973262032</v>
      </c>
      <c r="E211" s="91" t="n">
        <v>-12.7721497733251</v>
      </c>
      <c r="F211" s="91" t="n">
        <v>-14.8647030651341</v>
      </c>
      <c r="G211" s="91" t="n">
        <v>4.19096209912537</v>
      </c>
      <c r="H211" s="91" t="n">
        <v>-6.02878257487359</v>
      </c>
      <c r="I211" s="91" t="n">
        <v>3.84010874644238</v>
      </c>
      <c r="J211" s="91" t="n">
        <v>3.49078000197218</v>
      </c>
    </row>
    <row r="212" customFormat="false" ht="11.1" hidden="false" customHeight="true" outlineLevel="0" collapsed="false">
      <c r="A212" s="94"/>
      <c r="B212" s="95" t="s">
        <v>195</v>
      </c>
      <c r="C212" s="91" t="n">
        <v>0.296267035354532</v>
      </c>
      <c r="D212" s="91" t="n">
        <v>-10.0325379609544</v>
      </c>
      <c r="E212" s="91" t="n">
        <v>-0.692537313432837</v>
      </c>
      <c r="F212" s="91" t="n">
        <v>-2.47759620453347</v>
      </c>
      <c r="G212" s="91" t="n">
        <v>2.76997189883581</v>
      </c>
      <c r="H212" s="91" t="n">
        <v>-3.06016597510373</v>
      </c>
      <c r="I212" s="91" t="n">
        <v>3.15578415133815</v>
      </c>
      <c r="J212" s="91" t="n">
        <v>1.46047300480544</v>
      </c>
    </row>
    <row r="213" customFormat="false" ht="15" hidden="false" customHeight="true" outlineLevel="0" collapsed="false">
      <c r="A213" s="94" t="n">
        <v>2010</v>
      </c>
      <c r="B213" s="95" t="s">
        <v>192</v>
      </c>
      <c r="C213" s="91" t="n">
        <v>3.28956461644782</v>
      </c>
      <c r="D213" s="91" t="n">
        <v>-0.691642651296831</v>
      </c>
      <c r="E213" s="91" t="n">
        <v>15.047850307099</v>
      </c>
      <c r="F213" s="91" t="n">
        <v>15.4473475851148</v>
      </c>
      <c r="G213" s="91" t="n">
        <v>-3.99083046785454</v>
      </c>
      <c r="H213" s="91" t="n">
        <v>0.88654472000897</v>
      </c>
      <c r="I213" s="91" t="n">
        <v>1.79130652636854</v>
      </c>
      <c r="J213" s="91" t="n">
        <v>1.35069002642653</v>
      </c>
    </row>
    <row r="214" customFormat="false" ht="11.1" hidden="false" customHeight="true" outlineLevel="0" collapsed="false">
      <c r="A214" s="94"/>
      <c r="B214" s="95" t="s">
        <v>193</v>
      </c>
      <c r="C214" s="91" t="n">
        <v>4.67948279400699</v>
      </c>
      <c r="D214" s="91" t="n">
        <v>1.94000000000001</v>
      </c>
      <c r="E214" s="91" t="n">
        <v>19.6750409612234</v>
      </c>
      <c r="F214" s="91" t="n">
        <v>20.4519858848262</v>
      </c>
      <c r="G214" s="91" t="n">
        <v>1.92692931412763</v>
      </c>
      <c r="H214" s="91" t="n">
        <v>2.65217391304348</v>
      </c>
      <c r="I214" s="91" t="n">
        <v>0.243431545370612</v>
      </c>
      <c r="J214" s="91" t="n">
        <v>0.677400353426265</v>
      </c>
    </row>
    <row r="215" customFormat="false" ht="11.1" hidden="true" customHeight="true" outlineLevel="0" collapsed="false">
      <c r="A215" s="94"/>
      <c r="B215" s="95" t="s">
        <v>194</v>
      </c>
      <c r="C215" s="91"/>
      <c r="D215" s="91"/>
      <c r="E215" s="91"/>
      <c r="F215" s="91"/>
      <c r="G215" s="91"/>
      <c r="H215" s="91"/>
      <c r="I215" s="91"/>
      <c r="J215" s="91"/>
    </row>
    <row r="216" customFormat="false" ht="11.1" hidden="true" customHeight="true" outlineLevel="0" collapsed="false">
      <c r="A216" s="94"/>
      <c r="B216" s="95" t="s">
        <v>195</v>
      </c>
      <c r="C216" s="91"/>
      <c r="D216" s="91"/>
      <c r="E216" s="91"/>
      <c r="F216" s="91"/>
      <c r="G216" s="91"/>
      <c r="H216" s="91"/>
      <c r="I216" s="91"/>
      <c r="J216" s="91"/>
    </row>
    <row r="217" customFormat="false" ht="15" hidden="false" customHeight="true" outlineLevel="0" collapsed="false">
      <c r="A217" s="68"/>
    </row>
    <row r="218" customFormat="false" ht="12" hidden="false" customHeight="true" outlineLevel="0" collapsed="false">
      <c r="A218" s="182"/>
    </row>
    <row r="219" customFormat="false" ht="11.1" hidden="false" customHeight="true" outlineLevel="0" collapsed="false">
      <c r="A219" s="135"/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10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97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s="102" customFormat="true" ht="11.1" hidden="true" customHeight="true" outlineLevel="0" collapsed="false">
      <c r="B1" s="134"/>
      <c r="C1" s="134"/>
      <c r="D1" s="134"/>
      <c r="E1" s="134"/>
      <c r="F1" s="134"/>
      <c r="G1" s="134"/>
      <c r="H1" s="134"/>
      <c r="I1" s="134"/>
      <c r="J1" s="134"/>
    </row>
    <row r="2" s="102" customFormat="true" ht="21.95" hidden="false" customHeight="true" outlineLevel="0" collapsed="false">
      <c r="A2" s="134" t="s">
        <v>366</v>
      </c>
      <c r="B2" s="134"/>
      <c r="C2" s="134"/>
      <c r="D2" s="134"/>
      <c r="E2" s="134"/>
      <c r="F2" s="134"/>
      <c r="G2" s="134"/>
      <c r="H2" s="134"/>
      <c r="I2" s="134"/>
      <c r="J2" s="134"/>
    </row>
    <row r="3" s="102" customFormat="true" ht="11.1" hidden="true" customHeight="true" outlineLevel="0" collapsed="false">
      <c r="A3" s="123"/>
      <c r="B3" s="123"/>
      <c r="C3" s="123"/>
      <c r="D3" s="123"/>
      <c r="E3" s="123"/>
      <c r="F3" s="123"/>
      <c r="G3" s="123"/>
      <c r="H3" s="123"/>
      <c r="I3" s="123"/>
      <c r="J3" s="123"/>
    </row>
    <row r="4" s="102" customFormat="true" ht="11.1" hidden="true" customHeight="true" outlineLevel="0" collapsed="false">
      <c r="A4" s="123"/>
      <c r="B4" s="123"/>
      <c r="C4" s="123"/>
      <c r="D4" s="123"/>
      <c r="E4" s="123"/>
      <c r="F4" s="123"/>
      <c r="G4" s="123"/>
      <c r="H4" s="123"/>
      <c r="I4" s="123"/>
      <c r="J4" s="123"/>
    </row>
    <row r="5" s="102" customFormat="true" ht="11.1" hidden="true" customHeight="true" outlineLevel="0" collapsed="false">
      <c r="A5" s="123"/>
      <c r="B5" s="123"/>
      <c r="C5" s="123"/>
      <c r="D5" s="123"/>
      <c r="E5" s="123"/>
      <c r="F5" s="123"/>
      <c r="G5" s="123"/>
      <c r="H5" s="123"/>
      <c r="I5" s="123"/>
      <c r="J5" s="123"/>
    </row>
    <row r="6" customFormat="false" ht="11.1" hidden="false" customHeight="true" outlineLevel="0" collapsed="false">
      <c r="A6" s="124"/>
      <c r="B6" s="124"/>
      <c r="C6" s="124"/>
      <c r="D6" s="124"/>
      <c r="E6" s="124"/>
      <c r="F6" s="124"/>
      <c r="G6" s="124"/>
      <c r="H6" s="124"/>
      <c r="I6" s="124"/>
      <c r="J6" s="124"/>
    </row>
    <row r="7" customFormat="false" ht="24" hidden="false" customHeight="true" outlineLevel="0" collapsed="false">
      <c r="A7" s="125" t="s">
        <v>179</v>
      </c>
      <c r="B7" s="125"/>
      <c r="C7" s="127" t="s">
        <v>346</v>
      </c>
      <c r="D7" s="127" t="s">
        <v>347</v>
      </c>
      <c r="E7" s="200" t="s">
        <v>348</v>
      </c>
      <c r="F7" s="200"/>
      <c r="G7" s="127" t="s">
        <v>349</v>
      </c>
      <c r="H7" s="127" t="s">
        <v>350</v>
      </c>
      <c r="I7" s="127" t="s">
        <v>351</v>
      </c>
      <c r="J7" s="74" t="s">
        <v>352</v>
      </c>
    </row>
    <row r="8" customFormat="false" ht="33.95" hidden="false" customHeight="true" outlineLevel="0" collapsed="false">
      <c r="A8" s="125"/>
      <c r="B8" s="125"/>
      <c r="C8" s="127"/>
      <c r="D8" s="127"/>
      <c r="E8" s="128" t="s">
        <v>353</v>
      </c>
      <c r="F8" s="74" t="s">
        <v>354</v>
      </c>
      <c r="G8" s="127"/>
      <c r="H8" s="127"/>
      <c r="I8" s="127"/>
      <c r="J8" s="74"/>
    </row>
    <row r="9" customFormat="false" ht="11.1" hidden="false" customHeight="true" outlineLevel="0" collapsed="false">
      <c r="A9" s="125"/>
      <c r="B9" s="125"/>
      <c r="C9" s="129" t="n">
        <v>1</v>
      </c>
      <c r="D9" s="129" t="n">
        <v>2</v>
      </c>
      <c r="E9" s="129" t="n">
        <v>3</v>
      </c>
      <c r="F9" s="129" t="n">
        <v>4</v>
      </c>
      <c r="G9" s="129" t="n">
        <v>5</v>
      </c>
      <c r="H9" s="129" t="n">
        <v>6</v>
      </c>
      <c r="I9" s="129" t="n">
        <v>7</v>
      </c>
      <c r="J9" s="130" t="n">
        <v>8</v>
      </c>
    </row>
    <row r="10" s="118" customFormat="true" ht="21.95" hidden="false" customHeight="true" outlineLevel="0" collapsed="false">
      <c r="A10" s="116"/>
      <c r="B10" s="153"/>
      <c r="C10" s="131" t="s">
        <v>231</v>
      </c>
      <c r="D10" s="117"/>
      <c r="E10" s="117"/>
      <c r="F10" s="117"/>
      <c r="G10" s="117"/>
      <c r="H10" s="117"/>
      <c r="I10" s="117"/>
      <c r="J10" s="117"/>
    </row>
    <row r="11" customFormat="false" ht="12" hidden="true" customHeight="true" outlineLevel="0" collapsed="false">
      <c r="A11" s="88" t="n">
        <v>1991</v>
      </c>
      <c r="B11" s="88"/>
      <c r="C11" s="113" t="n">
        <v>25.67</v>
      </c>
      <c r="D11" s="113" t="n">
        <v>6.97</v>
      </c>
      <c r="E11" s="113" t="n">
        <v>25.23</v>
      </c>
      <c r="F11" s="113" t="n">
        <v>24.3</v>
      </c>
      <c r="G11" s="113" t="n">
        <v>17.82</v>
      </c>
      <c r="H11" s="113" t="n">
        <v>16.89</v>
      </c>
      <c r="I11" s="113" t="n">
        <v>54.33</v>
      </c>
      <c r="J11" s="113" t="n">
        <v>19.69</v>
      </c>
    </row>
    <row r="12" customFormat="false" ht="12" hidden="true" customHeight="true" outlineLevel="0" collapsed="false">
      <c r="A12" s="88" t="n">
        <v>1992</v>
      </c>
      <c r="B12" s="88"/>
      <c r="C12" s="113" t="n">
        <v>27.62</v>
      </c>
      <c r="D12" s="113" t="n">
        <v>7.63</v>
      </c>
      <c r="E12" s="113" t="n">
        <v>26.56</v>
      </c>
      <c r="F12" s="113" t="n">
        <v>25.54</v>
      </c>
      <c r="G12" s="113" t="n">
        <v>19.83</v>
      </c>
      <c r="H12" s="113" t="n">
        <v>17.9</v>
      </c>
      <c r="I12" s="113" t="n">
        <v>57.1</v>
      </c>
      <c r="J12" s="113" t="n">
        <v>21.63</v>
      </c>
    </row>
    <row r="13" customFormat="false" ht="12" hidden="true" customHeight="true" outlineLevel="0" collapsed="false">
      <c r="A13" s="88" t="n">
        <v>1993</v>
      </c>
      <c r="B13" s="88"/>
      <c r="C13" s="113" t="n">
        <v>29.11</v>
      </c>
      <c r="D13" s="113" t="n">
        <v>8.03</v>
      </c>
      <c r="E13" s="113" t="n">
        <v>27.42</v>
      </c>
      <c r="F13" s="113" t="n">
        <v>26.2</v>
      </c>
      <c r="G13" s="113" t="n">
        <v>20.33</v>
      </c>
      <c r="H13" s="113" t="n">
        <v>18.69</v>
      </c>
      <c r="I13" s="113" t="n">
        <v>61.08</v>
      </c>
      <c r="J13" s="113" t="n">
        <v>22.62</v>
      </c>
    </row>
    <row r="14" customFormat="false" ht="12" hidden="true" customHeight="true" outlineLevel="0" collapsed="false">
      <c r="A14" s="88" t="n">
        <v>1994</v>
      </c>
      <c r="B14" s="88"/>
      <c r="C14" s="113" t="n">
        <v>30.68</v>
      </c>
      <c r="D14" s="113" t="n">
        <v>9.01</v>
      </c>
      <c r="E14" s="113" t="n">
        <v>29.25</v>
      </c>
      <c r="F14" s="113" t="n">
        <v>27.99</v>
      </c>
      <c r="G14" s="113" t="n">
        <v>21.14</v>
      </c>
      <c r="H14" s="113" t="n">
        <v>19.79</v>
      </c>
      <c r="I14" s="113" t="n">
        <v>62.22</v>
      </c>
      <c r="J14" s="113" t="n">
        <v>23.36</v>
      </c>
    </row>
    <row r="15" customFormat="false" ht="12" hidden="true" customHeight="true" outlineLevel="0" collapsed="false">
      <c r="A15" s="88" t="n">
        <v>1995</v>
      </c>
      <c r="B15" s="88"/>
      <c r="C15" s="113" t="n">
        <v>32.05</v>
      </c>
      <c r="D15" s="113" t="n">
        <v>10.2</v>
      </c>
      <c r="E15" s="113" t="n">
        <v>30.71</v>
      </c>
      <c r="F15" s="113" t="n">
        <v>29.27</v>
      </c>
      <c r="G15" s="113" t="n">
        <v>21.26</v>
      </c>
      <c r="H15" s="113" t="n">
        <v>20.83</v>
      </c>
      <c r="I15" s="113" t="n">
        <v>64.23</v>
      </c>
      <c r="J15" s="113" t="n">
        <v>24.49</v>
      </c>
    </row>
    <row r="16" customFormat="false" ht="12" hidden="true" customHeight="true" outlineLevel="0" collapsed="false">
      <c r="A16" s="88" t="n">
        <v>1996</v>
      </c>
      <c r="B16" s="88"/>
      <c r="C16" s="113" t="n">
        <v>32.97</v>
      </c>
      <c r="D16" s="113" t="n">
        <v>11.93</v>
      </c>
      <c r="E16" s="113" t="n">
        <v>32.18</v>
      </c>
      <c r="F16" s="113" t="n">
        <v>30.58</v>
      </c>
      <c r="G16" s="113" t="n">
        <v>21.13</v>
      </c>
      <c r="H16" s="113" t="n">
        <v>20.85</v>
      </c>
      <c r="I16" s="113" t="n">
        <v>65.24</v>
      </c>
      <c r="J16" s="113" t="n">
        <v>24.98</v>
      </c>
    </row>
    <row r="17" customFormat="false" ht="12" hidden="true" customHeight="true" outlineLevel="0" collapsed="false">
      <c r="A17" s="88" t="n">
        <v>1997</v>
      </c>
      <c r="B17" s="88"/>
      <c r="C17" s="113" t="n">
        <v>33.89</v>
      </c>
      <c r="D17" s="113" t="n">
        <v>12.39</v>
      </c>
      <c r="E17" s="113" t="n">
        <v>33.63</v>
      </c>
      <c r="F17" s="113" t="n">
        <v>32.05</v>
      </c>
      <c r="G17" s="113" t="n">
        <v>20.96</v>
      </c>
      <c r="H17" s="113" t="n">
        <v>21.66</v>
      </c>
      <c r="I17" s="113" t="n">
        <v>65.37</v>
      </c>
      <c r="J17" s="113" t="n">
        <v>25.52</v>
      </c>
    </row>
    <row r="18" customFormat="false" ht="12" hidden="true" customHeight="true" outlineLevel="0" collapsed="false">
      <c r="A18" s="88" t="n">
        <v>1998</v>
      </c>
      <c r="B18" s="88"/>
      <c r="C18" s="113" t="n">
        <v>34.49</v>
      </c>
      <c r="D18" s="113" t="n">
        <v>12.12</v>
      </c>
      <c r="E18" s="113" t="n">
        <v>34.68</v>
      </c>
      <c r="F18" s="113" t="n">
        <v>33.03</v>
      </c>
      <c r="G18" s="113" t="n">
        <v>20.67</v>
      </c>
      <c r="H18" s="113" t="n">
        <v>22.53</v>
      </c>
      <c r="I18" s="113" t="n">
        <v>63.14</v>
      </c>
      <c r="J18" s="113" t="n">
        <v>26.03</v>
      </c>
    </row>
    <row r="19" customFormat="false" ht="12" hidden="true" customHeight="true" outlineLevel="0" collapsed="false">
      <c r="A19" s="88" t="n">
        <v>1999</v>
      </c>
      <c r="B19" s="88"/>
      <c r="C19" s="113" t="n">
        <v>35.1</v>
      </c>
      <c r="D19" s="113" t="n">
        <v>12.32</v>
      </c>
      <c r="E19" s="113" t="n">
        <v>35.12</v>
      </c>
      <c r="F19" s="113" t="n">
        <v>33.56</v>
      </c>
      <c r="G19" s="113" t="n">
        <v>20.85</v>
      </c>
      <c r="H19" s="113" t="n">
        <v>22.36</v>
      </c>
      <c r="I19" s="113" t="n">
        <v>63.15</v>
      </c>
      <c r="J19" s="113" t="n">
        <v>26.44</v>
      </c>
    </row>
    <row r="20" customFormat="false" ht="12" hidden="true" customHeight="true" outlineLevel="0" collapsed="false">
      <c r="A20" s="88" t="n">
        <v>2000</v>
      </c>
      <c r="B20" s="88"/>
      <c r="C20" s="113" t="n">
        <v>35.77</v>
      </c>
      <c r="D20" s="113" t="n">
        <v>13.2</v>
      </c>
      <c r="E20" s="113" t="n">
        <v>36.64</v>
      </c>
      <c r="F20" s="113" t="n">
        <v>35.39</v>
      </c>
      <c r="G20" s="113" t="n">
        <v>21.12</v>
      </c>
      <c r="H20" s="113" t="n">
        <v>23.19</v>
      </c>
      <c r="I20" s="113" t="n">
        <v>60.3</v>
      </c>
      <c r="J20" s="113" t="n">
        <v>27.1</v>
      </c>
    </row>
    <row r="21" customFormat="false" ht="12" hidden="true" customHeight="true" outlineLevel="0" collapsed="false">
      <c r="A21" s="88" t="n">
        <v>2001</v>
      </c>
      <c r="B21" s="88"/>
      <c r="C21" s="113" t="n">
        <v>36.85</v>
      </c>
      <c r="D21" s="113" t="n">
        <v>15.04</v>
      </c>
      <c r="E21" s="113" t="n">
        <v>37.75</v>
      </c>
      <c r="F21" s="113" t="n">
        <v>36.44</v>
      </c>
      <c r="G21" s="113" t="n">
        <v>21.62</v>
      </c>
      <c r="H21" s="113" t="n">
        <v>23.97</v>
      </c>
      <c r="I21" s="113" t="n">
        <v>61.23</v>
      </c>
      <c r="J21" s="113" t="n">
        <v>27.66</v>
      </c>
    </row>
    <row r="22" customFormat="false" ht="12" hidden="true" customHeight="true" outlineLevel="0" collapsed="false">
      <c r="A22" s="88" t="n">
        <v>2002</v>
      </c>
      <c r="B22" s="88"/>
      <c r="C22" s="113" t="n">
        <v>37.93</v>
      </c>
      <c r="D22" s="113" t="n">
        <v>13.48</v>
      </c>
      <c r="E22" s="113" t="n">
        <v>38.98</v>
      </c>
      <c r="F22" s="113" t="n">
        <v>37.42</v>
      </c>
      <c r="G22" s="113" t="n">
        <v>22.48</v>
      </c>
      <c r="H22" s="113" t="n">
        <v>24.46</v>
      </c>
      <c r="I22" s="113" t="n">
        <v>62.99</v>
      </c>
      <c r="J22" s="113" t="n">
        <v>28.36</v>
      </c>
    </row>
    <row r="23" customFormat="false" ht="12" hidden="true" customHeight="true" outlineLevel="0" collapsed="false">
      <c r="A23" s="88" t="n">
        <v>2003</v>
      </c>
      <c r="B23" s="88"/>
      <c r="C23" s="113" t="n">
        <v>38.83</v>
      </c>
      <c r="D23" s="113" t="n">
        <v>12.08</v>
      </c>
      <c r="E23" s="113" t="n">
        <v>40.27</v>
      </c>
      <c r="F23" s="113" t="n">
        <v>38.75</v>
      </c>
      <c r="G23" s="113" t="n">
        <v>22.85</v>
      </c>
      <c r="H23" s="113" t="n">
        <v>24.87</v>
      </c>
      <c r="I23" s="113" t="n">
        <v>64.53</v>
      </c>
      <c r="J23" s="113" t="n">
        <v>28.56</v>
      </c>
    </row>
    <row r="24" customFormat="false" ht="12" hidden="true" customHeight="true" outlineLevel="0" collapsed="false">
      <c r="A24" s="88" t="n">
        <v>2004</v>
      </c>
      <c r="B24" s="88"/>
      <c r="C24" s="113" t="n">
        <v>39.45</v>
      </c>
      <c r="D24" s="113" t="n">
        <v>14.16</v>
      </c>
      <c r="E24" s="113" t="n">
        <v>42.38</v>
      </c>
      <c r="F24" s="113" t="n">
        <v>40.24</v>
      </c>
      <c r="G24" s="113" t="n">
        <v>22.79</v>
      </c>
      <c r="H24" s="113" t="n">
        <v>25.25</v>
      </c>
      <c r="I24" s="113" t="n">
        <v>64.7</v>
      </c>
      <c r="J24" s="113" t="n">
        <v>28.51</v>
      </c>
    </row>
    <row r="25" customFormat="false" ht="12" hidden="false" customHeight="true" outlineLevel="0" collapsed="false">
      <c r="A25" s="88" t="n">
        <v>2005</v>
      </c>
      <c r="B25" s="88"/>
      <c r="C25" s="113" t="n">
        <v>40.26</v>
      </c>
      <c r="D25" s="113" t="n">
        <v>11.6</v>
      </c>
      <c r="E25" s="113" t="n">
        <v>44.05</v>
      </c>
      <c r="F25" s="113" t="n">
        <v>41.74</v>
      </c>
      <c r="G25" s="113" t="n">
        <v>22.64</v>
      </c>
      <c r="H25" s="113" t="n">
        <v>25.7</v>
      </c>
      <c r="I25" s="113" t="n">
        <v>65.44</v>
      </c>
      <c r="J25" s="113" t="n">
        <v>28.93</v>
      </c>
    </row>
    <row r="26" customFormat="false" ht="12" hidden="false" customHeight="true" outlineLevel="0" collapsed="false">
      <c r="A26" s="88" t="n">
        <v>2006</v>
      </c>
      <c r="B26" s="88"/>
      <c r="C26" s="113" t="n">
        <v>41.65</v>
      </c>
      <c r="D26" s="113" t="n">
        <v>12.11</v>
      </c>
      <c r="E26" s="113" t="n">
        <v>47.59</v>
      </c>
      <c r="F26" s="113" t="n">
        <v>45.07</v>
      </c>
      <c r="G26" s="113" t="n">
        <v>22.87</v>
      </c>
      <c r="H26" s="113" t="n">
        <v>26.59</v>
      </c>
      <c r="I26" s="113" t="n">
        <v>65.48</v>
      </c>
      <c r="J26" s="113" t="n">
        <v>29.25</v>
      </c>
    </row>
    <row r="27" customFormat="false" ht="12" hidden="false" customHeight="true" outlineLevel="0" collapsed="false">
      <c r="A27" s="88" t="n">
        <v>2007</v>
      </c>
      <c r="B27" s="88"/>
      <c r="C27" s="113" t="n">
        <v>42.83</v>
      </c>
      <c r="D27" s="113" t="n">
        <v>14.13</v>
      </c>
      <c r="E27" s="113" t="n">
        <v>49.95</v>
      </c>
      <c r="F27" s="113" t="n">
        <v>47.22</v>
      </c>
      <c r="G27" s="113" t="n">
        <v>23.77</v>
      </c>
      <c r="H27" s="113" t="n">
        <v>26.76</v>
      </c>
      <c r="I27" s="113" t="n">
        <v>65.18</v>
      </c>
      <c r="J27" s="113" t="n">
        <v>29.65</v>
      </c>
    </row>
    <row r="28" customFormat="false" ht="12" hidden="false" customHeight="true" outlineLevel="0" collapsed="false">
      <c r="A28" s="88" t="n">
        <v>2008</v>
      </c>
      <c r="B28" s="88"/>
      <c r="C28" s="113" t="n">
        <v>43.19</v>
      </c>
      <c r="D28" s="113" t="n">
        <v>13.29</v>
      </c>
      <c r="E28" s="113" t="n">
        <v>49.17</v>
      </c>
      <c r="F28" s="113" t="n">
        <v>45.66</v>
      </c>
      <c r="G28" s="113" t="n">
        <v>24.37</v>
      </c>
      <c r="H28" s="113" t="n">
        <v>27.9</v>
      </c>
      <c r="I28" s="113" t="n">
        <v>64.88</v>
      </c>
      <c r="J28" s="113" t="n">
        <v>30.15</v>
      </c>
    </row>
    <row r="29" customFormat="false" ht="12" hidden="false" customHeight="true" outlineLevel="0" collapsed="false">
      <c r="A29" s="88" t="n">
        <v>2009</v>
      </c>
      <c r="B29" s="88"/>
      <c r="C29" s="113" t="n">
        <v>42.82</v>
      </c>
      <c r="D29" s="113" t="n">
        <v>11.72</v>
      </c>
      <c r="E29" s="113" t="n">
        <v>45.21</v>
      </c>
      <c r="F29" s="113" t="n">
        <v>41.04</v>
      </c>
      <c r="G29" s="113" t="n">
        <v>25.22</v>
      </c>
      <c r="H29" s="113" t="n">
        <v>26.82</v>
      </c>
      <c r="I29" s="113" t="n">
        <v>67.51</v>
      </c>
      <c r="J29" s="113" t="n">
        <v>31.2</v>
      </c>
    </row>
    <row r="30" customFormat="false" ht="12" hidden="true" customHeight="true" outlineLevel="0" collapsed="false">
      <c r="A30" s="88" t="n">
        <v>2010</v>
      </c>
      <c r="B30" s="88"/>
      <c r="C30" s="113"/>
      <c r="D30" s="113"/>
      <c r="E30" s="113"/>
      <c r="F30" s="113"/>
      <c r="G30" s="113"/>
      <c r="H30" s="113"/>
      <c r="I30" s="113"/>
      <c r="J30" s="113"/>
    </row>
    <row r="31" customFormat="false" ht="15" hidden="true" customHeight="true" outlineLevel="0" collapsed="false">
      <c r="A31" s="94" t="n">
        <v>1991</v>
      </c>
      <c r="B31" s="95" t="s">
        <v>192</v>
      </c>
      <c r="C31" s="113" t="n">
        <v>23.49</v>
      </c>
      <c r="D31" s="113" t="n">
        <v>7.14</v>
      </c>
      <c r="E31" s="113" t="n">
        <v>23.1</v>
      </c>
      <c r="F31" s="113" t="n">
        <v>22.16</v>
      </c>
      <c r="G31" s="113" t="n">
        <v>15.7</v>
      </c>
      <c r="H31" s="113" t="n">
        <v>15.59</v>
      </c>
      <c r="I31" s="113" t="n">
        <v>51.04</v>
      </c>
      <c r="J31" s="113" t="n">
        <v>16.94</v>
      </c>
    </row>
    <row r="32" customFormat="false" ht="11.1" hidden="true" customHeight="true" outlineLevel="0" collapsed="false">
      <c r="A32" s="94"/>
      <c r="B32" s="95" t="s">
        <v>193</v>
      </c>
      <c r="C32" s="113" t="n">
        <v>26.54</v>
      </c>
      <c r="D32" s="113" t="n">
        <v>6.67</v>
      </c>
      <c r="E32" s="113" t="n">
        <v>26.59</v>
      </c>
      <c r="F32" s="113" t="n">
        <v>25.72</v>
      </c>
      <c r="G32" s="113" t="n">
        <v>19.1</v>
      </c>
      <c r="H32" s="113" t="n">
        <v>17.93</v>
      </c>
      <c r="I32" s="113" t="n">
        <v>56.12</v>
      </c>
      <c r="J32" s="113" t="n">
        <v>19.99</v>
      </c>
    </row>
    <row r="33" customFormat="false" ht="11.1" hidden="true" customHeight="true" outlineLevel="0" collapsed="false">
      <c r="A33" s="94"/>
      <c r="B33" s="95" t="s">
        <v>194</v>
      </c>
      <c r="C33" s="113" t="n">
        <v>25.31</v>
      </c>
      <c r="D33" s="113" t="n">
        <v>6.33</v>
      </c>
      <c r="E33" s="113" t="n">
        <v>24.67</v>
      </c>
      <c r="F33" s="113" t="n">
        <v>23.9</v>
      </c>
      <c r="G33" s="113" t="n">
        <v>18.65</v>
      </c>
      <c r="H33" s="113" t="n">
        <v>16.78</v>
      </c>
      <c r="I33" s="113" t="n">
        <v>54.66</v>
      </c>
      <c r="J33" s="113" t="n">
        <v>19.45</v>
      </c>
    </row>
    <row r="34" customFormat="false" ht="11.1" hidden="true" customHeight="true" outlineLevel="0" collapsed="false">
      <c r="A34" s="94"/>
      <c r="B34" s="95" t="s">
        <v>195</v>
      </c>
      <c r="C34" s="113" t="n">
        <v>27.44</v>
      </c>
      <c r="D34" s="113" t="n">
        <v>8.04</v>
      </c>
      <c r="E34" s="113" t="n">
        <v>26.8</v>
      </c>
      <c r="F34" s="113" t="n">
        <v>25.63</v>
      </c>
      <c r="G34" s="113" t="n">
        <v>17.62</v>
      </c>
      <c r="H34" s="113" t="n">
        <v>17.33</v>
      </c>
      <c r="I34" s="113" t="n">
        <v>55.6</v>
      </c>
      <c r="J34" s="113" t="n">
        <v>22.47</v>
      </c>
    </row>
    <row r="35" customFormat="false" ht="15" hidden="true" customHeight="true" outlineLevel="0" collapsed="false">
      <c r="A35" s="94" t="n">
        <v>1992</v>
      </c>
      <c r="B35" s="95" t="s">
        <v>192</v>
      </c>
      <c r="C35" s="113" t="n">
        <v>25.69</v>
      </c>
      <c r="D35" s="113" t="n">
        <v>8.05</v>
      </c>
      <c r="E35" s="113" t="n">
        <v>24.95</v>
      </c>
      <c r="F35" s="113" t="n">
        <v>23.84</v>
      </c>
      <c r="G35" s="113" t="n">
        <v>18.16</v>
      </c>
      <c r="H35" s="113" t="n">
        <v>16.48</v>
      </c>
      <c r="I35" s="113" t="n">
        <v>53.43</v>
      </c>
      <c r="J35" s="113" t="n">
        <v>18.92</v>
      </c>
    </row>
    <row r="36" customFormat="false" ht="11.1" hidden="true" customHeight="true" outlineLevel="0" collapsed="false">
      <c r="A36" s="94"/>
      <c r="B36" s="95" t="s">
        <v>193</v>
      </c>
      <c r="C36" s="113" t="n">
        <v>28.5</v>
      </c>
      <c r="D36" s="113" t="n">
        <v>7.25</v>
      </c>
      <c r="E36" s="113" t="n">
        <v>28</v>
      </c>
      <c r="F36" s="113" t="n">
        <v>27.06</v>
      </c>
      <c r="G36" s="113" t="n">
        <v>21.08</v>
      </c>
      <c r="H36" s="113" t="n">
        <v>18.85</v>
      </c>
      <c r="I36" s="113" t="n">
        <v>59.45</v>
      </c>
      <c r="J36" s="113" t="n">
        <v>21.6</v>
      </c>
    </row>
    <row r="37" customFormat="false" ht="11.1" hidden="true" customHeight="true" outlineLevel="0" collapsed="false">
      <c r="A37" s="94"/>
      <c r="B37" s="95" t="s">
        <v>194</v>
      </c>
      <c r="C37" s="113" t="n">
        <v>27.34</v>
      </c>
      <c r="D37" s="113" t="n">
        <v>6.84</v>
      </c>
      <c r="E37" s="113" t="n">
        <v>26</v>
      </c>
      <c r="F37" s="113" t="n">
        <v>25.15</v>
      </c>
      <c r="G37" s="113" t="n">
        <v>20.41</v>
      </c>
      <c r="H37" s="113" t="n">
        <v>17.89</v>
      </c>
      <c r="I37" s="113" t="n">
        <v>57.77</v>
      </c>
      <c r="J37" s="113" t="n">
        <v>21.83</v>
      </c>
    </row>
    <row r="38" customFormat="false" ht="11.1" hidden="true" customHeight="true" outlineLevel="0" collapsed="false">
      <c r="A38" s="94"/>
      <c r="B38" s="95" t="s">
        <v>195</v>
      </c>
      <c r="C38" s="113" t="n">
        <v>29.08</v>
      </c>
      <c r="D38" s="113" t="n">
        <v>8.76</v>
      </c>
      <c r="E38" s="113" t="n">
        <v>27.48</v>
      </c>
      <c r="F38" s="113" t="n">
        <v>26.32</v>
      </c>
      <c r="G38" s="113" t="n">
        <v>19.58</v>
      </c>
      <c r="H38" s="113" t="n">
        <v>18.49</v>
      </c>
      <c r="I38" s="113" t="n">
        <v>57.94</v>
      </c>
      <c r="J38" s="113" t="n">
        <v>24.24</v>
      </c>
    </row>
    <row r="39" customFormat="false" ht="15" hidden="true" customHeight="true" outlineLevel="0" collapsed="false">
      <c r="A39" s="94" t="n">
        <v>1993</v>
      </c>
      <c r="B39" s="95" t="s">
        <v>192</v>
      </c>
      <c r="C39" s="113" t="n">
        <v>27.13</v>
      </c>
      <c r="D39" s="113" t="n">
        <v>8.8</v>
      </c>
      <c r="E39" s="113" t="n">
        <v>25.2</v>
      </c>
      <c r="F39" s="113" t="n">
        <v>23.84</v>
      </c>
      <c r="G39" s="113" t="n">
        <v>19.06</v>
      </c>
      <c r="H39" s="113" t="n">
        <v>17.23</v>
      </c>
      <c r="I39" s="113" t="n">
        <v>57.54</v>
      </c>
      <c r="J39" s="113" t="n">
        <v>20.32</v>
      </c>
    </row>
    <row r="40" customFormat="false" ht="11.1" hidden="true" customHeight="true" outlineLevel="0" collapsed="false">
      <c r="A40" s="94"/>
      <c r="B40" s="95" t="s">
        <v>193</v>
      </c>
      <c r="C40" s="113" t="n">
        <v>30.14</v>
      </c>
      <c r="D40" s="113" t="n">
        <v>7.61</v>
      </c>
      <c r="E40" s="113" t="n">
        <v>28.86</v>
      </c>
      <c r="F40" s="113" t="n">
        <v>27.74</v>
      </c>
      <c r="G40" s="113" t="n">
        <v>21.89</v>
      </c>
      <c r="H40" s="113" t="n">
        <v>19.65</v>
      </c>
      <c r="I40" s="113" t="n">
        <v>63.96</v>
      </c>
      <c r="J40" s="113" t="n">
        <v>22.94</v>
      </c>
    </row>
    <row r="41" customFormat="false" ht="11.1" hidden="true" customHeight="true" outlineLevel="0" collapsed="false">
      <c r="A41" s="94"/>
      <c r="B41" s="95" t="s">
        <v>194</v>
      </c>
      <c r="C41" s="113" t="n">
        <v>28.83</v>
      </c>
      <c r="D41" s="113" t="n">
        <v>7.04</v>
      </c>
      <c r="E41" s="113" t="n">
        <v>26.82</v>
      </c>
      <c r="F41" s="113" t="n">
        <v>25.83</v>
      </c>
      <c r="G41" s="113" t="n">
        <v>20.96</v>
      </c>
      <c r="H41" s="113" t="n">
        <v>18.81</v>
      </c>
      <c r="I41" s="113" t="n">
        <v>61.77</v>
      </c>
      <c r="J41" s="113" t="n">
        <v>22.38</v>
      </c>
    </row>
    <row r="42" customFormat="false" ht="11.1" hidden="true" customHeight="true" outlineLevel="0" collapsed="false">
      <c r="A42" s="94"/>
      <c r="B42" s="95" t="s">
        <v>195</v>
      </c>
      <c r="C42" s="113" t="n">
        <v>30.42</v>
      </c>
      <c r="D42" s="113" t="n">
        <v>9.12</v>
      </c>
      <c r="E42" s="113" t="n">
        <v>29.01</v>
      </c>
      <c r="F42" s="113" t="n">
        <v>27.61</v>
      </c>
      <c r="G42" s="113" t="n">
        <v>19.34</v>
      </c>
      <c r="H42" s="113" t="n">
        <v>19.13</v>
      </c>
      <c r="I42" s="113" t="n">
        <v>61.27</v>
      </c>
      <c r="J42" s="113" t="n">
        <v>24.93</v>
      </c>
    </row>
    <row r="43" customFormat="false" ht="15" hidden="true" customHeight="true" outlineLevel="0" collapsed="false">
      <c r="A43" s="94" t="n">
        <v>1994</v>
      </c>
      <c r="B43" s="95" t="s">
        <v>192</v>
      </c>
      <c r="C43" s="113" t="n">
        <v>28.81</v>
      </c>
      <c r="D43" s="113" t="n">
        <v>9.79</v>
      </c>
      <c r="E43" s="113" t="n">
        <v>26.63</v>
      </c>
      <c r="F43" s="113" t="n">
        <v>25.22</v>
      </c>
      <c r="G43" s="113" t="n">
        <v>19.64</v>
      </c>
      <c r="H43" s="113" t="n">
        <v>18.04</v>
      </c>
      <c r="I43" s="113" t="n">
        <v>59.62</v>
      </c>
      <c r="J43" s="113" t="n">
        <v>21.16</v>
      </c>
    </row>
    <row r="44" customFormat="false" ht="11.1" hidden="true" customHeight="true" outlineLevel="0" collapsed="false">
      <c r="A44" s="94"/>
      <c r="B44" s="95" t="s">
        <v>193</v>
      </c>
      <c r="C44" s="113" t="n">
        <v>31.77</v>
      </c>
      <c r="D44" s="113" t="n">
        <v>8.58</v>
      </c>
      <c r="E44" s="113" t="n">
        <v>30.68</v>
      </c>
      <c r="F44" s="113" t="n">
        <v>29.44</v>
      </c>
      <c r="G44" s="113" t="n">
        <v>22.96</v>
      </c>
      <c r="H44" s="113" t="n">
        <v>20.64</v>
      </c>
      <c r="I44" s="113" t="n">
        <v>65.89</v>
      </c>
      <c r="J44" s="113" t="n">
        <v>23.31</v>
      </c>
    </row>
    <row r="45" customFormat="false" ht="11.1" hidden="true" customHeight="true" outlineLevel="0" collapsed="false">
      <c r="A45" s="94"/>
      <c r="B45" s="95" t="s">
        <v>194</v>
      </c>
      <c r="C45" s="113" t="n">
        <v>30.2</v>
      </c>
      <c r="D45" s="113" t="n">
        <v>7.89</v>
      </c>
      <c r="E45" s="113" t="n">
        <v>28.52</v>
      </c>
      <c r="F45" s="113" t="n">
        <v>27.49</v>
      </c>
      <c r="G45" s="113" t="n">
        <v>21.66</v>
      </c>
      <c r="H45" s="113" t="n">
        <v>19.86</v>
      </c>
      <c r="I45" s="113" t="n">
        <v>62.43</v>
      </c>
      <c r="J45" s="113" t="n">
        <v>23.02</v>
      </c>
    </row>
    <row r="46" customFormat="false" ht="11.1" hidden="true" customHeight="true" outlineLevel="0" collapsed="false">
      <c r="A46" s="94"/>
      <c r="B46" s="95" t="s">
        <v>195</v>
      </c>
      <c r="C46" s="113" t="n">
        <v>32.02</v>
      </c>
      <c r="D46" s="113" t="n">
        <v>10.22</v>
      </c>
      <c r="E46" s="113" t="n">
        <v>31.37</v>
      </c>
      <c r="F46" s="113" t="n">
        <v>29.99</v>
      </c>
      <c r="G46" s="113" t="n">
        <v>20.28</v>
      </c>
      <c r="H46" s="113" t="n">
        <v>20.72</v>
      </c>
      <c r="I46" s="113" t="n">
        <v>61.23</v>
      </c>
      <c r="J46" s="113" t="n">
        <v>26</v>
      </c>
    </row>
    <row r="47" customFormat="false" ht="15" hidden="true" customHeight="true" outlineLevel="0" collapsed="false">
      <c r="A47" s="94" t="n">
        <v>1995</v>
      </c>
      <c r="B47" s="95" t="s">
        <v>192</v>
      </c>
      <c r="C47" s="113" t="n">
        <v>30.09</v>
      </c>
      <c r="D47" s="113" t="n">
        <v>11.04</v>
      </c>
      <c r="E47" s="113" t="n">
        <v>28.35</v>
      </c>
      <c r="F47" s="113" t="n">
        <v>26.86</v>
      </c>
      <c r="G47" s="113" t="n">
        <v>19.84</v>
      </c>
      <c r="H47" s="113" t="n">
        <v>19.28</v>
      </c>
      <c r="I47" s="113" t="n">
        <v>60.84</v>
      </c>
      <c r="J47" s="113" t="n">
        <v>22.1</v>
      </c>
    </row>
    <row r="48" customFormat="false" ht="11.1" hidden="true" customHeight="true" outlineLevel="0" collapsed="false">
      <c r="A48" s="94"/>
      <c r="B48" s="95" t="s">
        <v>193</v>
      </c>
      <c r="C48" s="113" t="n">
        <v>33.45</v>
      </c>
      <c r="D48" s="113" t="n">
        <v>9.56</v>
      </c>
      <c r="E48" s="113" t="n">
        <v>32.46</v>
      </c>
      <c r="F48" s="113" t="n">
        <v>31.05</v>
      </c>
      <c r="G48" s="113" t="n">
        <v>23.51</v>
      </c>
      <c r="H48" s="113" t="n">
        <v>22.02</v>
      </c>
      <c r="I48" s="113" t="n">
        <v>67.6</v>
      </c>
      <c r="J48" s="113" t="n">
        <v>24.76</v>
      </c>
    </row>
    <row r="49" customFormat="false" ht="11.1" hidden="true" customHeight="true" outlineLevel="0" collapsed="false">
      <c r="A49" s="94"/>
      <c r="B49" s="95" t="s">
        <v>194</v>
      </c>
      <c r="C49" s="113" t="n">
        <v>31.72</v>
      </c>
      <c r="D49" s="113" t="n">
        <v>9.05</v>
      </c>
      <c r="E49" s="113" t="n">
        <v>29.81</v>
      </c>
      <c r="F49" s="113" t="n">
        <v>28.6</v>
      </c>
      <c r="G49" s="113" t="n">
        <v>21.85</v>
      </c>
      <c r="H49" s="113" t="n">
        <v>20.88</v>
      </c>
      <c r="I49" s="113" t="n">
        <v>64.85</v>
      </c>
      <c r="J49" s="113" t="n">
        <v>24.42</v>
      </c>
    </row>
    <row r="50" customFormat="false" ht="11.1" hidden="true" customHeight="true" outlineLevel="0" collapsed="false">
      <c r="A50" s="94"/>
      <c r="B50" s="95" t="s">
        <v>195</v>
      </c>
      <c r="C50" s="113" t="n">
        <v>33.06</v>
      </c>
      <c r="D50" s="113" t="n">
        <v>11.68</v>
      </c>
      <c r="E50" s="113" t="n">
        <v>32.51</v>
      </c>
      <c r="F50" s="113" t="n">
        <v>30.84</v>
      </c>
      <c r="G50" s="113" t="n">
        <v>19.9</v>
      </c>
      <c r="H50" s="113" t="n">
        <v>21.23</v>
      </c>
      <c r="I50" s="113" t="n">
        <v>63.87</v>
      </c>
      <c r="J50" s="113" t="n">
        <v>26.71</v>
      </c>
    </row>
    <row r="51" customFormat="false" ht="15" hidden="true" customHeight="true" outlineLevel="0" collapsed="false">
      <c r="A51" s="94" t="n">
        <v>1996</v>
      </c>
      <c r="B51" s="95" t="s">
        <v>192</v>
      </c>
      <c r="C51" s="113" t="n">
        <v>31.05</v>
      </c>
      <c r="D51" s="113" t="n">
        <v>12.96</v>
      </c>
      <c r="E51" s="113" t="n">
        <v>29.65</v>
      </c>
      <c r="F51" s="113" t="n">
        <v>27.88</v>
      </c>
      <c r="G51" s="113" t="n">
        <v>18.93</v>
      </c>
      <c r="H51" s="113" t="n">
        <v>19.13</v>
      </c>
      <c r="I51" s="113" t="n">
        <v>62.76</v>
      </c>
      <c r="J51" s="113" t="n">
        <v>22.77</v>
      </c>
    </row>
    <row r="52" customFormat="false" ht="11.1" hidden="true" customHeight="true" outlineLevel="0" collapsed="false">
      <c r="A52" s="94"/>
      <c r="B52" s="95" t="s">
        <v>193</v>
      </c>
      <c r="C52" s="113" t="n">
        <v>34.31</v>
      </c>
      <c r="D52" s="113" t="n">
        <v>11.44</v>
      </c>
      <c r="E52" s="113" t="n">
        <v>33.89</v>
      </c>
      <c r="F52" s="113" t="n">
        <v>32.35</v>
      </c>
      <c r="G52" s="113" t="n">
        <v>23.49</v>
      </c>
      <c r="H52" s="113" t="n">
        <v>22.06</v>
      </c>
      <c r="I52" s="113" t="n">
        <v>68.94</v>
      </c>
      <c r="J52" s="113" t="n">
        <v>25</v>
      </c>
    </row>
    <row r="53" customFormat="false" ht="11.1" hidden="true" customHeight="true" outlineLevel="0" collapsed="false">
      <c r="A53" s="94"/>
      <c r="B53" s="95" t="s">
        <v>194</v>
      </c>
      <c r="C53" s="113" t="n">
        <v>32.61</v>
      </c>
      <c r="D53" s="113" t="n">
        <v>10.66</v>
      </c>
      <c r="E53" s="113" t="n">
        <v>31.47</v>
      </c>
      <c r="F53" s="113" t="n">
        <v>30.22</v>
      </c>
      <c r="G53" s="113" t="n">
        <v>21.95</v>
      </c>
      <c r="H53" s="113" t="n">
        <v>21.01</v>
      </c>
      <c r="I53" s="113" t="n">
        <v>65.18</v>
      </c>
      <c r="J53" s="113" t="n">
        <v>24.72</v>
      </c>
    </row>
    <row r="54" customFormat="false" ht="11.1" hidden="true" customHeight="true" outlineLevel="0" collapsed="false">
      <c r="A54" s="94"/>
      <c r="B54" s="95" t="s">
        <v>195</v>
      </c>
      <c r="C54" s="113" t="n">
        <v>34</v>
      </c>
      <c r="D54" s="113" t="n">
        <v>13.17</v>
      </c>
      <c r="E54" s="113" t="n">
        <v>33.94</v>
      </c>
      <c r="F54" s="113" t="n">
        <v>32.13</v>
      </c>
      <c r="G54" s="113" t="n">
        <v>20.05</v>
      </c>
      <c r="H54" s="113" t="n">
        <v>21.31</v>
      </c>
      <c r="I54" s="113" t="n">
        <v>64.36</v>
      </c>
      <c r="J54" s="113" t="n">
        <v>27.48</v>
      </c>
    </row>
    <row r="55" customFormat="false" ht="15" hidden="true" customHeight="true" outlineLevel="0" collapsed="false">
      <c r="A55" s="94" t="n">
        <v>1997</v>
      </c>
      <c r="B55" s="95" t="s">
        <v>192</v>
      </c>
      <c r="C55" s="113" t="n">
        <v>32.13</v>
      </c>
      <c r="D55" s="113" t="n">
        <v>13.53</v>
      </c>
      <c r="E55" s="113" t="n">
        <v>30.92</v>
      </c>
      <c r="F55" s="113" t="n">
        <v>29.1</v>
      </c>
      <c r="G55" s="113" t="n">
        <v>19.63</v>
      </c>
      <c r="H55" s="113" t="n">
        <v>19.77</v>
      </c>
      <c r="I55" s="113" t="n">
        <v>63.77</v>
      </c>
      <c r="J55" s="113" t="n">
        <v>23.56</v>
      </c>
    </row>
    <row r="56" customFormat="false" ht="11.1" hidden="true" customHeight="true" outlineLevel="0" collapsed="false">
      <c r="A56" s="94"/>
      <c r="B56" s="95" t="s">
        <v>193</v>
      </c>
      <c r="C56" s="113" t="n">
        <v>35.33</v>
      </c>
      <c r="D56" s="113" t="n">
        <v>11.94</v>
      </c>
      <c r="E56" s="113" t="n">
        <v>35.21</v>
      </c>
      <c r="F56" s="113" t="n">
        <v>33.71</v>
      </c>
      <c r="G56" s="113" t="n">
        <v>22.95</v>
      </c>
      <c r="H56" s="113" t="n">
        <v>22.97</v>
      </c>
      <c r="I56" s="113" t="n">
        <v>69.35</v>
      </c>
      <c r="J56" s="113" t="n">
        <v>25.7</v>
      </c>
    </row>
    <row r="57" customFormat="false" ht="11.1" hidden="true" customHeight="true" outlineLevel="0" collapsed="false">
      <c r="A57" s="94"/>
      <c r="B57" s="95" t="s">
        <v>194</v>
      </c>
      <c r="C57" s="113" t="n">
        <v>33.52</v>
      </c>
      <c r="D57" s="113" t="n">
        <v>10.98</v>
      </c>
      <c r="E57" s="113" t="n">
        <v>32.95</v>
      </c>
      <c r="F57" s="113" t="n">
        <v>31.72</v>
      </c>
      <c r="G57" s="113" t="n">
        <v>21.65</v>
      </c>
      <c r="H57" s="113" t="n">
        <v>21.88</v>
      </c>
      <c r="I57" s="113" t="n">
        <v>65.26</v>
      </c>
      <c r="J57" s="113" t="n">
        <v>25.15</v>
      </c>
    </row>
    <row r="58" customFormat="false" ht="11.1" hidden="true" customHeight="true" outlineLevel="0" collapsed="false">
      <c r="A58" s="94"/>
      <c r="B58" s="95" t="s">
        <v>195</v>
      </c>
      <c r="C58" s="113" t="n">
        <v>34.65</v>
      </c>
      <c r="D58" s="113" t="n">
        <v>13.68</v>
      </c>
      <c r="E58" s="113" t="n">
        <v>35.51</v>
      </c>
      <c r="F58" s="113" t="n">
        <v>33.74</v>
      </c>
      <c r="G58" s="113" t="n">
        <v>19.57</v>
      </c>
      <c r="H58" s="113" t="n">
        <v>22.07</v>
      </c>
      <c r="I58" s="113" t="n">
        <v>63.48</v>
      </c>
      <c r="J58" s="113" t="n">
        <v>27.7</v>
      </c>
    </row>
    <row r="59" customFormat="false" ht="15" hidden="true" customHeight="true" outlineLevel="0" collapsed="false">
      <c r="A59" s="94" t="n">
        <v>1998</v>
      </c>
      <c r="B59" s="95" t="s">
        <v>192</v>
      </c>
      <c r="C59" s="113" t="n">
        <v>33.05</v>
      </c>
      <c r="D59" s="113" t="n">
        <v>13.51</v>
      </c>
      <c r="E59" s="113" t="n">
        <v>32.79</v>
      </c>
      <c r="F59" s="113" t="n">
        <v>31.03</v>
      </c>
      <c r="G59" s="113" t="n">
        <v>19.85</v>
      </c>
      <c r="H59" s="113" t="n">
        <v>21.31</v>
      </c>
      <c r="I59" s="113" t="n">
        <v>61.99</v>
      </c>
      <c r="J59" s="113" t="n">
        <v>24.05</v>
      </c>
    </row>
    <row r="60" customFormat="false" ht="11.1" hidden="true" customHeight="true" outlineLevel="0" collapsed="false">
      <c r="A60" s="94"/>
      <c r="B60" s="95" t="s">
        <v>193</v>
      </c>
      <c r="C60" s="113" t="n">
        <v>36.07</v>
      </c>
      <c r="D60" s="113" t="n">
        <v>11.78</v>
      </c>
      <c r="E60" s="113" t="n">
        <v>36.58</v>
      </c>
      <c r="F60" s="113" t="n">
        <v>34.96</v>
      </c>
      <c r="G60" s="113" t="n">
        <v>22.37</v>
      </c>
      <c r="H60" s="113" t="n">
        <v>23.59</v>
      </c>
      <c r="I60" s="113" t="n">
        <v>66.63</v>
      </c>
      <c r="J60" s="113" t="n">
        <v>26.57</v>
      </c>
    </row>
    <row r="61" customFormat="false" ht="11.1" hidden="true" customHeight="true" outlineLevel="0" collapsed="false">
      <c r="A61" s="94"/>
      <c r="B61" s="95" t="s">
        <v>194</v>
      </c>
      <c r="C61" s="113" t="n">
        <v>34.14</v>
      </c>
      <c r="D61" s="113" t="n">
        <v>10.6</v>
      </c>
      <c r="E61" s="113" t="n">
        <v>34.23</v>
      </c>
      <c r="F61" s="113" t="n">
        <v>32.8</v>
      </c>
      <c r="G61" s="113" t="n">
        <v>21.49</v>
      </c>
      <c r="H61" s="113" t="n">
        <v>22.66</v>
      </c>
      <c r="I61" s="113" t="n">
        <v>62.72</v>
      </c>
      <c r="J61" s="113" t="n">
        <v>25.7</v>
      </c>
    </row>
    <row r="62" customFormat="false" ht="11.1" hidden="true" customHeight="true" outlineLevel="0" collapsed="false">
      <c r="A62" s="94"/>
      <c r="B62" s="95" t="s">
        <v>195</v>
      </c>
      <c r="C62" s="113" t="n">
        <v>34.79</v>
      </c>
      <c r="D62" s="113" t="n">
        <v>13.14</v>
      </c>
      <c r="E62" s="113" t="n">
        <v>35.26</v>
      </c>
      <c r="F62" s="113" t="n">
        <v>33.46</v>
      </c>
      <c r="G62" s="113" t="n">
        <v>19.09</v>
      </c>
      <c r="H62" s="113" t="n">
        <v>22.61</v>
      </c>
      <c r="I62" s="113" t="n">
        <v>61.56</v>
      </c>
      <c r="J62" s="113" t="n">
        <v>27.82</v>
      </c>
    </row>
    <row r="63" customFormat="false" ht="15" hidden="true" customHeight="true" outlineLevel="0" collapsed="false">
      <c r="A63" s="94" t="n">
        <v>1999</v>
      </c>
      <c r="B63" s="95" t="s">
        <v>192</v>
      </c>
      <c r="C63" s="113" t="n">
        <v>33.46</v>
      </c>
      <c r="D63" s="113" t="n">
        <v>13.38</v>
      </c>
      <c r="E63" s="113" t="n">
        <v>32.74</v>
      </c>
      <c r="F63" s="113" t="n">
        <v>30.78</v>
      </c>
      <c r="G63" s="113" t="n">
        <v>19.75</v>
      </c>
      <c r="H63" s="113" t="n">
        <v>20.84</v>
      </c>
      <c r="I63" s="113" t="n">
        <v>62.64</v>
      </c>
      <c r="J63" s="113" t="n">
        <v>24.34</v>
      </c>
    </row>
    <row r="64" customFormat="false" ht="11.1" hidden="true" customHeight="true" outlineLevel="0" collapsed="false">
      <c r="A64" s="94"/>
      <c r="B64" s="95" t="s">
        <v>193</v>
      </c>
      <c r="C64" s="113" t="n">
        <v>36.59</v>
      </c>
      <c r="D64" s="113" t="n">
        <v>11.85</v>
      </c>
      <c r="E64" s="113" t="n">
        <v>36.82</v>
      </c>
      <c r="F64" s="113" t="n">
        <v>35.2</v>
      </c>
      <c r="G64" s="113" t="n">
        <v>22.14</v>
      </c>
      <c r="H64" s="113" t="n">
        <v>23.34</v>
      </c>
      <c r="I64" s="113" t="n">
        <v>67.57</v>
      </c>
      <c r="J64" s="113" t="n">
        <v>26.86</v>
      </c>
    </row>
    <row r="65" customFormat="false" ht="11.1" hidden="true" customHeight="true" outlineLevel="0" collapsed="false">
      <c r="A65" s="94"/>
      <c r="B65" s="95" t="s">
        <v>194</v>
      </c>
      <c r="C65" s="113" t="n">
        <v>34.84</v>
      </c>
      <c r="D65" s="113" t="n">
        <v>10.88</v>
      </c>
      <c r="E65" s="113" t="n">
        <v>34.61</v>
      </c>
      <c r="F65" s="113" t="n">
        <v>33.42</v>
      </c>
      <c r="G65" s="113" t="n">
        <v>21.85</v>
      </c>
      <c r="H65" s="113" t="n">
        <v>22.56</v>
      </c>
      <c r="I65" s="113" t="n">
        <v>62.9</v>
      </c>
      <c r="J65" s="113" t="n">
        <v>26.23</v>
      </c>
    </row>
    <row r="66" customFormat="false" ht="11.1" hidden="true" customHeight="true" outlineLevel="0" collapsed="false">
      <c r="A66" s="94"/>
      <c r="B66" s="95" t="s">
        <v>195</v>
      </c>
      <c r="C66" s="113" t="n">
        <v>35.58</v>
      </c>
      <c r="D66" s="113" t="n">
        <v>13.71</v>
      </c>
      <c r="E66" s="113" t="n">
        <v>36.44</v>
      </c>
      <c r="F66" s="113" t="n">
        <v>34.99</v>
      </c>
      <c r="G66" s="113" t="n">
        <v>19.67</v>
      </c>
      <c r="H66" s="113" t="n">
        <v>22.75</v>
      </c>
      <c r="I66" s="113" t="n">
        <v>59.94</v>
      </c>
      <c r="J66" s="113" t="n">
        <v>28.37</v>
      </c>
    </row>
    <row r="67" customFormat="false" ht="15" hidden="true" customHeight="true" outlineLevel="0" collapsed="false">
      <c r="A67" s="94" t="n">
        <v>2000</v>
      </c>
      <c r="B67" s="95" t="s">
        <v>192</v>
      </c>
      <c r="C67" s="113" t="n">
        <v>34.1</v>
      </c>
      <c r="D67" s="113" t="n">
        <v>14.15</v>
      </c>
      <c r="E67" s="113" t="n">
        <v>33.75</v>
      </c>
      <c r="F67" s="113" t="n">
        <v>32.39</v>
      </c>
      <c r="G67" s="113" t="n">
        <v>20.49</v>
      </c>
      <c r="H67" s="113" t="n">
        <v>21.51</v>
      </c>
      <c r="I67" s="113" t="n">
        <v>60.53</v>
      </c>
      <c r="J67" s="113" t="n">
        <v>24.95</v>
      </c>
    </row>
    <row r="68" customFormat="false" ht="11.1" hidden="true" customHeight="true" outlineLevel="0" collapsed="false">
      <c r="A68" s="94"/>
      <c r="B68" s="95" t="s">
        <v>193</v>
      </c>
      <c r="C68" s="113" t="n">
        <v>37.38</v>
      </c>
      <c r="D68" s="113" t="n">
        <v>12.58</v>
      </c>
      <c r="E68" s="113" t="n">
        <v>38.33</v>
      </c>
      <c r="F68" s="113" t="n">
        <v>37.18</v>
      </c>
      <c r="G68" s="113" t="n">
        <v>22.26</v>
      </c>
      <c r="H68" s="113" t="n">
        <v>24.51</v>
      </c>
      <c r="I68" s="113" t="n">
        <v>64.23</v>
      </c>
      <c r="J68" s="113" t="n">
        <v>27.38</v>
      </c>
    </row>
    <row r="69" customFormat="false" ht="11.1" hidden="true" customHeight="true" outlineLevel="0" collapsed="false">
      <c r="A69" s="94"/>
      <c r="B69" s="95" t="s">
        <v>194</v>
      </c>
      <c r="C69" s="113" t="n">
        <v>35.5</v>
      </c>
      <c r="D69" s="113" t="n">
        <v>11.75</v>
      </c>
      <c r="E69" s="113" t="n">
        <v>36.49</v>
      </c>
      <c r="F69" s="113" t="n">
        <v>35.46</v>
      </c>
      <c r="G69" s="113" t="n">
        <v>21.9</v>
      </c>
      <c r="H69" s="113" t="n">
        <v>23.4</v>
      </c>
      <c r="I69" s="113" t="n">
        <v>59.49</v>
      </c>
      <c r="J69" s="113" t="n">
        <v>26.94</v>
      </c>
    </row>
    <row r="70" customFormat="false" ht="11.1" hidden="true" customHeight="true" outlineLevel="0" collapsed="false">
      <c r="A70" s="94"/>
      <c r="B70" s="95" t="s">
        <v>195</v>
      </c>
      <c r="C70" s="113" t="n">
        <v>36.22</v>
      </c>
      <c r="D70" s="113" t="n">
        <v>14.89</v>
      </c>
      <c r="E70" s="113" t="n">
        <v>38.2</v>
      </c>
      <c r="F70" s="113" t="n">
        <v>36.75</v>
      </c>
      <c r="G70" s="113" t="n">
        <v>19.87</v>
      </c>
      <c r="H70" s="113" t="n">
        <v>23.45</v>
      </c>
      <c r="I70" s="113" t="n">
        <v>57.35</v>
      </c>
      <c r="J70" s="113" t="n">
        <v>29.16</v>
      </c>
    </row>
    <row r="71" customFormat="false" ht="15" hidden="true" customHeight="true" outlineLevel="0" collapsed="false">
      <c r="A71" s="94" t="n">
        <v>2001</v>
      </c>
      <c r="B71" s="95" t="s">
        <v>192</v>
      </c>
      <c r="C71" s="113" t="n">
        <v>35.14</v>
      </c>
      <c r="D71" s="113" t="n">
        <v>16.64</v>
      </c>
      <c r="E71" s="113" t="n">
        <v>35.87</v>
      </c>
      <c r="F71" s="113" t="n">
        <v>34.73</v>
      </c>
      <c r="G71" s="113" t="n">
        <v>20.38</v>
      </c>
      <c r="H71" s="113" t="n">
        <v>22.33</v>
      </c>
      <c r="I71" s="113" t="n">
        <v>59.09</v>
      </c>
      <c r="J71" s="113" t="n">
        <v>25.55</v>
      </c>
    </row>
    <row r="72" customFormat="false" ht="11.1" hidden="true" customHeight="true" outlineLevel="0" collapsed="false">
      <c r="A72" s="94"/>
      <c r="B72" s="95" t="s">
        <v>193</v>
      </c>
      <c r="C72" s="113" t="n">
        <v>38.34</v>
      </c>
      <c r="D72" s="113" t="n">
        <v>14.49</v>
      </c>
      <c r="E72" s="113" t="n">
        <v>39.63</v>
      </c>
      <c r="F72" s="113" t="n">
        <v>38.31</v>
      </c>
      <c r="G72" s="113" t="n">
        <v>22.79</v>
      </c>
      <c r="H72" s="113" t="n">
        <v>25.24</v>
      </c>
      <c r="I72" s="113" t="n">
        <v>64.04</v>
      </c>
      <c r="J72" s="113" t="n">
        <v>27.88</v>
      </c>
    </row>
    <row r="73" customFormat="false" ht="11.1" hidden="true" customHeight="true" outlineLevel="0" collapsed="false">
      <c r="A73" s="94"/>
      <c r="B73" s="95" t="s">
        <v>194</v>
      </c>
      <c r="C73" s="113" t="n">
        <v>36.43</v>
      </c>
      <c r="D73" s="113" t="n">
        <v>13.24</v>
      </c>
      <c r="E73" s="113" t="n">
        <v>37.29</v>
      </c>
      <c r="F73" s="113" t="n">
        <v>36.16</v>
      </c>
      <c r="G73" s="113" t="n">
        <v>22.66</v>
      </c>
      <c r="H73" s="113" t="n">
        <v>24.18</v>
      </c>
      <c r="I73" s="113" t="n">
        <v>60.26</v>
      </c>
      <c r="J73" s="113" t="n">
        <v>27.36</v>
      </c>
    </row>
    <row r="74" customFormat="false" ht="11.1" hidden="true" customHeight="true" outlineLevel="0" collapsed="false">
      <c r="A74" s="94"/>
      <c r="B74" s="95" t="s">
        <v>195</v>
      </c>
      <c r="C74" s="113" t="n">
        <v>37.61</v>
      </c>
      <c r="D74" s="113" t="n">
        <v>16.46</v>
      </c>
      <c r="E74" s="113" t="n">
        <v>38.42</v>
      </c>
      <c r="F74" s="113" t="n">
        <v>36.73</v>
      </c>
      <c r="G74" s="113" t="n">
        <v>20.62</v>
      </c>
      <c r="H74" s="113" t="n">
        <v>24.21</v>
      </c>
      <c r="I74" s="113" t="n">
        <v>61.75</v>
      </c>
      <c r="J74" s="113" t="n">
        <v>29.88</v>
      </c>
    </row>
    <row r="75" customFormat="false" ht="15" hidden="true" customHeight="true" outlineLevel="0" collapsed="false">
      <c r="A75" s="94" t="n">
        <v>2002</v>
      </c>
      <c r="B75" s="95" t="s">
        <v>192</v>
      </c>
      <c r="C75" s="113" t="n">
        <v>36.16</v>
      </c>
      <c r="D75" s="113" t="n">
        <v>15.01</v>
      </c>
      <c r="E75" s="113" t="n">
        <v>36.07</v>
      </c>
      <c r="F75" s="113" t="n">
        <v>34.63</v>
      </c>
      <c r="G75" s="113" t="n">
        <v>21.62</v>
      </c>
      <c r="H75" s="113" t="n">
        <v>22.76</v>
      </c>
      <c r="I75" s="113" t="n">
        <v>61.5</v>
      </c>
      <c r="J75" s="113" t="n">
        <v>26.48</v>
      </c>
    </row>
    <row r="76" customFormat="false" ht="11.1" hidden="true" customHeight="true" outlineLevel="0" collapsed="false">
      <c r="A76" s="94"/>
      <c r="B76" s="95" t="s">
        <v>193</v>
      </c>
      <c r="C76" s="113" t="n">
        <v>39.26</v>
      </c>
      <c r="D76" s="113" t="n">
        <v>12.87</v>
      </c>
      <c r="E76" s="113" t="n">
        <v>40.82</v>
      </c>
      <c r="F76" s="113" t="n">
        <v>39.24</v>
      </c>
      <c r="G76" s="113" t="n">
        <v>23.69</v>
      </c>
      <c r="H76" s="113" t="n">
        <v>25.6</v>
      </c>
      <c r="I76" s="113" t="n">
        <v>65.74</v>
      </c>
      <c r="J76" s="113" t="n">
        <v>28.68</v>
      </c>
    </row>
    <row r="77" customFormat="false" ht="11.1" hidden="true" customHeight="true" outlineLevel="0" collapsed="false">
      <c r="A77" s="94"/>
      <c r="B77" s="95" t="s">
        <v>194</v>
      </c>
      <c r="C77" s="113" t="n">
        <v>37.74</v>
      </c>
      <c r="D77" s="113" t="n">
        <v>11.74</v>
      </c>
      <c r="E77" s="113" t="n">
        <v>38.86</v>
      </c>
      <c r="F77" s="113" t="n">
        <v>37.56</v>
      </c>
      <c r="G77" s="113" t="n">
        <v>23.59</v>
      </c>
      <c r="H77" s="113" t="n">
        <v>24.77</v>
      </c>
      <c r="I77" s="113" t="n">
        <v>62.86</v>
      </c>
      <c r="J77" s="113" t="n">
        <v>27.85</v>
      </c>
    </row>
    <row r="78" customFormat="false" ht="11.1" hidden="true" customHeight="true" outlineLevel="0" collapsed="false">
      <c r="A78" s="94"/>
      <c r="B78" s="95" t="s">
        <v>195</v>
      </c>
      <c r="C78" s="113" t="n">
        <v>38.63</v>
      </c>
      <c r="D78" s="113" t="n">
        <v>15</v>
      </c>
      <c r="E78" s="113" t="n">
        <v>40.33</v>
      </c>
      <c r="F78" s="113" t="n">
        <v>38.4</v>
      </c>
      <c r="G78" s="113" t="n">
        <v>21.02</v>
      </c>
      <c r="H78" s="113" t="n">
        <v>24.78</v>
      </c>
      <c r="I78" s="113" t="n">
        <v>62.04</v>
      </c>
      <c r="J78" s="113" t="n">
        <v>30.46</v>
      </c>
    </row>
    <row r="79" customFormat="false" ht="15" hidden="true" customHeight="true" outlineLevel="0" collapsed="false">
      <c r="A79" s="94" t="n">
        <v>2003</v>
      </c>
      <c r="B79" s="95" t="s">
        <v>192</v>
      </c>
      <c r="C79" s="113" t="n">
        <v>37.03</v>
      </c>
      <c r="D79" s="113" t="n">
        <v>13.3</v>
      </c>
      <c r="E79" s="113" t="n">
        <v>38.12</v>
      </c>
      <c r="F79" s="113" t="n">
        <v>36.75</v>
      </c>
      <c r="G79" s="113" t="n">
        <v>21.17</v>
      </c>
      <c r="H79" s="113" t="n">
        <v>22.95</v>
      </c>
      <c r="I79" s="113" t="n">
        <v>62.52</v>
      </c>
      <c r="J79" s="113" t="n">
        <v>26.56</v>
      </c>
    </row>
    <row r="80" customFormat="false" ht="11.1" hidden="true" customHeight="true" outlineLevel="0" collapsed="false">
      <c r="A80" s="94"/>
      <c r="B80" s="95" t="s">
        <v>193</v>
      </c>
      <c r="C80" s="113" t="n">
        <v>40.41</v>
      </c>
      <c r="D80" s="113" t="n">
        <v>11.6</v>
      </c>
      <c r="E80" s="113" t="n">
        <v>42.13</v>
      </c>
      <c r="F80" s="113" t="n">
        <v>40.53</v>
      </c>
      <c r="G80" s="113" t="n">
        <v>24.23</v>
      </c>
      <c r="H80" s="113" t="n">
        <v>26.19</v>
      </c>
      <c r="I80" s="113" t="n">
        <v>67.99</v>
      </c>
      <c r="J80" s="113" t="n">
        <v>28.88</v>
      </c>
    </row>
    <row r="81" customFormat="false" ht="11.1" hidden="true" customHeight="true" outlineLevel="0" collapsed="false">
      <c r="A81" s="94"/>
      <c r="B81" s="95" t="s">
        <v>194</v>
      </c>
      <c r="C81" s="113" t="n">
        <v>38.7</v>
      </c>
      <c r="D81" s="113" t="n">
        <v>10.57</v>
      </c>
      <c r="E81" s="113" t="n">
        <v>39.63</v>
      </c>
      <c r="F81" s="113" t="n">
        <v>38.29</v>
      </c>
      <c r="G81" s="113" t="n">
        <v>24.2</v>
      </c>
      <c r="H81" s="113" t="n">
        <v>25.3</v>
      </c>
      <c r="I81" s="113" t="n">
        <v>64.88</v>
      </c>
      <c r="J81" s="113" t="n">
        <v>28.62</v>
      </c>
    </row>
    <row r="82" customFormat="false" ht="11.1" hidden="true" customHeight="true" outlineLevel="0" collapsed="false">
      <c r="A82" s="94"/>
      <c r="B82" s="95" t="s">
        <v>195</v>
      </c>
      <c r="C82" s="113" t="n">
        <v>39.3</v>
      </c>
      <c r="D82" s="113" t="n">
        <v>13.39</v>
      </c>
      <c r="E82" s="113" t="n">
        <v>41.4</v>
      </c>
      <c r="F82" s="113" t="n">
        <v>39.6</v>
      </c>
      <c r="G82" s="113" t="n">
        <v>21.71</v>
      </c>
      <c r="H82" s="113" t="n">
        <v>25.15</v>
      </c>
      <c r="I82" s="113" t="n">
        <v>63.07</v>
      </c>
      <c r="J82" s="113" t="n">
        <v>30.23</v>
      </c>
    </row>
    <row r="83" customFormat="false" ht="15" hidden="true" customHeight="true" outlineLevel="0" collapsed="false">
      <c r="A83" s="94" t="n">
        <v>2004</v>
      </c>
      <c r="B83" s="95" t="s">
        <v>192</v>
      </c>
      <c r="C83" s="113" t="n">
        <v>37.88</v>
      </c>
      <c r="D83" s="113" t="n">
        <v>15.09</v>
      </c>
      <c r="E83" s="113" t="n">
        <v>39.7</v>
      </c>
      <c r="F83" s="113" t="n">
        <v>37.47</v>
      </c>
      <c r="G83" s="113" t="n">
        <v>21.95</v>
      </c>
      <c r="H83" s="113" t="n">
        <v>23.48</v>
      </c>
      <c r="I83" s="113" t="n">
        <v>63.17</v>
      </c>
      <c r="J83" s="113" t="n">
        <v>26.81</v>
      </c>
    </row>
    <row r="84" customFormat="false" ht="11.1" hidden="true" customHeight="true" outlineLevel="0" collapsed="false">
      <c r="A84" s="94"/>
      <c r="B84" s="95" t="s">
        <v>193</v>
      </c>
      <c r="C84" s="113" t="n">
        <v>41.41</v>
      </c>
      <c r="D84" s="113" t="n">
        <v>13.32</v>
      </c>
      <c r="E84" s="113" t="n">
        <v>45.1</v>
      </c>
      <c r="F84" s="113" t="n">
        <v>42.97</v>
      </c>
      <c r="G84" s="113" t="n">
        <v>24.75</v>
      </c>
      <c r="H84" s="113" t="n">
        <v>26.82</v>
      </c>
      <c r="I84" s="113" t="n">
        <v>68.67</v>
      </c>
      <c r="J84" s="113" t="n">
        <v>29.37</v>
      </c>
    </row>
    <row r="85" customFormat="false" ht="11.1" hidden="true" customHeight="true" outlineLevel="0" collapsed="false">
      <c r="A85" s="94"/>
      <c r="B85" s="95" t="s">
        <v>194</v>
      </c>
      <c r="C85" s="113" t="n">
        <v>39.24</v>
      </c>
      <c r="D85" s="113" t="n">
        <v>12.77</v>
      </c>
      <c r="E85" s="113" t="n">
        <v>41.92</v>
      </c>
      <c r="F85" s="113" t="n">
        <v>40.17</v>
      </c>
      <c r="G85" s="113" t="n">
        <v>23.59</v>
      </c>
      <c r="H85" s="113" t="n">
        <v>25.46</v>
      </c>
      <c r="I85" s="113" t="n">
        <v>64.81</v>
      </c>
      <c r="J85" s="113" t="n">
        <v>28.37</v>
      </c>
    </row>
    <row r="86" customFormat="false" ht="11.1" hidden="true" customHeight="true" outlineLevel="0" collapsed="false">
      <c r="A86" s="94"/>
      <c r="B86" s="95" t="s">
        <v>195</v>
      </c>
      <c r="C86" s="113" t="n">
        <v>39.4</v>
      </c>
      <c r="D86" s="113" t="n">
        <v>16.02</v>
      </c>
      <c r="E86" s="113" t="n">
        <v>43.05</v>
      </c>
      <c r="F86" s="113" t="n">
        <v>40.61</v>
      </c>
      <c r="G86" s="113" t="n">
        <v>20.95</v>
      </c>
      <c r="H86" s="113" t="n">
        <v>25.36</v>
      </c>
      <c r="I86" s="113" t="n">
        <v>62.48</v>
      </c>
      <c r="J86" s="113" t="n">
        <v>29.57</v>
      </c>
    </row>
    <row r="87" customFormat="false" ht="15" hidden="true" customHeight="true" outlineLevel="0" collapsed="false">
      <c r="A87" s="94" t="n">
        <v>2005</v>
      </c>
      <c r="B87" s="95" t="s">
        <v>192</v>
      </c>
      <c r="C87" s="113" t="n">
        <v>38.47</v>
      </c>
      <c r="D87" s="113" t="n">
        <v>12.54</v>
      </c>
      <c r="E87" s="113" t="n">
        <v>40.71</v>
      </c>
      <c r="F87" s="113" t="n">
        <v>38.43</v>
      </c>
      <c r="G87" s="113" t="n">
        <v>20.49</v>
      </c>
      <c r="H87" s="113" t="n">
        <v>23.64</v>
      </c>
      <c r="I87" s="113" t="n">
        <v>64.75</v>
      </c>
      <c r="J87" s="113" t="n">
        <v>27.51</v>
      </c>
    </row>
    <row r="88" customFormat="false" ht="11.1" hidden="true" customHeight="true" outlineLevel="0" collapsed="false">
      <c r="A88" s="94"/>
      <c r="B88" s="95" t="s">
        <v>193</v>
      </c>
      <c r="C88" s="113" t="n">
        <v>41.93</v>
      </c>
      <c r="D88" s="113" t="n">
        <v>11.11</v>
      </c>
      <c r="E88" s="113" t="n">
        <v>46.3</v>
      </c>
      <c r="F88" s="113" t="n">
        <v>43.99</v>
      </c>
      <c r="G88" s="113" t="n">
        <v>24.47</v>
      </c>
      <c r="H88" s="113" t="n">
        <v>27.21</v>
      </c>
      <c r="I88" s="113" t="n">
        <v>68.99</v>
      </c>
      <c r="J88" s="113" t="n">
        <v>29.62</v>
      </c>
    </row>
    <row r="89" customFormat="false" ht="11.1" hidden="true" customHeight="true" outlineLevel="0" collapsed="false">
      <c r="A89" s="94"/>
      <c r="B89" s="95" t="s">
        <v>194</v>
      </c>
      <c r="C89" s="113" t="n">
        <v>40.25</v>
      </c>
      <c r="D89" s="113" t="n">
        <v>10.39</v>
      </c>
      <c r="E89" s="113" t="n">
        <v>43.85</v>
      </c>
      <c r="F89" s="113" t="n">
        <v>41.89</v>
      </c>
      <c r="G89" s="113" t="n">
        <v>24.23</v>
      </c>
      <c r="H89" s="113" t="n">
        <v>26.38</v>
      </c>
      <c r="I89" s="113" t="n">
        <v>65.34</v>
      </c>
      <c r="J89" s="113" t="n">
        <v>28.74</v>
      </c>
    </row>
    <row r="90" customFormat="false" ht="11.1" hidden="true" customHeight="true" outlineLevel="0" collapsed="false">
      <c r="A90" s="94"/>
      <c r="B90" s="95" t="s">
        <v>195</v>
      </c>
      <c r="C90" s="113" t="n">
        <v>40.47</v>
      </c>
      <c r="D90" s="113" t="n">
        <v>12.85</v>
      </c>
      <c r="E90" s="113" t="n">
        <v>45.45</v>
      </c>
      <c r="F90" s="113" t="n">
        <v>42.74</v>
      </c>
      <c r="G90" s="113" t="n">
        <v>21.24</v>
      </c>
      <c r="H90" s="113" t="n">
        <v>25.63</v>
      </c>
      <c r="I90" s="113" t="n">
        <v>63</v>
      </c>
      <c r="J90" s="113" t="n">
        <v>29.87</v>
      </c>
    </row>
    <row r="91" customFormat="false" ht="15" hidden="false" customHeight="true" outlineLevel="0" collapsed="false">
      <c r="A91" s="94" t="n">
        <v>2006</v>
      </c>
      <c r="B91" s="95" t="s">
        <v>192</v>
      </c>
      <c r="C91" s="113" t="n">
        <v>39.72</v>
      </c>
      <c r="D91" s="113" t="n">
        <v>12.94</v>
      </c>
      <c r="E91" s="113" t="n">
        <v>44.47</v>
      </c>
      <c r="F91" s="113" t="n">
        <v>41.82</v>
      </c>
      <c r="G91" s="113" t="n">
        <v>20.72</v>
      </c>
      <c r="H91" s="113" t="n">
        <v>24.31</v>
      </c>
      <c r="I91" s="113" t="n">
        <v>64.51</v>
      </c>
      <c r="J91" s="113" t="n">
        <v>27.56</v>
      </c>
    </row>
    <row r="92" customFormat="false" ht="11.1" hidden="false" customHeight="true" outlineLevel="0" collapsed="false">
      <c r="A92" s="94"/>
      <c r="B92" s="95" t="s">
        <v>193</v>
      </c>
      <c r="C92" s="113" t="n">
        <v>43.26</v>
      </c>
      <c r="D92" s="113" t="n">
        <v>11.45</v>
      </c>
      <c r="E92" s="113" t="n">
        <v>49.9</v>
      </c>
      <c r="F92" s="113" t="n">
        <v>47.35</v>
      </c>
      <c r="G92" s="113" t="n">
        <v>23.76</v>
      </c>
      <c r="H92" s="113" t="n">
        <v>27.91</v>
      </c>
      <c r="I92" s="113" t="n">
        <v>69.24</v>
      </c>
      <c r="J92" s="113" t="n">
        <v>29.95</v>
      </c>
    </row>
    <row r="93" customFormat="false" ht="11.1" hidden="false" customHeight="true" outlineLevel="0" collapsed="false">
      <c r="A93" s="94"/>
      <c r="B93" s="95" t="s">
        <v>194</v>
      </c>
      <c r="C93" s="113" t="n">
        <v>41.55</v>
      </c>
      <c r="D93" s="113" t="n">
        <v>10.78</v>
      </c>
      <c r="E93" s="113" t="n">
        <v>47.24</v>
      </c>
      <c r="F93" s="113" t="n">
        <v>45.04</v>
      </c>
      <c r="G93" s="113" t="n">
        <v>24.24</v>
      </c>
      <c r="H93" s="113" t="n">
        <v>27.26</v>
      </c>
      <c r="I93" s="113" t="n">
        <v>65.56</v>
      </c>
      <c r="J93" s="113" t="n">
        <v>29.12</v>
      </c>
    </row>
    <row r="94" customFormat="false" ht="11.1" hidden="false" customHeight="true" outlineLevel="0" collapsed="false">
      <c r="A94" s="94"/>
      <c r="B94" s="95" t="s">
        <v>195</v>
      </c>
      <c r="C94" s="113" t="n">
        <v>42.15</v>
      </c>
      <c r="D94" s="113" t="n">
        <v>13.79</v>
      </c>
      <c r="E94" s="113" t="n">
        <v>48.99</v>
      </c>
      <c r="F94" s="113" t="n">
        <v>46.27</v>
      </c>
      <c r="G94" s="113" t="n">
        <v>22.52</v>
      </c>
      <c r="H94" s="113" t="n">
        <v>26.98</v>
      </c>
      <c r="I94" s="113" t="n">
        <v>62.93</v>
      </c>
      <c r="J94" s="113" t="n">
        <v>30.43</v>
      </c>
    </row>
    <row r="95" customFormat="false" ht="15" hidden="false" customHeight="true" outlineLevel="0" collapsed="false">
      <c r="A95" s="94" t="n">
        <v>2007</v>
      </c>
      <c r="B95" s="95" t="s">
        <v>192</v>
      </c>
      <c r="C95" s="113" t="n">
        <v>41.01</v>
      </c>
      <c r="D95" s="113" t="n">
        <v>14.35</v>
      </c>
      <c r="E95" s="113" t="n">
        <v>46.41</v>
      </c>
      <c r="F95" s="113" t="n">
        <v>44.04</v>
      </c>
      <c r="G95" s="113" t="n">
        <v>22.65</v>
      </c>
      <c r="H95" s="113" t="n">
        <v>24.77</v>
      </c>
      <c r="I95" s="113" t="n">
        <v>64.18</v>
      </c>
      <c r="J95" s="113" t="n">
        <v>27.95</v>
      </c>
    </row>
    <row r="96" customFormat="false" ht="11.1" hidden="false" customHeight="true" outlineLevel="0" collapsed="false">
      <c r="A96" s="94"/>
      <c r="B96" s="95" t="s">
        <v>193</v>
      </c>
      <c r="C96" s="113" t="n">
        <v>44.45</v>
      </c>
      <c r="D96" s="113" t="n">
        <v>12.85</v>
      </c>
      <c r="E96" s="113" t="n">
        <v>52.39</v>
      </c>
      <c r="F96" s="113" t="n">
        <v>49.63</v>
      </c>
      <c r="G96" s="113" t="n">
        <v>24.45</v>
      </c>
      <c r="H96" s="113" t="n">
        <v>28.09</v>
      </c>
      <c r="I96" s="113" t="n">
        <v>68.83</v>
      </c>
      <c r="J96" s="113" t="n">
        <v>30.37</v>
      </c>
    </row>
    <row r="97" customFormat="false" ht="11.1" hidden="false" customHeight="true" outlineLevel="0" collapsed="false">
      <c r="A97" s="94"/>
      <c r="B97" s="95" t="s">
        <v>194</v>
      </c>
      <c r="C97" s="113" t="n">
        <v>42.89</v>
      </c>
      <c r="D97" s="113" t="n">
        <v>13.47</v>
      </c>
      <c r="E97" s="113" t="n">
        <v>49.81</v>
      </c>
      <c r="F97" s="113" t="n">
        <v>47.31</v>
      </c>
      <c r="G97" s="113" t="n">
        <v>24.99</v>
      </c>
      <c r="H97" s="113" t="n">
        <v>27.43</v>
      </c>
      <c r="I97" s="113" t="n">
        <v>65.54</v>
      </c>
      <c r="J97" s="113" t="n">
        <v>29.64</v>
      </c>
    </row>
    <row r="98" customFormat="false" ht="11.1" hidden="false" customHeight="true" outlineLevel="0" collapsed="false">
      <c r="A98" s="94"/>
      <c r="B98" s="95" t="s">
        <v>195</v>
      </c>
      <c r="C98" s="113" t="n">
        <v>43.08</v>
      </c>
      <c r="D98" s="113" t="n">
        <v>16.26</v>
      </c>
      <c r="E98" s="113" t="n">
        <v>51.43</v>
      </c>
      <c r="F98" s="113" t="n">
        <v>48.11</v>
      </c>
      <c r="G98" s="113" t="n">
        <v>22.95</v>
      </c>
      <c r="H98" s="113" t="n">
        <v>26.84</v>
      </c>
      <c r="I98" s="113" t="n">
        <v>62.53</v>
      </c>
      <c r="J98" s="113" t="n">
        <v>30.72</v>
      </c>
    </row>
    <row r="99" customFormat="false" ht="15" hidden="false" customHeight="true" outlineLevel="0" collapsed="false">
      <c r="A99" s="94" t="n">
        <v>2008</v>
      </c>
      <c r="B99" s="95" t="s">
        <v>192</v>
      </c>
      <c r="C99" s="113" t="n">
        <v>42.03</v>
      </c>
      <c r="D99" s="113" t="n">
        <v>14.95</v>
      </c>
      <c r="E99" s="113" t="n">
        <v>47.4</v>
      </c>
      <c r="F99" s="113" t="n">
        <v>44.25</v>
      </c>
      <c r="G99" s="113" t="n">
        <v>23.18</v>
      </c>
      <c r="H99" s="113" t="n">
        <v>26.41</v>
      </c>
      <c r="I99" s="113" t="n">
        <v>64.17</v>
      </c>
      <c r="J99" s="113" t="n">
        <v>28.63</v>
      </c>
    </row>
    <row r="100" customFormat="false" ht="11.1" hidden="false" customHeight="true" outlineLevel="0" collapsed="false">
      <c r="A100" s="94"/>
      <c r="B100" s="95" t="s">
        <v>193</v>
      </c>
      <c r="C100" s="113" t="n">
        <v>44.98</v>
      </c>
      <c r="D100" s="113" t="n">
        <v>12.41</v>
      </c>
      <c r="E100" s="113" t="n">
        <v>52.67</v>
      </c>
      <c r="F100" s="113" t="n">
        <v>49.21</v>
      </c>
      <c r="G100" s="113" t="n">
        <v>25.12</v>
      </c>
      <c r="H100" s="113" t="n">
        <v>29.44</v>
      </c>
      <c r="I100" s="113" t="n">
        <v>67.64</v>
      </c>
      <c r="J100" s="113" t="n">
        <v>30.87</v>
      </c>
    </row>
    <row r="101" customFormat="false" ht="11.1" hidden="false" customHeight="true" outlineLevel="0" collapsed="false">
      <c r="A101" s="94"/>
      <c r="B101" s="95" t="s">
        <v>194</v>
      </c>
      <c r="C101" s="113" t="n">
        <v>42.99</v>
      </c>
      <c r="D101" s="113" t="n">
        <v>12.38</v>
      </c>
      <c r="E101" s="113" t="n">
        <v>48.37</v>
      </c>
      <c r="F101" s="113" t="n">
        <v>45.29</v>
      </c>
      <c r="G101" s="113" t="n">
        <v>25.24</v>
      </c>
      <c r="H101" s="113" t="n">
        <v>28.73</v>
      </c>
      <c r="I101" s="113" t="n">
        <v>64.62</v>
      </c>
      <c r="J101" s="113" t="n">
        <v>29.87</v>
      </c>
    </row>
    <row r="102" customFormat="false" ht="11.1" hidden="false" customHeight="true" outlineLevel="0" collapsed="false">
      <c r="A102" s="94"/>
      <c r="B102" s="95" t="s">
        <v>195</v>
      </c>
      <c r="C102" s="113" t="n">
        <v>42.85</v>
      </c>
      <c r="D102" s="113" t="n">
        <v>13.9</v>
      </c>
      <c r="E102" s="113" t="n">
        <v>48.31</v>
      </c>
      <c r="F102" s="113" t="n">
        <v>43.95</v>
      </c>
      <c r="G102" s="113" t="n">
        <v>23.87</v>
      </c>
      <c r="H102" s="113" t="n">
        <v>27.1</v>
      </c>
      <c r="I102" s="113" t="n">
        <v>63.27</v>
      </c>
      <c r="J102" s="113" t="n">
        <v>31.25</v>
      </c>
    </row>
    <row r="103" customFormat="false" ht="15" hidden="false" customHeight="true" outlineLevel="0" collapsed="false">
      <c r="A103" s="94" t="n">
        <v>2009</v>
      </c>
      <c r="B103" s="95" t="s">
        <v>192</v>
      </c>
      <c r="C103" s="113" t="n">
        <v>40.9</v>
      </c>
      <c r="D103" s="113" t="n">
        <v>13.14</v>
      </c>
      <c r="E103" s="113" t="n">
        <v>40.71</v>
      </c>
      <c r="F103" s="113" t="n">
        <v>36.9</v>
      </c>
      <c r="G103" s="113" t="n">
        <v>23.57</v>
      </c>
      <c r="H103" s="113" t="n">
        <v>25.19</v>
      </c>
      <c r="I103" s="113" t="n">
        <v>65.85</v>
      </c>
      <c r="J103" s="113" t="n">
        <v>29.82</v>
      </c>
    </row>
    <row r="104" customFormat="false" ht="11.1" hidden="false" customHeight="true" outlineLevel="0" collapsed="false">
      <c r="A104" s="94"/>
      <c r="B104" s="95" t="s">
        <v>193</v>
      </c>
      <c r="C104" s="113" t="n">
        <v>44.54</v>
      </c>
      <c r="D104" s="113" t="n">
        <v>11.14</v>
      </c>
      <c r="E104" s="113" t="n">
        <v>47.12</v>
      </c>
      <c r="F104" s="113" t="n">
        <v>43.1</v>
      </c>
      <c r="G104" s="113" t="n">
        <v>26.27</v>
      </c>
      <c r="H104" s="113" t="n">
        <v>28.17</v>
      </c>
      <c r="I104" s="113" t="n">
        <v>71.14</v>
      </c>
      <c r="J104" s="113" t="n">
        <v>32.29</v>
      </c>
    </row>
    <row r="105" customFormat="false" ht="11.1" hidden="false" customHeight="true" outlineLevel="0" collapsed="false">
      <c r="A105" s="94"/>
      <c r="B105" s="95" t="s">
        <v>194</v>
      </c>
      <c r="C105" s="113" t="n">
        <v>43.09</v>
      </c>
      <c r="D105" s="113" t="n">
        <v>10.47</v>
      </c>
      <c r="E105" s="113" t="n">
        <v>45.73</v>
      </c>
      <c r="F105" s="113" t="n">
        <v>41.93</v>
      </c>
      <c r="G105" s="113" t="n">
        <v>26.6</v>
      </c>
      <c r="H105" s="113" t="n">
        <v>27.67</v>
      </c>
      <c r="I105" s="113" t="n">
        <v>68.29</v>
      </c>
      <c r="J105" s="113" t="n">
        <v>31.12</v>
      </c>
    </row>
    <row r="106" customFormat="false" ht="11.1" hidden="false" customHeight="true" outlineLevel="0" collapsed="false">
      <c r="A106" s="94"/>
      <c r="B106" s="95" t="s">
        <v>195</v>
      </c>
      <c r="C106" s="113" t="n">
        <v>42.86</v>
      </c>
      <c r="D106" s="113" t="n">
        <v>12.63</v>
      </c>
      <c r="E106" s="113" t="n">
        <v>47.5</v>
      </c>
      <c r="F106" s="113" t="n">
        <v>42.46</v>
      </c>
      <c r="G106" s="113" t="n">
        <v>24.38</v>
      </c>
      <c r="H106" s="113" t="n">
        <v>26.36</v>
      </c>
      <c r="I106" s="113" t="n">
        <v>65.13</v>
      </c>
      <c r="J106" s="113" t="n">
        <v>31.63</v>
      </c>
    </row>
    <row r="107" customFormat="false" ht="15" hidden="false" customHeight="true" outlineLevel="0" collapsed="false">
      <c r="A107" s="94" t="n">
        <v>2010</v>
      </c>
      <c r="B107" s="95" t="s">
        <v>192</v>
      </c>
      <c r="C107" s="113" t="n">
        <v>41.62</v>
      </c>
      <c r="D107" s="113" t="n">
        <v>13</v>
      </c>
      <c r="E107" s="113" t="n">
        <v>45.57</v>
      </c>
      <c r="F107" s="113" t="n">
        <v>41.43</v>
      </c>
      <c r="G107" s="113" t="n">
        <v>22.43</v>
      </c>
      <c r="H107" s="113" t="n">
        <v>25.09</v>
      </c>
      <c r="I107" s="113" t="n">
        <v>66.17</v>
      </c>
      <c r="J107" s="113" t="n">
        <v>29.87</v>
      </c>
    </row>
    <row r="108" customFormat="false" ht="11.1" hidden="false" customHeight="true" outlineLevel="0" collapsed="false">
      <c r="A108" s="94"/>
      <c r="B108" s="95" t="s">
        <v>193</v>
      </c>
      <c r="C108" s="113" t="n">
        <v>45.57</v>
      </c>
      <c r="D108" s="113" t="n">
        <v>11.32</v>
      </c>
      <c r="E108" s="113" t="n">
        <v>52.73</v>
      </c>
      <c r="F108" s="113" t="n">
        <v>48.42</v>
      </c>
      <c r="G108" s="113" t="n">
        <v>26.27</v>
      </c>
      <c r="H108" s="113" t="n">
        <v>28.52</v>
      </c>
      <c r="I108" s="113" t="n">
        <v>70.06</v>
      </c>
      <c r="J108" s="113" t="n">
        <v>32.23</v>
      </c>
    </row>
    <row r="109" customFormat="false" ht="11.1" hidden="true" customHeight="true" outlineLevel="0" collapsed="false">
      <c r="A109" s="94"/>
      <c r="B109" s="95" t="s">
        <v>194</v>
      </c>
      <c r="C109" s="113"/>
      <c r="D109" s="113"/>
      <c r="E109" s="113"/>
      <c r="F109" s="113"/>
      <c r="G109" s="113"/>
      <c r="H109" s="113"/>
      <c r="I109" s="113"/>
      <c r="J109" s="113"/>
    </row>
    <row r="110" customFormat="false" ht="11.1" hidden="true" customHeight="true" outlineLevel="0" collapsed="false">
      <c r="A110" s="94"/>
      <c r="B110" s="95" t="s">
        <v>195</v>
      </c>
      <c r="C110" s="113"/>
      <c r="D110" s="113"/>
      <c r="E110" s="113"/>
      <c r="F110" s="113"/>
      <c r="G110" s="113"/>
      <c r="H110" s="113"/>
      <c r="I110" s="113"/>
      <c r="J110" s="113"/>
    </row>
    <row r="111" customFormat="false" ht="11.1" hidden="true" customHeight="true" outlineLevel="0" collapsed="false">
      <c r="A111" s="94"/>
      <c r="B111" s="95"/>
      <c r="C111" s="113"/>
      <c r="D111" s="113"/>
      <c r="E111" s="113"/>
      <c r="F111" s="113"/>
      <c r="G111" s="113"/>
      <c r="H111" s="113"/>
      <c r="I111" s="113"/>
      <c r="J111" s="113"/>
    </row>
    <row r="112" customFormat="false" ht="11.1" hidden="true" customHeight="true" outlineLevel="0" collapsed="false">
      <c r="A112" s="94"/>
      <c r="B112" s="95"/>
      <c r="C112" s="113"/>
      <c r="D112" s="113"/>
      <c r="E112" s="113"/>
      <c r="F112" s="113"/>
      <c r="G112" s="113"/>
      <c r="H112" s="113"/>
      <c r="I112" s="113"/>
      <c r="J112" s="113"/>
    </row>
    <row r="113" customFormat="false" ht="11.1" hidden="true" customHeight="true" outlineLevel="0" collapsed="false">
      <c r="A113" s="94"/>
      <c r="B113" s="95"/>
      <c r="C113" s="113"/>
      <c r="D113" s="113"/>
      <c r="E113" s="113"/>
      <c r="F113" s="113"/>
      <c r="G113" s="113"/>
      <c r="H113" s="113"/>
      <c r="I113" s="113"/>
      <c r="J113" s="113"/>
    </row>
    <row r="114" customFormat="false" ht="11.1" hidden="true" customHeight="true" outlineLevel="0" collapsed="false">
      <c r="A114" s="94"/>
      <c r="B114" s="95"/>
      <c r="C114" s="113"/>
      <c r="D114" s="113"/>
      <c r="E114" s="113"/>
      <c r="F114" s="113"/>
      <c r="G114" s="113"/>
      <c r="H114" s="113"/>
      <c r="I114" s="113"/>
      <c r="J114" s="113"/>
    </row>
    <row r="115" customFormat="false" ht="11.1" hidden="true" customHeight="true" outlineLevel="0" collapsed="false">
      <c r="A115" s="94"/>
      <c r="B115" s="95"/>
      <c r="C115" s="113"/>
      <c r="D115" s="113"/>
      <c r="E115" s="113"/>
      <c r="F115" s="113"/>
      <c r="G115" s="113"/>
      <c r="H115" s="113"/>
      <c r="I115" s="113"/>
      <c r="J115" s="113"/>
    </row>
    <row r="116" customFormat="false" ht="11.1" hidden="true" customHeight="true" outlineLevel="0" collapsed="false">
      <c r="A116" s="94"/>
      <c r="B116" s="95"/>
      <c r="C116" s="113"/>
      <c r="D116" s="113"/>
      <c r="E116" s="113"/>
      <c r="F116" s="113"/>
      <c r="G116" s="113"/>
      <c r="H116" s="113"/>
      <c r="I116" s="113"/>
      <c r="J116" s="113"/>
    </row>
    <row r="117" customFormat="false" ht="11.1" hidden="true" customHeight="true" outlineLevel="0" collapsed="false">
      <c r="A117" s="94"/>
      <c r="B117" s="95"/>
      <c r="C117" s="113"/>
      <c r="D117" s="113"/>
      <c r="E117" s="113"/>
      <c r="F117" s="113"/>
      <c r="G117" s="113"/>
      <c r="H117" s="113"/>
      <c r="I117" s="113"/>
      <c r="J117" s="113"/>
    </row>
    <row r="118" customFormat="false" ht="11.1" hidden="true" customHeight="true" outlineLevel="0" collapsed="false">
      <c r="A118" s="94"/>
      <c r="B118" s="95"/>
      <c r="C118" s="113"/>
      <c r="D118" s="113"/>
      <c r="E118" s="113"/>
      <c r="F118" s="113"/>
      <c r="G118" s="113"/>
      <c r="H118" s="113"/>
      <c r="I118" s="113"/>
      <c r="J118" s="113"/>
    </row>
    <row r="119" customFormat="false" ht="11.1" hidden="true" customHeight="true" outlineLevel="0" collapsed="false">
      <c r="A119" s="94"/>
      <c r="B119" s="95"/>
      <c r="C119" s="113"/>
      <c r="D119" s="113"/>
      <c r="E119" s="113"/>
      <c r="F119" s="113"/>
      <c r="G119" s="113"/>
      <c r="H119" s="113"/>
      <c r="I119" s="113"/>
      <c r="J119" s="113"/>
    </row>
    <row r="120" s="102" customFormat="true" ht="18" hidden="false" customHeight="true" outlineLevel="0" collapsed="false">
      <c r="A120" s="114"/>
      <c r="B120" s="110"/>
      <c r="C120" s="115" t="s">
        <v>220</v>
      </c>
      <c r="D120" s="115"/>
      <c r="E120" s="115"/>
      <c r="F120" s="115"/>
      <c r="G120" s="115"/>
      <c r="H120" s="115"/>
      <c r="I120" s="115"/>
      <c r="J120" s="115"/>
    </row>
    <row r="121" s="118" customFormat="true" ht="14.1" hidden="true" customHeight="true" outlineLevel="0" collapsed="false">
      <c r="A121" s="100"/>
      <c r="B121" s="132"/>
      <c r="C121" s="62"/>
      <c r="D121" s="62"/>
      <c r="E121" s="62"/>
      <c r="F121" s="62"/>
      <c r="G121" s="62"/>
      <c r="H121" s="62"/>
      <c r="I121" s="62"/>
      <c r="J121" s="62"/>
    </row>
    <row r="122" customFormat="false" ht="12" hidden="true" customHeight="true" outlineLevel="0" collapsed="false">
      <c r="A122" s="88" t="n">
        <v>1992</v>
      </c>
      <c r="B122" s="88"/>
      <c r="C122" s="91" t="n">
        <v>7.59641604986365</v>
      </c>
      <c r="D122" s="91" t="n">
        <v>9.46915351506456</v>
      </c>
      <c r="E122" s="91" t="n">
        <v>5.27150217994449</v>
      </c>
      <c r="F122" s="91" t="n">
        <v>5.10288065843621</v>
      </c>
      <c r="G122" s="91" t="n">
        <v>11.2794612794613</v>
      </c>
      <c r="H122" s="91" t="n">
        <v>5.97986974541146</v>
      </c>
      <c r="I122" s="91" t="n">
        <v>5.09847229891405</v>
      </c>
      <c r="J122" s="91" t="n">
        <v>9.85271711528695</v>
      </c>
    </row>
    <row r="123" customFormat="false" ht="12" hidden="true" customHeight="true" outlineLevel="0" collapsed="false">
      <c r="A123" s="88" t="n">
        <v>1993</v>
      </c>
      <c r="B123" s="88"/>
      <c r="C123" s="91" t="n">
        <v>5.394641564084</v>
      </c>
      <c r="D123" s="91" t="n">
        <v>5.24246395806027</v>
      </c>
      <c r="E123" s="91" t="n">
        <v>3.23795180722892</v>
      </c>
      <c r="F123" s="91" t="n">
        <v>2.58418167580265</v>
      </c>
      <c r="G123" s="91" t="n">
        <v>2.52143217347454</v>
      </c>
      <c r="H123" s="91" t="n">
        <v>4.41340782122907</v>
      </c>
      <c r="I123" s="91" t="n">
        <v>6.97022767075306</v>
      </c>
      <c r="J123" s="91" t="n">
        <v>4.57697642163663</v>
      </c>
    </row>
    <row r="124" customFormat="false" ht="12" hidden="true" customHeight="true" outlineLevel="0" collapsed="false">
      <c r="A124" s="88" t="n">
        <v>1994</v>
      </c>
      <c r="B124" s="88"/>
      <c r="C124" s="91" t="n">
        <v>5.39333562349708</v>
      </c>
      <c r="D124" s="91" t="n">
        <v>12.2042341220424</v>
      </c>
      <c r="E124" s="91" t="n">
        <v>6.67396061269146</v>
      </c>
      <c r="F124" s="91" t="n">
        <v>6.83206106870229</v>
      </c>
      <c r="G124" s="91" t="n">
        <v>3.98425971470735</v>
      </c>
      <c r="H124" s="91" t="n">
        <v>5.88550026752273</v>
      </c>
      <c r="I124" s="91" t="n">
        <v>1.86640471512771</v>
      </c>
      <c r="J124" s="91" t="n">
        <v>3.27144120247569</v>
      </c>
    </row>
    <row r="125" customFormat="false" ht="12" hidden="true" customHeight="true" outlineLevel="0" collapsed="false">
      <c r="A125" s="88" t="n">
        <v>1995</v>
      </c>
      <c r="B125" s="88"/>
      <c r="C125" s="91" t="n">
        <v>4.46544980443284</v>
      </c>
      <c r="D125" s="91" t="n">
        <v>13.2075471698113</v>
      </c>
      <c r="E125" s="91" t="n">
        <v>4.991452991453</v>
      </c>
      <c r="F125" s="91" t="n">
        <v>4.57306180778849</v>
      </c>
      <c r="G125" s="91" t="n">
        <v>0.56764427625356</v>
      </c>
      <c r="H125" s="91" t="n">
        <v>5.25517938352702</v>
      </c>
      <c r="I125" s="91" t="n">
        <v>3.23047251687561</v>
      </c>
      <c r="J125" s="91" t="n">
        <v>4.83732876712328</v>
      </c>
    </row>
    <row r="126" customFormat="false" ht="12" hidden="true" customHeight="true" outlineLevel="0" collapsed="false">
      <c r="A126" s="88" t="n">
        <v>1996</v>
      </c>
      <c r="B126" s="88"/>
      <c r="C126" s="91" t="n">
        <v>2.87051482059285</v>
      </c>
      <c r="D126" s="91" t="n">
        <v>16.9607843137255</v>
      </c>
      <c r="E126" s="91" t="n">
        <v>4.78671442526863</v>
      </c>
      <c r="F126" s="91" t="n">
        <v>4.47557225828493</v>
      </c>
      <c r="G126" s="91" t="n">
        <v>-0.611476952022599</v>
      </c>
      <c r="H126" s="91" t="n">
        <v>0.0960153624580045</v>
      </c>
      <c r="I126" s="91" t="n">
        <v>1.57247392184337</v>
      </c>
      <c r="J126" s="91" t="n">
        <v>2.00081665986119</v>
      </c>
    </row>
    <row r="127" customFormat="false" ht="12" hidden="true" customHeight="true" outlineLevel="0" collapsed="false">
      <c r="A127" s="88" t="n">
        <v>1997</v>
      </c>
      <c r="B127" s="88"/>
      <c r="C127" s="91" t="n">
        <v>2.79041552926904</v>
      </c>
      <c r="D127" s="91" t="n">
        <v>3.85582564962282</v>
      </c>
      <c r="E127" s="91" t="n">
        <v>4.50590428837789</v>
      </c>
      <c r="F127" s="91" t="n">
        <v>4.80706344015695</v>
      </c>
      <c r="G127" s="91" t="n">
        <v>-0.804543303360134</v>
      </c>
      <c r="H127" s="91" t="n">
        <v>3.88489208633094</v>
      </c>
      <c r="I127" s="91" t="n">
        <v>0.199264255058253</v>
      </c>
      <c r="J127" s="91" t="n">
        <v>2.16172938350681</v>
      </c>
    </row>
    <row r="128" customFormat="false" ht="12" hidden="true" customHeight="true" outlineLevel="0" collapsed="false">
      <c r="A128" s="88" t="n">
        <v>1998</v>
      </c>
      <c r="B128" s="88"/>
      <c r="C128" s="91" t="n">
        <v>1.77043375627028</v>
      </c>
      <c r="D128" s="91" t="n">
        <v>-2.17917675544796</v>
      </c>
      <c r="E128" s="91" t="n">
        <v>3.12221231043711</v>
      </c>
      <c r="F128" s="91" t="n">
        <v>3.05772230889237</v>
      </c>
      <c r="G128" s="91" t="n">
        <v>-1.38358778625954</v>
      </c>
      <c r="H128" s="91" t="n">
        <v>4.01662049861496</v>
      </c>
      <c r="I128" s="91" t="n">
        <v>-3.41135077252564</v>
      </c>
      <c r="J128" s="91" t="n">
        <v>1.99843260188088</v>
      </c>
    </row>
    <row r="129" customFormat="false" ht="12" hidden="true" customHeight="true" outlineLevel="0" collapsed="false">
      <c r="A129" s="88" t="n">
        <v>1999</v>
      </c>
      <c r="B129" s="88"/>
      <c r="C129" s="91" t="n">
        <v>1.76862858799652</v>
      </c>
      <c r="D129" s="91" t="n">
        <v>1.65016501650166</v>
      </c>
      <c r="E129" s="91" t="n">
        <v>1.26874279123412</v>
      </c>
      <c r="F129" s="91" t="n">
        <v>1.60460187708145</v>
      </c>
      <c r="G129" s="91" t="n">
        <v>0.870827285921621</v>
      </c>
      <c r="H129" s="91" t="n">
        <v>-0.75454948956947</v>
      </c>
      <c r="I129" s="91" t="n">
        <v>0.0158378207158592</v>
      </c>
      <c r="J129" s="91" t="n">
        <v>1.57510564733001</v>
      </c>
    </row>
    <row r="130" customFormat="false" ht="12" hidden="true" customHeight="true" outlineLevel="0" collapsed="false">
      <c r="A130" s="88" t="n">
        <v>2000</v>
      </c>
      <c r="B130" s="88"/>
      <c r="C130" s="91" t="n">
        <v>1.90883190883191</v>
      </c>
      <c r="D130" s="91" t="n">
        <v>7.14285714285714</v>
      </c>
      <c r="E130" s="91" t="n">
        <v>4.32801822323464</v>
      </c>
      <c r="F130" s="91" t="n">
        <v>5.45292014302741</v>
      </c>
      <c r="G130" s="91" t="n">
        <v>1.29496402877697</v>
      </c>
      <c r="H130" s="91" t="n">
        <v>3.71198568872988</v>
      </c>
      <c r="I130" s="91" t="n">
        <v>-4.51306413301663</v>
      </c>
      <c r="J130" s="91" t="n">
        <v>2.49621785173979</v>
      </c>
    </row>
    <row r="131" customFormat="false" ht="12" hidden="true" customHeight="true" outlineLevel="0" collapsed="false">
      <c r="A131" s="88" t="n">
        <v>2001</v>
      </c>
      <c r="B131" s="88"/>
      <c r="C131" s="91" t="n">
        <v>3.01928990774391</v>
      </c>
      <c r="D131" s="91" t="n">
        <v>13.9393939393939</v>
      </c>
      <c r="E131" s="91" t="n">
        <v>3.02947598253276</v>
      </c>
      <c r="F131" s="91" t="n">
        <v>2.96693981350664</v>
      </c>
      <c r="G131" s="91" t="n">
        <v>2.36742424242425</v>
      </c>
      <c r="H131" s="91" t="n">
        <v>3.36351875808538</v>
      </c>
      <c r="I131" s="91" t="n">
        <v>1.54228855721392</v>
      </c>
      <c r="J131" s="91" t="n">
        <v>2.06642066420663</v>
      </c>
    </row>
    <row r="132" customFormat="false" ht="12" hidden="true" customHeight="true" outlineLevel="0" collapsed="false">
      <c r="A132" s="88" t="n">
        <v>2002</v>
      </c>
      <c r="B132" s="88"/>
      <c r="C132" s="91" t="n">
        <v>2.93080054274084</v>
      </c>
      <c r="D132" s="91" t="n">
        <v>-10.3723404255319</v>
      </c>
      <c r="E132" s="91" t="n">
        <v>3.25827814569534</v>
      </c>
      <c r="F132" s="91" t="n">
        <v>2.68935236004393</v>
      </c>
      <c r="G132" s="91" t="n">
        <v>3.9777983348751</v>
      </c>
      <c r="H132" s="91" t="n">
        <v>2.04422194409679</v>
      </c>
      <c r="I132" s="91" t="n">
        <v>2.87440796994937</v>
      </c>
      <c r="J132" s="91" t="n">
        <v>2.53073029645698</v>
      </c>
    </row>
    <row r="133" customFormat="false" ht="12" hidden="true" customHeight="true" outlineLevel="0" collapsed="false">
      <c r="A133" s="88" t="n">
        <v>2003</v>
      </c>
      <c r="B133" s="88"/>
      <c r="C133" s="91" t="n">
        <v>2.37279198523596</v>
      </c>
      <c r="D133" s="91" t="n">
        <v>-10.3857566765579</v>
      </c>
      <c r="E133" s="91" t="n">
        <v>3.30938943047718</v>
      </c>
      <c r="F133" s="91" t="n">
        <v>3.5542490646713</v>
      </c>
      <c r="G133" s="91" t="n">
        <v>1.64590747330962</v>
      </c>
      <c r="H133" s="91" t="n">
        <v>1.676206050695</v>
      </c>
      <c r="I133" s="91" t="n">
        <v>2.44483251309731</v>
      </c>
      <c r="J133" s="91" t="n">
        <v>0.705218617771507</v>
      </c>
    </row>
    <row r="134" customFormat="false" ht="12" hidden="true" customHeight="true" outlineLevel="0" collapsed="false">
      <c r="A134" s="88" t="n">
        <v>2004</v>
      </c>
      <c r="B134" s="88"/>
      <c r="C134" s="91" t="n">
        <v>1.59670357970643</v>
      </c>
      <c r="D134" s="91" t="n">
        <v>17.2185430463576</v>
      </c>
      <c r="E134" s="91" t="n">
        <v>5.23963248075489</v>
      </c>
      <c r="F134" s="91" t="n">
        <v>3.84516129032259</v>
      </c>
      <c r="G134" s="91" t="n">
        <v>-0.262582056892796</v>
      </c>
      <c r="H134" s="91" t="n">
        <v>1.52794531564133</v>
      </c>
      <c r="I134" s="91" t="n">
        <v>0.263443359677666</v>
      </c>
      <c r="J134" s="91" t="n">
        <v>-0.175070028011191</v>
      </c>
    </row>
    <row r="135" customFormat="false" ht="12" hidden="false" customHeight="true" outlineLevel="0" collapsed="false">
      <c r="A135" s="88" t="n">
        <v>2005</v>
      </c>
      <c r="B135" s="88"/>
      <c r="C135" s="91" t="n">
        <v>2.0532319391635</v>
      </c>
      <c r="D135" s="91" t="n">
        <v>-18.0790960451977</v>
      </c>
      <c r="E135" s="91" t="n">
        <v>3.94053798961774</v>
      </c>
      <c r="F135" s="91" t="n">
        <v>3.72763419483103</v>
      </c>
      <c r="G135" s="91" t="n">
        <v>-0.658183413777962</v>
      </c>
      <c r="H135" s="91" t="n">
        <v>1.78217821782178</v>
      </c>
      <c r="I135" s="91" t="n">
        <v>1.1437403400309</v>
      </c>
      <c r="J135" s="91" t="n">
        <v>1.47316730971588</v>
      </c>
    </row>
    <row r="136" customFormat="false" ht="12" hidden="false" customHeight="true" outlineLevel="0" collapsed="false">
      <c r="A136" s="88" t="n">
        <v>2006</v>
      </c>
      <c r="B136" s="88"/>
      <c r="C136" s="91" t="n">
        <v>3.45255837059115</v>
      </c>
      <c r="D136" s="91" t="n">
        <v>4.39655172413794</v>
      </c>
      <c r="E136" s="91" t="n">
        <v>8.03632236095349</v>
      </c>
      <c r="F136" s="91" t="n">
        <v>7.97795879252514</v>
      </c>
      <c r="G136" s="91" t="n">
        <v>1.01590106007068</v>
      </c>
      <c r="H136" s="91" t="n">
        <v>3.46303501945526</v>
      </c>
      <c r="I136" s="91" t="n">
        <v>0.0611246943765309</v>
      </c>
      <c r="J136" s="91" t="n">
        <v>1.10611821638437</v>
      </c>
    </row>
    <row r="137" customFormat="false" ht="12" hidden="false" customHeight="true" outlineLevel="0" collapsed="false">
      <c r="A137" s="88" t="n">
        <v>2007</v>
      </c>
      <c r="B137" s="88"/>
      <c r="C137" s="91" t="n">
        <v>2.83313325330133</v>
      </c>
      <c r="D137" s="91" t="n">
        <v>16.6804293971924</v>
      </c>
      <c r="E137" s="91" t="n">
        <v>4.95902500525321</v>
      </c>
      <c r="F137" s="91" t="n">
        <v>4.77035722209895</v>
      </c>
      <c r="G137" s="91" t="n">
        <v>3.9352864013992</v>
      </c>
      <c r="H137" s="91" t="n">
        <v>0.639338097028968</v>
      </c>
      <c r="I137" s="91" t="n">
        <v>-0.458155161881493</v>
      </c>
      <c r="J137" s="91" t="n">
        <v>1.36752136752136</v>
      </c>
    </row>
    <row r="138" customFormat="false" ht="12" hidden="false" customHeight="true" outlineLevel="0" collapsed="false">
      <c r="A138" s="88" t="n">
        <v>2008</v>
      </c>
      <c r="B138" s="88"/>
      <c r="C138" s="91" t="n">
        <v>0.840532337146854</v>
      </c>
      <c r="D138" s="91" t="n">
        <v>-5.94479830148622</v>
      </c>
      <c r="E138" s="91" t="n">
        <v>-1.56156156156156</v>
      </c>
      <c r="F138" s="91" t="n">
        <v>-3.30368487928844</v>
      </c>
      <c r="G138" s="91" t="n">
        <v>2.52419015565839</v>
      </c>
      <c r="H138" s="91" t="n">
        <v>4.26008968609864</v>
      </c>
      <c r="I138" s="91" t="n">
        <v>-0.460263884627196</v>
      </c>
      <c r="J138" s="91" t="n">
        <v>1.68634064080943</v>
      </c>
    </row>
    <row r="139" customFormat="false" ht="12" hidden="false" customHeight="true" outlineLevel="0" collapsed="false">
      <c r="A139" s="88" t="n">
        <v>2009</v>
      </c>
      <c r="B139" s="88"/>
      <c r="C139" s="91" t="n">
        <v>-0.856679786987726</v>
      </c>
      <c r="D139" s="91" t="n">
        <v>-11.8133935289691</v>
      </c>
      <c r="E139" s="91" t="n">
        <v>-8.05369127516778</v>
      </c>
      <c r="F139" s="91" t="n">
        <v>-10.1182654402103</v>
      </c>
      <c r="G139" s="91" t="n">
        <v>3.48789495281083</v>
      </c>
      <c r="H139" s="91" t="n">
        <v>-3.87096774193549</v>
      </c>
      <c r="I139" s="91" t="n">
        <v>4.05363748458694</v>
      </c>
      <c r="J139" s="91" t="n">
        <v>3.48258706467661</v>
      </c>
    </row>
    <row r="140" customFormat="false" ht="12" hidden="true" customHeight="true" outlineLevel="0" collapsed="false">
      <c r="A140" s="88" t="n">
        <v>2010</v>
      </c>
      <c r="B140" s="88"/>
      <c r="C140" s="91"/>
      <c r="D140" s="91"/>
      <c r="E140" s="91"/>
      <c r="F140" s="91"/>
      <c r="G140" s="91"/>
      <c r="H140" s="91"/>
      <c r="I140" s="91"/>
      <c r="J140" s="91"/>
    </row>
    <row r="141" customFormat="false" ht="15" hidden="true" customHeight="true" outlineLevel="0" collapsed="false">
      <c r="A141" s="94" t="n">
        <v>1992</v>
      </c>
      <c r="B141" s="95" t="s">
        <v>192</v>
      </c>
      <c r="C141" s="91" t="n">
        <v>9.36568752660708</v>
      </c>
      <c r="D141" s="91" t="n">
        <v>12.7450980392157</v>
      </c>
      <c r="E141" s="91" t="n">
        <v>8.008658008658</v>
      </c>
      <c r="F141" s="91" t="n">
        <v>7.5812274368231</v>
      </c>
      <c r="G141" s="91" t="n">
        <v>15.6687898089172</v>
      </c>
      <c r="H141" s="91" t="n">
        <v>5.7087876844131</v>
      </c>
      <c r="I141" s="91" t="n">
        <v>4.68260188087774</v>
      </c>
      <c r="J141" s="91" t="n">
        <v>11.6883116883117</v>
      </c>
    </row>
    <row r="142" customFormat="false" ht="11.1" hidden="true" customHeight="true" outlineLevel="0" collapsed="false">
      <c r="A142" s="94"/>
      <c r="B142" s="95" t="s">
        <v>193</v>
      </c>
      <c r="C142" s="91" t="n">
        <v>7.38507912584778</v>
      </c>
      <c r="D142" s="91" t="n">
        <v>8.69565217391303</v>
      </c>
      <c r="E142" s="91" t="n">
        <v>5.30274539300488</v>
      </c>
      <c r="F142" s="91" t="n">
        <v>5.2099533437014</v>
      </c>
      <c r="G142" s="91" t="n">
        <v>10.3664921465968</v>
      </c>
      <c r="H142" s="91" t="n">
        <v>5.13106525376466</v>
      </c>
      <c r="I142" s="91" t="n">
        <v>5.9337134711333</v>
      </c>
      <c r="J142" s="91" t="n">
        <v>8.05402701350677</v>
      </c>
    </row>
    <row r="143" customFormat="false" ht="11.1" hidden="true" customHeight="true" outlineLevel="0" collapsed="false">
      <c r="A143" s="94"/>
      <c r="B143" s="95" t="s">
        <v>194</v>
      </c>
      <c r="C143" s="91" t="n">
        <v>8.02054523903597</v>
      </c>
      <c r="D143" s="91" t="n">
        <v>8.0568720379147</v>
      </c>
      <c r="E143" s="91" t="n">
        <v>5.39116335630318</v>
      </c>
      <c r="F143" s="91" t="n">
        <v>5.23012552301256</v>
      </c>
      <c r="G143" s="91" t="n">
        <v>9.43699731903487</v>
      </c>
      <c r="H143" s="91" t="n">
        <v>6.61501787842668</v>
      </c>
      <c r="I143" s="91" t="n">
        <v>5.68971825832421</v>
      </c>
      <c r="J143" s="91" t="n">
        <v>12.2365038560411</v>
      </c>
    </row>
    <row r="144" customFormat="false" ht="11.1" hidden="true" customHeight="true" outlineLevel="0" collapsed="false">
      <c r="A144" s="94"/>
      <c r="B144" s="95" t="s">
        <v>195</v>
      </c>
      <c r="C144" s="91" t="n">
        <v>5.97667638483964</v>
      </c>
      <c r="D144" s="91" t="n">
        <v>8.95522388059702</v>
      </c>
      <c r="E144" s="91" t="n">
        <v>2.53731343283583</v>
      </c>
      <c r="F144" s="91" t="n">
        <v>2.69215762777995</v>
      </c>
      <c r="G144" s="91" t="n">
        <v>11.1237230419977</v>
      </c>
      <c r="H144" s="91" t="n">
        <v>6.6935949221004</v>
      </c>
      <c r="I144" s="91" t="n">
        <v>4.20863309352517</v>
      </c>
      <c r="J144" s="91" t="n">
        <v>7.87716955941255</v>
      </c>
    </row>
    <row r="145" customFormat="false" ht="15" hidden="true" customHeight="true" outlineLevel="0" collapsed="false">
      <c r="A145" s="94" t="n">
        <v>1993</v>
      </c>
      <c r="B145" s="95" t="s">
        <v>192</v>
      </c>
      <c r="C145" s="91" t="n">
        <v>5.60529388867263</v>
      </c>
      <c r="D145" s="91" t="n">
        <v>9.3167701863354</v>
      </c>
      <c r="E145" s="91" t="n">
        <v>1.00200400801602</v>
      </c>
      <c r="F145" s="91" t="n">
        <v>0</v>
      </c>
      <c r="G145" s="91" t="n">
        <v>4.95594713656386</v>
      </c>
      <c r="H145" s="91" t="n">
        <v>4.5509708737864</v>
      </c>
      <c r="I145" s="91" t="n">
        <v>7.69230769230769</v>
      </c>
      <c r="J145" s="91" t="n">
        <v>7.39957716701902</v>
      </c>
    </row>
    <row r="146" customFormat="false" ht="11.1" hidden="true" customHeight="true" outlineLevel="0" collapsed="false">
      <c r="A146" s="94"/>
      <c r="B146" s="95" t="s">
        <v>193</v>
      </c>
      <c r="C146" s="91" t="n">
        <v>5.75438596491229</v>
      </c>
      <c r="D146" s="91" t="n">
        <v>4.96551724137933</v>
      </c>
      <c r="E146" s="91" t="n">
        <v>3.07142857142857</v>
      </c>
      <c r="F146" s="91" t="n">
        <v>2.5129342202513</v>
      </c>
      <c r="G146" s="91" t="n">
        <v>3.84250474383303</v>
      </c>
      <c r="H146" s="91" t="n">
        <v>4.24403183023871</v>
      </c>
      <c r="I146" s="91" t="n">
        <v>7.58620689655172</v>
      </c>
      <c r="J146" s="91" t="n">
        <v>6.20370370370371</v>
      </c>
    </row>
    <row r="147" customFormat="false" ht="11.1" hidden="true" customHeight="true" outlineLevel="0" collapsed="false">
      <c r="A147" s="94"/>
      <c r="B147" s="95" t="s">
        <v>194</v>
      </c>
      <c r="C147" s="91" t="n">
        <v>5.44989027066569</v>
      </c>
      <c r="D147" s="91" t="n">
        <v>2.92397660818713</v>
      </c>
      <c r="E147" s="91" t="n">
        <v>3.15384615384615</v>
      </c>
      <c r="F147" s="91" t="n">
        <v>2.7037773359841</v>
      </c>
      <c r="G147" s="91" t="n">
        <v>2.69475747182754</v>
      </c>
      <c r="H147" s="91" t="n">
        <v>5.14253773057574</v>
      </c>
      <c r="I147" s="91" t="n">
        <v>6.9240090012117</v>
      </c>
      <c r="J147" s="91" t="n">
        <v>2.51946862116354</v>
      </c>
    </row>
    <row r="148" customFormat="false" ht="11.1" hidden="true" customHeight="true" outlineLevel="0" collapsed="false">
      <c r="A148" s="94"/>
      <c r="B148" s="95" t="s">
        <v>195</v>
      </c>
      <c r="C148" s="91" t="n">
        <v>4.60797799174692</v>
      </c>
      <c r="D148" s="91" t="n">
        <v>4.10958904109589</v>
      </c>
      <c r="E148" s="91" t="n">
        <v>5.56768558951966</v>
      </c>
      <c r="F148" s="91" t="n">
        <v>4.90121580547111</v>
      </c>
      <c r="G148" s="91" t="n">
        <v>-1.22574055158324</v>
      </c>
      <c r="H148" s="91" t="n">
        <v>3.4613304488913</v>
      </c>
      <c r="I148" s="91" t="n">
        <v>5.74732481877807</v>
      </c>
      <c r="J148" s="91" t="n">
        <v>2.84653465346536</v>
      </c>
    </row>
    <row r="149" customFormat="false" ht="15" hidden="true" customHeight="true" outlineLevel="0" collapsed="false">
      <c r="A149" s="94" t="n">
        <v>1994</v>
      </c>
      <c r="B149" s="95" t="s">
        <v>192</v>
      </c>
      <c r="C149" s="91" t="n">
        <v>6.19240692959824</v>
      </c>
      <c r="D149" s="91" t="n">
        <v>11.25</v>
      </c>
      <c r="E149" s="91" t="n">
        <v>5.67460317460318</v>
      </c>
      <c r="F149" s="91" t="n">
        <v>5.78859060402684</v>
      </c>
      <c r="G149" s="91" t="n">
        <v>3.04302203567681</v>
      </c>
      <c r="H149" s="91" t="n">
        <v>4.70110272780033</v>
      </c>
      <c r="I149" s="91" t="n">
        <v>3.61487660757733</v>
      </c>
      <c r="J149" s="91" t="n">
        <v>4.13385826771653</v>
      </c>
    </row>
    <row r="150" customFormat="false" ht="11.1" hidden="true" customHeight="true" outlineLevel="0" collapsed="false">
      <c r="A150" s="94"/>
      <c r="B150" s="95" t="s">
        <v>193</v>
      </c>
      <c r="C150" s="91" t="n">
        <v>5.40809555408094</v>
      </c>
      <c r="D150" s="91" t="n">
        <v>12.7463863337713</v>
      </c>
      <c r="E150" s="91" t="n">
        <v>6.30630630630631</v>
      </c>
      <c r="F150" s="91" t="n">
        <v>6.12833453496758</v>
      </c>
      <c r="G150" s="91" t="n">
        <v>4.88807674737323</v>
      </c>
      <c r="H150" s="91" t="n">
        <v>5.03816793893131</v>
      </c>
      <c r="I150" s="91" t="n">
        <v>3.01751094434022</v>
      </c>
      <c r="J150" s="91" t="n">
        <v>1.61290322580645</v>
      </c>
    </row>
    <row r="151" customFormat="false" ht="11.1" hidden="true" customHeight="true" outlineLevel="0" collapsed="false">
      <c r="A151" s="94"/>
      <c r="B151" s="95" t="s">
        <v>194</v>
      </c>
      <c r="C151" s="91" t="n">
        <v>4.75199445022547</v>
      </c>
      <c r="D151" s="91" t="n">
        <v>12.0738636363636</v>
      </c>
      <c r="E151" s="91" t="n">
        <v>6.33855331841909</v>
      </c>
      <c r="F151" s="91" t="n">
        <v>6.42663569492838</v>
      </c>
      <c r="G151" s="91" t="n">
        <v>3.33969465648856</v>
      </c>
      <c r="H151" s="91" t="n">
        <v>5.58213716108453</v>
      </c>
      <c r="I151" s="91" t="n">
        <v>1.06847984458473</v>
      </c>
      <c r="J151" s="91" t="n">
        <v>2.8596961572833</v>
      </c>
    </row>
    <row r="152" customFormat="false" ht="11.1" hidden="true" customHeight="true" outlineLevel="0" collapsed="false">
      <c r="A152" s="94"/>
      <c r="B152" s="95" t="s">
        <v>195</v>
      </c>
      <c r="C152" s="91" t="n">
        <v>5.25969756738989</v>
      </c>
      <c r="D152" s="91" t="n">
        <v>12.0614035087719</v>
      </c>
      <c r="E152" s="91" t="n">
        <v>8.13512581868321</v>
      </c>
      <c r="F152" s="91" t="n">
        <v>8.62006519377036</v>
      </c>
      <c r="G152" s="91" t="n">
        <v>4.86039296794209</v>
      </c>
      <c r="H152" s="91" t="n">
        <v>8.31155253528489</v>
      </c>
      <c r="I152" s="91" t="n">
        <v>-0.0652848049616495</v>
      </c>
      <c r="J152" s="91" t="n">
        <v>4.29201764941838</v>
      </c>
    </row>
    <row r="153" customFormat="false" ht="15" hidden="true" customHeight="true" outlineLevel="0" collapsed="false">
      <c r="A153" s="94" t="n">
        <v>1995</v>
      </c>
      <c r="B153" s="95" t="s">
        <v>192</v>
      </c>
      <c r="C153" s="91" t="n">
        <v>4.44290177021868</v>
      </c>
      <c r="D153" s="91" t="n">
        <v>12.7681307456588</v>
      </c>
      <c r="E153" s="91" t="n">
        <v>6.45888096132184</v>
      </c>
      <c r="F153" s="91" t="n">
        <v>6.50277557494053</v>
      </c>
      <c r="G153" s="91" t="n">
        <v>1.01832993890021</v>
      </c>
      <c r="H153" s="91" t="n">
        <v>6.87361419068738</v>
      </c>
      <c r="I153" s="91" t="n">
        <v>2.04629319020464</v>
      </c>
      <c r="J153" s="91" t="n">
        <v>4.44234404536863</v>
      </c>
    </row>
    <row r="154" customFormat="false" ht="11.1" hidden="true" customHeight="true" outlineLevel="0" collapsed="false">
      <c r="A154" s="94"/>
      <c r="B154" s="95" t="s">
        <v>193</v>
      </c>
      <c r="C154" s="91" t="n">
        <v>5.28800755429653</v>
      </c>
      <c r="D154" s="91" t="n">
        <v>11.4219114219114</v>
      </c>
      <c r="E154" s="91" t="n">
        <v>5.80182529335072</v>
      </c>
      <c r="F154" s="91" t="n">
        <v>5.46875</v>
      </c>
      <c r="G154" s="91" t="n">
        <v>2.39547038327525</v>
      </c>
      <c r="H154" s="91" t="n">
        <v>6.68604651162789</v>
      </c>
      <c r="I154" s="91" t="n">
        <v>2.59523448171193</v>
      </c>
      <c r="J154" s="91" t="n">
        <v>6.22050622050622</v>
      </c>
    </row>
    <row r="155" customFormat="false" ht="11.1" hidden="true" customHeight="true" outlineLevel="0" collapsed="false">
      <c r="A155" s="94"/>
      <c r="B155" s="95" t="s">
        <v>194</v>
      </c>
      <c r="C155" s="91" t="n">
        <v>5.03311258278146</v>
      </c>
      <c r="D155" s="91" t="n">
        <v>14.702154626109</v>
      </c>
      <c r="E155" s="91" t="n">
        <v>4.52314165497896</v>
      </c>
      <c r="F155" s="91" t="n">
        <v>4.03783193888687</v>
      </c>
      <c r="G155" s="91" t="n">
        <v>0.877192982456137</v>
      </c>
      <c r="H155" s="91" t="n">
        <v>5.13595166163141</v>
      </c>
      <c r="I155" s="91" t="n">
        <v>3.87634150248277</v>
      </c>
      <c r="J155" s="91" t="n">
        <v>6.0816681146829</v>
      </c>
    </row>
    <row r="156" customFormat="false" ht="11.1" hidden="true" customHeight="true" outlineLevel="0" collapsed="false">
      <c r="A156" s="94"/>
      <c r="B156" s="95" t="s">
        <v>195</v>
      </c>
      <c r="C156" s="91" t="n">
        <v>3.24797001873829</v>
      </c>
      <c r="D156" s="91" t="n">
        <v>14.2857142857143</v>
      </c>
      <c r="E156" s="91" t="n">
        <v>3.63404526617788</v>
      </c>
      <c r="F156" s="91" t="n">
        <v>2.83427809269756</v>
      </c>
      <c r="G156" s="91" t="n">
        <v>-1.87376725838266</v>
      </c>
      <c r="H156" s="91" t="n">
        <v>2.46138996138996</v>
      </c>
      <c r="I156" s="91" t="n">
        <v>4.31161195492406</v>
      </c>
      <c r="J156" s="91" t="n">
        <v>2.73076923076923</v>
      </c>
    </row>
    <row r="157" customFormat="false" ht="15" hidden="true" customHeight="true" outlineLevel="0" collapsed="false">
      <c r="A157" s="94" t="n">
        <v>1996</v>
      </c>
      <c r="B157" s="95" t="s">
        <v>192</v>
      </c>
      <c r="C157" s="91" t="n">
        <v>3.19042871385842</v>
      </c>
      <c r="D157" s="91" t="n">
        <v>17.3913043478261</v>
      </c>
      <c r="E157" s="91" t="n">
        <v>4.58553791887124</v>
      </c>
      <c r="F157" s="91" t="n">
        <v>3.79746835443038</v>
      </c>
      <c r="G157" s="91" t="n">
        <v>-4.5866935483871</v>
      </c>
      <c r="H157" s="91" t="n">
        <v>-0.778008298755196</v>
      </c>
      <c r="I157" s="91" t="n">
        <v>3.15581854043391</v>
      </c>
      <c r="J157" s="91" t="n">
        <v>3.03167420814478</v>
      </c>
    </row>
    <row r="158" customFormat="false" ht="11.1" hidden="true" customHeight="true" outlineLevel="0" collapsed="false">
      <c r="A158" s="94"/>
      <c r="B158" s="95" t="s">
        <v>193</v>
      </c>
      <c r="C158" s="91" t="n">
        <v>2.5710014947683</v>
      </c>
      <c r="D158" s="91" t="n">
        <v>19.6652719665272</v>
      </c>
      <c r="E158" s="91" t="n">
        <v>4.40542205791743</v>
      </c>
      <c r="F158" s="91" t="n">
        <v>4.18679549114331</v>
      </c>
      <c r="G158" s="91" t="n">
        <v>-0.0850701829009068</v>
      </c>
      <c r="H158" s="91" t="n">
        <v>0.181653042688467</v>
      </c>
      <c r="I158" s="91" t="n">
        <v>1.98224852071007</v>
      </c>
      <c r="J158" s="91" t="n">
        <v>0.969305331179314</v>
      </c>
    </row>
    <row r="159" customFormat="false" ht="11.1" hidden="true" customHeight="true" outlineLevel="0" collapsed="false">
      <c r="A159" s="94"/>
      <c r="B159" s="95" t="s">
        <v>194</v>
      </c>
      <c r="C159" s="91" t="n">
        <v>2.80580075662043</v>
      </c>
      <c r="D159" s="91" t="n">
        <v>17.7900552486188</v>
      </c>
      <c r="E159" s="91" t="n">
        <v>5.56860114055687</v>
      </c>
      <c r="F159" s="91" t="n">
        <v>5.66433566433567</v>
      </c>
      <c r="G159" s="91" t="n">
        <v>0.45766590389016</v>
      </c>
      <c r="H159" s="91" t="n">
        <v>0.62260536398469</v>
      </c>
      <c r="I159" s="91" t="n">
        <v>0.508866615266015</v>
      </c>
      <c r="J159" s="91" t="n">
        <v>1.22850122850122</v>
      </c>
    </row>
    <row r="160" customFormat="false" ht="11.1" hidden="true" customHeight="true" outlineLevel="0" collapsed="false">
      <c r="A160" s="94"/>
      <c r="B160" s="95" t="s">
        <v>195</v>
      </c>
      <c r="C160" s="91" t="n">
        <v>2.84331518451299</v>
      </c>
      <c r="D160" s="91" t="n">
        <v>12.7568493150685</v>
      </c>
      <c r="E160" s="91" t="n">
        <v>4.39864657028606</v>
      </c>
      <c r="F160" s="91" t="n">
        <v>4.18287937743192</v>
      </c>
      <c r="G160" s="91" t="n">
        <v>0.753768844221114</v>
      </c>
      <c r="H160" s="91" t="n">
        <v>0.376825247291563</v>
      </c>
      <c r="I160" s="91" t="n">
        <v>0.767183341161754</v>
      </c>
      <c r="J160" s="91" t="n">
        <v>2.88281542493448</v>
      </c>
    </row>
    <row r="161" customFormat="false" ht="15" hidden="true" customHeight="true" outlineLevel="0" collapsed="false">
      <c r="A161" s="94" t="n">
        <v>1997</v>
      </c>
      <c r="B161" s="95" t="s">
        <v>192</v>
      </c>
      <c r="C161" s="91" t="n">
        <v>3.47826086956522</v>
      </c>
      <c r="D161" s="91" t="n">
        <v>4.39814814814814</v>
      </c>
      <c r="E161" s="91" t="n">
        <v>4.28330522765599</v>
      </c>
      <c r="F161" s="91" t="n">
        <v>4.37589670014349</v>
      </c>
      <c r="G161" s="91" t="n">
        <v>3.69783412572635</v>
      </c>
      <c r="H161" s="91" t="n">
        <v>3.34553058024045</v>
      </c>
      <c r="I161" s="91" t="n">
        <v>1.60930528999363</v>
      </c>
      <c r="J161" s="91" t="n">
        <v>3.46947738252086</v>
      </c>
    </row>
    <row r="162" customFormat="false" ht="11.1" hidden="true" customHeight="true" outlineLevel="0" collapsed="false">
      <c r="A162" s="94"/>
      <c r="B162" s="95" t="s">
        <v>193</v>
      </c>
      <c r="C162" s="91" t="n">
        <v>2.97289419994169</v>
      </c>
      <c r="D162" s="91" t="n">
        <v>4.37062937062937</v>
      </c>
      <c r="E162" s="91" t="n">
        <v>3.89495426379463</v>
      </c>
      <c r="F162" s="91" t="n">
        <v>4.20401854714065</v>
      </c>
      <c r="G162" s="91" t="n">
        <v>-2.29885057471265</v>
      </c>
      <c r="H162" s="91" t="n">
        <v>4.12511332728923</v>
      </c>
      <c r="I162" s="91" t="n">
        <v>0.594720046417166</v>
      </c>
      <c r="J162" s="91" t="n">
        <v>2.8</v>
      </c>
    </row>
    <row r="163" customFormat="false" ht="11.1" hidden="true" customHeight="true" outlineLevel="0" collapsed="false">
      <c r="A163" s="94"/>
      <c r="B163" s="95" t="s">
        <v>194</v>
      </c>
      <c r="C163" s="91" t="n">
        <v>2.79055504446491</v>
      </c>
      <c r="D163" s="91" t="n">
        <v>3.00187617260788</v>
      </c>
      <c r="E163" s="91" t="n">
        <v>4.70289164283446</v>
      </c>
      <c r="F163" s="91" t="n">
        <v>4.96360026472536</v>
      </c>
      <c r="G163" s="91" t="n">
        <v>-1.36674259681094</v>
      </c>
      <c r="H163" s="91" t="n">
        <v>4.14088529271774</v>
      </c>
      <c r="I163" s="91" t="n">
        <v>0.12273703590057</v>
      </c>
      <c r="J163" s="91" t="n">
        <v>1.73948220064726</v>
      </c>
    </row>
    <row r="164" customFormat="false" ht="11.1" hidden="true" customHeight="true" outlineLevel="0" collapsed="false">
      <c r="A164" s="94"/>
      <c r="B164" s="95" t="s">
        <v>195</v>
      </c>
      <c r="C164" s="91" t="n">
        <v>1.91176470588235</v>
      </c>
      <c r="D164" s="91" t="n">
        <v>3.87243735763099</v>
      </c>
      <c r="E164" s="91" t="n">
        <v>4.62581025338832</v>
      </c>
      <c r="F164" s="91" t="n">
        <v>5.01089324618735</v>
      </c>
      <c r="G164" s="91" t="n">
        <v>-2.39401496259352</v>
      </c>
      <c r="H164" s="91" t="n">
        <v>3.56640075082122</v>
      </c>
      <c r="I164" s="91" t="n">
        <v>-1.36730888750776</v>
      </c>
      <c r="J164" s="91" t="n">
        <v>0.800582241630266</v>
      </c>
    </row>
    <row r="165" customFormat="false" ht="15" hidden="true" customHeight="true" outlineLevel="0" collapsed="false">
      <c r="A165" s="94" t="n">
        <v>1998</v>
      </c>
      <c r="B165" s="95" t="s">
        <v>192</v>
      </c>
      <c r="C165" s="91" t="n">
        <v>2.8633675692499</v>
      </c>
      <c r="D165" s="91" t="n">
        <v>-0.147819660014775</v>
      </c>
      <c r="E165" s="91" t="n">
        <v>6.04786545924966</v>
      </c>
      <c r="F165" s="91" t="n">
        <v>6.63230240549828</v>
      </c>
      <c r="G165" s="91" t="n">
        <v>1.1207335710647</v>
      </c>
      <c r="H165" s="91" t="n">
        <v>7.78958017197775</v>
      </c>
      <c r="I165" s="91" t="n">
        <v>-2.79128116669281</v>
      </c>
      <c r="J165" s="91" t="n">
        <v>2.0797962648557</v>
      </c>
    </row>
    <row r="166" customFormat="false" ht="11.1" hidden="true" customHeight="true" outlineLevel="0" collapsed="false">
      <c r="A166" s="94"/>
      <c r="B166" s="95" t="s">
        <v>193</v>
      </c>
      <c r="C166" s="91" t="n">
        <v>2.09453722049251</v>
      </c>
      <c r="D166" s="91" t="n">
        <v>-1.34003350083752</v>
      </c>
      <c r="E166" s="91" t="n">
        <v>3.89094007384266</v>
      </c>
      <c r="F166" s="91" t="n">
        <v>3.70809848709581</v>
      </c>
      <c r="G166" s="91" t="n">
        <v>-2.52723311546839</v>
      </c>
      <c r="H166" s="91" t="n">
        <v>2.69917283413147</v>
      </c>
      <c r="I166" s="91" t="n">
        <v>-3.92213410237923</v>
      </c>
      <c r="J166" s="91" t="n">
        <v>3.38521400778211</v>
      </c>
    </row>
    <row r="167" customFormat="false" ht="11.1" hidden="true" customHeight="true" outlineLevel="0" collapsed="false">
      <c r="A167" s="94"/>
      <c r="B167" s="95" t="s">
        <v>194</v>
      </c>
      <c r="C167" s="91" t="n">
        <v>1.84964200477327</v>
      </c>
      <c r="D167" s="91" t="n">
        <v>-3.4608378870674</v>
      </c>
      <c r="E167" s="91" t="n">
        <v>3.88467374810317</v>
      </c>
      <c r="F167" s="91" t="n">
        <v>3.40479192938207</v>
      </c>
      <c r="G167" s="91" t="n">
        <v>-0.739030023094685</v>
      </c>
      <c r="H167" s="91" t="n">
        <v>3.56489945155394</v>
      </c>
      <c r="I167" s="91" t="n">
        <v>-3.89212381244255</v>
      </c>
      <c r="J167" s="91" t="n">
        <v>2.18687872763419</v>
      </c>
    </row>
    <row r="168" customFormat="false" ht="11.1" hidden="true" customHeight="true" outlineLevel="0" collapsed="false">
      <c r="A168" s="94"/>
      <c r="B168" s="95" t="s">
        <v>195</v>
      </c>
      <c r="C168" s="91" t="n">
        <v>0.404040404040401</v>
      </c>
      <c r="D168" s="91" t="n">
        <v>-3.94736842105262</v>
      </c>
      <c r="E168" s="91" t="n">
        <v>-0.704027034638131</v>
      </c>
      <c r="F168" s="91" t="n">
        <v>-0.82987551867221</v>
      </c>
      <c r="G168" s="91" t="n">
        <v>-2.45273377618804</v>
      </c>
      <c r="H168" s="91" t="n">
        <v>2.44676030811056</v>
      </c>
      <c r="I168" s="91" t="n">
        <v>-3.02457466918715</v>
      </c>
      <c r="J168" s="91" t="n">
        <v>0.433212996389898</v>
      </c>
    </row>
    <row r="169" customFormat="false" ht="15" hidden="true" customHeight="true" outlineLevel="0" collapsed="false">
      <c r="A169" s="94" t="n">
        <v>1999</v>
      </c>
      <c r="B169" s="95" t="s">
        <v>192</v>
      </c>
      <c r="C169" s="91" t="n">
        <v>1.24054462934949</v>
      </c>
      <c r="D169" s="91" t="n">
        <v>-0.962250185048106</v>
      </c>
      <c r="E169" s="91" t="n">
        <v>-0.152485513876172</v>
      </c>
      <c r="F169" s="91" t="n">
        <v>-0.805671930389948</v>
      </c>
      <c r="G169" s="91" t="n">
        <v>-0.503778337531486</v>
      </c>
      <c r="H169" s="91" t="n">
        <v>-2.20553730642891</v>
      </c>
      <c r="I169" s="91" t="n">
        <v>1.04855621874495</v>
      </c>
      <c r="J169" s="91" t="n">
        <v>1.2058212058212</v>
      </c>
    </row>
    <row r="170" customFormat="false" ht="11.1" hidden="true" customHeight="true" outlineLevel="0" collapsed="false">
      <c r="A170" s="94"/>
      <c r="B170" s="95" t="s">
        <v>193</v>
      </c>
      <c r="C170" s="91" t="n">
        <v>1.44164125311895</v>
      </c>
      <c r="D170" s="91" t="n">
        <v>0.594227504244486</v>
      </c>
      <c r="E170" s="91" t="n">
        <v>0.656096227446696</v>
      </c>
      <c r="F170" s="91" t="n">
        <v>0.686498855835254</v>
      </c>
      <c r="G170" s="91" t="n">
        <v>-1.0281627179258</v>
      </c>
      <c r="H170" s="91" t="n">
        <v>-1.05977108944468</v>
      </c>
      <c r="I170" s="91" t="n">
        <v>1.41077592675971</v>
      </c>
      <c r="J170" s="91" t="n">
        <v>1.09145652992095</v>
      </c>
    </row>
    <row r="171" customFormat="false" ht="11.1" hidden="true" customHeight="true" outlineLevel="0" collapsed="false">
      <c r="A171" s="94"/>
      <c r="B171" s="95" t="s">
        <v>194</v>
      </c>
      <c r="C171" s="91" t="n">
        <v>2.05038078500294</v>
      </c>
      <c r="D171" s="91" t="n">
        <v>2.64150943396228</v>
      </c>
      <c r="E171" s="91" t="n">
        <v>1.11013730645632</v>
      </c>
      <c r="F171" s="91" t="n">
        <v>1.89024390243904</v>
      </c>
      <c r="G171" s="91" t="n">
        <v>1.67519776640299</v>
      </c>
      <c r="H171" s="91" t="n">
        <v>-0.441306266548992</v>
      </c>
      <c r="I171" s="91" t="n">
        <v>0.286989795918373</v>
      </c>
      <c r="J171" s="91" t="n">
        <v>2.06225680933854</v>
      </c>
    </row>
    <row r="172" customFormat="false" ht="11.1" hidden="true" customHeight="true" outlineLevel="0" collapsed="false">
      <c r="A172" s="94"/>
      <c r="B172" s="95" t="s">
        <v>195</v>
      </c>
      <c r="C172" s="91" t="n">
        <v>2.27076746191435</v>
      </c>
      <c r="D172" s="91" t="n">
        <v>4.337899543379</v>
      </c>
      <c r="E172" s="91" t="n">
        <v>3.34656834940444</v>
      </c>
      <c r="F172" s="91" t="n">
        <v>4.57262402869098</v>
      </c>
      <c r="G172" s="91" t="n">
        <v>3.0382399161865</v>
      </c>
      <c r="H172" s="91" t="n">
        <v>0.619195046439643</v>
      </c>
      <c r="I172" s="91" t="n">
        <v>-2.63157894736843</v>
      </c>
      <c r="J172" s="91" t="n">
        <v>1.97699496764918</v>
      </c>
    </row>
    <row r="173" customFormat="false" ht="15" hidden="true" customHeight="true" outlineLevel="0" collapsed="false">
      <c r="A173" s="94" t="n">
        <v>2000</v>
      </c>
      <c r="B173" s="95" t="s">
        <v>192</v>
      </c>
      <c r="C173" s="91" t="n">
        <v>1.91273161984459</v>
      </c>
      <c r="D173" s="91" t="n">
        <v>5.75485799701045</v>
      </c>
      <c r="E173" s="91" t="n">
        <v>3.08491142333536</v>
      </c>
      <c r="F173" s="91" t="n">
        <v>5.23066926575699</v>
      </c>
      <c r="G173" s="91" t="n">
        <v>3.74683544303798</v>
      </c>
      <c r="H173" s="91" t="n">
        <v>3.21497120921306</v>
      </c>
      <c r="I173" s="91" t="n">
        <v>-3.3684546615581</v>
      </c>
      <c r="J173" s="91" t="n">
        <v>2.506162695152</v>
      </c>
    </row>
    <row r="174" customFormat="false" ht="11.1" hidden="true" customHeight="true" outlineLevel="0" collapsed="false">
      <c r="A174" s="94"/>
      <c r="B174" s="95" t="s">
        <v>193</v>
      </c>
      <c r="C174" s="91" t="n">
        <v>2.15905985241869</v>
      </c>
      <c r="D174" s="91" t="n">
        <v>6.16033755274262</v>
      </c>
      <c r="E174" s="91" t="n">
        <v>4.1010320478001</v>
      </c>
      <c r="F174" s="91" t="n">
        <v>5.62499999999999</v>
      </c>
      <c r="G174" s="91" t="n">
        <v>0.54200542005421</v>
      </c>
      <c r="H174" s="91" t="n">
        <v>5.01285347043702</v>
      </c>
      <c r="I174" s="91" t="n">
        <v>-4.94302205120614</v>
      </c>
      <c r="J174" s="91" t="n">
        <v>1.93596425912136</v>
      </c>
    </row>
    <row r="175" customFormat="false" ht="11.1" hidden="true" customHeight="true" outlineLevel="0" collapsed="false">
      <c r="A175" s="94"/>
      <c r="B175" s="95" t="s">
        <v>194</v>
      </c>
      <c r="C175" s="91" t="n">
        <v>1.89437428243397</v>
      </c>
      <c r="D175" s="91" t="n">
        <v>7.99632352941175</v>
      </c>
      <c r="E175" s="91" t="n">
        <v>5.43195608205723</v>
      </c>
      <c r="F175" s="91" t="n">
        <v>6.10412926391382</v>
      </c>
      <c r="G175" s="91" t="n">
        <v>0.228832951945066</v>
      </c>
      <c r="H175" s="91" t="n">
        <v>3.72340425531914</v>
      </c>
      <c r="I175" s="91" t="n">
        <v>-5.42130365659776</v>
      </c>
      <c r="J175" s="91" t="n">
        <v>2.70682424704538</v>
      </c>
    </row>
    <row r="176" customFormat="false" ht="11.1" hidden="true" customHeight="true" outlineLevel="0" collapsed="false">
      <c r="A176" s="94"/>
      <c r="B176" s="95" t="s">
        <v>195</v>
      </c>
      <c r="C176" s="91" t="n">
        <v>1.79876335019674</v>
      </c>
      <c r="D176" s="91" t="n">
        <v>8.60685630926329</v>
      </c>
      <c r="E176" s="91" t="n">
        <v>4.82985729967072</v>
      </c>
      <c r="F176" s="91" t="n">
        <v>5.03000857387825</v>
      </c>
      <c r="G176" s="91" t="n">
        <v>1.01677681748855</v>
      </c>
      <c r="H176" s="91" t="n">
        <v>3.07692307692307</v>
      </c>
      <c r="I176" s="91" t="n">
        <v>-4.32098765432099</v>
      </c>
      <c r="J176" s="91" t="n">
        <v>2.78463165315475</v>
      </c>
    </row>
    <row r="177" customFormat="false" ht="15" hidden="true" customHeight="true" outlineLevel="0" collapsed="false">
      <c r="A177" s="94" t="n">
        <v>2001</v>
      </c>
      <c r="B177" s="95" t="s">
        <v>192</v>
      </c>
      <c r="C177" s="91" t="n">
        <v>3.04985337243402</v>
      </c>
      <c r="D177" s="91" t="n">
        <v>17.5971731448763</v>
      </c>
      <c r="E177" s="91" t="n">
        <v>6.28148148148146</v>
      </c>
      <c r="F177" s="91" t="n">
        <v>7.22445199135535</v>
      </c>
      <c r="G177" s="91" t="n">
        <v>-0.536847242557343</v>
      </c>
      <c r="H177" s="91" t="n">
        <v>3.81218038121803</v>
      </c>
      <c r="I177" s="91" t="n">
        <v>-2.37898562696184</v>
      </c>
      <c r="J177" s="91" t="n">
        <v>2.40480961923848</v>
      </c>
    </row>
    <row r="178" customFormat="false" ht="11.1" hidden="true" customHeight="true" outlineLevel="0" collapsed="false">
      <c r="A178" s="94"/>
      <c r="B178" s="95" t="s">
        <v>193</v>
      </c>
      <c r="C178" s="91" t="n">
        <v>2.56821829855538</v>
      </c>
      <c r="D178" s="91" t="n">
        <v>15.1828298887122</v>
      </c>
      <c r="E178" s="91" t="n">
        <v>3.3915992695017</v>
      </c>
      <c r="F178" s="91" t="n">
        <v>3.03926842388383</v>
      </c>
      <c r="G178" s="91" t="n">
        <v>2.38095238095238</v>
      </c>
      <c r="H178" s="91" t="n">
        <v>2.97837617299059</v>
      </c>
      <c r="I178" s="91" t="n">
        <v>-0.295811925891314</v>
      </c>
      <c r="J178" s="91" t="n">
        <v>1.82615047479912</v>
      </c>
    </row>
    <row r="179" customFormat="false" ht="11.1" hidden="true" customHeight="true" outlineLevel="0" collapsed="false">
      <c r="A179" s="94"/>
      <c r="B179" s="95" t="s">
        <v>194</v>
      </c>
      <c r="C179" s="91" t="n">
        <v>2.61971830985917</v>
      </c>
      <c r="D179" s="91" t="n">
        <v>12.6808510638298</v>
      </c>
      <c r="E179" s="91" t="n">
        <v>2.19238147437653</v>
      </c>
      <c r="F179" s="91" t="n">
        <v>1.97405527354763</v>
      </c>
      <c r="G179" s="91" t="n">
        <v>3.47031963470322</v>
      </c>
      <c r="H179" s="91" t="n">
        <v>3.33333333333334</v>
      </c>
      <c r="I179" s="91" t="n">
        <v>1.29433518238358</v>
      </c>
      <c r="J179" s="91" t="n">
        <v>1.55902004454343</v>
      </c>
    </row>
    <row r="180" customFormat="false" ht="11.1" hidden="true" customHeight="true" outlineLevel="0" collapsed="false">
      <c r="A180" s="94"/>
      <c r="B180" s="95" t="s">
        <v>195</v>
      </c>
      <c r="C180" s="91" t="n">
        <v>3.83765875207067</v>
      </c>
      <c r="D180" s="91" t="n">
        <v>10.5439892545332</v>
      </c>
      <c r="E180" s="91" t="n">
        <v>0.575916230366474</v>
      </c>
      <c r="F180" s="91" t="n">
        <v>-0.0544217687074848</v>
      </c>
      <c r="G180" s="91" t="n">
        <v>3.77453447408153</v>
      </c>
      <c r="H180" s="91" t="n">
        <v>3.24093816631131</v>
      </c>
      <c r="I180" s="91" t="n">
        <v>7.67218831734962</v>
      </c>
      <c r="J180" s="91" t="n">
        <v>2.46913580246913</v>
      </c>
    </row>
    <row r="181" customFormat="false" ht="15" hidden="true" customHeight="true" outlineLevel="0" collapsed="false">
      <c r="A181" s="94" t="n">
        <v>2002</v>
      </c>
      <c r="B181" s="95" t="s">
        <v>192</v>
      </c>
      <c r="C181" s="91" t="n">
        <v>2.90267501422878</v>
      </c>
      <c r="D181" s="91" t="n">
        <v>-9.79567307692308</v>
      </c>
      <c r="E181" s="91" t="n">
        <v>0.557568999163664</v>
      </c>
      <c r="F181" s="91" t="n">
        <v>-0.287935502447439</v>
      </c>
      <c r="G181" s="91" t="n">
        <v>6.08439646712465</v>
      </c>
      <c r="H181" s="91" t="n">
        <v>1.92566054635022</v>
      </c>
      <c r="I181" s="91" t="n">
        <v>4.078524284989</v>
      </c>
      <c r="J181" s="91" t="n">
        <v>3.6399217221135</v>
      </c>
    </row>
    <row r="182" customFormat="false" ht="11.1" hidden="true" customHeight="true" outlineLevel="0" collapsed="false">
      <c r="A182" s="94"/>
      <c r="B182" s="95" t="s">
        <v>193</v>
      </c>
      <c r="C182" s="91" t="n">
        <v>2.3995826812728</v>
      </c>
      <c r="D182" s="91" t="n">
        <v>-11.1801242236025</v>
      </c>
      <c r="E182" s="91" t="n">
        <v>3.0027756749937</v>
      </c>
      <c r="F182" s="91" t="n">
        <v>2.4275646045419</v>
      </c>
      <c r="G182" s="91" t="n">
        <v>3.94910048266786</v>
      </c>
      <c r="H182" s="91" t="n">
        <v>1.42630744849446</v>
      </c>
      <c r="I182" s="91" t="n">
        <v>2.65459088069954</v>
      </c>
      <c r="J182" s="91" t="n">
        <v>2.86944045911048</v>
      </c>
    </row>
    <row r="183" customFormat="false" ht="11.1" hidden="true" customHeight="true" outlineLevel="0" collapsed="false">
      <c r="A183" s="94"/>
      <c r="B183" s="95" t="s">
        <v>194</v>
      </c>
      <c r="C183" s="91" t="n">
        <v>3.59593741421907</v>
      </c>
      <c r="D183" s="91" t="n">
        <v>-11.3293051359517</v>
      </c>
      <c r="E183" s="91" t="n">
        <v>4.21024403325288</v>
      </c>
      <c r="F183" s="91" t="n">
        <v>3.87168141592922</v>
      </c>
      <c r="G183" s="91" t="n">
        <v>4.10414827890556</v>
      </c>
      <c r="H183" s="91" t="n">
        <v>2.44003308519439</v>
      </c>
      <c r="I183" s="91" t="n">
        <v>4.31463657484234</v>
      </c>
      <c r="J183" s="91" t="n">
        <v>1.79093567251462</v>
      </c>
    </row>
    <row r="184" customFormat="false" ht="11.1" hidden="true" customHeight="true" outlineLevel="0" collapsed="false">
      <c r="A184" s="94"/>
      <c r="B184" s="95" t="s">
        <v>195</v>
      </c>
      <c r="C184" s="91" t="n">
        <v>2.71204466897103</v>
      </c>
      <c r="D184" s="91" t="n">
        <v>-8.86998784933172</v>
      </c>
      <c r="E184" s="91" t="n">
        <v>4.97136907860489</v>
      </c>
      <c r="F184" s="91" t="n">
        <v>4.54669207732098</v>
      </c>
      <c r="G184" s="91" t="n">
        <v>1.93986420950534</v>
      </c>
      <c r="H184" s="91" t="n">
        <v>2.35439900867411</v>
      </c>
      <c r="I184" s="91" t="n">
        <v>0.46963562753038</v>
      </c>
      <c r="J184" s="91" t="n">
        <v>1.94109772423026</v>
      </c>
    </row>
    <row r="185" customFormat="false" ht="15" hidden="true" customHeight="true" outlineLevel="0" collapsed="false">
      <c r="A185" s="94" t="n">
        <v>2003</v>
      </c>
      <c r="B185" s="95" t="s">
        <v>192</v>
      </c>
      <c r="C185" s="91" t="n">
        <v>2.40597345132744</v>
      </c>
      <c r="D185" s="91" t="n">
        <v>-11.3924050632911</v>
      </c>
      <c r="E185" s="91" t="n">
        <v>5.68339340171886</v>
      </c>
      <c r="F185" s="91" t="n">
        <v>6.12185965925498</v>
      </c>
      <c r="G185" s="91" t="n">
        <v>-2.0814061054579</v>
      </c>
      <c r="H185" s="91" t="n">
        <v>0.834797891036885</v>
      </c>
      <c r="I185" s="91" t="n">
        <v>1.65853658536585</v>
      </c>
      <c r="J185" s="91" t="n">
        <v>0.302114803625358</v>
      </c>
    </row>
    <row r="186" customFormat="false" ht="11.1" hidden="true" customHeight="true" outlineLevel="0" collapsed="false">
      <c r="A186" s="94"/>
      <c r="B186" s="95" t="s">
        <v>193</v>
      </c>
      <c r="C186" s="91" t="n">
        <v>2.92919001528273</v>
      </c>
      <c r="D186" s="91" t="n">
        <v>-9.86790986790986</v>
      </c>
      <c r="E186" s="91" t="n">
        <v>3.20921117099462</v>
      </c>
      <c r="F186" s="91" t="n">
        <v>3.2874617737003</v>
      </c>
      <c r="G186" s="91" t="n">
        <v>2.27944280287041</v>
      </c>
      <c r="H186" s="91" t="n">
        <v>2.30468749999999</v>
      </c>
      <c r="I186" s="91" t="n">
        <v>3.42257377547917</v>
      </c>
      <c r="J186" s="91" t="n">
        <v>0.697350069735009</v>
      </c>
    </row>
    <row r="187" customFormat="false" ht="11.1" hidden="true" customHeight="true" outlineLevel="0" collapsed="false">
      <c r="A187" s="94"/>
      <c r="B187" s="95" t="s">
        <v>194</v>
      </c>
      <c r="C187" s="91" t="n">
        <v>2.54372019077903</v>
      </c>
      <c r="D187" s="91" t="n">
        <v>-9.96592844974447</v>
      </c>
      <c r="E187" s="91" t="n">
        <v>1.98147195059188</v>
      </c>
      <c r="F187" s="91" t="n">
        <v>1.94355697550586</v>
      </c>
      <c r="G187" s="91" t="n">
        <v>2.58584145824501</v>
      </c>
      <c r="H187" s="91" t="n">
        <v>2.13968510294711</v>
      </c>
      <c r="I187" s="91" t="n">
        <v>3.21349029589564</v>
      </c>
      <c r="J187" s="91" t="n">
        <v>2.76481149012567</v>
      </c>
    </row>
    <row r="188" customFormat="false" ht="11.1" hidden="true" customHeight="true" outlineLevel="0" collapsed="false">
      <c r="A188" s="94"/>
      <c r="B188" s="95" t="s">
        <v>195</v>
      </c>
      <c r="C188" s="91" t="n">
        <v>1.73440331348691</v>
      </c>
      <c r="D188" s="91" t="n">
        <v>-10.7333333333333</v>
      </c>
      <c r="E188" s="91" t="n">
        <v>2.65311182742376</v>
      </c>
      <c r="F188" s="91" t="n">
        <v>3.125</v>
      </c>
      <c r="G188" s="91" t="n">
        <v>3.2825880114177</v>
      </c>
      <c r="H188" s="91" t="n">
        <v>1.49313962873283</v>
      </c>
      <c r="I188" s="91" t="n">
        <v>1.66021921341071</v>
      </c>
      <c r="J188" s="91" t="n">
        <v>-0.755088640840455</v>
      </c>
    </row>
    <row r="189" customFormat="false" ht="15" hidden="true" customHeight="true" outlineLevel="0" collapsed="false">
      <c r="A189" s="94" t="n">
        <v>2004</v>
      </c>
      <c r="B189" s="95" t="s">
        <v>192</v>
      </c>
      <c r="C189" s="91" t="n">
        <v>2.29543613286525</v>
      </c>
      <c r="D189" s="91" t="n">
        <v>13.4586466165413</v>
      </c>
      <c r="E189" s="91" t="n">
        <v>4.14480587618048</v>
      </c>
      <c r="F189" s="91" t="n">
        <v>1.95918367346938</v>
      </c>
      <c r="G189" s="91" t="n">
        <v>3.68445914029284</v>
      </c>
      <c r="H189" s="91" t="n">
        <v>2.30936819172113</v>
      </c>
      <c r="I189" s="91" t="n">
        <v>1.03966730646192</v>
      </c>
      <c r="J189" s="91" t="n">
        <v>0.941265060240966</v>
      </c>
    </row>
    <row r="190" customFormat="false" ht="11.1" hidden="true" customHeight="true" outlineLevel="0" collapsed="false">
      <c r="A190" s="94"/>
      <c r="B190" s="95" t="s">
        <v>193</v>
      </c>
      <c r="C190" s="91" t="n">
        <v>2.47463499133877</v>
      </c>
      <c r="D190" s="91" t="n">
        <v>14.8275862068965</v>
      </c>
      <c r="E190" s="91" t="n">
        <v>7.04960835509138</v>
      </c>
      <c r="F190" s="91" t="n">
        <v>6.02023192696768</v>
      </c>
      <c r="G190" s="91" t="n">
        <v>2.14609987618655</v>
      </c>
      <c r="H190" s="91" t="n">
        <v>2.40549828178693</v>
      </c>
      <c r="I190" s="91" t="n">
        <v>1.00014708045302</v>
      </c>
      <c r="J190" s="91" t="n">
        <v>1.69667590027703</v>
      </c>
    </row>
    <row r="191" customFormat="false" ht="11.1" hidden="true" customHeight="true" outlineLevel="0" collapsed="false">
      <c r="A191" s="94"/>
      <c r="B191" s="95" t="s">
        <v>194</v>
      </c>
      <c r="C191" s="91" t="n">
        <v>1.39534883720931</v>
      </c>
      <c r="D191" s="91" t="n">
        <v>20.8136234626301</v>
      </c>
      <c r="E191" s="91" t="n">
        <v>5.77845066868534</v>
      </c>
      <c r="F191" s="91" t="n">
        <v>4.90989814572995</v>
      </c>
      <c r="G191" s="91" t="n">
        <v>-2.52066115702479</v>
      </c>
      <c r="H191" s="91" t="n">
        <v>0.632411067193672</v>
      </c>
      <c r="I191" s="91" t="n">
        <v>-0.107891491985185</v>
      </c>
      <c r="J191" s="91" t="n">
        <v>-0.873515024458413</v>
      </c>
    </row>
    <row r="192" customFormat="false" ht="11.1" hidden="true" customHeight="true" outlineLevel="0" collapsed="false">
      <c r="A192" s="94"/>
      <c r="B192" s="95" t="s">
        <v>195</v>
      </c>
      <c r="C192" s="91" t="n">
        <v>0.254452926208643</v>
      </c>
      <c r="D192" s="91" t="n">
        <v>19.6415235250187</v>
      </c>
      <c r="E192" s="91" t="n">
        <v>3.98550724637681</v>
      </c>
      <c r="F192" s="91" t="n">
        <v>2.55050505050505</v>
      </c>
      <c r="G192" s="91" t="n">
        <v>-3.50069092584063</v>
      </c>
      <c r="H192" s="91" t="n">
        <v>0.834990059642166</v>
      </c>
      <c r="I192" s="91" t="n">
        <v>-0.93546852703345</v>
      </c>
      <c r="J192" s="91" t="n">
        <v>-2.18326166060206</v>
      </c>
    </row>
    <row r="193" customFormat="false" ht="15" hidden="true" customHeight="true" outlineLevel="0" collapsed="false">
      <c r="A193" s="94" t="n">
        <v>2005</v>
      </c>
      <c r="B193" s="95" t="s">
        <v>192</v>
      </c>
      <c r="C193" s="91" t="n">
        <v>1.55755015839492</v>
      </c>
      <c r="D193" s="91" t="n">
        <v>-16.8986083499006</v>
      </c>
      <c r="E193" s="91" t="n">
        <v>2.54408060453399</v>
      </c>
      <c r="F193" s="91" t="n">
        <v>2.56204963971176</v>
      </c>
      <c r="G193" s="91" t="n">
        <v>-6.65148063781321</v>
      </c>
      <c r="H193" s="91" t="n">
        <v>0.681431005110738</v>
      </c>
      <c r="I193" s="91" t="n">
        <v>2.50118727243944</v>
      </c>
      <c r="J193" s="91" t="n">
        <v>2.61096605744126</v>
      </c>
    </row>
    <row r="194" customFormat="false" ht="11.1" hidden="true" customHeight="true" outlineLevel="0" collapsed="false">
      <c r="A194" s="94"/>
      <c r="B194" s="95" t="s">
        <v>193</v>
      </c>
      <c r="C194" s="91" t="n">
        <v>1.25573532963053</v>
      </c>
      <c r="D194" s="91" t="n">
        <v>-16.5915915915916</v>
      </c>
      <c r="E194" s="91" t="n">
        <v>2.66075388026607</v>
      </c>
      <c r="F194" s="91" t="n">
        <v>2.37374912729813</v>
      </c>
      <c r="G194" s="91" t="n">
        <v>-1.13131313131314</v>
      </c>
      <c r="H194" s="91" t="n">
        <v>1.45413870246085</v>
      </c>
      <c r="I194" s="91" t="n">
        <v>0.465996796272023</v>
      </c>
      <c r="J194" s="91" t="n">
        <v>0.851208716377244</v>
      </c>
    </row>
    <row r="195" customFormat="false" ht="11.1" hidden="true" customHeight="true" outlineLevel="0" collapsed="false">
      <c r="A195" s="94"/>
      <c r="B195" s="95" t="s">
        <v>194</v>
      </c>
      <c r="C195" s="91" t="n">
        <v>2.57390417940877</v>
      </c>
      <c r="D195" s="91" t="n">
        <v>-18.6374314800313</v>
      </c>
      <c r="E195" s="91" t="n">
        <v>4.6040076335878</v>
      </c>
      <c r="F195" s="91" t="n">
        <v>4.28180234005478</v>
      </c>
      <c r="G195" s="91" t="n">
        <v>2.71301398897839</v>
      </c>
      <c r="H195" s="91" t="n">
        <v>3.61351139041632</v>
      </c>
      <c r="I195" s="91" t="n">
        <v>0.817775034716874</v>
      </c>
      <c r="J195" s="91" t="n">
        <v>1.3041945717307</v>
      </c>
    </row>
    <row r="196" customFormat="false" ht="11.1" hidden="true" customHeight="true" outlineLevel="0" collapsed="false">
      <c r="A196" s="94"/>
      <c r="B196" s="95" t="s">
        <v>195</v>
      </c>
      <c r="C196" s="91" t="n">
        <v>2.71573604060913</v>
      </c>
      <c r="D196" s="91" t="n">
        <v>-19.7877652933833</v>
      </c>
      <c r="E196" s="91" t="n">
        <v>5.57491289198609</v>
      </c>
      <c r="F196" s="91" t="n">
        <v>5.24501354346221</v>
      </c>
      <c r="G196" s="91" t="n">
        <v>1.38424821002386</v>
      </c>
      <c r="H196" s="91" t="n">
        <v>1.06466876971609</v>
      </c>
      <c r="I196" s="91" t="n">
        <v>0.832266325224083</v>
      </c>
      <c r="J196" s="91" t="n">
        <v>1.01454176530267</v>
      </c>
    </row>
    <row r="197" customFormat="false" ht="15" hidden="false" customHeight="true" outlineLevel="0" collapsed="false">
      <c r="A197" s="94" t="n">
        <v>2006</v>
      </c>
      <c r="B197" s="95" t="s">
        <v>192</v>
      </c>
      <c r="C197" s="91" t="n">
        <v>3.24928515726539</v>
      </c>
      <c r="D197" s="91" t="n">
        <v>3.18979266347688</v>
      </c>
      <c r="E197" s="91" t="n">
        <v>9.23605993613363</v>
      </c>
      <c r="F197" s="91" t="n">
        <v>8.82123341139736</v>
      </c>
      <c r="G197" s="91" t="n">
        <v>1.12249877989264</v>
      </c>
      <c r="H197" s="91" t="n">
        <v>2.834179357022</v>
      </c>
      <c r="I197" s="91" t="n">
        <v>-0.370656370656363</v>
      </c>
      <c r="J197" s="91" t="n">
        <v>0.181752090149033</v>
      </c>
    </row>
    <row r="198" customFormat="false" ht="11.1" hidden="false" customHeight="true" outlineLevel="0" collapsed="false">
      <c r="A198" s="94"/>
      <c r="B198" s="95" t="s">
        <v>193</v>
      </c>
      <c r="C198" s="91" t="n">
        <v>3.17195325542569</v>
      </c>
      <c r="D198" s="91" t="n">
        <v>3.06030603060306</v>
      </c>
      <c r="E198" s="91" t="n">
        <v>7.77537796976242</v>
      </c>
      <c r="F198" s="91" t="n">
        <v>7.63809956808366</v>
      </c>
      <c r="G198" s="91" t="n">
        <v>-2.90151205557825</v>
      </c>
      <c r="H198" s="91" t="n">
        <v>2.57258360896728</v>
      </c>
      <c r="I198" s="91" t="n">
        <v>0.362371358167863</v>
      </c>
      <c r="J198" s="91" t="n">
        <v>1.11411208642809</v>
      </c>
    </row>
    <row r="199" customFormat="false" ht="11.1" hidden="false" customHeight="true" outlineLevel="0" collapsed="false">
      <c r="A199" s="94"/>
      <c r="B199" s="95" t="s">
        <v>194</v>
      </c>
      <c r="C199" s="91" t="n">
        <v>3.22981366459626</v>
      </c>
      <c r="D199" s="91" t="n">
        <v>3.75360923965351</v>
      </c>
      <c r="E199" s="91" t="n">
        <v>7.7309007981756</v>
      </c>
      <c r="F199" s="91" t="n">
        <v>7.51969443781331</v>
      </c>
      <c r="G199" s="91" t="n">
        <v>0.0412711514651249</v>
      </c>
      <c r="H199" s="91" t="n">
        <v>3.33586050037908</v>
      </c>
      <c r="I199" s="91" t="n">
        <v>0.336700336700318</v>
      </c>
      <c r="J199" s="91" t="n">
        <v>1.32219902574811</v>
      </c>
    </row>
    <row r="200" customFormat="false" ht="11.1" hidden="false" customHeight="true" outlineLevel="0" collapsed="false">
      <c r="A200" s="94"/>
      <c r="B200" s="95" t="s">
        <v>195</v>
      </c>
      <c r="C200" s="91" t="n">
        <v>4.15122312824315</v>
      </c>
      <c r="D200" s="91" t="n">
        <v>7.31517509727627</v>
      </c>
      <c r="E200" s="91" t="n">
        <v>7.78877887788778</v>
      </c>
      <c r="F200" s="91" t="n">
        <v>8.25924192793637</v>
      </c>
      <c r="G200" s="91" t="n">
        <v>6.02636534839924</v>
      </c>
      <c r="H200" s="91" t="n">
        <v>5.2672649239173</v>
      </c>
      <c r="I200" s="91" t="n">
        <v>-0.1111111111111</v>
      </c>
      <c r="J200" s="91" t="n">
        <v>1.87479075995982</v>
      </c>
    </row>
    <row r="201" customFormat="false" ht="15" hidden="false" customHeight="true" outlineLevel="0" collapsed="false">
      <c r="A201" s="94" t="n">
        <v>2007</v>
      </c>
      <c r="B201" s="95" t="s">
        <v>192</v>
      </c>
      <c r="C201" s="91" t="n">
        <v>3.24773413897282</v>
      </c>
      <c r="D201" s="91" t="n">
        <v>10.8964451313756</v>
      </c>
      <c r="E201" s="91" t="n">
        <v>4.36249156734876</v>
      </c>
      <c r="F201" s="91" t="n">
        <v>5.30846484935437</v>
      </c>
      <c r="G201" s="91" t="n">
        <v>9.31467181467181</v>
      </c>
      <c r="H201" s="91" t="n">
        <v>1.89222542163718</v>
      </c>
      <c r="I201" s="91" t="n">
        <v>-0.511548597116729</v>
      </c>
      <c r="J201" s="91" t="n">
        <v>1.41509433962264</v>
      </c>
    </row>
    <row r="202" customFormat="false" ht="11.1" hidden="false" customHeight="true" outlineLevel="0" collapsed="false">
      <c r="A202" s="94"/>
      <c r="B202" s="95" t="s">
        <v>193</v>
      </c>
      <c r="C202" s="91" t="n">
        <v>2.75080906148868</v>
      </c>
      <c r="D202" s="91" t="n">
        <v>12.2270742358079</v>
      </c>
      <c r="E202" s="91" t="n">
        <v>4.98997995991985</v>
      </c>
      <c r="F202" s="91" t="n">
        <v>4.81520591341078</v>
      </c>
      <c r="G202" s="91" t="n">
        <v>2.9040404040404</v>
      </c>
      <c r="H202" s="91" t="n">
        <v>0.644930132568959</v>
      </c>
      <c r="I202" s="91" t="n">
        <v>-0.592143269786249</v>
      </c>
      <c r="J202" s="91" t="n">
        <v>1.40233722871453</v>
      </c>
    </row>
    <row r="203" customFormat="false" ht="11.1" hidden="false" customHeight="true" outlineLevel="0" collapsed="false">
      <c r="A203" s="94"/>
      <c r="B203" s="95" t="s">
        <v>194</v>
      </c>
      <c r="C203" s="91" t="n">
        <v>3.22503008423587</v>
      </c>
      <c r="D203" s="91" t="n">
        <v>24.9536178107607</v>
      </c>
      <c r="E203" s="91" t="n">
        <v>5.44030482641828</v>
      </c>
      <c r="F203" s="91" t="n">
        <v>5.03996447602133</v>
      </c>
      <c r="G203" s="91" t="n">
        <v>3.09405940594058</v>
      </c>
      <c r="H203" s="91" t="n">
        <v>0.623624358033737</v>
      </c>
      <c r="I203" s="91" t="n">
        <v>-0.0305064063453386</v>
      </c>
      <c r="J203" s="91" t="n">
        <v>1.78571428571428</v>
      </c>
    </row>
    <row r="204" customFormat="false" ht="11.1" hidden="false" customHeight="true" outlineLevel="0" collapsed="false">
      <c r="A204" s="94"/>
      <c r="B204" s="95" t="s">
        <v>195</v>
      </c>
      <c r="C204" s="91" t="n">
        <v>2.20640569395019</v>
      </c>
      <c r="D204" s="91" t="n">
        <v>17.9115300942712</v>
      </c>
      <c r="E204" s="91" t="n">
        <v>4.98060828740559</v>
      </c>
      <c r="F204" s="91" t="n">
        <v>3.97665874216555</v>
      </c>
      <c r="G204" s="91" t="n">
        <v>1.90941385435168</v>
      </c>
      <c r="H204" s="91" t="n">
        <v>-0.518902891030393</v>
      </c>
      <c r="I204" s="91" t="n">
        <v>-0.63562688701731</v>
      </c>
      <c r="J204" s="91" t="n">
        <v>0.953006901084464</v>
      </c>
    </row>
    <row r="205" customFormat="false" ht="15" hidden="false" customHeight="true" outlineLevel="0" collapsed="false">
      <c r="A205" s="94" t="n">
        <v>2008</v>
      </c>
      <c r="B205" s="95" t="s">
        <v>192</v>
      </c>
      <c r="C205" s="91" t="n">
        <v>2.48719824433066</v>
      </c>
      <c r="D205" s="91" t="n">
        <v>4.18118466898953</v>
      </c>
      <c r="E205" s="91" t="n">
        <v>2.13316095669039</v>
      </c>
      <c r="F205" s="91" t="n">
        <v>0.47683923705722</v>
      </c>
      <c r="G205" s="91" t="n">
        <v>2.33995584988962</v>
      </c>
      <c r="H205" s="91" t="n">
        <v>6.62091239402503</v>
      </c>
      <c r="I205" s="91" t="n">
        <v>-0.0155811779370652</v>
      </c>
      <c r="J205" s="91" t="n">
        <v>2.432915921288</v>
      </c>
    </row>
    <row r="206" customFormat="false" ht="11.1" hidden="false" customHeight="true" outlineLevel="0" collapsed="false">
      <c r="A206" s="94"/>
      <c r="B206" s="95" t="s">
        <v>193</v>
      </c>
      <c r="C206" s="91" t="n">
        <v>1.19235095613047</v>
      </c>
      <c r="D206" s="91" t="n">
        <v>-3.42412451361868</v>
      </c>
      <c r="E206" s="91" t="n">
        <v>0.534453139912202</v>
      </c>
      <c r="F206" s="91" t="n">
        <v>-0.846262341325812</v>
      </c>
      <c r="G206" s="91" t="n">
        <v>2.74028629856851</v>
      </c>
      <c r="H206" s="91" t="n">
        <v>4.80598077607691</v>
      </c>
      <c r="I206" s="91" t="n">
        <v>-1.72889728316142</v>
      </c>
      <c r="J206" s="91" t="n">
        <v>1.64636154099441</v>
      </c>
    </row>
    <row r="207" customFormat="false" ht="11.1" hidden="false" customHeight="true" outlineLevel="0" collapsed="false">
      <c r="A207" s="94"/>
      <c r="B207" s="95" t="s">
        <v>194</v>
      </c>
      <c r="C207" s="91" t="n">
        <v>0.23315458148754</v>
      </c>
      <c r="D207" s="91" t="n">
        <v>-8.0920564216778</v>
      </c>
      <c r="E207" s="91" t="n">
        <v>-2.89098574583419</v>
      </c>
      <c r="F207" s="91" t="n">
        <v>-4.26971042062989</v>
      </c>
      <c r="G207" s="91" t="n">
        <v>1.00040016006402</v>
      </c>
      <c r="H207" s="91" t="n">
        <v>4.739336492891</v>
      </c>
      <c r="I207" s="91" t="n">
        <v>-1.4037229173024</v>
      </c>
      <c r="J207" s="91" t="n">
        <v>0.775978407557361</v>
      </c>
    </row>
    <row r="208" customFormat="false" ht="11.1" hidden="false" customHeight="true" outlineLevel="0" collapsed="false">
      <c r="A208" s="94"/>
      <c r="B208" s="95" t="s">
        <v>195</v>
      </c>
      <c r="C208" s="91" t="n">
        <v>-0.533890436397385</v>
      </c>
      <c r="D208" s="91" t="n">
        <v>-14.5141451414514</v>
      </c>
      <c r="E208" s="91" t="n">
        <v>-6.06649815282908</v>
      </c>
      <c r="F208" s="91" t="n">
        <v>-8.64685096653501</v>
      </c>
      <c r="G208" s="91" t="n">
        <v>4.00871459694989</v>
      </c>
      <c r="H208" s="91" t="n">
        <v>0.968703427719817</v>
      </c>
      <c r="I208" s="91" t="n">
        <v>1.18343195266273</v>
      </c>
      <c r="J208" s="91" t="n">
        <v>1.72526041666667</v>
      </c>
    </row>
    <row r="209" customFormat="false" ht="15" hidden="false" customHeight="true" outlineLevel="0" collapsed="false">
      <c r="A209" s="94" t="n">
        <v>2009</v>
      </c>
      <c r="B209" s="95" t="s">
        <v>192</v>
      </c>
      <c r="C209" s="91" t="n">
        <v>-2.68855579348084</v>
      </c>
      <c r="D209" s="91" t="n">
        <v>-12.1070234113712</v>
      </c>
      <c r="E209" s="91" t="n">
        <v>-14.1139240506329</v>
      </c>
      <c r="F209" s="91" t="n">
        <v>-16.6101694915254</v>
      </c>
      <c r="G209" s="91" t="n">
        <v>1.68248490077654</v>
      </c>
      <c r="H209" s="91" t="n">
        <v>-4.61946232487694</v>
      </c>
      <c r="I209" s="91" t="n">
        <v>2.61804581580176</v>
      </c>
      <c r="J209" s="91" t="n">
        <v>4.15647921760392</v>
      </c>
    </row>
    <row r="210" customFormat="false" ht="11.1" hidden="false" customHeight="true" outlineLevel="0" collapsed="false">
      <c r="A210" s="94"/>
      <c r="B210" s="95" t="s">
        <v>193</v>
      </c>
      <c r="C210" s="91" t="n">
        <v>-0.978212538906178</v>
      </c>
      <c r="D210" s="91" t="n">
        <v>-10.2336825141015</v>
      </c>
      <c r="E210" s="91" t="n">
        <v>-10.5373077653313</v>
      </c>
      <c r="F210" s="91" t="n">
        <v>-12.4161755740703</v>
      </c>
      <c r="G210" s="91" t="n">
        <v>4.578025477707</v>
      </c>
      <c r="H210" s="91" t="n">
        <v>-4.31385869565217</v>
      </c>
      <c r="I210" s="91" t="n">
        <v>5.17445298639858</v>
      </c>
      <c r="J210" s="91" t="n">
        <v>4.5999352121801</v>
      </c>
    </row>
    <row r="211" customFormat="false" ht="11.1" hidden="false" customHeight="true" outlineLevel="0" collapsed="false">
      <c r="A211" s="94"/>
      <c r="B211" s="95" t="s">
        <v>194</v>
      </c>
      <c r="C211" s="91" t="n">
        <v>0.232612235403579</v>
      </c>
      <c r="D211" s="91" t="n">
        <v>-15.4281098546042</v>
      </c>
      <c r="E211" s="91" t="n">
        <v>-5.45792846805871</v>
      </c>
      <c r="F211" s="91" t="n">
        <v>-7.41885625965996</v>
      </c>
      <c r="G211" s="91" t="n">
        <v>5.38827258320127</v>
      </c>
      <c r="H211" s="91" t="n">
        <v>-3.68952314653671</v>
      </c>
      <c r="I211" s="91" t="n">
        <v>5.6793562364593</v>
      </c>
      <c r="J211" s="91" t="n">
        <v>4.18480080348176</v>
      </c>
    </row>
    <row r="212" customFormat="false" ht="11.1" hidden="false" customHeight="true" outlineLevel="0" collapsed="false">
      <c r="A212" s="94"/>
      <c r="B212" s="95" t="s">
        <v>195</v>
      </c>
      <c r="C212" s="91" t="n">
        <v>0.0233372228704667</v>
      </c>
      <c r="D212" s="91" t="n">
        <v>-9.13669064748201</v>
      </c>
      <c r="E212" s="91" t="n">
        <v>-1.67667149658456</v>
      </c>
      <c r="F212" s="91" t="n">
        <v>-3.39021615472129</v>
      </c>
      <c r="G212" s="91" t="n">
        <v>2.13657310431503</v>
      </c>
      <c r="H212" s="91" t="n">
        <v>-2.73062730627306</v>
      </c>
      <c r="I212" s="91" t="n">
        <v>2.93978188715029</v>
      </c>
      <c r="J212" s="91" t="n">
        <v>1.21599999999999</v>
      </c>
    </row>
    <row r="213" customFormat="false" ht="15" hidden="false" customHeight="true" outlineLevel="0" collapsed="false">
      <c r="A213" s="94" t="n">
        <v>2010</v>
      </c>
      <c r="B213" s="95" t="s">
        <v>192</v>
      </c>
      <c r="C213" s="91" t="n">
        <v>1.760391198044</v>
      </c>
      <c r="D213" s="91" t="n">
        <v>-1.06544901065449</v>
      </c>
      <c r="E213" s="91" t="n">
        <v>11.9380987472366</v>
      </c>
      <c r="F213" s="91" t="n">
        <v>12.2764227642276</v>
      </c>
      <c r="G213" s="91" t="n">
        <v>-4.8366567670768</v>
      </c>
      <c r="H213" s="91" t="n">
        <v>-0.396982929734023</v>
      </c>
      <c r="I213" s="91" t="n">
        <v>0.485952923310578</v>
      </c>
      <c r="J213" s="91" t="n">
        <v>0.167672702883976</v>
      </c>
    </row>
    <row r="214" customFormat="false" ht="11.1" hidden="false" customHeight="true" outlineLevel="0" collapsed="false">
      <c r="A214" s="94"/>
      <c r="B214" s="95" t="s">
        <v>193</v>
      </c>
      <c r="C214" s="91" t="n">
        <v>2.31252806466098</v>
      </c>
      <c r="D214" s="91" t="n">
        <v>1.61579892280072</v>
      </c>
      <c r="E214" s="91" t="n">
        <v>11.9057724957555</v>
      </c>
      <c r="F214" s="91" t="n">
        <v>12.3433874709977</v>
      </c>
      <c r="G214" s="91" t="n">
        <v>0</v>
      </c>
      <c r="H214" s="91" t="n">
        <v>1.242456514022</v>
      </c>
      <c r="I214" s="91" t="n">
        <v>-1.51813325836379</v>
      </c>
      <c r="J214" s="91" t="n">
        <v>-0.185816042118319</v>
      </c>
    </row>
    <row r="215" customFormat="false" ht="11.1" hidden="true" customHeight="true" outlineLevel="0" collapsed="false">
      <c r="A215" s="94"/>
      <c r="B215" s="95" t="s">
        <v>194</v>
      </c>
      <c r="C215" s="91"/>
      <c r="D215" s="91"/>
      <c r="E215" s="91"/>
      <c r="F215" s="91"/>
      <c r="G215" s="91"/>
      <c r="H215" s="91"/>
      <c r="I215" s="91"/>
      <c r="J215" s="91"/>
    </row>
    <row r="216" customFormat="false" ht="11.1" hidden="true" customHeight="true" outlineLevel="0" collapsed="false">
      <c r="A216" s="94"/>
      <c r="B216" s="95" t="s">
        <v>195</v>
      </c>
      <c r="C216" s="91"/>
      <c r="D216" s="91"/>
      <c r="E216" s="91"/>
      <c r="F216" s="91"/>
      <c r="G216" s="91"/>
      <c r="H216" s="91"/>
      <c r="I216" s="91"/>
      <c r="J216" s="91"/>
    </row>
    <row r="217" customFormat="false" ht="15" hidden="false" customHeight="true" outlineLevel="0" collapsed="false">
      <c r="A217" s="79"/>
    </row>
    <row r="218" customFormat="false" ht="12" hidden="false" customHeight="true" outlineLevel="0" collapsed="false">
      <c r="A218" s="62" t="s">
        <v>319</v>
      </c>
    </row>
    <row r="219" customFormat="false" ht="11.1" hidden="false" customHeight="true" outlineLevel="0" collapsed="false">
      <c r="A219" s="135"/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10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91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s="102" customFormat="true" ht="11.1" hidden="true" customHeight="true" outlineLevel="0" collapsed="false">
      <c r="B1" s="134"/>
      <c r="C1" s="134"/>
      <c r="D1" s="134"/>
      <c r="E1" s="134"/>
      <c r="F1" s="134"/>
      <c r="G1" s="134"/>
      <c r="H1" s="134"/>
      <c r="I1" s="134"/>
      <c r="J1" s="134"/>
    </row>
    <row r="2" s="102" customFormat="true" ht="21.95" hidden="false" customHeight="true" outlineLevel="0" collapsed="false">
      <c r="A2" s="134" t="s">
        <v>367</v>
      </c>
      <c r="B2" s="134"/>
      <c r="C2" s="134"/>
      <c r="D2" s="134"/>
      <c r="E2" s="134"/>
      <c r="F2" s="134"/>
      <c r="G2" s="134"/>
      <c r="H2" s="134"/>
      <c r="I2" s="134"/>
      <c r="J2" s="134"/>
    </row>
    <row r="3" s="102" customFormat="true" ht="11.1" hidden="true" customHeight="true" outlineLevel="0" collapsed="false">
      <c r="A3" s="123"/>
      <c r="B3" s="123"/>
      <c r="C3" s="123"/>
      <c r="D3" s="123"/>
      <c r="E3" s="123"/>
      <c r="F3" s="123"/>
      <c r="G3" s="123"/>
      <c r="H3" s="123"/>
      <c r="I3" s="123"/>
      <c r="J3" s="123"/>
    </row>
    <row r="4" s="102" customFormat="true" ht="11.1" hidden="true" customHeight="true" outlineLevel="0" collapsed="false">
      <c r="A4" s="123"/>
      <c r="B4" s="123"/>
      <c r="C4" s="123"/>
      <c r="D4" s="123"/>
      <c r="E4" s="123"/>
      <c r="F4" s="123"/>
      <c r="G4" s="123"/>
      <c r="H4" s="123"/>
      <c r="I4" s="123"/>
      <c r="J4" s="123"/>
    </row>
    <row r="5" s="102" customFormat="true" ht="11.1" hidden="true" customHeight="true" outlineLevel="0" collapsed="false">
      <c r="A5" s="123"/>
      <c r="B5" s="123"/>
      <c r="C5" s="123"/>
      <c r="D5" s="123"/>
      <c r="E5" s="123"/>
      <c r="F5" s="123"/>
      <c r="G5" s="123"/>
      <c r="H5" s="123"/>
      <c r="I5" s="123"/>
      <c r="J5" s="123"/>
    </row>
    <row r="6" customFormat="false" ht="11.1" hidden="false" customHeight="true" outlineLevel="0" collapsed="false">
      <c r="A6" s="124"/>
      <c r="B6" s="124"/>
      <c r="C6" s="124"/>
      <c r="D6" s="124"/>
      <c r="E6" s="124"/>
      <c r="F6" s="124"/>
      <c r="G6" s="124"/>
      <c r="H6" s="124"/>
      <c r="I6" s="124"/>
      <c r="J6" s="124"/>
    </row>
    <row r="7" customFormat="false" ht="24" hidden="false" customHeight="true" outlineLevel="0" collapsed="false">
      <c r="A7" s="125" t="s">
        <v>179</v>
      </c>
      <c r="B7" s="125"/>
      <c r="C7" s="127" t="s">
        <v>346</v>
      </c>
      <c r="D7" s="127" t="s">
        <v>347</v>
      </c>
      <c r="E7" s="200" t="s">
        <v>348</v>
      </c>
      <c r="F7" s="200"/>
      <c r="G7" s="127" t="s">
        <v>349</v>
      </c>
      <c r="H7" s="127" t="s">
        <v>350</v>
      </c>
      <c r="I7" s="127" t="s">
        <v>351</v>
      </c>
      <c r="J7" s="74" t="s">
        <v>352</v>
      </c>
    </row>
    <row r="8" customFormat="false" ht="33.95" hidden="false" customHeight="true" outlineLevel="0" collapsed="false">
      <c r="A8" s="125"/>
      <c r="B8" s="125"/>
      <c r="C8" s="127"/>
      <c r="D8" s="127"/>
      <c r="E8" s="128" t="s">
        <v>353</v>
      </c>
      <c r="F8" s="74" t="s">
        <v>354</v>
      </c>
      <c r="G8" s="127"/>
      <c r="H8" s="127"/>
      <c r="I8" s="127"/>
      <c r="J8" s="74"/>
    </row>
    <row r="9" customFormat="false" ht="11.1" hidden="false" customHeight="true" outlineLevel="0" collapsed="false">
      <c r="A9" s="125"/>
      <c r="B9" s="125"/>
      <c r="C9" s="129" t="n">
        <v>1</v>
      </c>
      <c r="D9" s="129" t="n">
        <v>2</v>
      </c>
      <c r="E9" s="129" t="n">
        <v>3</v>
      </c>
      <c r="F9" s="129" t="n">
        <v>4</v>
      </c>
      <c r="G9" s="129" t="n">
        <v>5</v>
      </c>
      <c r="H9" s="129" t="n">
        <v>6</v>
      </c>
      <c r="I9" s="129" t="n">
        <v>7</v>
      </c>
      <c r="J9" s="130" t="n">
        <v>8</v>
      </c>
    </row>
    <row r="10" s="118" customFormat="true" ht="21.95" hidden="false" customHeight="true" outlineLevel="0" collapsed="false">
      <c r="A10" s="139"/>
      <c r="B10" s="140"/>
      <c r="C10" s="201" t="s">
        <v>232</v>
      </c>
      <c r="D10" s="201"/>
      <c r="E10" s="201"/>
      <c r="F10" s="201"/>
      <c r="G10" s="201"/>
      <c r="H10" s="201"/>
      <c r="I10" s="201"/>
      <c r="J10" s="201"/>
    </row>
    <row r="11" customFormat="false" ht="12" hidden="true" customHeight="true" outlineLevel="0" collapsed="false">
      <c r="A11" s="88" t="n">
        <v>1991</v>
      </c>
      <c r="B11" s="88"/>
      <c r="C11" s="89" t="n">
        <v>86.52</v>
      </c>
      <c r="D11" s="89" t="n">
        <v>60</v>
      </c>
      <c r="E11" s="89" t="n">
        <v>73.15</v>
      </c>
      <c r="F11" s="89" t="n">
        <v>74.77</v>
      </c>
      <c r="G11" s="89" t="n">
        <v>107.07</v>
      </c>
      <c r="H11" s="89" t="n">
        <v>86.56</v>
      </c>
      <c r="I11" s="89" t="n">
        <v>111.52</v>
      </c>
      <c r="J11" s="89" t="n">
        <v>93.91</v>
      </c>
    </row>
    <row r="12" customFormat="false" ht="12" hidden="true" customHeight="true" outlineLevel="0" collapsed="false">
      <c r="A12" s="88" t="n">
        <v>1992</v>
      </c>
      <c r="B12" s="88"/>
      <c r="C12" s="89" t="n">
        <v>89.75</v>
      </c>
      <c r="D12" s="89" t="n">
        <v>67.75</v>
      </c>
      <c r="E12" s="89" t="n">
        <v>77.5</v>
      </c>
      <c r="F12" s="89" t="n">
        <v>78.94</v>
      </c>
      <c r="G12" s="89" t="n">
        <v>109.99</v>
      </c>
      <c r="H12" s="89" t="n">
        <v>88.77</v>
      </c>
      <c r="I12" s="89" t="n">
        <v>110.36</v>
      </c>
      <c r="J12" s="89" t="n">
        <v>96.67</v>
      </c>
    </row>
    <row r="13" customFormat="false" ht="12" hidden="true" customHeight="true" outlineLevel="0" collapsed="false">
      <c r="A13" s="88" t="n">
        <v>1993</v>
      </c>
      <c r="B13" s="88"/>
      <c r="C13" s="89" t="n">
        <v>90.22</v>
      </c>
      <c r="D13" s="89" t="n">
        <v>72.63</v>
      </c>
      <c r="E13" s="89" t="n">
        <v>77.22</v>
      </c>
      <c r="F13" s="89" t="n">
        <v>78.02</v>
      </c>
      <c r="G13" s="89" t="n">
        <v>104.04</v>
      </c>
      <c r="H13" s="89" t="n">
        <v>87.98</v>
      </c>
      <c r="I13" s="89" t="n">
        <v>111.25</v>
      </c>
      <c r="J13" s="89" t="n">
        <v>97.26</v>
      </c>
    </row>
    <row r="14" customFormat="false" ht="12" hidden="true" customHeight="true" outlineLevel="0" collapsed="false">
      <c r="A14" s="88" t="n">
        <v>1994</v>
      </c>
      <c r="B14" s="88"/>
      <c r="C14" s="89" t="n">
        <v>92.72</v>
      </c>
      <c r="D14" s="89" t="n">
        <v>68.6</v>
      </c>
      <c r="E14" s="89" t="n">
        <v>83.47</v>
      </c>
      <c r="F14" s="89" t="n">
        <v>84.82</v>
      </c>
      <c r="G14" s="89" t="n">
        <v>105.08</v>
      </c>
      <c r="H14" s="89" t="n">
        <v>90.08</v>
      </c>
      <c r="I14" s="89" t="n">
        <v>108.78</v>
      </c>
      <c r="J14" s="89" t="n">
        <v>97.26</v>
      </c>
    </row>
    <row r="15" customFormat="false" ht="12" hidden="true" customHeight="true" outlineLevel="0" collapsed="false">
      <c r="A15" s="88" t="n">
        <v>1995</v>
      </c>
      <c r="B15" s="88"/>
      <c r="C15" s="89" t="n">
        <v>94.25</v>
      </c>
      <c r="D15" s="89" t="n">
        <v>76.42</v>
      </c>
      <c r="E15" s="89" t="n">
        <v>85.42</v>
      </c>
      <c r="F15" s="89" t="n">
        <v>86.15</v>
      </c>
      <c r="G15" s="89" t="n">
        <v>99.16</v>
      </c>
      <c r="H15" s="89" t="n">
        <v>91.96</v>
      </c>
      <c r="I15" s="89" t="n">
        <v>111.37</v>
      </c>
      <c r="J15" s="89" t="n">
        <v>97.82</v>
      </c>
    </row>
    <row r="16" customFormat="false" ht="12" hidden="true" customHeight="true" outlineLevel="0" collapsed="false">
      <c r="A16" s="88" t="n">
        <v>1996</v>
      </c>
      <c r="B16" s="88"/>
      <c r="C16" s="89" t="n">
        <v>95.45</v>
      </c>
      <c r="D16" s="89" t="n">
        <v>88.36</v>
      </c>
      <c r="E16" s="89" t="n">
        <v>86.75</v>
      </c>
      <c r="F16" s="89" t="n">
        <v>86.68</v>
      </c>
      <c r="G16" s="89" t="n">
        <v>95.55</v>
      </c>
      <c r="H16" s="89" t="n">
        <v>92.41</v>
      </c>
      <c r="I16" s="89" t="n">
        <v>112.92</v>
      </c>
      <c r="J16" s="89" t="n">
        <v>98.63</v>
      </c>
    </row>
    <row r="17" customFormat="false" ht="12" hidden="true" customHeight="true" outlineLevel="0" collapsed="false">
      <c r="A17" s="88" t="n">
        <v>1997</v>
      </c>
      <c r="B17" s="88"/>
      <c r="C17" s="89" t="n">
        <v>97.26</v>
      </c>
      <c r="D17" s="89" t="n">
        <v>93.15</v>
      </c>
      <c r="E17" s="89" t="n">
        <v>91.49</v>
      </c>
      <c r="F17" s="89" t="n">
        <v>91.82</v>
      </c>
      <c r="G17" s="89" t="n">
        <v>97.17</v>
      </c>
      <c r="H17" s="89" t="n">
        <v>94.54</v>
      </c>
      <c r="I17" s="89" t="n">
        <v>110.75</v>
      </c>
      <c r="J17" s="89" t="n">
        <v>98.61</v>
      </c>
    </row>
    <row r="18" customFormat="false" ht="12" hidden="true" customHeight="true" outlineLevel="0" collapsed="false">
      <c r="A18" s="88" t="n">
        <v>1998</v>
      </c>
      <c r="B18" s="88"/>
      <c r="C18" s="89" t="n">
        <v>98.07</v>
      </c>
      <c r="D18" s="89" t="n">
        <v>87.02</v>
      </c>
      <c r="E18" s="89" t="n">
        <v>92.59</v>
      </c>
      <c r="F18" s="89" t="n">
        <v>92.62</v>
      </c>
      <c r="G18" s="89" t="n">
        <v>97.59</v>
      </c>
      <c r="H18" s="89" t="n">
        <v>96.64</v>
      </c>
      <c r="I18" s="89" t="n">
        <v>108.06</v>
      </c>
      <c r="J18" s="89" t="n">
        <v>99.41</v>
      </c>
    </row>
    <row r="19" customFormat="false" ht="12" hidden="true" customHeight="true" outlineLevel="0" collapsed="false">
      <c r="A19" s="88" t="n">
        <v>1999</v>
      </c>
      <c r="B19" s="88"/>
      <c r="C19" s="89" t="n">
        <v>98.71</v>
      </c>
      <c r="D19" s="89" t="n">
        <v>99.35</v>
      </c>
      <c r="E19" s="89" t="n">
        <v>94.57</v>
      </c>
      <c r="F19" s="89" t="n">
        <v>94.46</v>
      </c>
      <c r="G19" s="89" t="n">
        <v>100.16</v>
      </c>
      <c r="H19" s="89" t="n">
        <v>97.91</v>
      </c>
      <c r="I19" s="89" t="n">
        <v>103.09</v>
      </c>
      <c r="J19" s="89" t="n">
        <v>99.52</v>
      </c>
    </row>
    <row r="20" customFormat="false" ht="12" hidden="true" customHeight="true" outlineLevel="0" collapsed="false">
      <c r="A20" s="88" t="n">
        <v>2000</v>
      </c>
      <c r="B20" s="88"/>
      <c r="C20" s="89" t="n">
        <v>100</v>
      </c>
      <c r="D20" s="89" t="n">
        <v>100</v>
      </c>
      <c r="E20" s="89" t="n">
        <v>100</v>
      </c>
      <c r="F20" s="89" t="n">
        <v>100</v>
      </c>
      <c r="G20" s="89" t="n">
        <v>100</v>
      </c>
      <c r="H20" s="89" t="n">
        <v>100</v>
      </c>
      <c r="I20" s="89" t="n">
        <v>100</v>
      </c>
      <c r="J20" s="89" t="n">
        <v>100</v>
      </c>
    </row>
    <row r="21" customFormat="false" ht="12" hidden="true" customHeight="true" outlineLevel="0" collapsed="false">
      <c r="A21" s="88" t="n">
        <v>2001</v>
      </c>
      <c r="B21" s="88"/>
      <c r="C21" s="89" t="n">
        <v>100.8</v>
      </c>
      <c r="D21" s="89" t="n">
        <v>105.03</v>
      </c>
      <c r="E21" s="89" t="n">
        <v>100.97</v>
      </c>
      <c r="F21" s="89" t="n">
        <v>101.3</v>
      </c>
      <c r="G21" s="89" t="n">
        <v>100.56</v>
      </c>
      <c r="H21" s="89" t="n">
        <v>102.25</v>
      </c>
      <c r="I21" s="89" t="n">
        <v>99.93</v>
      </c>
      <c r="J21" s="89" t="n">
        <v>99.48</v>
      </c>
    </row>
    <row r="22" customFormat="false" ht="12" hidden="true" customHeight="true" outlineLevel="0" collapsed="false">
      <c r="A22" s="88" t="n">
        <v>2002</v>
      </c>
      <c r="B22" s="88"/>
      <c r="C22" s="89" t="n">
        <v>101.36</v>
      </c>
      <c r="D22" s="89" t="n">
        <v>99.97</v>
      </c>
      <c r="E22" s="89" t="n">
        <v>101.81</v>
      </c>
      <c r="F22" s="89" t="n">
        <v>101.5</v>
      </c>
      <c r="G22" s="89" t="n">
        <v>103.26</v>
      </c>
      <c r="H22" s="89" t="n">
        <v>102.52</v>
      </c>
      <c r="I22" s="89" t="n">
        <v>100.4</v>
      </c>
      <c r="J22" s="89" t="n">
        <v>100.33</v>
      </c>
    </row>
    <row r="23" customFormat="false" ht="12" hidden="true" customHeight="true" outlineLevel="0" collapsed="false">
      <c r="A23" s="88" t="n">
        <v>2003</v>
      </c>
      <c r="B23" s="88"/>
      <c r="C23" s="89" t="n">
        <v>102.11</v>
      </c>
      <c r="D23" s="89" t="n">
        <v>97.03</v>
      </c>
      <c r="E23" s="89" t="n">
        <v>104.94</v>
      </c>
      <c r="F23" s="89" t="n">
        <v>104.97</v>
      </c>
      <c r="G23" s="89" t="n">
        <v>103.1</v>
      </c>
      <c r="H23" s="89" t="n">
        <v>103.53</v>
      </c>
      <c r="I23" s="89" t="n">
        <v>99.66</v>
      </c>
      <c r="J23" s="89" t="n">
        <v>99.93</v>
      </c>
    </row>
    <row r="24" customFormat="false" ht="12" hidden="true" customHeight="true" outlineLevel="0" collapsed="false">
      <c r="A24" s="88" t="n">
        <v>2004</v>
      </c>
      <c r="B24" s="88"/>
      <c r="C24" s="89" t="n">
        <v>102.93</v>
      </c>
      <c r="D24" s="89" t="n">
        <v>126.53</v>
      </c>
      <c r="E24" s="89" t="n">
        <v>111.47</v>
      </c>
      <c r="F24" s="89" t="n">
        <v>110.4</v>
      </c>
      <c r="G24" s="89" t="n">
        <v>102.35</v>
      </c>
      <c r="H24" s="89" t="n">
        <v>105.53</v>
      </c>
      <c r="I24" s="89" t="n">
        <v>96.25</v>
      </c>
      <c r="J24" s="89" t="n">
        <v>99.28</v>
      </c>
    </row>
    <row r="25" customFormat="false" ht="12" hidden="false" customHeight="true" outlineLevel="0" collapsed="false">
      <c r="A25" s="88" t="n">
        <v>2005</v>
      </c>
      <c r="B25" s="88"/>
      <c r="C25" s="89" t="n">
        <v>103.83</v>
      </c>
      <c r="D25" s="89" t="n">
        <v>113.3</v>
      </c>
      <c r="E25" s="89" t="n">
        <v>114.86</v>
      </c>
      <c r="F25" s="89" t="n">
        <v>114.45</v>
      </c>
      <c r="G25" s="89" t="n">
        <v>100.8</v>
      </c>
      <c r="H25" s="89" t="n">
        <v>107.38</v>
      </c>
      <c r="I25" s="89" t="n">
        <v>96.77</v>
      </c>
      <c r="J25" s="89" t="n">
        <v>98.84</v>
      </c>
    </row>
    <row r="26" customFormat="false" ht="12" hidden="false" customHeight="true" outlineLevel="0" collapsed="false">
      <c r="A26" s="88" t="n">
        <v>2006</v>
      </c>
      <c r="B26" s="88"/>
      <c r="C26" s="89" t="n">
        <v>106.67</v>
      </c>
      <c r="D26" s="89" t="n">
        <v>111.78</v>
      </c>
      <c r="E26" s="89" t="n">
        <v>122.61</v>
      </c>
      <c r="F26" s="89" t="n">
        <v>123.64</v>
      </c>
      <c r="G26" s="89" t="n">
        <v>100.25</v>
      </c>
      <c r="H26" s="89" t="n">
        <v>110.51</v>
      </c>
      <c r="I26" s="89" t="n">
        <v>97.06</v>
      </c>
      <c r="J26" s="89" t="n">
        <v>99.72</v>
      </c>
    </row>
    <row r="27" customFormat="false" ht="12" hidden="false" customHeight="true" outlineLevel="0" collapsed="false">
      <c r="A27" s="88" t="n">
        <v>2007</v>
      </c>
      <c r="B27" s="88"/>
      <c r="C27" s="89" t="n">
        <v>107.72</v>
      </c>
      <c r="D27" s="89" t="n">
        <v>108.02</v>
      </c>
      <c r="E27" s="89" t="n">
        <v>125.89</v>
      </c>
      <c r="F27" s="89" t="n">
        <v>126.81</v>
      </c>
      <c r="G27" s="89" t="n">
        <v>98.61</v>
      </c>
      <c r="H27" s="89" t="n">
        <v>112.46</v>
      </c>
      <c r="I27" s="89" t="n">
        <v>97.9</v>
      </c>
      <c r="J27" s="89" t="n">
        <v>99.77</v>
      </c>
    </row>
    <row r="28" customFormat="false" ht="12" hidden="false" customHeight="true" outlineLevel="0" collapsed="false">
      <c r="A28" s="88" t="n">
        <v>2008</v>
      </c>
      <c r="B28" s="88"/>
      <c r="C28" s="89" t="n">
        <v>107.29</v>
      </c>
      <c r="D28" s="89" t="n">
        <v>100.85</v>
      </c>
      <c r="E28" s="89" t="n">
        <v>119.84</v>
      </c>
      <c r="F28" s="89" t="n">
        <v>119.75</v>
      </c>
      <c r="G28" s="89" t="n">
        <v>98.37</v>
      </c>
      <c r="H28" s="89" t="n">
        <v>116.28</v>
      </c>
      <c r="I28" s="89" t="n">
        <v>97.82</v>
      </c>
      <c r="J28" s="89" t="n">
        <v>100.78</v>
      </c>
    </row>
    <row r="29" customFormat="false" ht="12" hidden="false" customHeight="true" outlineLevel="0" collapsed="false">
      <c r="A29" s="88" t="n">
        <v>2009</v>
      </c>
      <c r="B29" s="88"/>
      <c r="C29" s="89" t="n">
        <v>102.24</v>
      </c>
      <c r="D29" s="89" t="n">
        <v>109.97</v>
      </c>
      <c r="E29" s="89" t="n">
        <v>102.74</v>
      </c>
      <c r="F29" s="89" t="n">
        <v>101.08</v>
      </c>
      <c r="G29" s="89" t="n">
        <v>96.12</v>
      </c>
      <c r="H29" s="89" t="n">
        <v>109.15</v>
      </c>
      <c r="I29" s="89" t="n">
        <v>97.45</v>
      </c>
      <c r="J29" s="89" t="n">
        <v>100.46</v>
      </c>
    </row>
    <row r="30" customFormat="false" ht="12" hidden="true" customHeight="true" outlineLevel="0" collapsed="false">
      <c r="A30" s="88" t="n">
        <v>2010</v>
      </c>
      <c r="B30" s="88"/>
      <c r="C30" s="89"/>
      <c r="D30" s="89"/>
      <c r="E30" s="89"/>
      <c r="F30" s="89"/>
      <c r="G30" s="89"/>
      <c r="H30" s="89"/>
      <c r="I30" s="89"/>
      <c r="J30" s="89"/>
    </row>
    <row r="31" customFormat="false" ht="15" hidden="true" customHeight="true" outlineLevel="0" collapsed="false">
      <c r="A31" s="94" t="n">
        <v>1991</v>
      </c>
      <c r="B31" s="95" t="s">
        <v>192</v>
      </c>
      <c r="C31" s="89" t="n">
        <v>84.37</v>
      </c>
      <c r="D31" s="89" t="n">
        <v>56.77</v>
      </c>
      <c r="E31" s="89" t="n">
        <v>70.28</v>
      </c>
      <c r="F31" s="89" t="n">
        <v>71.11</v>
      </c>
      <c r="G31" s="89" t="n">
        <v>98.33</v>
      </c>
      <c r="H31" s="89" t="n">
        <v>84.78</v>
      </c>
      <c r="I31" s="89" t="n">
        <v>111.57</v>
      </c>
      <c r="J31" s="89" t="n">
        <v>92.15</v>
      </c>
    </row>
    <row r="32" customFormat="false" ht="11.1" hidden="true" customHeight="true" outlineLevel="0" collapsed="false">
      <c r="A32" s="94"/>
      <c r="B32" s="95" t="s">
        <v>193</v>
      </c>
      <c r="C32" s="89" t="n">
        <v>86.2</v>
      </c>
      <c r="D32" s="89" t="n">
        <v>60.78</v>
      </c>
      <c r="E32" s="89" t="n">
        <v>72.44</v>
      </c>
      <c r="F32" s="89" t="n">
        <v>74.52</v>
      </c>
      <c r="G32" s="89" t="n">
        <v>111.36</v>
      </c>
      <c r="H32" s="89" t="n">
        <v>87.64</v>
      </c>
      <c r="I32" s="89" t="n">
        <v>110.71</v>
      </c>
      <c r="J32" s="89" t="n">
        <v>92.6</v>
      </c>
    </row>
    <row r="33" customFormat="false" ht="11.1" hidden="true" customHeight="true" outlineLevel="0" collapsed="false">
      <c r="A33" s="94"/>
      <c r="B33" s="95" t="s">
        <v>194</v>
      </c>
      <c r="C33" s="89" t="n">
        <v>87.26</v>
      </c>
      <c r="D33" s="89" t="n">
        <v>60.71</v>
      </c>
      <c r="E33" s="89" t="n">
        <v>72.7</v>
      </c>
      <c r="F33" s="89" t="n">
        <v>74.96</v>
      </c>
      <c r="G33" s="89" t="n">
        <v>115.47</v>
      </c>
      <c r="H33" s="89" t="n">
        <v>87.23</v>
      </c>
      <c r="I33" s="89" t="n">
        <v>113.5</v>
      </c>
      <c r="J33" s="89" t="n">
        <v>95.94</v>
      </c>
    </row>
    <row r="34" customFormat="false" ht="11.1" hidden="true" customHeight="true" outlineLevel="0" collapsed="false">
      <c r="A34" s="94"/>
      <c r="B34" s="95" t="s">
        <v>195</v>
      </c>
      <c r="C34" s="89" t="n">
        <v>88.26</v>
      </c>
      <c r="D34" s="89" t="n">
        <v>61.93</v>
      </c>
      <c r="E34" s="89" t="n">
        <v>77.37</v>
      </c>
      <c r="F34" s="89" t="n">
        <v>78.77</v>
      </c>
      <c r="G34" s="89" t="n">
        <v>102.7</v>
      </c>
      <c r="H34" s="89" t="n">
        <v>86.6</v>
      </c>
      <c r="I34" s="89" t="n">
        <v>110.25</v>
      </c>
      <c r="J34" s="89" t="n">
        <v>95.02</v>
      </c>
    </row>
    <row r="35" customFormat="false" ht="15" hidden="true" customHeight="true" outlineLevel="0" collapsed="false">
      <c r="A35" s="94" t="n">
        <v>1992</v>
      </c>
      <c r="B35" s="95" t="s">
        <v>192</v>
      </c>
      <c r="C35" s="89" t="n">
        <v>88.34</v>
      </c>
      <c r="D35" s="89" t="n">
        <v>66.01</v>
      </c>
      <c r="E35" s="89" t="n">
        <v>76.59</v>
      </c>
      <c r="F35" s="89" t="n">
        <v>77.51</v>
      </c>
      <c r="G35" s="89" t="n">
        <v>103.57</v>
      </c>
      <c r="H35" s="89" t="n">
        <v>85.98</v>
      </c>
      <c r="I35" s="89" t="n">
        <v>109.27</v>
      </c>
      <c r="J35" s="89" t="n">
        <v>95.34</v>
      </c>
    </row>
    <row r="36" customFormat="false" ht="11.1" hidden="true" customHeight="true" outlineLevel="0" collapsed="false">
      <c r="A36" s="94"/>
      <c r="B36" s="95" t="s">
        <v>193</v>
      </c>
      <c r="C36" s="89" t="n">
        <v>88.93</v>
      </c>
      <c r="D36" s="89" t="n">
        <v>68.94</v>
      </c>
      <c r="E36" s="89" t="n">
        <v>76.7</v>
      </c>
      <c r="F36" s="89" t="n">
        <v>78.68</v>
      </c>
      <c r="G36" s="89" t="n">
        <v>113.52</v>
      </c>
      <c r="H36" s="89" t="n">
        <v>88.17</v>
      </c>
      <c r="I36" s="89" t="n">
        <v>109.29</v>
      </c>
      <c r="J36" s="89" t="n">
        <v>95.7</v>
      </c>
    </row>
    <row r="37" customFormat="false" ht="11.1" hidden="true" customHeight="true" outlineLevel="0" collapsed="false">
      <c r="A37" s="94"/>
      <c r="B37" s="95" t="s">
        <v>194</v>
      </c>
      <c r="C37" s="89" t="n">
        <v>90.52</v>
      </c>
      <c r="D37" s="89" t="n">
        <v>67.83</v>
      </c>
      <c r="E37" s="89" t="n">
        <v>76.85</v>
      </c>
      <c r="F37" s="89" t="n">
        <v>78.71</v>
      </c>
      <c r="G37" s="89" t="n">
        <v>116.6</v>
      </c>
      <c r="H37" s="89" t="n">
        <v>90.08</v>
      </c>
      <c r="I37" s="89" t="n">
        <v>112.87</v>
      </c>
      <c r="J37" s="89" t="n">
        <v>98.6</v>
      </c>
    </row>
    <row r="38" customFormat="false" ht="11.1" hidden="true" customHeight="true" outlineLevel="0" collapsed="false">
      <c r="A38" s="94"/>
      <c r="B38" s="95" t="s">
        <v>195</v>
      </c>
      <c r="C38" s="89" t="n">
        <v>91.22</v>
      </c>
      <c r="D38" s="89" t="n">
        <v>68.48</v>
      </c>
      <c r="E38" s="89" t="n">
        <v>79.91</v>
      </c>
      <c r="F38" s="89" t="n">
        <v>80.92</v>
      </c>
      <c r="G38" s="89" t="n">
        <v>105.9</v>
      </c>
      <c r="H38" s="89" t="n">
        <v>90.77</v>
      </c>
      <c r="I38" s="89" t="n">
        <v>110.22</v>
      </c>
      <c r="J38" s="89" t="n">
        <v>97.05</v>
      </c>
    </row>
    <row r="39" customFormat="false" ht="15" hidden="true" customHeight="true" outlineLevel="0" collapsed="false">
      <c r="A39" s="94" t="n">
        <v>1993</v>
      </c>
      <c r="B39" s="95" t="s">
        <v>192</v>
      </c>
      <c r="C39" s="89" t="n">
        <v>87.47</v>
      </c>
      <c r="D39" s="89" t="n">
        <v>72.95</v>
      </c>
      <c r="E39" s="89" t="n">
        <v>73.5</v>
      </c>
      <c r="F39" s="89" t="n">
        <v>73.46</v>
      </c>
      <c r="G39" s="89" t="n">
        <v>97.3</v>
      </c>
      <c r="H39" s="89" t="n">
        <v>84.03</v>
      </c>
      <c r="I39" s="89" t="n">
        <v>109.43</v>
      </c>
      <c r="J39" s="89" t="n">
        <v>95.92</v>
      </c>
    </row>
    <row r="40" customFormat="false" ht="11.1" hidden="true" customHeight="true" outlineLevel="0" collapsed="false">
      <c r="A40" s="94"/>
      <c r="B40" s="95" t="s">
        <v>193</v>
      </c>
      <c r="C40" s="89" t="n">
        <v>89.78</v>
      </c>
      <c r="D40" s="89" t="n">
        <v>73.78</v>
      </c>
      <c r="E40" s="89" t="n">
        <v>75.87</v>
      </c>
      <c r="F40" s="89" t="n">
        <v>77.13</v>
      </c>
      <c r="G40" s="89" t="n">
        <v>109.65</v>
      </c>
      <c r="H40" s="89" t="n">
        <v>88.01</v>
      </c>
      <c r="I40" s="89" t="n">
        <v>110.84</v>
      </c>
      <c r="J40" s="89" t="n">
        <v>97.23</v>
      </c>
    </row>
    <row r="41" customFormat="false" ht="11.1" hidden="true" customHeight="true" outlineLevel="0" collapsed="false">
      <c r="A41" s="94"/>
      <c r="B41" s="95" t="s">
        <v>194</v>
      </c>
      <c r="C41" s="89" t="n">
        <v>91.52</v>
      </c>
      <c r="D41" s="89" t="n">
        <v>71.68</v>
      </c>
      <c r="E41" s="89" t="n">
        <v>76.93</v>
      </c>
      <c r="F41" s="89" t="n">
        <v>78.38</v>
      </c>
      <c r="G41" s="89" t="n">
        <v>111.97</v>
      </c>
      <c r="H41" s="89" t="n">
        <v>90.08</v>
      </c>
      <c r="I41" s="89" t="n">
        <v>113.51</v>
      </c>
      <c r="J41" s="89" t="n">
        <v>98.68</v>
      </c>
    </row>
    <row r="42" customFormat="false" ht="11.1" hidden="true" customHeight="true" outlineLevel="0" collapsed="false">
      <c r="A42" s="94"/>
      <c r="B42" s="95" t="s">
        <v>195</v>
      </c>
      <c r="C42" s="89" t="n">
        <v>92.08</v>
      </c>
      <c r="D42" s="89" t="n">
        <v>72</v>
      </c>
      <c r="E42" s="89" t="n">
        <v>82.8</v>
      </c>
      <c r="F42" s="89" t="n">
        <v>83.35</v>
      </c>
      <c r="G42" s="89" t="n">
        <v>97.12</v>
      </c>
      <c r="H42" s="89" t="n">
        <v>89.77</v>
      </c>
      <c r="I42" s="89" t="n">
        <v>111.08</v>
      </c>
      <c r="J42" s="89" t="n">
        <v>97.17</v>
      </c>
    </row>
    <row r="43" customFormat="false" ht="15" hidden="true" customHeight="true" outlineLevel="0" collapsed="false">
      <c r="A43" s="94" t="n">
        <v>1994</v>
      </c>
      <c r="B43" s="95" t="s">
        <v>192</v>
      </c>
      <c r="C43" s="89" t="n">
        <v>90.54</v>
      </c>
      <c r="D43" s="89" t="n">
        <v>69.63</v>
      </c>
      <c r="E43" s="89" t="n">
        <v>78.73</v>
      </c>
      <c r="F43" s="89" t="n">
        <v>79.16</v>
      </c>
      <c r="G43" s="89" t="n">
        <v>98.75</v>
      </c>
      <c r="H43" s="89" t="n">
        <v>86.15</v>
      </c>
      <c r="I43" s="89" t="n">
        <v>107.84</v>
      </c>
      <c r="J43" s="89" t="n">
        <v>95.77</v>
      </c>
    </row>
    <row r="44" customFormat="false" ht="11.1" hidden="true" customHeight="true" outlineLevel="0" collapsed="false">
      <c r="A44" s="94"/>
      <c r="B44" s="95" t="s">
        <v>193</v>
      </c>
      <c r="C44" s="89" t="n">
        <v>92.38</v>
      </c>
      <c r="D44" s="89" t="n">
        <v>70.12</v>
      </c>
      <c r="E44" s="89" t="n">
        <v>82.65</v>
      </c>
      <c r="F44" s="89" t="n">
        <v>84.36</v>
      </c>
      <c r="G44" s="89" t="n">
        <v>110.49</v>
      </c>
      <c r="H44" s="89" t="n">
        <v>89.1</v>
      </c>
      <c r="I44" s="89" t="n">
        <v>108.53</v>
      </c>
      <c r="J44" s="89" t="n">
        <v>96.91</v>
      </c>
    </row>
    <row r="45" customFormat="false" ht="11.1" hidden="true" customHeight="true" outlineLevel="0" collapsed="false">
      <c r="A45" s="94"/>
      <c r="B45" s="95" t="s">
        <v>194</v>
      </c>
      <c r="C45" s="89" t="n">
        <v>93.77</v>
      </c>
      <c r="D45" s="89" t="n">
        <v>66.68</v>
      </c>
      <c r="E45" s="89" t="n">
        <v>83.27</v>
      </c>
      <c r="F45" s="89" t="n">
        <v>85.25</v>
      </c>
      <c r="G45" s="89" t="n">
        <v>110.87</v>
      </c>
      <c r="H45" s="89" t="n">
        <v>91.91</v>
      </c>
      <c r="I45" s="89" t="n">
        <v>110.95</v>
      </c>
      <c r="J45" s="89" t="n">
        <v>98.95</v>
      </c>
    </row>
    <row r="46" customFormat="false" ht="11.1" hidden="true" customHeight="true" outlineLevel="0" collapsed="false">
      <c r="A46" s="94"/>
      <c r="B46" s="95" t="s">
        <v>195</v>
      </c>
      <c r="C46" s="89" t="n">
        <v>94.16</v>
      </c>
      <c r="D46" s="89" t="n">
        <v>68.07</v>
      </c>
      <c r="E46" s="89" t="n">
        <v>89.39</v>
      </c>
      <c r="F46" s="89" t="n">
        <v>90.67</v>
      </c>
      <c r="G46" s="89" t="n">
        <v>99.86</v>
      </c>
      <c r="H46" s="89" t="n">
        <v>93.15</v>
      </c>
      <c r="I46" s="89" t="n">
        <v>107.89</v>
      </c>
      <c r="J46" s="89" t="n">
        <v>97.37</v>
      </c>
    </row>
    <row r="47" customFormat="false" ht="15" hidden="true" customHeight="true" outlineLevel="0" collapsed="false">
      <c r="A47" s="94" t="n">
        <v>1995</v>
      </c>
      <c r="B47" s="95" t="s">
        <v>192</v>
      </c>
      <c r="C47" s="89" t="n">
        <v>92.52</v>
      </c>
      <c r="D47" s="89" t="n">
        <v>76.18</v>
      </c>
      <c r="E47" s="89" t="n">
        <v>83.73</v>
      </c>
      <c r="F47" s="89" t="n">
        <v>84</v>
      </c>
      <c r="G47" s="89" t="n">
        <v>94.59</v>
      </c>
      <c r="H47" s="89" t="n">
        <v>88.4</v>
      </c>
      <c r="I47" s="89" t="n">
        <v>109.6</v>
      </c>
      <c r="J47" s="89" t="n">
        <v>95.8</v>
      </c>
    </row>
    <row r="48" customFormat="false" ht="11.1" hidden="true" customHeight="true" outlineLevel="0" collapsed="false">
      <c r="A48" s="94"/>
      <c r="B48" s="95" t="s">
        <v>193</v>
      </c>
      <c r="C48" s="89" t="n">
        <v>94.14</v>
      </c>
      <c r="D48" s="89" t="n">
        <v>76.81</v>
      </c>
      <c r="E48" s="89" t="n">
        <v>85.06</v>
      </c>
      <c r="F48" s="89" t="n">
        <v>86.34</v>
      </c>
      <c r="G48" s="89" t="n">
        <v>105.07</v>
      </c>
      <c r="H48" s="89" t="n">
        <v>92</v>
      </c>
      <c r="I48" s="89" t="n">
        <v>110.3</v>
      </c>
      <c r="J48" s="89" t="n">
        <v>97.27</v>
      </c>
    </row>
    <row r="49" customFormat="false" ht="11.1" hidden="true" customHeight="true" outlineLevel="0" collapsed="false">
      <c r="A49" s="94"/>
      <c r="B49" s="95" t="s">
        <v>194</v>
      </c>
      <c r="C49" s="89" t="n">
        <v>95.1</v>
      </c>
      <c r="D49" s="89" t="n">
        <v>75.36</v>
      </c>
      <c r="E49" s="89" t="n">
        <v>83.96</v>
      </c>
      <c r="F49" s="89" t="n">
        <v>85.22</v>
      </c>
      <c r="G49" s="89" t="n">
        <v>104.97</v>
      </c>
      <c r="H49" s="89" t="n">
        <v>93.67</v>
      </c>
      <c r="I49" s="89" t="n">
        <v>113.36</v>
      </c>
      <c r="J49" s="89" t="n">
        <v>99.25</v>
      </c>
    </row>
    <row r="50" customFormat="false" ht="11.1" hidden="true" customHeight="true" outlineLevel="0" collapsed="false">
      <c r="A50" s="94"/>
      <c r="B50" s="95" t="s">
        <v>195</v>
      </c>
      <c r="C50" s="89" t="n">
        <v>95.22</v>
      </c>
      <c r="D50" s="89" t="n">
        <v>77.52</v>
      </c>
      <c r="E50" s="89" t="n">
        <v>88.95</v>
      </c>
      <c r="F50" s="89" t="n">
        <v>89.08</v>
      </c>
      <c r="G50" s="89" t="n">
        <v>92.02</v>
      </c>
      <c r="H50" s="89" t="n">
        <v>93.61</v>
      </c>
      <c r="I50" s="89" t="n">
        <v>112.14</v>
      </c>
      <c r="J50" s="89" t="n">
        <v>98.95</v>
      </c>
    </row>
    <row r="51" customFormat="false" ht="15" hidden="true" customHeight="true" outlineLevel="0" collapsed="false">
      <c r="A51" s="94" t="n">
        <v>1996</v>
      </c>
      <c r="B51" s="95" t="s">
        <v>192</v>
      </c>
      <c r="C51" s="89" t="n">
        <v>92.93</v>
      </c>
      <c r="D51" s="89" t="n">
        <v>90.07</v>
      </c>
      <c r="E51" s="89" t="n">
        <v>83.62</v>
      </c>
      <c r="F51" s="89" t="n">
        <v>82.63</v>
      </c>
      <c r="G51" s="89" t="n">
        <v>82.25</v>
      </c>
      <c r="H51" s="89" t="n">
        <v>88.1</v>
      </c>
      <c r="I51" s="89" t="n">
        <v>111.22</v>
      </c>
      <c r="J51" s="89" t="n">
        <v>96.81</v>
      </c>
    </row>
    <row r="52" customFormat="false" ht="11.1" hidden="true" customHeight="true" outlineLevel="0" collapsed="false">
      <c r="A52" s="94"/>
      <c r="B52" s="95" t="s">
        <v>193</v>
      </c>
      <c r="C52" s="89" t="n">
        <v>95.01</v>
      </c>
      <c r="D52" s="89" t="n">
        <v>90.18</v>
      </c>
      <c r="E52" s="89" t="n">
        <v>85.61</v>
      </c>
      <c r="F52" s="89" t="n">
        <v>86.12</v>
      </c>
      <c r="G52" s="89" t="n">
        <v>102.73</v>
      </c>
      <c r="H52" s="89" t="n">
        <v>92.39</v>
      </c>
      <c r="I52" s="89" t="n">
        <v>111.5</v>
      </c>
      <c r="J52" s="89" t="n">
        <v>98.22</v>
      </c>
    </row>
    <row r="53" customFormat="false" ht="11.1" hidden="true" customHeight="true" outlineLevel="0" collapsed="false">
      <c r="A53" s="94"/>
      <c r="B53" s="95" t="s">
        <v>194</v>
      </c>
      <c r="C53" s="89" t="n">
        <v>96.88</v>
      </c>
      <c r="D53" s="89" t="n">
        <v>86.46</v>
      </c>
      <c r="E53" s="89" t="n">
        <v>86.41</v>
      </c>
      <c r="F53" s="89" t="n">
        <v>87.19</v>
      </c>
      <c r="G53" s="89" t="n">
        <v>104.16</v>
      </c>
      <c r="H53" s="89" t="n">
        <v>94.6</v>
      </c>
      <c r="I53" s="89" t="n">
        <v>114.79</v>
      </c>
      <c r="J53" s="89" t="n">
        <v>99.95</v>
      </c>
    </row>
    <row r="54" customFormat="false" ht="11.1" hidden="true" customHeight="true" outlineLevel="0" collapsed="false">
      <c r="A54" s="94"/>
      <c r="B54" s="95" t="s">
        <v>195</v>
      </c>
      <c r="C54" s="89" t="n">
        <v>96.98</v>
      </c>
      <c r="D54" s="89" t="n">
        <v>86.51</v>
      </c>
      <c r="E54" s="89" t="n">
        <v>91.4</v>
      </c>
      <c r="F54" s="89" t="n">
        <v>90.82</v>
      </c>
      <c r="G54" s="89" t="n">
        <v>92.4</v>
      </c>
      <c r="H54" s="89" t="n">
        <v>94.56</v>
      </c>
      <c r="I54" s="89" t="n">
        <v>114.18</v>
      </c>
      <c r="J54" s="89" t="n">
        <v>99.59</v>
      </c>
    </row>
    <row r="55" customFormat="false" ht="15" hidden="true" customHeight="true" outlineLevel="0" collapsed="false">
      <c r="A55" s="94" t="n">
        <v>1997</v>
      </c>
      <c r="B55" s="95" t="s">
        <v>192</v>
      </c>
      <c r="C55" s="89" t="n">
        <v>93.86</v>
      </c>
      <c r="D55" s="89" t="n">
        <v>96.65</v>
      </c>
      <c r="E55" s="89" t="n">
        <v>85.31</v>
      </c>
      <c r="F55" s="89" t="n">
        <v>84.44</v>
      </c>
      <c r="G55" s="89" t="n">
        <v>87.6</v>
      </c>
      <c r="H55" s="89" t="n">
        <v>89.22</v>
      </c>
      <c r="I55" s="89" t="n">
        <v>109.31</v>
      </c>
      <c r="J55" s="89" t="n">
        <v>96.5</v>
      </c>
    </row>
    <row r="56" customFormat="false" ht="11.1" hidden="true" customHeight="true" outlineLevel="0" collapsed="false">
      <c r="A56" s="94"/>
      <c r="B56" s="95" t="s">
        <v>193</v>
      </c>
      <c r="C56" s="89" t="n">
        <v>97.95</v>
      </c>
      <c r="D56" s="89" t="n">
        <v>95.2</v>
      </c>
      <c r="E56" s="89" t="n">
        <v>92.34</v>
      </c>
      <c r="F56" s="89" t="n">
        <v>93.21</v>
      </c>
      <c r="G56" s="89" t="n">
        <v>103.9</v>
      </c>
      <c r="H56" s="89" t="n">
        <v>95.8</v>
      </c>
      <c r="I56" s="89" t="n">
        <v>110.49</v>
      </c>
      <c r="J56" s="89" t="n">
        <v>98.31</v>
      </c>
    </row>
    <row r="57" customFormat="false" ht="11.1" hidden="true" customHeight="true" outlineLevel="0" collapsed="false">
      <c r="A57" s="94"/>
      <c r="B57" s="95" t="s">
        <v>194</v>
      </c>
      <c r="C57" s="89" t="n">
        <v>98.5</v>
      </c>
      <c r="D57" s="89" t="n">
        <v>90.19</v>
      </c>
      <c r="E57" s="89" t="n">
        <v>91.3</v>
      </c>
      <c r="F57" s="89" t="n">
        <v>92.57</v>
      </c>
      <c r="G57" s="89" t="n">
        <v>103.94</v>
      </c>
      <c r="H57" s="89" t="n">
        <v>96.76</v>
      </c>
      <c r="I57" s="89" t="n">
        <v>112.2</v>
      </c>
      <c r="J57" s="89" t="n">
        <v>99.99</v>
      </c>
    </row>
    <row r="58" customFormat="false" ht="11.1" hidden="true" customHeight="true" outlineLevel="0" collapsed="false">
      <c r="A58" s="94"/>
      <c r="B58" s="95" t="s">
        <v>195</v>
      </c>
      <c r="C58" s="89" t="n">
        <v>98.7</v>
      </c>
      <c r="D58" s="89" t="n">
        <v>90.55</v>
      </c>
      <c r="E58" s="89" t="n">
        <v>97.05</v>
      </c>
      <c r="F58" s="89" t="n">
        <v>97.09</v>
      </c>
      <c r="G58" s="89" t="n">
        <v>92.72</v>
      </c>
      <c r="H58" s="89" t="n">
        <v>96.28</v>
      </c>
      <c r="I58" s="89" t="n">
        <v>111.05</v>
      </c>
      <c r="J58" s="89" t="n">
        <v>99.66</v>
      </c>
    </row>
    <row r="59" customFormat="false" ht="15" hidden="true" customHeight="true" outlineLevel="0" collapsed="false">
      <c r="A59" s="94" t="n">
        <v>1998</v>
      </c>
      <c r="B59" s="95" t="s">
        <v>192</v>
      </c>
      <c r="C59" s="89" t="n">
        <v>97.47</v>
      </c>
      <c r="D59" s="89" t="n">
        <v>90.04</v>
      </c>
      <c r="E59" s="89" t="n">
        <v>91.26</v>
      </c>
      <c r="F59" s="89" t="n">
        <v>90.7</v>
      </c>
      <c r="G59" s="89" t="n">
        <v>93.86</v>
      </c>
      <c r="H59" s="89" t="n">
        <v>94.69</v>
      </c>
      <c r="I59" s="89" t="n">
        <v>108.77</v>
      </c>
      <c r="J59" s="89" t="n">
        <v>98.57</v>
      </c>
    </row>
    <row r="60" customFormat="false" ht="11.1" hidden="true" customHeight="true" outlineLevel="0" collapsed="false">
      <c r="A60" s="94"/>
      <c r="B60" s="95" t="s">
        <v>193</v>
      </c>
      <c r="C60" s="89" t="n">
        <v>97.67</v>
      </c>
      <c r="D60" s="89" t="n">
        <v>90.01</v>
      </c>
      <c r="E60" s="89" t="n">
        <v>91.51</v>
      </c>
      <c r="F60" s="89" t="n">
        <v>92.11</v>
      </c>
      <c r="G60" s="89" t="n">
        <v>100.88</v>
      </c>
      <c r="H60" s="89" t="n">
        <v>95.88</v>
      </c>
      <c r="I60" s="89" t="n">
        <v>107.21</v>
      </c>
      <c r="J60" s="89" t="n">
        <v>99.12</v>
      </c>
    </row>
    <row r="61" customFormat="false" ht="11.1" hidden="true" customHeight="true" outlineLevel="0" collapsed="false">
      <c r="A61" s="94"/>
      <c r="B61" s="95" t="s">
        <v>194</v>
      </c>
      <c r="C61" s="89" t="n">
        <v>98.82</v>
      </c>
      <c r="D61" s="89" t="n">
        <v>83.67</v>
      </c>
      <c r="E61" s="89" t="n">
        <v>92.2</v>
      </c>
      <c r="F61" s="89" t="n">
        <v>92.77</v>
      </c>
      <c r="G61" s="89" t="n">
        <v>103.69</v>
      </c>
      <c r="H61" s="89" t="n">
        <v>98.52</v>
      </c>
      <c r="I61" s="89" t="n">
        <v>108.71</v>
      </c>
      <c r="J61" s="89" t="n">
        <v>100.37</v>
      </c>
    </row>
    <row r="62" customFormat="false" ht="11.1" hidden="true" customHeight="true" outlineLevel="0" collapsed="false">
      <c r="A62" s="94"/>
      <c r="B62" s="95" t="s">
        <v>195</v>
      </c>
      <c r="C62" s="89" t="n">
        <v>98.3</v>
      </c>
      <c r="D62" s="89" t="n">
        <v>84.78</v>
      </c>
      <c r="E62" s="89" t="n">
        <v>95.4</v>
      </c>
      <c r="F62" s="89" t="n">
        <v>94.89</v>
      </c>
      <c r="G62" s="89" t="n">
        <v>91.86</v>
      </c>
      <c r="H62" s="89" t="n">
        <v>97.39</v>
      </c>
      <c r="I62" s="89" t="n">
        <v>107.59</v>
      </c>
      <c r="J62" s="89" t="n">
        <v>99.56</v>
      </c>
    </row>
    <row r="63" customFormat="false" ht="15" hidden="true" customHeight="true" outlineLevel="0" collapsed="false">
      <c r="A63" s="94" t="n">
        <v>1999</v>
      </c>
      <c r="B63" s="95" t="s">
        <v>192</v>
      </c>
      <c r="C63" s="89" t="n">
        <v>96.77</v>
      </c>
      <c r="D63" s="89" t="n">
        <v>101.66</v>
      </c>
      <c r="E63" s="89" t="n">
        <v>90.45</v>
      </c>
      <c r="F63" s="89" t="n">
        <v>89.46</v>
      </c>
      <c r="G63" s="89" t="n">
        <v>92.77</v>
      </c>
      <c r="H63" s="89" t="n">
        <v>94.41</v>
      </c>
      <c r="I63" s="89" t="n">
        <v>103.51</v>
      </c>
      <c r="J63" s="89" t="n">
        <v>98.1</v>
      </c>
    </row>
    <row r="64" customFormat="false" ht="11.1" hidden="true" customHeight="true" outlineLevel="0" collapsed="false">
      <c r="A64" s="94"/>
      <c r="B64" s="95" t="s">
        <v>193</v>
      </c>
      <c r="C64" s="89" t="n">
        <v>98.24</v>
      </c>
      <c r="D64" s="89" t="n">
        <v>102.38</v>
      </c>
      <c r="E64" s="89" t="n">
        <v>93.38</v>
      </c>
      <c r="F64" s="89" t="n">
        <v>93.62</v>
      </c>
      <c r="G64" s="89" t="n">
        <v>102.3</v>
      </c>
      <c r="H64" s="89" t="n">
        <v>97.59</v>
      </c>
      <c r="I64" s="89" t="n">
        <v>102.72</v>
      </c>
      <c r="J64" s="89" t="n">
        <v>99.16</v>
      </c>
    </row>
    <row r="65" customFormat="false" ht="11.1" hidden="true" customHeight="true" outlineLevel="0" collapsed="false">
      <c r="A65" s="94"/>
      <c r="B65" s="95" t="s">
        <v>194</v>
      </c>
      <c r="C65" s="89" t="n">
        <v>99.54</v>
      </c>
      <c r="D65" s="89" t="n">
        <v>96.16</v>
      </c>
      <c r="E65" s="89" t="n">
        <v>94.06</v>
      </c>
      <c r="F65" s="89" t="n">
        <v>94.76</v>
      </c>
      <c r="G65" s="89" t="n">
        <v>108.28</v>
      </c>
      <c r="H65" s="89" t="n">
        <v>99.54</v>
      </c>
      <c r="I65" s="89" t="n">
        <v>103.69</v>
      </c>
      <c r="J65" s="89" t="n">
        <v>100.54</v>
      </c>
    </row>
    <row r="66" customFormat="false" ht="11.1" hidden="true" customHeight="true" outlineLevel="0" collapsed="false">
      <c r="A66" s="94"/>
      <c r="B66" s="95" t="s">
        <v>195</v>
      </c>
      <c r="C66" s="89" t="n">
        <v>100.22</v>
      </c>
      <c r="D66" s="89" t="n">
        <v>97.36</v>
      </c>
      <c r="E66" s="89" t="n">
        <v>100.39</v>
      </c>
      <c r="F66" s="89" t="n">
        <v>100</v>
      </c>
      <c r="G66" s="89" t="n">
        <v>96.77</v>
      </c>
      <c r="H66" s="89" t="n">
        <v>100.03</v>
      </c>
      <c r="I66" s="89" t="n">
        <v>102.52</v>
      </c>
      <c r="J66" s="89" t="n">
        <v>100.25</v>
      </c>
    </row>
    <row r="67" customFormat="false" ht="15" hidden="true" customHeight="true" outlineLevel="0" collapsed="false">
      <c r="A67" s="94" t="n">
        <v>2000</v>
      </c>
      <c r="B67" s="95" t="s">
        <v>192</v>
      </c>
      <c r="C67" s="89" t="n">
        <v>99.23</v>
      </c>
      <c r="D67" s="89" t="n">
        <v>102.43</v>
      </c>
      <c r="E67" s="89" t="n">
        <v>98.13</v>
      </c>
      <c r="F67" s="89" t="n">
        <v>97.19</v>
      </c>
      <c r="G67" s="89" t="n">
        <v>97.85</v>
      </c>
      <c r="H67" s="89" t="n">
        <v>96.8</v>
      </c>
      <c r="I67" s="89" t="n">
        <v>101.77</v>
      </c>
      <c r="J67" s="89" t="n">
        <v>98.81</v>
      </c>
    </row>
    <row r="68" customFormat="false" ht="11.1" hidden="true" customHeight="true" outlineLevel="0" collapsed="false">
      <c r="A68" s="94"/>
      <c r="B68" s="95" t="s">
        <v>193</v>
      </c>
      <c r="C68" s="89" t="n">
        <v>100.08</v>
      </c>
      <c r="D68" s="89" t="n">
        <v>101.65</v>
      </c>
      <c r="E68" s="89" t="n">
        <v>98.78</v>
      </c>
      <c r="F68" s="89" t="n">
        <v>99.32</v>
      </c>
      <c r="G68" s="89" t="n">
        <v>101.21</v>
      </c>
      <c r="H68" s="89" t="n">
        <v>100.74</v>
      </c>
      <c r="I68" s="89" t="n">
        <v>99.68</v>
      </c>
      <c r="J68" s="89" t="n">
        <v>99.91</v>
      </c>
    </row>
    <row r="69" customFormat="false" ht="11.1" hidden="true" customHeight="true" outlineLevel="0" collapsed="false">
      <c r="A69" s="94"/>
      <c r="B69" s="95" t="s">
        <v>194</v>
      </c>
      <c r="C69" s="89" t="n">
        <v>100.67</v>
      </c>
      <c r="D69" s="89" t="n">
        <v>97.53</v>
      </c>
      <c r="E69" s="89" t="n">
        <v>99.32</v>
      </c>
      <c r="F69" s="89" t="n">
        <v>99.92</v>
      </c>
      <c r="G69" s="89" t="n">
        <v>105.92</v>
      </c>
      <c r="H69" s="89" t="n">
        <v>101.59</v>
      </c>
      <c r="I69" s="89" t="n">
        <v>100.38</v>
      </c>
      <c r="J69" s="89" t="n">
        <v>101.05</v>
      </c>
    </row>
    <row r="70" customFormat="false" ht="11.1" hidden="true" customHeight="true" outlineLevel="0" collapsed="false">
      <c r="A70" s="94"/>
      <c r="B70" s="95" t="s">
        <v>195</v>
      </c>
      <c r="C70" s="89" t="n">
        <v>100.02</v>
      </c>
      <c r="D70" s="89" t="n">
        <v>98.41</v>
      </c>
      <c r="E70" s="89" t="n">
        <v>103.8</v>
      </c>
      <c r="F70" s="89" t="n">
        <v>103.51</v>
      </c>
      <c r="G70" s="89" t="n">
        <v>94.92</v>
      </c>
      <c r="H70" s="89" t="n">
        <v>100.69</v>
      </c>
      <c r="I70" s="89" t="n">
        <v>98.3</v>
      </c>
      <c r="J70" s="89" t="n">
        <v>100.21</v>
      </c>
    </row>
    <row r="71" customFormat="false" ht="15" hidden="true" customHeight="true" outlineLevel="0" collapsed="false">
      <c r="A71" s="94" t="n">
        <v>2001</v>
      </c>
      <c r="B71" s="95" t="s">
        <v>192</v>
      </c>
      <c r="C71" s="89" t="n">
        <v>100.18</v>
      </c>
      <c r="D71" s="89" t="n">
        <v>106.75</v>
      </c>
      <c r="E71" s="89" t="n">
        <v>101.99</v>
      </c>
      <c r="F71" s="89" t="n">
        <v>102.34</v>
      </c>
      <c r="G71" s="89" t="n">
        <v>95.1</v>
      </c>
      <c r="H71" s="89" t="n">
        <v>99.19</v>
      </c>
      <c r="I71" s="89" t="n">
        <v>99.8</v>
      </c>
      <c r="J71" s="89" t="n">
        <v>98.01</v>
      </c>
    </row>
    <row r="72" customFormat="false" ht="11.1" hidden="true" customHeight="true" outlineLevel="0" collapsed="false">
      <c r="A72" s="94"/>
      <c r="B72" s="95" t="s">
        <v>193</v>
      </c>
      <c r="C72" s="89" t="n">
        <v>100.49</v>
      </c>
      <c r="D72" s="89" t="n">
        <v>106.45</v>
      </c>
      <c r="E72" s="89" t="n">
        <v>100.16</v>
      </c>
      <c r="F72" s="89" t="n">
        <v>100.84</v>
      </c>
      <c r="G72" s="89" t="n">
        <v>101.65</v>
      </c>
      <c r="H72" s="89" t="n">
        <v>102.11</v>
      </c>
      <c r="I72" s="89" t="n">
        <v>98.77</v>
      </c>
      <c r="J72" s="89" t="n">
        <v>98.9</v>
      </c>
    </row>
    <row r="73" customFormat="false" ht="11.1" hidden="true" customHeight="true" outlineLevel="0" collapsed="false">
      <c r="A73" s="94"/>
      <c r="B73" s="95" t="s">
        <v>194</v>
      </c>
      <c r="C73" s="89" t="n">
        <v>101.44</v>
      </c>
      <c r="D73" s="89" t="n">
        <v>102.51</v>
      </c>
      <c r="E73" s="89" t="n">
        <v>99.46</v>
      </c>
      <c r="F73" s="89" t="n">
        <v>100.22</v>
      </c>
      <c r="G73" s="89" t="n">
        <v>107.81</v>
      </c>
      <c r="H73" s="89" t="n">
        <v>103.78</v>
      </c>
      <c r="I73" s="89" t="n">
        <v>100.7</v>
      </c>
      <c r="J73" s="89" t="n">
        <v>100.58</v>
      </c>
    </row>
    <row r="74" customFormat="false" ht="11.1" hidden="true" customHeight="true" outlineLevel="0" collapsed="false">
      <c r="A74" s="94"/>
      <c r="B74" s="95" t="s">
        <v>195</v>
      </c>
      <c r="C74" s="89" t="n">
        <v>101.09</v>
      </c>
      <c r="D74" s="89" t="n">
        <v>104.32</v>
      </c>
      <c r="E74" s="89" t="n">
        <v>102.3</v>
      </c>
      <c r="F74" s="89" t="n">
        <v>101.78</v>
      </c>
      <c r="G74" s="89" t="n">
        <v>97.59</v>
      </c>
      <c r="H74" s="89" t="n">
        <v>103.84</v>
      </c>
      <c r="I74" s="89" t="n">
        <v>100.37</v>
      </c>
      <c r="J74" s="89" t="n">
        <v>100.47</v>
      </c>
    </row>
    <row r="75" customFormat="false" ht="15" hidden="true" customHeight="true" outlineLevel="0" collapsed="false">
      <c r="A75" s="94" t="n">
        <v>2002</v>
      </c>
      <c r="B75" s="95" t="s">
        <v>192</v>
      </c>
      <c r="C75" s="89" t="n">
        <v>99.17</v>
      </c>
      <c r="D75" s="89" t="n">
        <v>101.27</v>
      </c>
      <c r="E75" s="89" t="n">
        <v>97.67</v>
      </c>
      <c r="F75" s="89" t="n">
        <v>97.08</v>
      </c>
      <c r="G75" s="89" t="n">
        <v>97.6</v>
      </c>
      <c r="H75" s="89" t="n">
        <v>98.17</v>
      </c>
      <c r="I75" s="89" t="n">
        <v>100.12</v>
      </c>
      <c r="J75" s="89" t="n">
        <v>98.91</v>
      </c>
    </row>
    <row r="76" customFormat="false" ht="11.1" hidden="true" customHeight="true" outlineLevel="0" collapsed="false">
      <c r="A76" s="94"/>
      <c r="B76" s="95" t="s">
        <v>193</v>
      </c>
      <c r="C76" s="89" t="n">
        <v>101.17</v>
      </c>
      <c r="D76" s="89" t="n">
        <v>101.65</v>
      </c>
      <c r="E76" s="89" t="n">
        <v>101.63</v>
      </c>
      <c r="F76" s="89" t="n">
        <v>101.6</v>
      </c>
      <c r="G76" s="89" t="n">
        <v>104.88</v>
      </c>
      <c r="H76" s="89" t="n">
        <v>102.46</v>
      </c>
      <c r="I76" s="89" t="n">
        <v>99.98</v>
      </c>
      <c r="J76" s="89" t="n">
        <v>100.04</v>
      </c>
    </row>
    <row r="77" customFormat="false" ht="11.1" hidden="true" customHeight="true" outlineLevel="0" collapsed="false">
      <c r="A77" s="94"/>
      <c r="B77" s="95" t="s">
        <v>194</v>
      </c>
      <c r="C77" s="89" t="n">
        <v>103.08</v>
      </c>
      <c r="D77" s="89" t="n">
        <v>97.79</v>
      </c>
      <c r="E77" s="89" t="n">
        <v>102.58</v>
      </c>
      <c r="F77" s="89" t="n">
        <v>102.93</v>
      </c>
      <c r="G77" s="89" t="n">
        <v>111.72</v>
      </c>
      <c r="H77" s="89" t="n">
        <v>105.18</v>
      </c>
      <c r="I77" s="89" t="n">
        <v>101.64</v>
      </c>
      <c r="J77" s="89" t="n">
        <v>101.41</v>
      </c>
    </row>
    <row r="78" customFormat="false" ht="11.1" hidden="true" customHeight="true" outlineLevel="0" collapsed="false">
      <c r="A78" s="94"/>
      <c r="B78" s="95" t="s">
        <v>195</v>
      </c>
      <c r="C78" s="89" t="n">
        <v>102.04</v>
      </c>
      <c r="D78" s="89" t="n">
        <v>99.26</v>
      </c>
      <c r="E78" s="89" t="n">
        <v>105.34</v>
      </c>
      <c r="F78" s="89" t="n">
        <v>104.44</v>
      </c>
      <c r="G78" s="89" t="n">
        <v>98.43</v>
      </c>
      <c r="H78" s="89" t="n">
        <v>104.31</v>
      </c>
      <c r="I78" s="89" t="n">
        <v>100.03</v>
      </c>
      <c r="J78" s="89" t="n">
        <v>101.04</v>
      </c>
    </row>
    <row r="79" customFormat="false" ht="15" hidden="true" customHeight="true" outlineLevel="0" collapsed="false">
      <c r="A79" s="94" t="n">
        <v>2003</v>
      </c>
      <c r="B79" s="95" t="s">
        <v>192</v>
      </c>
      <c r="C79" s="89" t="n">
        <v>100.6</v>
      </c>
      <c r="D79" s="89" t="n">
        <v>99.62</v>
      </c>
      <c r="E79" s="89" t="n">
        <v>102.9</v>
      </c>
      <c r="F79" s="89" t="n">
        <v>102.53</v>
      </c>
      <c r="G79" s="89" t="n">
        <v>94.33</v>
      </c>
      <c r="H79" s="89" t="n">
        <v>99.15</v>
      </c>
      <c r="I79" s="89" t="n">
        <v>100.18</v>
      </c>
      <c r="J79" s="89" t="n">
        <v>98.41</v>
      </c>
    </row>
    <row r="80" customFormat="false" ht="11.1" hidden="true" customHeight="true" outlineLevel="0" collapsed="false">
      <c r="A80" s="94"/>
      <c r="B80" s="95" t="s">
        <v>193</v>
      </c>
      <c r="C80" s="89" t="n">
        <v>101.47</v>
      </c>
      <c r="D80" s="89" t="n">
        <v>98.56</v>
      </c>
      <c r="E80" s="89" t="n">
        <v>103.01</v>
      </c>
      <c r="F80" s="89" t="n">
        <v>103.09</v>
      </c>
      <c r="G80" s="89" t="n">
        <v>104.95</v>
      </c>
      <c r="H80" s="89" t="n">
        <v>103.73</v>
      </c>
      <c r="I80" s="89" t="n">
        <v>98.72</v>
      </c>
      <c r="J80" s="89" t="n">
        <v>99.36</v>
      </c>
    </row>
    <row r="81" customFormat="false" ht="11.1" hidden="true" customHeight="true" outlineLevel="0" collapsed="false">
      <c r="A81" s="94"/>
      <c r="B81" s="95" t="s">
        <v>194</v>
      </c>
      <c r="C81" s="89" t="n">
        <v>103.55</v>
      </c>
      <c r="D81" s="89" t="n">
        <v>93.88</v>
      </c>
      <c r="E81" s="89" t="n">
        <v>105.06</v>
      </c>
      <c r="F81" s="89" t="n">
        <v>105.69</v>
      </c>
      <c r="G81" s="89" t="n">
        <v>113.5</v>
      </c>
      <c r="H81" s="89" t="n">
        <v>106.73</v>
      </c>
      <c r="I81" s="89" t="n">
        <v>100.88</v>
      </c>
      <c r="J81" s="89" t="n">
        <v>101.42</v>
      </c>
    </row>
    <row r="82" customFormat="false" ht="11.1" hidden="true" customHeight="true" outlineLevel="0" collapsed="false">
      <c r="A82" s="94"/>
      <c r="B82" s="95" t="s">
        <v>195</v>
      </c>
      <c r="C82" s="89" t="n">
        <v>102.83</v>
      </c>
      <c r="D82" s="89" t="n">
        <v>96.13</v>
      </c>
      <c r="E82" s="89" t="n">
        <v>108.8</v>
      </c>
      <c r="F82" s="89" t="n">
        <v>108.58</v>
      </c>
      <c r="G82" s="89" t="n">
        <v>99.26</v>
      </c>
      <c r="H82" s="89" t="n">
        <v>104.44</v>
      </c>
      <c r="I82" s="89" t="n">
        <v>98.87</v>
      </c>
      <c r="J82" s="89" t="n">
        <v>100.58</v>
      </c>
    </row>
    <row r="83" customFormat="false" ht="15" hidden="true" customHeight="true" outlineLevel="0" collapsed="false">
      <c r="A83" s="94" t="n">
        <v>2004</v>
      </c>
      <c r="B83" s="95" t="s">
        <v>192</v>
      </c>
      <c r="C83" s="89" t="n">
        <v>102.25</v>
      </c>
      <c r="D83" s="89" t="n">
        <v>130.03</v>
      </c>
      <c r="E83" s="89" t="n">
        <v>109.26</v>
      </c>
      <c r="F83" s="89" t="n">
        <v>107.5</v>
      </c>
      <c r="G83" s="89" t="n">
        <v>97.43</v>
      </c>
      <c r="H83" s="89" t="n">
        <v>101.77</v>
      </c>
      <c r="I83" s="89" t="n">
        <v>96.94</v>
      </c>
      <c r="J83" s="89" t="n">
        <v>98.65</v>
      </c>
    </row>
    <row r="84" customFormat="false" ht="11.1" hidden="true" customHeight="true" outlineLevel="0" collapsed="false">
      <c r="A84" s="94"/>
      <c r="B84" s="95" t="s">
        <v>193</v>
      </c>
      <c r="C84" s="89" t="n">
        <v>102.66</v>
      </c>
      <c r="D84" s="89" t="n">
        <v>127.41</v>
      </c>
      <c r="E84" s="89" t="n">
        <v>111.69</v>
      </c>
      <c r="F84" s="89" t="n">
        <v>111.14</v>
      </c>
      <c r="G84" s="89" t="n">
        <v>105.31</v>
      </c>
      <c r="H84" s="89" t="n">
        <v>106.41</v>
      </c>
      <c r="I84" s="89" t="n">
        <v>95.76</v>
      </c>
      <c r="J84" s="89" t="n">
        <v>99.08</v>
      </c>
    </row>
    <row r="85" customFormat="false" ht="11.1" hidden="true" customHeight="true" outlineLevel="0" collapsed="false">
      <c r="A85" s="94"/>
      <c r="B85" s="95" t="s">
        <v>194</v>
      </c>
      <c r="C85" s="89" t="n">
        <v>103.56</v>
      </c>
      <c r="D85" s="89" t="n">
        <v>124.33</v>
      </c>
      <c r="E85" s="89" t="n">
        <v>110.51</v>
      </c>
      <c r="F85" s="89" t="n">
        <v>110.43</v>
      </c>
      <c r="G85" s="89" t="n">
        <v>108.9</v>
      </c>
      <c r="H85" s="89" t="n">
        <v>107.23</v>
      </c>
      <c r="I85" s="89" t="n">
        <v>97.18</v>
      </c>
      <c r="J85" s="89" t="n">
        <v>100.36</v>
      </c>
    </row>
    <row r="86" customFormat="false" ht="11.1" hidden="true" customHeight="true" outlineLevel="0" collapsed="false">
      <c r="A86" s="94"/>
      <c r="B86" s="95" t="s">
        <v>195</v>
      </c>
      <c r="C86" s="89" t="n">
        <v>103.21</v>
      </c>
      <c r="D86" s="89" t="n">
        <v>124.47</v>
      </c>
      <c r="E86" s="89" t="n">
        <v>114.35</v>
      </c>
      <c r="F86" s="89" t="n">
        <v>112.49</v>
      </c>
      <c r="G86" s="89" t="n">
        <v>97.66</v>
      </c>
      <c r="H86" s="89" t="n">
        <v>106.5</v>
      </c>
      <c r="I86" s="89" t="n">
        <v>95.16</v>
      </c>
      <c r="J86" s="89" t="n">
        <v>99.07</v>
      </c>
    </row>
    <row r="87" customFormat="false" ht="15" hidden="true" customHeight="true" outlineLevel="0" collapsed="false">
      <c r="A87" s="94" t="n">
        <v>2005</v>
      </c>
      <c r="B87" s="95" t="s">
        <v>192</v>
      </c>
      <c r="C87" s="89" t="n">
        <v>101.43</v>
      </c>
      <c r="D87" s="89" t="n">
        <v>114.16</v>
      </c>
      <c r="E87" s="89" t="n">
        <v>109.42</v>
      </c>
      <c r="F87" s="89" t="n">
        <v>108.21</v>
      </c>
      <c r="G87" s="89" t="n">
        <v>87.81</v>
      </c>
      <c r="H87" s="89" t="n">
        <v>101.57</v>
      </c>
      <c r="I87" s="89" t="n">
        <v>97.39</v>
      </c>
      <c r="J87" s="89" t="n">
        <v>98.22</v>
      </c>
    </row>
    <row r="88" customFormat="false" ht="11.1" hidden="true" customHeight="true" outlineLevel="0" collapsed="false">
      <c r="A88" s="94"/>
      <c r="B88" s="95" t="s">
        <v>193</v>
      </c>
      <c r="C88" s="89" t="n">
        <v>104.51</v>
      </c>
      <c r="D88" s="89" t="n">
        <v>115.68</v>
      </c>
      <c r="E88" s="89" t="n">
        <v>116.76</v>
      </c>
      <c r="F88" s="89" t="n">
        <v>116.79</v>
      </c>
      <c r="G88" s="89" t="n">
        <v>107.09</v>
      </c>
      <c r="H88" s="89" t="n">
        <v>109.78</v>
      </c>
      <c r="I88" s="89" t="n">
        <v>96.41</v>
      </c>
      <c r="J88" s="89" t="n">
        <v>99</v>
      </c>
    </row>
    <row r="89" customFormat="false" ht="11.1" hidden="true" customHeight="true" outlineLevel="0" collapsed="false">
      <c r="A89" s="94"/>
      <c r="B89" s="95" t="s">
        <v>194</v>
      </c>
      <c r="C89" s="89" t="n">
        <v>105.08</v>
      </c>
      <c r="D89" s="89" t="n">
        <v>112.37</v>
      </c>
      <c r="E89" s="89" t="n">
        <v>114.61</v>
      </c>
      <c r="F89" s="89" t="n">
        <v>115.09</v>
      </c>
      <c r="G89" s="89" t="n">
        <v>110.62</v>
      </c>
      <c r="H89" s="89" t="n">
        <v>110.39</v>
      </c>
      <c r="I89" s="89" t="n">
        <v>97.63</v>
      </c>
      <c r="J89" s="89" t="n">
        <v>99.78</v>
      </c>
    </row>
    <row r="90" customFormat="false" ht="11.1" hidden="true" customHeight="true" outlineLevel="0" collapsed="false">
      <c r="A90" s="94"/>
      <c r="B90" s="95" t="s">
        <v>195</v>
      </c>
      <c r="C90" s="89" t="n">
        <v>104.23</v>
      </c>
      <c r="D90" s="89" t="n">
        <v>111.27</v>
      </c>
      <c r="E90" s="89" t="n">
        <v>118.65</v>
      </c>
      <c r="F90" s="89" t="n">
        <v>117.67</v>
      </c>
      <c r="G90" s="89" t="n">
        <v>96.97</v>
      </c>
      <c r="H90" s="89" t="n">
        <v>107.66</v>
      </c>
      <c r="I90" s="89" t="n">
        <v>95.7</v>
      </c>
      <c r="J90" s="89" t="n">
        <v>98.27</v>
      </c>
    </row>
    <row r="91" customFormat="false" ht="15" hidden="false" customHeight="true" outlineLevel="0" collapsed="false">
      <c r="A91" s="94" t="n">
        <v>2006</v>
      </c>
      <c r="B91" s="95" t="s">
        <v>192</v>
      </c>
      <c r="C91" s="89" t="n">
        <v>105.32</v>
      </c>
      <c r="D91" s="89" t="n">
        <v>115.42</v>
      </c>
      <c r="E91" s="89" t="n">
        <v>121.15</v>
      </c>
      <c r="F91" s="89" t="n">
        <v>121.1</v>
      </c>
      <c r="G91" s="89" t="n">
        <v>87.45</v>
      </c>
      <c r="H91" s="89" t="n">
        <v>105.66</v>
      </c>
      <c r="I91" s="89" t="n">
        <v>97.49</v>
      </c>
      <c r="J91" s="89" t="n">
        <v>99.42</v>
      </c>
    </row>
    <row r="92" customFormat="false" ht="11.1" hidden="false" customHeight="true" outlineLevel="0" collapsed="false">
      <c r="A92" s="94"/>
      <c r="B92" s="95" t="s">
        <v>193</v>
      </c>
      <c r="C92" s="89" t="n">
        <v>106.05</v>
      </c>
      <c r="D92" s="89" t="n">
        <v>112.51</v>
      </c>
      <c r="E92" s="89" t="n">
        <v>121.23</v>
      </c>
      <c r="F92" s="89" t="n">
        <v>122.57</v>
      </c>
      <c r="G92" s="89" t="n">
        <v>102.93</v>
      </c>
      <c r="H92" s="89" t="n">
        <v>110.98</v>
      </c>
      <c r="I92" s="89" t="n">
        <v>96.43</v>
      </c>
      <c r="J92" s="89" t="n">
        <v>99.54</v>
      </c>
    </row>
    <row r="93" customFormat="false" ht="11.1" hidden="false" customHeight="true" outlineLevel="0" collapsed="false">
      <c r="A93" s="94"/>
      <c r="B93" s="95" t="s">
        <v>194</v>
      </c>
      <c r="C93" s="89" t="n">
        <v>107.58</v>
      </c>
      <c r="D93" s="89" t="n">
        <v>107.54</v>
      </c>
      <c r="E93" s="89" t="n">
        <v>121.65</v>
      </c>
      <c r="F93" s="89" t="n">
        <v>123.54</v>
      </c>
      <c r="G93" s="89" t="n">
        <v>109.67</v>
      </c>
      <c r="H93" s="89" t="n">
        <v>113.16</v>
      </c>
      <c r="I93" s="89" t="n">
        <v>98.08</v>
      </c>
      <c r="J93" s="89" t="n">
        <v>100.74</v>
      </c>
    </row>
    <row r="94" customFormat="false" ht="11.1" hidden="false" customHeight="true" outlineLevel="0" collapsed="false">
      <c r="A94" s="94"/>
      <c r="B94" s="95" t="s">
        <v>195</v>
      </c>
      <c r="C94" s="89" t="n">
        <v>107.68</v>
      </c>
      <c r="D94" s="89" t="n">
        <v>112.04</v>
      </c>
      <c r="E94" s="89" t="n">
        <v>126.21</v>
      </c>
      <c r="F94" s="89" t="n">
        <v>127.24</v>
      </c>
      <c r="G94" s="89" t="n">
        <v>99.72</v>
      </c>
      <c r="H94" s="89" t="n">
        <v>112.33</v>
      </c>
      <c r="I94" s="89" t="n">
        <v>96.22</v>
      </c>
      <c r="J94" s="89" t="n">
        <v>99.24</v>
      </c>
    </row>
    <row r="95" customFormat="false" ht="15" hidden="false" customHeight="true" outlineLevel="0" collapsed="false">
      <c r="A95" s="94" t="n">
        <v>2007</v>
      </c>
      <c r="B95" s="95" t="s">
        <v>192</v>
      </c>
      <c r="C95" s="89" t="n">
        <v>107.37</v>
      </c>
      <c r="D95" s="89" t="n">
        <v>112.46</v>
      </c>
      <c r="E95" s="89" t="n">
        <v>125.02</v>
      </c>
      <c r="F95" s="89" t="n">
        <v>126.19</v>
      </c>
      <c r="G95" s="89" t="n">
        <v>94.28</v>
      </c>
      <c r="H95" s="89" t="n">
        <v>109.14</v>
      </c>
      <c r="I95" s="89" t="n">
        <v>98.43</v>
      </c>
      <c r="J95" s="89" t="n">
        <v>99.5</v>
      </c>
    </row>
    <row r="96" customFormat="false" ht="11.1" hidden="false" customHeight="true" outlineLevel="0" collapsed="false">
      <c r="A96" s="94"/>
      <c r="B96" s="95" t="s">
        <v>193</v>
      </c>
      <c r="C96" s="89" t="n">
        <v>107.15</v>
      </c>
      <c r="D96" s="89" t="n">
        <v>108.97</v>
      </c>
      <c r="E96" s="89" t="n">
        <v>124.72</v>
      </c>
      <c r="F96" s="89" t="n">
        <v>125.92</v>
      </c>
      <c r="G96" s="89" t="n">
        <v>98.74</v>
      </c>
      <c r="H96" s="89" t="n">
        <v>113.27</v>
      </c>
      <c r="I96" s="89" t="n">
        <v>97.55</v>
      </c>
      <c r="J96" s="89" t="n">
        <v>99.71</v>
      </c>
    </row>
    <row r="97" customFormat="false" ht="11.1" hidden="false" customHeight="true" outlineLevel="0" collapsed="false">
      <c r="A97" s="94"/>
      <c r="B97" s="95" t="s">
        <v>194</v>
      </c>
      <c r="C97" s="89" t="n">
        <v>108.68</v>
      </c>
      <c r="D97" s="89" t="n">
        <v>105.47</v>
      </c>
      <c r="E97" s="89" t="n">
        <v>124.97</v>
      </c>
      <c r="F97" s="89" t="n">
        <v>126.52</v>
      </c>
      <c r="G97" s="89" t="n">
        <v>105.43</v>
      </c>
      <c r="H97" s="89" t="n">
        <v>115.09</v>
      </c>
      <c r="I97" s="89" t="n">
        <v>99.05</v>
      </c>
      <c r="J97" s="89" t="n">
        <v>100.76</v>
      </c>
    </row>
    <row r="98" customFormat="false" ht="11.1" hidden="false" customHeight="true" outlineLevel="0" collapsed="false">
      <c r="A98" s="94"/>
      <c r="B98" s="95" t="s">
        <v>195</v>
      </c>
      <c r="C98" s="89" t="n">
        <v>107.66</v>
      </c>
      <c r="D98" s="89" t="n">
        <v>106.09</v>
      </c>
      <c r="E98" s="89" t="n">
        <v>128.72</v>
      </c>
      <c r="F98" s="89" t="n">
        <v>128.54</v>
      </c>
      <c r="G98" s="89" t="n">
        <v>95.79</v>
      </c>
      <c r="H98" s="89" t="n">
        <v>112.23</v>
      </c>
      <c r="I98" s="89" t="n">
        <v>96.63</v>
      </c>
      <c r="J98" s="89" t="n">
        <v>99.13</v>
      </c>
    </row>
    <row r="99" customFormat="false" ht="15" hidden="false" customHeight="true" outlineLevel="0" collapsed="false">
      <c r="A99" s="94" t="n">
        <v>2008</v>
      </c>
      <c r="B99" s="95" t="s">
        <v>192</v>
      </c>
      <c r="C99" s="89" t="n">
        <v>107.6</v>
      </c>
      <c r="D99" s="89" t="n">
        <v>105.53</v>
      </c>
      <c r="E99" s="89" t="n">
        <v>122.38</v>
      </c>
      <c r="F99" s="89" t="n">
        <v>121.5</v>
      </c>
      <c r="G99" s="89" t="n">
        <v>93.07</v>
      </c>
      <c r="H99" s="89" t="n">
        <v>113.46</v>
      </c>
      <c r="I99" s="89" t="n">
        <v>98.55</v>
      </c>
      <c r="J99" s="89" t="n">
        <v>99.92</v>
      </c>
    </row>
    <row r="100" customFormat="false" ht="11.1" hidden="false" customHeight="true" outlineLevel="0" collapsed="false">
      <c r="A100" s="94"/>
      <c r="B100" s="95" t="s">
        <v>193</v>
      </c>
      <c r="C100" s="89" t="n">
        <v>108.79</v>
      </c>
      <c r="D100" s="89" t="n">
        <v>100.79</v>
      </c>
      <c r="E100" s="89" t="n">
        <v>125.44</v>
      </c>
      <c r="F100" s="89" t="n">
        <v>125.85</v>
      </c>
      <c r="G100" s="89" t="n">
        <v>102.01</v>
      </c>
      <c r="H100" s="89" t="n">
        <v>119.23</v>
      </c>
      <c r="I100" s="89" t="n">
        <v>97.94</v>
      </c>
      <c r="J100" s="89" t="n">
        <v>101.05</v>
      </c>
    </row>
    <row r="101" customFormat="false" ht="11.1" hidden="false" customHeight="true" outlineLevel="0" collapsed="false">
      <c r="A101" s="94"/>
      <c r="B101" s="95" t="s">
        <v>194</v>
      </c>
      <c r="C101" s="89" t="n">
        <v>108.32</v>
      </c>
      <c r="D101" s="89" t="n">
        <v>98.68</v>
      </c>
      <c r="E101" s="89" t="n">
        <v>119.4</v>
      </c>
      <c r="F101" s="89" t="n">
        <v>120.23</v>
      </c>
      <c r="G101" s="89" t="n">
        <v>104.92</v>
      </c>
      <c r="H101" s="89" t="n">
        <v>119.13</v>
      </c>
      <c r="I101" s="89" t="n">
        <v>98.5</v>
      </c>
      <c r="J101" s="89" t="n">
        <v>102.09</v>
      </c>
    </row>
    <row r="102" customFormat="false" ht="11.1" hidden="false" customHeight="true" outlineLevel="0" collapsed="false">
      <c r="A102" s="94"/>
      <c r="B102" s="95" t="s">
        <v>195</v>
      </c>
      <c r="C102" s="89" t="n">
        <v>104.49</v>
      </c>
      <c r="D102" s="89" t="n">
        <v>99.26</v>
      </c>
      <c r="E102" s="89" t="n">
        <v>112.11</v>
      </c>
      <c r="F102" s="89" t="n">
        <v>111.42</v>
      </c>
      <c r="G102" s="89" t="n">
        <v>93.39</v>
      </c>
      <c r="H102" s="89" t="n">
        <v>113.27</v>
      </c>
      <c r="I102" s="89" t="n">
        <v>96.32</v>
      </c>
      <c r="J102" s="89" t="n">
        <v>100.15</v>
      </c>
    </row>
    <row r="103" customFormat="false" ht="15" hidden="false" customHeight="true" outlineLevel="0" collapsed="false">
      <c r="A103" s="94" t="n">
        <v>2009</v>
      </c>
      <c r="B103" s="95" t="s">
        <v>192</v>
      </c>
      <c r="C103" s="89" t="n">
        <v>100.33</v>
      </c>
      <c r="D103" s="89" t="n">
        <v>113.21</v>
      </c>
      <c r="E103" s="89" t="n">
        <v>98.27</v>
      </c>
      <c r="F103" s="89" t="n">
        <v>95.82</v>
      </c>
      <c r="G103" s="89" t="n">
        <v>87.96</v>
      </c>
      <c r="H103" s="89" t="n">
        <v>105.32</v>
      </c>
      <c r="I103" s="89" t="n">
        <v>97.55</v>
      </c>
      <c r="J103" s="89" t="n">
        <v>99.26</v>
      </c>
    </row>
    <row r="104" customFormat="false" ht="11.1" hidden="false" customHeight="true" outlineLevel="0" collapsed="false">
      <c r="A104" s="94"/>
      <c r="B104" s="95" t="s">
        <v>193</v>
      </c>
      <c r="C104" s="89" t="n">
        <v>101.4</v>
      </c>
      <c r="D104" s="89" t="n">
        <v>110.8</v>
      </c>
      <c r="E104" s="89" t="n">
        <v>99.18</v>
      </c>
      <c r="F104" s="89" t="n">
        <v>98.16</v>
      </c>
      <c r="G104" s="89" t="n">
        <v>98.25</v>
      </c>
      <c r="H104" s="89" t="n">
        <v>109.83</v>
      </c>
      <c r="I104" s="89" t="n">
        <v>97.51</v>
      </c>
      <c r="J104" s="89" t="n">
        <v>100.56</v>
      </c>
    </row>
    <row r="105" customFormat="false" ht="11.1" hidden="false" customHeight="true" outlineLevel="0" collapsed="false">
      <c r="A105" s="94"/>
      <c r="B105" s="95" t="s">
        <v>194</v>
      </c>
      <c r="C105" s="89" t="n">
        <v>103.76</v>
      </c>
      <c r="D105" s="89" t="n">
        <v>107.32</v>
      </c>
      <c r="E105" s="89" t="n">
        <v>104.33</v>
      </c>
      <c r="F105" s="89" t="n">
        <v>103.62</v>
      </c>
      <c r="G105" s="89" t="n">
        <v>104.84</v>
      </c>
      <c r="H105" s="89" t="n">
        <v>112.09</v>
      </c>
      <c r="I105" s="89" t="n">
        <v>98.55</v>
      </c>
      <c r="J105" s="89" t="n">
        <v>101.67</v>
      </c>
    </row>
    <row r="106" customFormat="false" ht="11.1" hidden="false" customHeight="true" outlineLevel="0" collapsed="false">
      <c r="A106" s="94"/>
      <c r="B106" s="95" t="s">
        <v>195</v>
      </c>
      <c r="C106" s="89" t="n">
        <v>103.43</v>
      </c>
      <c r="D106" s="89" t="n">
        <v>108.73</v>
      </c>
      <c r="E106" s="89" t="n">
        <v>109.19</v>
      </c>
      <c r="F106" s="89" t="n">
        <v>106.8</v>
      </c>
      <c r="G106" s="89" t="n">
        <v>93.03</v>
      </c>
      <c r="H106" s="89" t="n">
        <v>109.33</v>
      </c>
      <c r="I106" s="89" t="n">
        <v>96.27</v>
      </c>
      <c r="J106" s="89" t="n">
        <v>100.38</v>
      </c>
    </row>
    <row r="107" customFormat="false" ht="15" hidden="false" customHeight="true" outlineLevel="0" collapsed="false">
      <c r="A107" s="94" t="n">
        <v>2010</v>
      </c>
      <c r="B107" s="95" t="s">
        <v>192</v>
      </c>
      <c r="C107" s="89" t="n">
        <v>102.65</v>
      </c>
      <c r="D107" s="89" t="n">
        <v>113.11</v>
      </c>
      <c r="E107" s="89" t="n">
        <v>109.61</v>
      </c>
      <c r="F107" s="89" t="n">
        <v>107.33</v>
      </c>
      <c r="G107" s="89" t="n">
        <v>87.06</v>
      </c>
      <c r="H107" s="89" t="n">
        <v>106.55</v>
      </c>
      <c r="I107" s="89" t="n">
        <v>97.7</v>
      </c>
      <c r="J107" s="89" t="n">
        <v>99.92</v>
      </c>
    </row>
    <row r="108" customFormat="false" ht="11.1" hidden="false" customHeight="true" outlineLevel="0" collapsed="false">
      <c r="A108" s="94"/>
      <c r="B108" s="95" t="s">
        <v>193</v>
      </c>
      <c r="C108" s="89" t="n">
        <v>105.37</v>
      </c>
      <c r="D108" s="89" t="n">
        <v>110.5</v>
      </c>
      <c r="E108" s="89" t="n">
        <v>115.66</v>
      </c>
      <c r="F108" s="89" t="n">
        <v>115.07</v>
      </c>
      <c r="G108" s="89" t="n">
        <v>102.16</v>
      </c>
      <c r="H108" s="89" t="n">
        <v>113.11</v>
      </c>
      <c r="I108" s="89" t="n">
        <v>96.95</v>
      </c>
      <c r="J108" s="89" t="n">
        <v>100.75</v>
      </c>
    </row>
    <row r="109" customFormat="false" ht="11.1" hidden="true" customHeight="true" outlineLevel="0" collapsed="false">
      <c r="A109" s="94"/>
      <c r="B109" s="95" t="s">
        <v>194</v>
      </c>
      <c r="C109" s="89"/>
      <c r="D109" s="89"/>
      <c r="E109" s="89"/>
      <c r="F109" s="89"/>
      <c r="G109" s="89"/>
      <c r="H109" s="89"/>
      <c r="I109" s="89"/>
      <c r="J109" s="89"/>
    </row>
    <row r="110" customFormat="false" ht="11.1" hidden="true" customHeight="true" outlineLevel="0" collapsed="false">
      <c r="A110" s="94"/>
      <c r="B110" s="95" t="s">
        <v>195</v>
      </c>
      <c r="C110" s="89"/>
      <c r="D110" s="89"/>
      <c r="E110" s="89"/>
      <c r="F110" s="89"/>
      <c r="G110" s="89"/>
      <c r="H110" s="89"/>
      <c r="I110" s="89"/>
      <c r="J110" s="89"/>
    </row>
    <row r="111" customFormat="false" ht="11.1" hidden="true" customHeight="true" outlineLevel="0" collapsed="false">
      <c r="A111" s="94"/>
      <c r="B111" s="95"/>
      <c r="C111" s="89"/>
      <c r="D111" s="89"/>
      <c r="E111" s="89"/>
      <c r="F111" s="89"/>
      <c r="G111" s="89"/>
      <c r="H111" s="89"/>
      <c r="I111" s="89"/>
      <c r="J111" s="89"/>
    </row>
    <row r="112" customFormat="false" ht="11.1" hidden="true" customHeight="true" outlineLevel="0" collapsed="false">
      <c r="A112" s="94"/>
      <c r="B112" s="95"/>
      <c r="C112" s="89"/>
      <c r="D112" s="89"/>
      <c r="E112" s="89"/>
      <c r="F112" s="89"/>
      <c r="G112" s="89"/>
      <c r="H112" s="89"/>
      <c r="I112" s="89"/>
      <c r="J112" s="89"/>
    </row>
    <row r="113" customFormat="false" ht="11.1" hidden="true" customHeight="true" outlineLevel="0" collapsed="false">
      <c r="A113" s="94"/>
      <c r="B113" s="95"/>
      <c r="C113" s="89"/>
      <c r="D113" s="89"/>
      <c r="E113" s="89"/>
      <c r="F113" s="89"/>
      <c r="G113" s="89"/>
      <c r="H113" s="89"/>
      <c r="I113" s="89"/>
      <c r="J113" s="89"/>
    </row>
    <row r="114" customFormat="false" ht="11.1" hidden="true" customHeight="true" outlineLevel="0" collapsed="false">
      <c r="A114" s="94"/>
      <c r="B114" s="95"/>
      <c r="C114" s="89"/>
      <c r="D114" s="89"/>
      <c r="E114" s="89"/>
      <c r="F114" s="89"/>
      <c r="G114" s="89"/>
      <c r="H114" s="89"/>
      <c r="I114" s="89"/>
      <c r="J114" s="89"/>
    </row>
    <row r="115" customFormat="false" ht="11.1" hidden="true" customHeight="true" outlineLevel="0" collapsed="false">
      <c r="A115" s="94"/>
      <c r="B115" s="95"/>
      <c r="C115" s="89"/>
      <c r="D115" s="89"/>
      <c r="E115" s="89"/>
      <c r="F115" s="89"/>
      <c r="G115" s="89"/>
      <c r="H115" s="89"/>
      <c r="I115" s="89"/>
      <c r="J115" s="89"/>
    </row>
    <row r="116" customFormat="false" ht="11.1" hidden="true" customHeight="true" outlineLevel="0" collapsed="false">
      <c r="A116" s="94"/>
      <c r="B116" s="95"/>
      <c r="C116" s="89"/>
      <c r="D116" s="89"/>
      <c r="E116" s="89"/>
      <c r="F116" s="89"/>
      <c r="G116" s="89"/>
      <c r="H116" s="89"/>
      <c r="I116" s="89"/>
      <c r="J116" s="89"/>
    </row>
    <row r="117" customFormat="false" ht="11.1" hidden="true" customHeight="true" outlineLevel="0" collapsed="false">
      <c r="A117" s="94"/>
      <c r="B117" s="95"/>
      <c r="C117" s="89"/>
      <c r="D117" s="89"/>
      <c r="E117" s="89"/>
      <c r="F117" s="89"/>
      <c r="G117" s="89"/>
      <c r="H117" s="89"/>
      <c r="I117" s="89"/>
      <c r="J117" s="89"/>
    </row>
    <row r="118" customFormat="false" ht="11.1" hidden="true" customHeight="true" outlineLevel="0" collapsed="false">
      <c r="A118" s="94"/>
      <c r="B118" s="95"/>
      <c r="C118" s="89"/>
      <c r="D118" s="89"/>
      <c r="E118" s="89"/>
      <c r="F118" s="89"/>
      <c r="G118" s="89"/>
      <c r="H118" s="89"/>
      <c r="I118" s="89"/>
      <c r="J118" s="89"/>
    </row>
    <row r="119" customFormat="false" ht="11.1" hidden="true" customHeight="true" outlineLevel="0" collapsed="false">
      <c r="A119" s="94"/>
      <c r="B119" s="95"/>
      <c r="C119" s="89"/>
      <c r="D119" s="89"/>
      <c r="E119" s="89"/>
      <c r="F119" s="89"/>
      <c r="G119" s="89"/>
      <c r="H119" s="89"/>
      <c r="I119" s="89"/>
      <c r="J119" s="89"/>
    </row>
    <row r="120" s="102" customFormat="true" ht="18" hidden="false" customHeight="true" outlineLevel="0" collapsed="false">
      <c r="A120" s="114"/>
      <c r="B120" s="110"/>
      <c r="C120" s="115" t="s">
        <v>220</v>
      </c>
      <c r="D120" s="115"/>
      <c r="E120" s="115"/>
      <c r="F120" s="115"/>
      <c r="G120" s="115"/>
      <c r="H120" s="115"/>
      <c r="I120" s="115"/>
      <c r="J120" s="115"/>
    </row>
    <row r="121" s="118" customFormat="true" ht="14.1" hidden="true" customHeight="true" outlineLevel="0" collapsed="false">
      <c r="A121" s="100"/>
      <c r="B121" s="132"/>
      <c r="C121" s="62"/>
      <c r="D121" s="62"/>
      <c r="E121" s="62"/>
      <c r="F121" s="62"/>
      <c r="G121" s="62"/>
      <c r="H121" s="62"/>
      <c r="I121" s="62"/>
      <c r="J121" s="62"/>
    </row>
    <row r="122" customFormat="false" ht="12" hidden="true" customHeight="true" outlineLevel="0" collapsed="false">
      <c r="A122" s="88" t="n">
        <v>1992</v>
      </c>
      <c r="B122" s="88"/>
      <c r="C122" s="91" t="n">
        <v>3.7332408691632</v>
      </c>
      <c r="D122" s="91" t="n">
        <v>12.9166666666667</v>
      </c>
      <c r="E122" s="91" t="n">
        <v>5.94668489405331</v>
      </c>
      <c r="F122" s="91" t="n">
        <v>5.57710311622309</v>
      </c>
      <c r="G122" s="91" t="n">
        <v>2.72718782105166</v>
      </c>
      <c r="H122" s="91" t="n">
        <v>2.55314232902033</v>
      </c>
      <c r="I122" s="91" t="n">
        <v>-1.04017216642754</v>
      </c>
      <c r="J122" s="91" t="n">
        <v>2.93898413374507</v>
      </c>
    </row>
    <row r="123" customFormat="false" ht="12" hidden="true" customHeight="true" outlineLevel="0" collapsed="false">
      <c r="A123" s="88" t="n">
        <v>1993</v>
      </c>
      <c r="B123" s="88"/>
      <c r="C123" s="91" t="n">
        <v>0.523676880222837</v>
      </c>
      <c r="D123" s="91" t="n">
        <v>7.20295202952028</v>
      </c>
      <c r="E123" s="91" t="n">
        <v>-0.361290322580643</v>
      </c>
      <c r="F123" s="91" t="n">
        <v>-1.16544210793008</v>
      </c>
      <c r="G123" s="91" t="n">
        <v>-5.40958268933538</v>
      </c>
      <c r="H123" s="91" t="n">
        <v>-0.88994029514474</v>
      </c>
      <c r="I123" s="91" t="n">
        <v>0.806451612903231</v>
      </c>
      <c r="J123" s="91" t="n">
        <v>0.610323781938547</v>
      </c>
    </row>
    <row r="124" customFormat="false" ht="12" hidden="true" customHeight="true" outlineLevel="0" collapsed="false">
      <c r="A124" s="88" t="n">
        <v>1994</v>
      </c>
      <c r="B124" s="88"/>
      <c r="C124" s="91" t="n">
        <v>2.7710042119264</v>
      </c>
      <c r="D124" s="91" t="n">
        <v>-5.54867134792787</v>
      </c>
      <c r="E124" s="91" t="n">
        <v>8.0937580937581</v>
      </c>
      <c r="F124" s="91" t="n">
        <v>8.71571391950781</v>
      </c>
      <c r="G124" s="91" t="n">
        <v>0.99961553248751</v>
      </c>
      <c r="H124" s="91" t="n">
        <v>2.38690611502615</v>
      </c>
      <c r="I124" s="91" t="n">
        <v>-2.22022471910113</v>
      </c>
      <c r="J124" s="91" t="n">
        <v>0</v>
      </c>
    </row>
    <row r="125" customFormat="false" ht="12" hidden="true" customHeight="true" outlineLevel="0" collapsed="false">
      <c r="A125" s="88" t="n">
        <v>1995</v>
      </c>
      <c r="B125" s="88"/>
      <c r="C125" s="91" t="n">
        <v>1.65012942191545</v>
      </c>
      <c r="D125" s="91" t="n">
        <v>11.399416909621</v>
      </c>
      <c r="E125" s="91" t="n">
        <v>2.33616868335929</v>
      </c>
      <c r="F125" s="91" t="n">
        <v>1.56802640886585</v>
      </c>
      <c r="G125" s="91" t="n">
        <v>-5.63380281690141</v>
      </c>
      <c r="H125" s="91" t="n">
        <v>2.08703374777974</v>
      </c>
      <c r="I125" s="91" t="n">
        <v>2.38095238095239</v>
      </c>
      <c r="J125" s="91" t="n">
        <v>0.5757762697923</v>
      </c>
    </row>
    <row r="126" customFormat="false" ht="12" hidden="true" customHeight="true" outlineLevel="0" collapsed="false">
      <c r="A126" s="88" t="n">
        <v>1996</v>
      </c>
      <c r="B126" s="88"/>
      <c r="C126" s="91" t="n">
        <v>1.27320954907162</v>
      </c>
      <c r="D126" s="91" t="n">
        <v>15.6241821512693</v>
      </c>
      <c r="E126" s="91" t="n">
        <v>1.55701240927183</v>
      </c>
      <c r="F126" s="91" t="n">
        <v>0.615206035983746</v>
      </c>
      <c r="G126" s="91" t="n">
        <v>-3.64058087938685</v>
      </c>
      <c r="H126" s="91" t="n">
        <v>0.489343192692473</v>
      </c>
      <c r="I126" s="91" t="n">
        <v>1.3917572057107</v>
      </c>
      <c r="J126" s="91" t="n">
        <v>0.828051523205886</v>
      </c>
    </row>
    <row r="127" customFormat="false" ht="12" hidden="true" customHeight="true" outlineLevel="0" collapsed="false">
      <c r="A127" s="88" t="n">
        <v>1997</v>
      </c>
      <c r="B127" s="88"/>
      <c r="C127" s="91" t="n">
        <v>1.89628077527502</v>
      </c>
      <c r="D127" s="91" t="n">
        <v>5.42100497962881</v>
      </c>
      <c r="E127" s="91" t="n">
        <v>5.46397694524494</v>
      </c>
      <c r="F127" s="91" t="n">
        <v>5.92985694508536</v>
      </c>
      <c r="G127" s="91" t="n">
        <v>1.69544740973313</v>
      </c>
      <c r="H127" s="91" t="n">
        <v>2.30494535223463</v>
      </c>
      <c r="I127" s="91" t="n">
        <v>-1.92171448813319</v>
      </c>
      <c r="J127" s="91" t="n">
        <v>-0.0202778059413902</v>
      </c>
    </row>
    <row r="128" customFormat="false" ht="12" hidden="true" customHeight="true" outlineLevel="0" collapsed="false">
      <c r="A128" s="88" t="n">
        <v>1998</v>
      </c>
      <c r="B128" s="88"/>
      <c r="C128" s="91" t="n">
        <v>0.832819247378154</v>
      </c>
      <c r="D128" s="91" t="n">
        <v>-6.58078368223298</v>
      </c>
      <c r="E128" s="91" t="n">
        <v>1.20231719313588</v>
      </c>
      <c r="F128" s="91" t="n">
        <v>0.87126987584405</v>
      </c>
      <c r="G128" s="91" t="n">
        <v>0.432232170422964</v>
      </c>
      <c r="H128" s="91" t="n">
        <v>2.22128199703829</v>
      </c>
      <c r="I128" s="91" t="n">
        <v>-2.42889390519187</v>
      </c>
      <c r="J128" s="91" t="n">
        <v>0.811276746780237</v>
      </c>
    </row>
    <row r="129" customFormat="false" ht="12" hidden="true" customHeight="true" outlineLevel="0" collapsed="false">
      <c r="A129" s="88" t="n">
        <v>1999</v>
      </c>
      <c r="B129" s="88"/>
      <c r="C129" s="91" t="n">
        <v>0.652595085143261</v>
      </c>
      <c r="D129" s="91" t="n">
        <v>14.1691565157435</v>
      </c>
      <c r="E129" s="91" t="n">
        <v>2.13845987687652</v>
      </c>
      <c r="F129" s="91" t="n">
        <v>1.98661196285899</v>
      </c>
      <c r="G129" s="91" t="n">
        <v>2.63346654370325</v>
      </c>
      <c r="H129" s="91" t="n">
        <v>1.31415562913905</v>
      </c>
      <c r="I129" s="91" t="n">
        <v>-4.59929668702573</v>
      </c>
      <c r="J129" s="91" t="n">
        <v>0.110652851825762</v>
      </c>
    </row>
    <row r="130" customFormat="false" ht="12" hidden="true" customHeight="true" outlineLevel="0" collapsed="false">
      <c r="A130" s="88" t="n">
        <v>2000</v>
      </c>
      <c r="B130" s="88"/>
      <c r="C130" s="91" t="n">
        <v>1.30685847431873</v>
      </c>
      <c r="D130" s="91" t="n">
        <v>0.654252642174129</v>
      </c>
      <c r="E130" s="91" t="n">
        <v>5.74177857671567</v>
      </c>
      <c r="F130" s="91" t="n">
        <v>5.86491636671607</v>
      </c>
      <c r="G130" s="91" t="n">
        <v>-0.159744408945684</v>
      </c>
      <c r="H130" s="91" t="n">
        <v>2.13461342048819</v>
      </c>
      <c r="I130" s="91" t="n">
        <v>-2.9973809292851</v>
      </c>
      <c r="J130" s="91" t="n">
        <v>0.482315112540192</v>
      </c>
    </row>
    <row r="131" customFormat="false" ht="12" hidden="true" customHeight="true" outlineLevel="0" collapsed="false">
      <c r="A131" s="88" t="n">
        <v>2001</v>
      </c>
      <c r="B131" s="88"/>
      <c r="C131" s="91" t="n">
        <v>0.799999999999997</v>
      </c>
      <c r="D131" s="91" t="n">
        <v>5.03</v>
      </c>
      <c r="E131" s="91" t="n">
        <v>0.969999999999999</v>
      </c>
      <c r="F131" s="91" t="n">
        <v>1.29999999999998</v>
      </c>
      <c r="G131" s="91" t="n">
        <v>0.560000000000002</v>
      </c>
      <c r="H131" s="91" t="n">
        <v>2.25</v>
      </c>
      <c r="I131" s="91" t="n">
        <v>-0.0699999999999932</v>
      </c>
      <c r="J131" s="91" t="n">
        <v>-0.519999999999996</v>
      </c>
    </row>
    <row r="132" customFormat="false" ht="12" hidden="true" customHeight="true" outlineLevel="0" collapsed="false">
      <c r="A132" s="88" t="n">
        <v>2002</v>
      </c>
      <c r="B132" s="88"/>
      <c r="C132" s="91" t="n">
        <v>0.555555555555557</v>
      </c>
      <c r="D132" s="91" t="n">
        <v>-4.8176711415786</v>
      </c>
      <c r="E132" s="91" t="n">
        <v>0.831930276319696</v>
      </c>
      <c r="F132" s="91" t="n">
        <v>0.197433366238897</v>
      </c>
      <c r="G132" s="91" t="n">
        <v>2.68496420047732</v>
      </c>
      <c r="H132" s="91" t="n">
        <v>0.264058679706608</v>
      </c>
      <c r="I132" s="91" t="n">
        <v>0.470329230461331</v>
      </c>
      <c r="J132" s="91" t="n">
        <v>0.854443104141538</v>
      </c>
    </row>
    <row r="133" customFormat="false" ht="12" hidden="true" customHeight="true" outlineLevel="0" collapsed="false">
      <c r="A133" s="88" t="n">
        <v>2003</v>
      </c>
      <c r="B133" s="88"/>
      <c r="C133" s="91" t="n">
        <v>0.739936858721379</v>
      </c>
      <c r="D133" s="91" t="n">
        <v>-2.9408822646794</v>
      </c>
      <c r="E133" s="91" t="n">
        <v>3.07435418917592</v>
      </c>
      <c r="F133" s="91" t="n">
        <v>3.41871921182266</v>
      </c>
      <c r="G133" s="91" t="n">
        <v>-0.154948673251994</v>
      </c>
      <c r="H133" s="91" t="n">
        <v>0.9851736246586</v>
      </c>
      <c r="I133" s="91" t="n">
        <v>-0.737051792828694</v>
      </c>
      <c r="J133" s="91" t="n">
        <v>-0.398684341672478</v>
      </c>
    </row>
    <row r="134" customFormat="false" ht="12" hidden="true" customHeight="true" outlineLevel="0" collapsed="false">
      <c r="A134" s="88" t="n">
        <v>2004</v>
      </c>
      <c r="B134" s="88"/>
      <c r="C134" s="91" t="n">
        <v>0.803055528351777</v>
      </c>
      <c r="D134" s="91" t="n">
        <v>30.4029681541791</v>
      </c>
      <c r="E134" s="91" t="n">
        <v>6.22260339241471</v>
      </c>
      <c r="F134" s="91" t="n">
        <v>5.17290654472706</v>
      </c>
      <c r="G134" s="91" t="n">
        <v>-0.727449078564504</v>
      </c>
      <c r="H134" s="91" t="n">
        <v>1.93180720564088</v>
      </c>
      <c r="I134" s="91" t="n">
        <v>-3.42163355408388</v>
      </c>
      <c r="J134" s="91" t="n">
        <v>-0.650455318723104</v>
      </c>
    </row>
    <row r="135" customFormat="false" ht="12" hidden="false" customHeight="true" outlineLevel="0" collapsed="false">
      <c r="A135" s="88" t="n">
        <v>2005</v>
      </c>
      <c r="B135" s="88"/>
      <c r="C135" s="91" t="n">
        <v>0.874380647041662</v>
      </c>
      <c r="D135" s="91" t="n">
        <v>-10.4560183355726</v>
      </c>
      <c r="E135" s="91" t="n">
        <v>3.04117699829551</v>
      </c>
      <c r="F135" s="91" t="n">
        <v>3.66847826086956</v>
      </c>
      <c r="G135" s="91" t="n">
        <v>-1.51441133365901</v>
      </c>
      <c r="H135" s="91" t="n">
        <v>1.7530560030323</v>
      </c>
      <c r="I135" s="91" t="n">
        <v>0.540259740259728</v>
      </c>
      <c r="J135" s="91" t="n">
        <v>-0.443190975020144</v>
      </c>
    </row>
    <row r="136" customFormat="false" ht="12" hidden="false" customHeight="true" outlineLevel="0" collapsed="false">
      <c r="A136" s="88" t="n">
        <v>2006</v>
      </c>
      <c r="B136" s="88"/>
      <c r="C136" s="91" t="n">
        <v>2.73524029663874</v>
      </c>
      <c r="D136" s="91" t="n">
        <v>-1.34157105030891</v>
      </c>
      <c r="E136" s="91" t="n">
        <v>6.74734459341808</v>
      </c>
      <c r="F136" s="91" t="n">
        <v>8.02970729576234</v>
      </c>
      <c r="G136" s="91" t="n">
        <v>-0.545634920634925</v>
      </c>
      <c r="H136" s="91" t="n">
        <v>2.91488172844106</v>
      </c>
      <c r="I136" s="91" t="n">
        <v>0.299679652784974</v>
      </c>
      <c r="J136" s="91" t="n">
        <v>0.890327802509106</v>
      </c>
    </row>
    <row r="137" customFormat="false" ht="12" hidden="false" customHeight="true" outlineLevel="0" collapsed="false">
      <c r="A137" s="88" t="n">
        <v>2007</v>
      </c>
      <c r="B137" s="88"/>
      <c r="C137" s="91" t="n">
        <v>0.984344239242518</v>
      </c>
      <c r="D137" s="91" t="n">
        <v>-3.36375022365361</v>
      </c>
      <c r="E137" s="91" t="n">
        <v>2.67514884593427</v>
      </c>
      <c r="F137" s="91" t="n">
        <v>2.56389517955355</v>
      </c>
      <c r="G137" s="91" t="n">
        <v>-1.6359102244389</v>
      </c>
      <c r="H137" s="91" t="n">
        <v>1.76454619491449</v>
      </c>
      <c r="I137" s="91" t="n">
        <v>0.865444055223577</v>
      </c>
      <c r="J137" s="91" t="n">
        <v>0.0501403931006763</v>
      </c>
    </row>
    <row r="138" customFormat="false" ht="12" hidden="false" customHeight="true" outlineLevel="0" collapsed="false">
      <c r="A138" s="88" t="n">
        <v>2008</v>
      </c>
      <c r="B138" s="88"/>
      <c r="C138" s="91" t="n">
        <v>-0.399183067211283</v>
      </c>
      <c r="D138" s="91" t="n">
        <v>-6.63765969264951</v>
      </c>
      <c r="E138" s="91" t="n">
        <v>-4.80578282627691</v>
      </c>
      <c r="F138" s="91" t="n">
        <v>-5.56738427568804</v>
      </c>
      <c r="G138" s="91" t="n">
        <v>-0.243383024034074</v>
      </c>
      <c r="H138" s="91" t="n">
        <v>3.39676329361551</v>
      </c>
      <c r="I138" s="91" t="n">
        <v>-0.0817160367722352</v>
      </c>
      <c r="J138" s="91" t="n">
        <v>1.01232835521701</v>
      </c>
    </row>
    <row r="139" customFormat="false" ht="12" hidden="false" customHeight="true" outlineLevel="0" collapsed="false">
      <c r="A139" s="88" t="n">
        <v>2009</v>
      </c>
      <c r="B139" s="88"/>
      <c r="C139" s="91" t="n">
        <v>-4.70686923292013</v>
      </c>
      <c r="D139" s="91" t="n">
        <v>9.04313336638573</v>
      </c>
      <c r="E139" s="91" t="n">
        <v>-14.2690253671562</v>
      </c>
      <c r="F139" s="91" t="n">
        <v>-15.5908141962422</v>
      </c>
      <c r="G139" s="91" t="n">
        <v>-2.28728270814273</v>
      </c>
      <c r="H139" s="91" t="n">
        <v>-6.13175094599244</v>
      </c>
      <c r="I139" s="91" t="n">
        <v>-0.378245757513795</v>
      </c>
      <c r="J139" s="91" t="n">
        <v>-0.317523318118688</v>
      </c>
    </row>
    <row r="140" customFormat="false" ht="12" hidden="true" customHeight="true" outlineLevel="0" collapsed="false">
      <c r="A140" s="88" t="n">
        <v>2010</v>
      </c>
      <c r="B140" s="88"/>
      <c r="C140" s="91"/>
      <c r="D140" s="91"/>
      <c r="E140" s="91"/>
      <c r="F140" s="91"/>
      <c r="G140" s="91"/>
      <c r="H140" s="91"/>
      <c r="I140" s="91"/>
      <c r="J140" s="91"/>
    </row>
    <row r="141" customFormat="false" ht="15" hidden="true" customHeight="true" outlineLevel="0" collapsed="false">
      <c r="A141" s="94" t="n">
        <v>1992</v>
      </c>
      <c r="B141" s="95" t="s">
        <v>192</v>
      </c>
      <c r="C141" s="91" t="n">
        <v>4.70546402749793</v>
      </c>
      <c r="D141" s="91" t="n">
        <v>16.2762022194821</v>
      </c>
      <c r="E141" s="91" t="n">
        <v>8.97837222538418</v>
      </c>
      <c r="F141" s="91" t="n">
        <v>9.00014062719731</v>
      </c>
      <c r="G141" s="91" t="n">
        <v>5.32899420319333</v>
      </c>
      <c r="H141" s="91" t="n">
        <v>1.41542816702052</v>
      </c>
      <c r="I141" s="91" t="n">
        <v>-2.06148606256161</v>
      </c>
      <c r="J141" s="91" t="n">
        <v>3.46174715138361</v>
      </c>
    </row>
    <row r="142" customFormat="false" ht="11.1" hidden="true" customHeight="true" outlineLevel="0" collapsed="false">
      <c r="A142" s="94"/>
      <c r="B142" s="95" t="s">
        <v>193</v>
      </c>
      <c r="C142" s="91" t="n">
        <v>3.16705336426915</v>
      </c>
      <c r="D142" s="91" t="n">
        <v>13.4254689042448</v>
      </c>
      <c r="E142" s="91" t="n">
        <v>5.88072887907234</v>
      </c>
      <c r="F142" s="91" t="n">
        <v>5.58239398819111</v>
      </c>
      <c r="G142" s="91" t="n">
        <v>1.93965517241379</v>
      </c>
      <c r="H142" s="91" t="n">
        <v>0.604746691008671</v>
      </c>
      <c r="I142" s="91" t="n">
        <v>-1.28263029536626</v>
      </c>
      <c r="J142" s="91" t="n">
        <v>3.3477321814255</v>
      </c>
    </row>
    <row r="143" customFormat="false" ht="11.1" hidden="true" customHeight="true" outlineLevel="0" collapsed="false">
      <c r="A143" s="94"/>
      <c r="B143" s="95" t="s">
        <v>194</v>
      </c>
      <c r="C143" s="91" t="n">
        <v>3.73596149438458</v>
      </c>
      <c r="D143" s="91" t="n">
        <v>11.7278866743535</v>
      </c>
      <c r="E143" s="91" t="n">
        <v>5.70839064649242</v>
      </c>
      <c r="F143" s="91" t="n">
        <v>5.00266808964783</v>
      </c>
      <c r="G143" s="91" t="n">
        <v>0.978609162553028</v>
      </c>
      <c r="H143" s="91" t="n">
        <v>3.2672245787</v>
      </c>
      <c r="I143" s="91" t="n">
        <v>-0.555066079295159</v>
      </c>
      <c r="J143" s="91" t="n">
        <v>2.77256618720033</v>
      </c>
    </row>
    <row r="144" customFormat="false" ht="11.1" hidden="true" customHeight="true" outlineLevel="0" collapsed="false">
      <c r="A144" s="94"/>
      <c r="B144" s="95" t="s">
        <v>195</v>
      </c>
      <c r="C144" s="91" t="n">
        <v>3.35372762293224</v>
      </c>
      <c r="D144" s="91" t="n">
        <v>10.5764572904893</v>
      </c>
      <c r="E144" s="91" t="n">
        <v>3.28292619878505</v>
      </c>
      <c r="F144" s="91" t="n">
        <v>2.72946553256317</v>
      </c>
      <c r="G144" s="91" t="n">
        <v>3.11587147030185</v>
      </c>
      <c r="H144" s="91" t="n">
        <v>4.81524249422634</v>
      </c>
      <c r="I144" s="91" t="n">
        <v>-0.0272108843537495</v>
      </c>
      <c r="J144" s="91" t="n">
        <v>2.13639233845507</v>
      </c>
    </row>
    <row r="145" customFormat="false" ht="15" hidden="true" customHeight="true" outlineLevel="0" collapsed="false">
      <c r="A145" s="94" t="n">
        <v>1993</v>
      </c>
      <c r="B145" s="95" t="s">
        <v>192</v>
      </c>
      <c r="C145" s="91" t="n">
        <v>-0.984831333484266</v>
      </c>
      <c r="D145" s="91" t="n">
        <v>10.5135585517346</v>
      </c>
      <c r="E145" s="91" t="n">
        <v>-4.03446925186056</v>
      </c>
      <c r="F145" s="91" t="n">
        <v>-5.22513224100118</v>
      </c>
      <c r="G145" s="91" t="n">
        <v>-6.05387660519455</v>
      </c>
      <c r="H145" s="91" t="n">
        <v>-2.26796929518494</v>
      </c>
      <c r="I145" s="91" t="n">
        <v>0.146426283517911</v>
      </c>
      <c r="J145" s="91" t="n">
        <v>0.608349066498846</v>
      </c>
    </row>
    <row r="146" customFormat="false" ht="11.1" hidden="true" customHeight="true" outlineLevel="0" collapsed="false">
      <c r="A146" s="94"/>
      <c r="B146" s="95" t="s">
        <v>193</v>
      </c>
      <c r="C146" s="91" t="n">
        <v>0.955807938828286</v>
      </c>
      <c r="D146" s="91" t="n">
        <v>7.02059762111982</v>
      </c>
      <c r="E146" s="91" t="n">
        <v>-1.08213820078227</v>
      </c>
      <c r="F146" s="91" t="n">
        <v>-1.9700050838841</v>
      </c>
      <c r="G146" s="91" t="n">
        <v>-3.40909090909091</v>
      </c>
      <c r="H146" s="91" t="n">
        <v>-0.181467619371674</v>
      </c>
      <c r="I146" s="91" t="n">
        <v>1.41824503614237</v>
      </c>
      <c r="J146" s="91" t="n">
        <v>1.5987460815047</v>
      </c>
    </row>
    <row r="147" customFormat="false" ht="11.1" hidden="true" customHeight="true" outlineLevel="0" collapsed="false">
      <c r="A147" s="94"/>
      <c r="B147" s="95" t="s">
        <v>194</v>
      </c>
      <c r="C147" s="91" t="n">
        <v>1.10472823685373</v>
      </c>
      <c r="D147" s="91" t="n">
        <v>5.67595459236327</v>
      </c>
      <c r="E147" s="91" t="n">
        <v>0.104098893949271</v>
      </c>
      <c r="F147" s="91" t="n">
        <v>-0.419260576800923</v>
      </c>
      <c r="G147" s="91" t="n">
        <v>-3.97084048027445</v>
      </c>
      <c r="H147" s="91" t="n">
        <v>0</v>
      </c>
      <c r="I147" s="91" t="n">
        <v>0.567024009922918</v>
      </c>
      <c r="J147" s="91" t="n">
        <v>0.0811359026369161</v>
      </c>
    </row>
    <row r="148" customFormat="false" ht="11.1" hidden="true" customHeight="true" outlineLevel="0" collapsed="false">
      <c r="A148" s="94"/>
      <c r="B148" s="95" t="s">
        <v>195</v>
      </c>
      <c r="C148" s="91" t="n">
        <v>0.942775707081793</v>
      </c>
      <c r="D148" s="91" t="n">
        <v>5.14018691588785</v>
      </c>
      <c r="E148" s="91" t="n">
        <v>3.61656863971969</v>
      </c>
      <c r="F148" s="91" t="n">
        <v>3.00296589223923</v>
      </c>
      <c r="G148" s="91" t="n">
        <v>-8.29084041548632</v>
      </c>
      <c r="H148" s="91" t="n">
        <v>-1.10168557893577</v>
      </c>
      <c r="I148" s="91" t="n">
        <v>0.780257666485213</v>
      </c>
      <c r="J148" s="91" t="n">
        <v>0.123647604327687</v>
      </c>
    </row>
    <row r="149" customFormat="false" ht="15" hidden="true" customHeight="true" outlineLevel="0" collapsed="false">
      <c r="A149" s="94" t="n">
        <v>1994</v>
      </c>
      <c r="B149" s="95" t="s">
        <v>192</v>
      </c>
      <c r="C149" s="91" t="n">
        <v>3.50977477992456</v>
      </c>
      <c r="D149" s="91" t="n">
        <v>-4.55106237148733</v>
      </c>
      <c r="E149" s="91" t="n">
        <v>7.1156462585034</v>
      </c>
      <c r="F149" s="91" t="n">
        <v>7.75932480261368</v>
      </c>
      <c r="G149" s="91" t="n">
        <v>1.49023638232271</v>
      </c>
      <c r="H149" s="91" t="n">
        <v>2.52290848506487</v>
      </c>
      <c r="I149" s="91" t="n">
        <v>-1.4529836425112</v>
      </c>
      <c r="J149" s="91" t="n">
        <v>-0.156380316930779</v>
      </c>
    </row>
    <row r="150" customFormat="false" ht="11.1" hidden="true" customHeight="true" outlineLevel="0" collapsed="false">
      <c r="A150" s="94"/>
      <c r="B150" s="95" t="s">
        <v>193</v>
      </c>
      <c r="C150" s="91" t="n">
        <v>2.89596792158608</v>
      </c>
      <c r="D150" s="91" t="n">
        <v>-4.96069395500135</v>
      </c>
      <c r="E150" s="91" t="n">
        <v>8.93633847370504</v>
      </c>
      <c r="F150" s="91" t="n">
        <v>9.37378451964217</v>
      </c>
      <c r="G150" s="91" t="n">
        <v>0.766073871409006</v>
      </c>
      <c r="H150" s="91" t="n">
        <v>1.23849562549709</v>
      </c>
      <c r="I150" s="91" t="n">
        <v>-2.08408516780946</v>
      </c>
      <c r="J150" s="91" t="n">
        <v>-0.329116527820645</v>
      </c>
    </row>
    <row r="151" customFormat="false" ht="11.1" hidden="true" customHeight="true" outlineLevel="0" collapsed="false">
      <c r="A151" s="94"/>
      <c r="B151" s="95" t="s">
        <v>194</v>
      </c>
      <c r="C151" s="91" t="n">
        <v>2.45847902097903</v>
      </c>
      <c r="D151" s="91" t="n">
        <v>-6.97544642857143</v>
      </c>
      <c r="E151" s="91" t="n">
        <v>8.24125828675417</v>
      </c>
      <c r="F151" s="91" t="n">
        <v>8.7649910691503</v>
      </c>
      <c r="G151" s="91" t="n">
        <v>-0.982406001607572</v>
      </c>
      <c r="H151" s="91" t="n">
        <v>2.03152753108348</v>
      </c>
      <c r="I151" s="91" t="n">
        <v>-2.25530790238746</v>
      </c>
      <c r="J151" s="91" t="n">
        <v>0.273611674098092</v>
      </c>
    </row>
    <row r="152" customFormat="false" ht="11.1" hidden="true" customHeight="true" outlineLevel="0" collapsed="false">
      <c r="A152" s="94"/>
      <c r="B152" s="95" t="s">
        <v>195</v>
      </c>
      <c r="C152" s="91" t="n">
        <v>2.25890529973935</v>
      </c>
      <c r="D152" s="91" t="n">
        <v>-5.45833333333334</v>
      </c>
      <c r="E152" s="91" t="n">
        <v>7.95893719806765</v>
      </c>
      <c r="F152" s="91" t="n">
        <v>8.78224355128975</v>
      </c>
      <c r="G152" s="91" t="n">
        <v>2.82125205930808</v>
      </c>
      <c r="H152" s="91" t="n">
        <v>3.76517767628384</v>
      </c>
      <c r="I152" s="91" t="n">
        <v>-2.87180410514945</v>
      </c>
      <c r="J152" s="91" t="n">
        <v>0.205824843058551</v>
      </c>
    </row>
    <row r="153" customFormat="false" ht="15" hidden="true" customHeight="true" outlineLevel="0" collapsed="false">
      <c r="A153" s="94" t="n">
        <v>1995</v>
      </c>
      <c r="B153" s="95" t="s">
        <v>192</v>
      </c>
      <c r="C153" s="91" t="n">
        <v>2.18687872763419</v>
      </c>
      <c r="D153" s="91" t="n">
        <v>9.40686485710185</v>
      </c>
      <c r="E153" s="91" t="n">
        <v>6.35081925568399</v>
      </c>
      <c r="F153" s="91" t="n">
        <v>6.11419909044972</v>
      </c>
      <c r="G153" s="91" t="n">
        <v>-4.2126582278481</v>
      </c>
      <c r="H153" s="91" t="n">
        <v>2.61172373766685</v>
      </c>
      <c r="I153" s="91" t="n">
        <v>1.63204747774479</v>
      </c>
      <c r="J153" s="91" t="n">
        <v>0.0313250495979958</v>
      </c>
    </row>
    <row r="154" customFormat="false" ht="11.1" hidden="true" customHeight="true" outlineLevel="0" collapsed="false">
      <c r="A154" s="94"/>
      <c r="B154" s="95" t="s">
        <v>193</v>
      </c>
      <c r="C154" s="91" t="n">
        <v>1.90517428014722</v>
      </c>
      <c r="D154" s="91" t="n">
        <v>9.54078722190531</v>
      </c>
      <c r="E154" s="91" t="n">
        <v>2.91591046581972</v>
      </c>
      <c r="F154" s="91" t="n">
        <v>2.34708392603129</v>
      </c>
      <c r="G154" s="91" t="n">
        <v>-4.90542130509549</v>
      </c>
      <c r="H154" s="91" t="n">
        <v>3.25476992143659</v>
      </c>
      <c r="I154" s="91" t="n">
        <v>1.63088546945545</v>
      </c>
      <c r="J154" s="91" t="n">
        <v>0.371478691569507</v>
      </c>
    </row>
    <row r="155" customFormat="false" ht="11.1" hidden="true" customHeight="true" outlineLevel="0" collapsed="false">
      <c r="A155" s="94"/>
      <c r="B155" s="95" t="s">
        <v>194</v>
      </c>
      <c r="C155" s="91" t="n">
        <v>1.41836408232909</v>
      </c>
      <c r="D155" s="91" t="n">
        <v>13.0173965206958</v>
      </c>
      <c r="E155" s="91" t="n">
        <v>0.828629758616557</v>
      </c>
      <c r="F155" s="91" t="n">
        <v>-0.0351906158357735</v>
      </c>
      <c r="G155" s="91" t="n">
        <v>-5.32154775863624</v>
      </c>
      <c r="H155" s="91" t="n">
        <v>1.91491676640192</v>
      </c>
      <c r="I155" s="91" t="n">
        <v>2.17214961694457</v>
      </c>
      <c r="J155" s="91" t="n">
        <v>0.303183425972705</v>
      </c>
    </row>
    <row r="156" customFormat="false" ht="11.1" hidden="true" customHeight="true" outlineLevel="0" collapsed="false">
      <c r="A156" s="94"/>
      <c r="B156" s="95" t="s">
        <v>195</v>
      </c>
      <c r="C156" s="91" t="n">
        <v>1.12574341546305</v>
      </c>
      <c r="D156" s="91" t="n">
        <v>13.8827677390921</v>
      </c>
      <c r="E156" s="91" t="n">
        <v>-0.492225081105275</v>
      </c>
      <c r="F156" s="91" t="n">
        <v>-1.75361199955884</v>
      </c>
      <c r="G156" s="91" t="n">
        <v>-7.85099138794313</v>
      </c>
      <c r="H156" s="91" t="n">
        <v>0.493827160493822</v>
      </c>
      <c r="I156" s="91" t="n">
        <v>3.93919733061452</v>
      </c>
      <c r="J156" s="91" t="n">
        <v>1.62267638903153</v>
      </c>
    </row>
    <row r="157" customFormat="false" ht="15" hidden="true" customHeight="true" outlineLevel="0" collapsed="false">
      <c r="A157" s="94" t="n">
        <v>1996</v>
      </c>
      <c r="B157" s="95" t="s">
        <v>192</v>
      </c>
      <c r="C157" s="91" t="n">
        <v>0.443147427583241</v>
      </c>
      <c r="D157" s="91" t="n">
        <v>18.2331320556577</v>
      </c>
      <c r="E157" s="91" t="n">
        <v>-0.131374656634421</v>
      </c>
      <c r="F157" s="91" t="n">
        <v>-1.63095238095239</v>
      </c>
      <c r="G157" s="91" t="n">
        <v>-13.0457765091447</v>
      </c>
      <c r="H157" s="91" t="n">
        <v>-0.339366515837114</v>
      </c>
      <c r="I157" s="91" t="n">
        <v>1.47810218978101</v>
      </c>
      <c r="J157" s="91" t="n">
        <v>1.0542797494781</v>
      </c>
    </row>
    <row r="158" customFormat="false" ht="11.1" hidden="true" customHeight="true" outlineLevel="0" collapsed="false">
      <c r="A158" s="94"/>
      <c r="B158" s="95" t="s">
        <v>193</v>
      </c>
      <c r="C158" s="91" t="n">
        <v>0.924155513065657</v>
      </c>
      <c r="D158" s="91" t="n">
        <v>17.4065876838953</v>
      </c>
      <c r="E158" s="91" t="n">
        <v>0.646602398307067</v>
      </c>
      <c r="F158" s="91" t="n">
        <v>-0.254806578642572</v>
      </c>
      <c r="G158" s="91" t="n">
        <v>-2.22708670410202</v>
      </c>
      <c r="H158" s="91" t="n">
        <v>0.423913043478265</v>
      </c>
      <c r="I158" s="91" t="n">
        <v>1.08794197642791</v>
      </c>
      <c r="J158" s="91" t="n">
        <v>0.976662897090577</v>
      </c>
    </row>
    <row r="159" customFormat="false" ht="11.1" hidden="true" customHeight="true" outlineLevel="0" collapsed="false">
      <c r="A159" s="94"/>
      <c r="B159" s="95" t="s">
        <v>194</v>
      </c>
      <c r="C159" s="91" t="n">
        <v>1.87171398527866</v>
      </c>
      <c r="D159" s="91" t="n">
        <v>14.7292993630573</v>
      </c>
      <c r="E159" s="91" t="n">
        <v>2.9180562172463</v>
      </c>
      <c r="F159" s="91" t="n">
        <v>2.31166392865525</v>
      </c>
      <c r="G159" s="91" t="n">
        <v>-0.771649042583604</v>
      </c>
      <c r="H159" s="91" t="n">
        <v>0.992847229635956</v>
      </c>
      <c r="I159" s="91" t="n">
        <v>1.26146788990826</v>
      </c>
      <c r="J159" s="91" t="n">
        <v>0.705289672544083</v>
      </c>
    </row>
    <row r="160" customFormat="false" ht="11.1" hidden="true" customHeight="true" outlineLevel="0" collapsed="false">
      <c r="A160" s="94"/>
      <c r="B160" s="95" t="s">
        <v>195</v>
      </c>
      <c r="C160" s="91" t="n">
        <v>1.84835118672548</v>
      </c>
      <c r="D160" s="91" t="n">
        <v>11.5970072239422</v>
      </c>
      <c r="E160" s="91" t="n">
        <v>2.75435637998875</v>
      </c>
      <c r="F160" s="91" t="n">
        <v>1.95330040413111</v>
      </c>
      <c r="G160" s="91" t="n">
        <v>0.412953705716163</v>
      </c>
      <c r="H160" s="91" t="n">
        <v>1.01484884093581</v>
      </c>
      <c r="I160" s="91" t="n">
        <v>1.81915462814339</v>
      </c>
      <c r="J160" s="91" t="n">
        <v>0.646791308741797</v>
      </c>
    </row>
    <row r="161" customFormat="false" ht="15" hidden="true" customHeight="true" outlineLevel="0" collapsed="false">
      <c r="A161" s="94" t="n">
        <v>1997</v>
      </c>
      <c r="B161" s="95" t="s">
        <v>192</v>
      </c>
      <c r="C161" s="91" t="n">
        <v>1.00075325513826</v>
      </c>
      <c r="D161" s="91" t="n">
        <v>7.30542911069169</v>
      </c>
      <c r="E161" s="91" t="n">
        <v>2.02104759626884</v>
      </c>
      <c r="F161" s="91" t="n">
        <v>2.19048771632579</v>
      </c>
      <c r="G161" s="91" t="n">
        <v>6.50455927051672</v>
      </c>
      <c r="H161" s="91" t="n">
        <v>1.27128263337117</v>
      </c>
      <c r="I161" s="91" t="n">
        <v>-1.71731702931127</v>
      </c>
      <c r="J161" s="91" t="n">
        <v>-0.320214853837413</v>
      </c>
    </row>
    <row r="162" customFormat="false" ht="11.1" hidden="true" customHeight="true" outlineLevel="0" collapsed="false">
      <c r="A162" s="94"/>
      <c r="B162" s="95" t="s">
        <v>193</v>
      </c>
      <c r="C162" s="91" t="n">
        <v>3.09441111461952</v>
      </c>
      <c r="D162" s="91" t="n">
        <v>5.56664448880018</v>
      </c>
      <c r="E162" s="91" t="n">
        <v>7.86123116458357</v>
      </c>
      <c r="F162" s="91" t="n">
        <v>8.23269856014861</v>
      </c>
      <c r="G162" s="91" t="n">
        <v>1.13890781660663</v>
      </c>
      <c r="H162" s="91" t="n">
        <v>3.69087563589132</v>
      </c>
      <c r="I162" s="91" t="n">
        <v>-0.905829596412559</v>
      </c>
      <c r="J162" s="91" t="n">
        <v>0.0916310323762986</v>
      </c>
    </row>
    <row r="163" customFormat="false" ht="11.1" hidden="true" customHeight="true" outlineLevel="0" collapsed="false">
      <c r="A163" s="94"/>
      <c r="B163" s="95" t="s">
        <v>194</v>
      </c>
      <c r="C163" s="91" t="n">
        <v>1.67217175887697</v>
      </c>
      <c r="D163" s="91" t="n">
        <v>4.31413370344669</v>
      </c>
      <c r="E163" s="91" t="n">
        <v>5.65906723758825</v>
      </c>
      <c r="F163" s="91" t="n">
        <v>6.17043238903543</v>
      </c>
      <c r="G163" s="91" t="n">
        <v>-0.211213517665129</v>
      </c>
      <c r="H163" s="91" t="n">
        <v>2.2832980972516</v>
      </c>
      <c r="I163" s="91" t="n">
        <v>-2.25629410227371</v>
      </c>
      <c r="J163" s="91" t="n">
        <v>0.0400200100050085</v>
      </c>
    </row>
    <row r="164" customFormat="false" ht="11.1" hidden="true" customHeight="true" outlineLevel="0" collapsed="false">
      <c r="A164" s="94"/>
      <c r="B164" s="95" t="s">
        <v>195</v>
      </c>
      <c r="C164" s="91" t="n">
        <v>1.77356155908434</v>
      </c>
      <c r="D164" s="91" t="n">
        <v>4.66998034909258</v>
      </c>
      <c r="E164" s="91" t="n">
        <v>6.1816192560175</v>
      </c>
      <c r="F164" s="91" t="n">
        <v>6.90376569037659</v>
      </c>
      <c r="G164" s="91" t="n">
        <v>0.34632034632034</v>
      </c>
      <c r="H164" s="91" t="n">
        <v>1.81895093062604</v>
      </c>
      <c r="I164" s="91" t="n">
        <v>-2.74128568926257</v>
      </c>
      <c r="J164" s="91" t="n">
        <v>0.0702881815443277</v>
      </c>
    </row>
    <row r="165" customFormat="false" ht="15" hidden="true" customHeight="true" outlineLevel="0" collapsed="false">
      <c r="A165" s="94" t="n">
        <v>1998</v>
      </c>
      <c r="B165" s="95" t="s">
        <v>192</v>
      </c>
      <c r="C165" s="91" t="n">
        <v>3.84615384615385</v>
      </c>
      <c r="D165" s="91" t="n">
        <v>-6.83911019141232</v>
      </c>
      <c r="E165" s="91" t="n">
        <v>6.97456335716797</v>
      </c>
      <c r="F165" s="91" t="n">
        <v>7.41354808147798</v>
      </c>
      <c r="G165" s="91" t="n">
        <v>7.14611872146121</v>
      </c>
      <c r="H165" s="91" t="n">
        <v>6.13091235149071</v>
      </c>
      <c r="I165" s="91" t="n">
        <v>-0.494007867532702</v>
      </c>
      <c r="J165" s="91" t="n">
        <v>2.14507772020724</v>
      </c>
    </row>
    <row r="166" customFormat="false" ht="11.1" hidden="true" customHeight="true" outlineLevel="0" collapsed="false">
      <c r="A166" s="94"/>
      <c r="B166" s="95" t="s">
        <v>193</v>
      </c>
      <c r="C166" s="91" t="n">
        <v>-0.285860132720771</v>
      </c>
      <c r="D166" s="91" t="n">
        <v>-5.45168067226891</v>
      </c>
      <c r="E166" s="91" t="n">
        <v>-0.898852068442707</v>
      </c>
      <c r="F166" s="91" t="n">
        <v>-1.18013088724385</v>
      </c>
      <c r="G166" s="91" t="n">
        <v>-2.90664100096248</v>
      </c>
      <c r="H166" s="91" t="n">
        <v>0.0835073068893451</v>
      </c>
      <c r="I166" s="91" t="n">
        <v>-2.96859444293601</v>
      </c>
      <c r="J166" s="91" t="n">
        <v>0.823924321025345</v>
      </c>
    </row>
    <row r="167" customFormat="false" ht="11.1" hidden="true" customHeight="true" outlineLevel="0" collapsed="false">
      <c r="A167" s="94"/>
      <c r="B167" s="95" t="s">
        <v>194</v>
      </c>
      <c r="C167" s="91" t="n">
        <v>0.32487309644668</v>
      </c>
      <c r="D167" s="91" t="n">
        <v>-7.22918283623461</v>
      </c>
      <c r="E167" s="91" t="n">
        <v>0.985761226725089</v>
      </c>
      <c r="F167" s="91" t="n">
        <v>0.216052716862919</v>
      </c>
      <c r="G167" s="91" t="n">
        <v>-0.240523378872425</v>
      </c>
      <c r="H167" s="91" t="n">
        <v>1.81893344357171</v>
      </c>
      <c r="I167" s="91" t="n">
        <v>-3.11051693404636</v>
      </c>
      <c r="J167" s="91" t="n">
        <v>0.380038003800394</v>
      </c>
    </row>
    <row r="168" customFormat="false" ht="11.1" hidden="true" customHeight="true" outlineLevel="0" collapsed="false">
      <c r="A168" s="94"/>
      <c r="B168" s="95" t="s">
        <v>195</v>
      </c>
      <c r="C168" s="91" t="n">
        <v>-0.40526849037488</v>
      </c>
      <c r="D168" s="91" t="n">
        <v>-6.37217007178354</v>
      </c>
      <c r="E168" s="91" t="n">
        <v>-1.70015455950539</v>
      </c>
      <c r="F168" s="91" t="n">
        <v>-2.26593881965187</v>
      </c>
      <c r="G168" s="91" t="n">
        <v>-0.927523727351172</v>
      </c>
      <c r="H168" s="91" t="n">
        <v>1.15288741171582</v>
      </c>
      <c r="I168" s="91" t="n">
        <v>-3.11571364250337</v>
      </c>
      <c r="J168" s="91" t="n">
        <v>-0.10034115994381</v>
      </c>
    </row>
    <row r="169" customFormat="false" ht="15" hidden="true" customHeight="true" outlineLevel="0" collapsed="false">
      <c r="A169" s="94" t="n">
        <v>1999</v>
      </c>
      <c r="B169" s="95" t="s">
        <v>192</v>
      </c>
      <c r="C169" s="91" t="n">
        <v>-0.718169693238949</v>
      </c>
      <c r="D169" s="91" t="n">
        <v>12.9053753887161</v>
      </c>
      <c r="E169" s="91" t="n">
        <v>-0.887573964497051</v>
      </c>
      <c r="F169" s="91" t="n">
        <v>-1.36714443219405</v>
      </c>
      <c r="G169" s="91" t="n">
        <v>-1.16130406989133</v>
      </c>
      <c r="H169" s="91" t="n">
        <v>-0.295701763649802</v>
      </c>
      <c r="I169" s="91" t="n">
        <v>-4.8358922497012</v>
      </c>
      <c r="J169" s="91" t="n">
        <v>-0.476818504616006</v>
      </c>
    </row>
    <row r="170" customFormat="false" ht="11.1" hidden="true" customHeight="true" outlineLevel="0" collapsed="false">
      <c r="A170" s="94"/>
      <c r="B170" s="95" t="s">
        <v>193</v>
      </c>
      <c r="C170" s="91" t="n">
        <v>0.583597829425614</v>
      </c>
      <c r="D170" s="91" t="n">
        <v>13.7429174536162</v>
      </c>
      <c r="E170" s="91" t="n">
        <v>2.04349251447928</v>
      </c>
      <c r="F170" s="91" t="n">
        <v>1.63934426229508</v>
      </c>
      <c r="G170" s="91" t="n">
        <v>1.40761300555114</v>
      </c>
      <c r="H170" s="91" t="n">
        <v>1.78347934918651</v>
      </c>
      <c r="I170" s="91" t="n">
        <v>-4.18804216024624</v>
      </c>
      <c r="J170" s="91" t="n">
        <v>0.0403551251008736</v>
      </c>
    </row>
    <row r="171" customFormat="false" ht="11.1" hidden="true" customHeight="true" outlineLevel="0" collapsed="false">
      <c r="A171" s="94"/>
      <c r="B171" s="95" t="s">
        <v>194</v>
      </c>
      <c r="C171" s="91" t="n">
        <v>0.728597449908946</v>
      </c>
      <c r="D171" s="91" t="n">
        <v>14.9276921238198</v>
      </c>
      <c r="E171" s="91" t="n">
        <v>2.01735357917569</v>
      </c>
      <c r="F171" s="91" t="n">
        <v>2.14509000754555</v>
      </c>
      <c r="G171" s="91" t="n">
        <v>4.42665637959303</v>
      </c>
      <c r="H171" s="91" t="n">
        <v>1.0353227771011</v>
      </c>
      <c r="I171" s="91" t="n">
        <v>-4.61779045166037</v>
      </c>
      <c r="J171" s="91" t="n">
        <v>0.16937331872073</v>
      </c>
    </row>
    <row r="172" customFormat="false" ht="11.1" hidden="true" customHeight="true" outlineLevel="0" collapsed="false">
      <c r="A172" s="94"/>
      <c r="B172" s="95" t="s">
        <v>195</v>
      </c>
      <c r="C172" s="91" t="n">
        <v>1.95320447609359</v>
      </c>
      <c r="D172" s="91" t="n">
        <v>14.8384052842652</v>
      </c>
      <c r="E172" s="91" t="n">
        <v>5.23060796645703</v>
      </c>
      <c r="F172" s="91" t="n">
        <v>5.38518284329224</v>
      </c>
      <c r="G172" s="91" t="n">
        <v>5.34509035488786</v>
      </c>
      <c r="H172" s="91" t="n">
        <v>2.71075059040969</v>
      </c>
      <c r="I172" s="91" t="n">
        <v>-4.71233386002417</v>
      </c>
      <c r="J172" s="91" t="n">
        <v>0.693049417436711</v>
      </c>
    </row>
    <row r="173" customFormat="false" ht="15" hidden="true" customHeight="true" outlineLevel="0" collapsed="false">
      <c r="A173" s="94" t="n">
        <v>2000</v>
      </c>
      <c r="B173" s="95" t="s">
        <v>192</v>
      </c>
      <c r="C173" s="91" t="n">
        <v>2.54211015810685</v>
      </c>
      <c r="D173" s="91" t="n">
        <v>0.757426716506004</v>
      </c>
      <c r="E173" s="91" t="n">
        <v>8.49087893864014</v>
      </c>
      <c r="F173" s="91" t="n">
        <v>8.64073328862062</v>
      </c>
      <c r="G173" s="91" t="n">
        <v>5.4759081599655</v>
      </c>
      <c r="H173" s="91" t="n">
        <v>2.53151149242666</v>
      </c>
      <c r="I173" s="91" t="n">
        <v>-1.68099700512029</v>
      </c>
      <c r="J173" s="91" t="n">
        <v>0.723751274210002</v>
      </c>
    </row>
    <row r="174" customFormat="false" ht="11.1" hidden="true" customHeight="true" outlineLevel="0" collapsed="false">
      <c r="A174" s="94"/>
      <c r="B174" s="95" t="s">
        <v>193</v>
      </c>
      <c r="C174" s="91" t="n">
        <v>1.87296416938112</v>
      </c>
      <c r="D174" s="91" t="n">
        <v>-0.713029888650112</v>
      </c>
      <c r="E174" s="91" t="n">
        <v>5.78282287427716</v>
      </c>
      <c r="F174" s="91" t="n">
        <v>6.08844264046142</v>
      </c>
      <c r="G174" s="91" t="n">
        <v>-1.06549364613882</v>
      </c>
      <c r="H174" s="91" t="n">
        <v>3.22778973255456</v>
      </c>
      <c r="I174" s="91" t="n">
        <v>-2.95950155763239</v>
      </c>
      <c r="J174" s="91" t="n">
        <v>0.756353368293674</v>
      </c>
    </row>
    <row r="175" customFormat="false" ht="11.1" hidden="true" customHeight="true" outlineLevel="0" collapsed="false">
      <c r="A175" s="94"/>
      <c r="B175" s="95" t="s">
        <v>194</v>
      </c>
      <c r="C175" s="91" t="n">
        <v>1.13522202129796</v>
      </c>
      <c r="D175" s="91" t="n">
        <v>1.42470881863561</v>
      </c>
      <c r="E175" s="91" t="n">
        <v>5.59217520731448</v>
      </c>
      <c r="F175" s="91" t="n">
        <v>5.44533558463488</v>
      </c>
      <c r="G175" s="91" t="n">
        <v>-2.17953454008128</v>
      </c>
      <c r="H175" s="91" t="n">
        <v>2.05947357846092</v>
      </c>
      <c r="I175" s="91" t="n">
        <v>-3.19220754171087</v>
      </c>
      <c r="J175" s="91" t="n">
        <v>0.507260791724676</v>
      </c>
    </row>
    <row r="176" customFormat="false" ht="11.1" hidden="true" customHeight="true" outlineLevel="0" collapsed="false">
      <c r="A176" s="94"/>
      <c r="B176" s="95" t="s">
        <v>195</v>
      </c>
      <c r="C176" s="91" t="n">
        <v>-0.199560965875079</v>
      </c>
      <c r="D176" s="91" t="n">
        <v>1.07847165160231</v>
      </c>
      <c r="E176" s="91" t="n">
        <v>3.39675266460802</v>
      </c>
      <c r="F176" s="91" t="n">
        <v>3.51000000000002</v>
      </c>
      <c r="G176" s="91" t="n">
        <v>-1.91174950914539</v>
      </c>
      <c r="H176" s="91" t="n">
        <v>0.659802059382187</v>
      </c>
      <c r="I176" s="91" t="n">
        <v>-4.11626999609833</v>
      </c>
      <c r="J176" s="91" t="n">
        <v>-0.0399002493765721</v>
      </c>
    </row>
    <row r="177" customFormat="false" ht="15" hidden="true" customHeight="true" outlineLevel="0" collapsed="false">
      <c r="A177" s="94" t="n">
        <v>2001</v>
      </c>
      <c r="B177" s="95" t="s">
        <v>192</v>
      </c>
      <c r="C177" s="91" t="n">
        <v>0.957371762571796</v>
      </c>
      <c r="D177" s="91" t="n">
        <v>4.21751440007809</v>
      </c>
      <c r="E177" s="91" t="n">
        <v>3.93355752573117</v>
      </c>
      <c r="F177" s="91" t="n">
        <v>5.29889906368967</v>
      </c>
      <c r="G177" s="91" t="n">
        <v>-2.81042411854881</v>
      </c>
      <c r="H177" s="91" t="n">
        <v>2.46900826446282</v>
      </c>
      <c r="I177" s="91" t="n">
        <v>-1.93573744718482</v>
      </c>
      <c r="J177" s="91" t="n">
        <v>-0.809634652363116</v>
      </c>
    </row>
    <row r="178" customFormat="false" ht="11.1" hidden="true" customHeight="true" outlineLevel="0" collapsed="false">
      <c r="A178" s="94"/>
      <c r="B178" s="95" t="s">
        <v>193</v>
      </c>
      <c r="C178" s="91" t="n">
        <v>0.409672262190242</v>
      </c>
      <c r="D178" s="91" t="n">
        <v>4.72208558780127</v>
      </c>
      <c r="E178" s="91" t="n">
        <v>1.39704393601943</v>
      </c>
      <c r="F178" s="91" t="n">
        <v>1.53040676600887</v>
      </c>
      <c r="G178" s="91" t="n">
        <v>0.434739650232203</v>
      </c>
      <c r="H178" s="91" t="n">
        <v>1.35993647012111</v>
      </c>
      <c r="I178" s="91" t="n">
        <v>-0.912921348314626</v>
      </c>
      <c r="J178" s="91" t="n">
        <v>-1.01090981883695</v>
      </c>
    </row>
    <row r="179" customFormat="false" ht="11.1" hidden="true" customHeight="true" outlineLevel="0" collapsed="false">
      <c r="A179" s="94"/>
      <c r="B179" s="95" t="s">
        <v>194</v>
      </c>
      <c r="C179" s="91" t="n">
        <v>0.764875335253805</v>
      </c>
      <c r="D179" s="91" t="n">
        <v>5.10612119347893</v>
      </c>
      <c r="E179" s="91" t="n">
        <v>0.14095851792186</v>
      </c>
      <c r="F179" s="91" t="n">
        <v>0.300240192153709</v>
      </c>
      <c r="G179" s="91" t="n">
        <v>1.7843655589124</v>
      </c>
      <c r="H179" s="91" t="n">
        <v>2.15572398858154</v>
      </c>
      <c r="I179" s="91" t="n">
        <v>0.318788603307425</v>
      </c>
      <c r="J179" s="91" t="n">
        <v>-0.465116279069761</v>
      </c>
    </row>
    <row r="180" customFormat="false" ht="11.1" hidden="true" customHeight="true" outlineLevel="0" collapsed="false">
      <c r="A180" s="94"/>
      <c r="B180" s="95" t="s">
        <v>195</v>
      </c>
      <c r="C180" s="91" t="n">
        <v>1.06978604279145</v>
      </c>
      <c r="D180" s="91" t="n">
        <v>6.00548724723097</v>
      </c>
      <c r="E180" s="91" t="n">
        <v>-1.44508670520231</v>
      </c>
      <c r="F180" s="91" t="n">
        <v>-1.67133610279201</v>
      </c>
      <c r="G180" s="91" t="n">
        <v>2.81289506953225</v>
      </c>
      <c r="H180" s="91" t="n">
        <v>3.12841394378786</v>
      </c>
      <c r="I180" s="91" t="n">
        <v>2.10579857578841</v>
      </c>
      <c r="J180" s="91" t="n">
        <v>0.25945514419719</v>
      </c>
    </row>
    <row r="181" customFormat="false" ht="15" hidden="true" customHeight="true" outlineLevel="0" collapsed="false">
      <c r="A181" s="94" t="n">
        <v>2002</v>
      </c>
      <c r="B181" s="95" t="s">
        <v>192</v>
      </c>
      <c r="C181" s="91" t="n">
        <v>-1.00818526652027</v>
      </c>
      <c r="D181" s="91" t="n">
        <v>-5.13348946135832</v>
      </c>
      <c r="E181" s="91" t="n">
        <v>-4.23570938327286</v>
      </c>
      <c r="F181" s="91" t="n">
        <v>-5.13973031072895</v>
      </c>
      <c r="G181" s="91" t="n">
        <v>2.62881177707676</v>
      </c>
      <c r="H181" s="91" t="n">
        <v>-1.02832946869643</v>
      </c>
      <c r="I181" s="91" t="n">
        <v>0.320641282565148</v>
      </c>
      <c r="J181" s="91" t="n">
        <v>0.918273645546378</v>
      </c>
    </row>
    <row r="182" customFormat="false" ht="11.1" hidden="true" customHeight="true" outlineLevel="0" collapsed="false">
      <c r="A182" s="94"/>
      <c r="B182" s="95" t="s">
        <v>193</v>
      </c>
      <c r="C182" s="91" t="n">
        <v>0.676684247188788</v>
      </c>
      <c r="D182" s="91" t="n">
        <v>-4.5091592296853</v>
      </c>
      <c r="E182" s="91" t="n">
        <v>1.46765175718851</v>
      </c>
      <c r="F182" s="91" t="n">
        <v>0.753669178897255</v>
      </c>
      <c r="G182" s="91" t="n">
        <v>3.17757009345794</v>
      </c>
      <c r="H182" s="91" t="n">
        <v>0.342767603564781</v>
      </c>
      <c r="I182" s="91" t="n">
        <v>1.22506834058926</v>
      </c>
      <c r="J182" s="91" t="n">
        <v>1.15267947421638</v>
      </c>
    </row>
    <row r="183" customFormat="false" ht="11.1" hidden="true" customHeight="true" outlineLevel="0" collapsed="false">
      <c r="A183" s="94"/>
      <c r="B183" s="95" t="s">
        <v>194</v>
      </c>
      <c r="C183" s="91" t="n">
        <v>1.61671924290221</v>
      </c>
      <c r="D183" s="91" t="n">
        <v>-4.6044288362111</v>
      </c>
      <c r="E183" s="91" t="n">
        <v>3.13693947315502</v>
      </c>
      <c r="F183" s="91" t="n">
        <v>2.70405108760727</v>
      </c>
      <c r="G183" s="91" t="n">
        <v>3.62675076523513</v>
      </c>
      <c r="H183" s="91" t="n">
        <v>1.34900751589902</v>
      </c>
      <c r="I183" s="91" t="n">
        <v>0.933465739821244</v>
      </c>
      <c r="J183" s="91" t="n">
        <v>0.825213760190891</v>
      </c>
    </row>
    <row r="184" customFormat="false" ht="11.1" hidden="true" customHeight="true" outlineLevel="0" collapsed="false">
      <c r="A184" s="94"/>
      <c r="B184" s="95" t="s">
        <v>195</v>
      </c>
      <c r="C184" s="91" t="n">
        <v>0.939756652487887</v>
      </c>
      <c r="D184" s="91" t="n">
        <v>-4.85046012269937</v>
      </c>
      <c r="E184" s="91" t="n">
        <v>2.97165200391008</v>
      </c>
      <c r="F184" s="91" t="n">
        <v>2.61348005502062</v>
      </c>
      <c r="G184" s="91" t="n">
        <v>0.860743928681231</v>
      </c>
      <c r="H184" s="91" t="n">
        <v>0.45261941448382</v>
      </c>
      <c r="I184" s="91" t="n">
        <v>-0.33874663744146</v>
      </c>
      <c r="J184" s="91" t="n">
        <v>0.567333532397726</v>
      </c>
    </row>
    <row r="185" customFormat="false" ht="15" hidden="true" customHeight="true" outlineLevel="0" collapsed="false">
      <c r="A185" s="94" t="n">
        <v>2003</v>
      </c>
      <c r="B185" s="95" t="s">
        <v>192</v>
      </c>
      <c r="C185" s="91" t="n">
        <v>1.44196833719874</v>
      </c>
      <c r="D185" s="91" t="n">
        <v>-1.62930779105362</v>
      </c>
      <c r="E185" s="91" t="n">
        <v>5.35476604894032</v>
      </c>
      <c r="F185" s="91" t="n">
        <v>5.61392665842604</v>
      </c>
      <c r="G185" s="91" t="n">
        <v>-3.35040983606557</v>
      </c>
      <c r="H185" s="91" t="n">
        <v>0.998268310074366</v>
      </c>
      <c r="I185" s="91" t="n">
        <v>0.059928086296452</v>
      </c>
      <c r="J185" s="91" t="n">
        <v>-0.505510059650177</v>
      </c>
    </row>
    <row r="186" customFormat="false" ht="11.1" hidden="true" customHeight="true" outlineLevel="0" collapsed="false">
      <c r="A186" s="94"/>
      <c r="B186" s="95" t="s">
        <v>193</v>
      </c>
      <c r="C186" s="91" t="n">
        <v>0.296530592072756</v>
      </c>
      <c r="D186" s="91" t="n">
        <v>-3.03984259714709</v>
      </c>
      <c r="E186" s="91" t="n">
        <v>1.35786677162255</v>
      </c>
      <c r="F186" s="91" t="n">
        <v>1.46653543307087</v>
      </c>
      <c r="G186" s="91" t="n">
        <v>0.0667429443173262</v>
      </c>
      <c r="H186" s="91" t="n">
        <v>1.23950810072225</v>
      </c>
      <c r="I186" s="91" t="n">
        <v>-1.26025205041009</v>
      </c>
      <c r="J186" s="91" t="n">
        <v>-0.679728108756507</v>
      </c>
    </row>
    <row r="187" customFormat="false" ht="11.1" hidden="true" customHeight="true" outlineLevel="0" collapsed="false">
      <c r="A187" s="94"/>
      <c r="B187" s="95" t="s">
        <v>194</v>
      </c>
      <c r="C187" s="91" t="n">
        <v>0.455956538610792</v>
      </c>
      <c r="D187" s="91" t="n">
        <v>-3.99836384088353</v>
      </c>
      <c r="E187" s="91" t="n">
        <v>2.41762526808344</v>
      </c>
      <c r="F187" s="91" t="n">
        <v>2.68143398426115</v>
      </c>
      <c r="G187" s="91" t="n">
        <v>1.59326888650197</v>
      </c>
      <c r="H187" s="91" t="n">
        <v>1.47366419471382</v>
      </c>
      <c r="I187" s="91" t="n">
        <v>-0.747737111373482</v>
      </c>
      <c r="J187" s="91" t="n">
        <v>0.00986096045755858</v>
      </c>
    </row>
    <row r="188" customFormat="false" ht="11.1" hidden="true" customHeight="true" outlineLevel="0" collapsed="false">
      <c r="A188" s="94"/>
      <c r="B188" s="95" t="s">
        <v>195</v>
      </c>
      <c r="C188" s="91" t="n">
        <v>0.774206193649548</v>
      </c>
      <c r="D188" s="91" t="n">
        <v>-3.1533346766069</v>
      </c>
      <c r="E188" s="91" t="n">
        <v>3.28460224036454</v>
      </c>
      <c r="F188" s="91" t="n">
        <v>3.96399846801991</v>
      </c>
      <c r="G188" s="91" t="n">
        <v>0.843238849944129</v>
      </c>
      <c r="H188" s="91" t="n">
        <v>0.124628511168638</v>
      </c>
      <c r="I188" s="91" t="n">
        <v>-1.15965210436869</v>
      </c>
      <c r="J188" s="91" t="n">
        <v>-0.455265241488519</v>
      </c>
    </row>
    <row r="189" customFormat="false" ht="15" hidden="true" customHeight="true" outlineLevel="0" collapsed="false">
      <c r="A189" s="94" t="n">
        <v>2004</v>
      </c>
      <c r="B189" s="95" t="s">
        <v>192</v>
      </c>
      <c r="C189" s="91" t="n">
        <v>1.64015904572565</v>
      </c>
      <c r="D189" s="91" t="n">
        <v>30.5259987954226</v>
      </c>
      <c r="E189" s="91" t="n">
        <v>6.18075801749272</v>
      </c>
      <c r="F189" s="91" t="n">
        <v>4.84736174778114</v>
      </c>
      <c r="G189" s="91" t="n">
        <v>3.28633520619104</v>
      </c>
      <c r="H189" s="91" t="n">
        <v>2.64246091780129</v>
      </c>
      <c r="I189" s="91" t="n">
        <v>-3.23417847873829</v>
      </c>
      <c r="J189" s="91" t="n">
        <v>0.243877654709905</v>
      </c>
    </row>
    <row r="190" customFormat="false" ht="11.1" hidden="true" customHeight="true" outlineLevel="0" collapsed="false">
      <c r="A190" s="94"/>
      <c r="B190" s="95" t="s">
        <v>193</v>
      </c>
      <c r="C190" s="91" t="n">
        <v>1.17276042179955</v>
      </c>
      <c r="D190" s="91" t="n">
        <v>29.2715097402597</v>
      </c>
      <c r="E190" s="91" t="n">
        <v>8.42636637219687</v>
      </c>
      <c r="F190" s="91" t="n">
        <v>7.80871083519254</v>
      </c>
      <c r="G190" s="91" t="n">
        <v>0.343020485945672</v>
      </c>
      <c r="H190" s="91" t="n">
        <v>2.5836305793888</v>
      </c>
      <c r="I190" s="91" t="n">
        <v>-2.99837925445704</v>
      </c>
      <c r="J190" s="91" t="n">
        <v>-0.281803542673103</v>
      </c>
    </row>
    <row r="191" customFormat="false" ht="11.1" hidden="true" customHeight="true" outlineLevel="0" collapsed="false">
      <c r="A191" s="94"/>
      <c r="B191" s="95" t="s">
        <v>194</v>
      </c>
      <c r="C191" s="91" t="n">
        <v>0.00965717044907422</v>
      </c>
      <c r="D191" s="91" t="n">
        <v>32.4350234341713</v>
      </c>
      <c r="E191" s="91" t="n">
        <v>5.18751189796308</v>
      </c>
      <c r="F191" s="91" t="n">
        <v>4.48481407891003</v>
      </c>
      <c r="G191" s="91" t="n">
        <v>-4.05286343612335</v>
      </c>
      <c r="H191" s="91" t="n">
        <v>0.468471844842128</v>
      </c>
      <c r="I191" s="91" t="n">
        <v>-3.66772402854876</v>
      </c>
      <c r="J191" s="91" t="n">
        <v>-1.0451587458095</v>
      </c>
    </row>
    <row r="192" customFormat="false" ht="11.1" hidden="true" customHeight="true" outlineLevel="0" collapsed="false">
      <c r="A192" s="94"/>
      <c r="B192" s="95" t="s">
        <v>195</v>
      </c>
      <c r="C192" s="91" t="n">
        <v>0.369541962462307</v>
      </c>
      <c r="D192" s="91" t="n">
        <v>29.480911265994</v>
      </c>
      <c r="E192" s="91" t="n">
        <v>5.10110294117648</v>
      </c>
      <c r="F192" s="91" t="n">
        <v>3.60103149751335</v>
      </c>
      <c r="G192" s="91" t="n">
        <v>-1.61192826919203</v>
      </c>
      <c r="H192" s="91" t="n">
        <v>1.97242435848335</v>
      </c>
      <c r="I192" s="91" t="n">
        <v>-3.75240214422981</v>
      </c>
      <c r="J192" s="91" t="n">
        <v>-1.50129250347982</v>
      </c>
    </row>
    <row r="193" customFormat="false" ht="15" hidden="true" customHeight="true" outlineLevel="0" collapsed="false">
      <c r="A193" s="94" t="n">
        <v>2005</v>
      </c>
      <c r="B193" s="95" t="s">
        <v>192</v>
      </c>
      <c r="C193" s="91" t="n">
        <v>-0.801955990220037</v>
      </c>
      <c r="D193" s="91" t="n">
        <v>-12.2048757978928</v>
      </c>
      <c r="E193" s="91" t="n">
        <v>0.146439685154661</v>
      </c>
      <c r="F193" s="91" t="n">
        <v>0.660465116279056</v>
      </c>
      <c r="G193" s="91" t="n">
        <v>-9.87375551678127</v>
      </c>
      <c r="H193" s="91" t="n">
        <v>-0.196521568242119</v>
      </c>
      <c r="I193" s="91" t="n">
        <v>0.464204662677957</v>
      </c>
      <c r="J193" s="91" t="n">
        <v>-0.435884439939187</v>
      </c>
    </row>
    <row r="194" customFormat="false" ht="11.1" hidden="true" customHeight="true" outlineLevel="0" collapsed="false">
      <c r="A194" s="94"/>
      <c r="B194" s="95" t="s">
        <v>193</v>
      </c>
      <c r="C194" s="91" t="n">
        <v>1.80206506916034</v>
      </c>
      <c r="D194" s="91" t="n">
        <v>-9.2064987049682</v>
      </c>
      <c r="E194" s="91" t="n">
        <v>4.53934998656997</v>
      </c>
      <c r="F194" s="91" t="n">
        <v>5.08367824365665</v>
      </c>
      <c r="G194" s="91" t="n">
        <v>1.69024783971132</v>
      </c>
      <c r="H194" s="91" t="n">
        <v>3.1669955831219</v>
      </c>
      <c r="I194" s="91" t="n">
        <v>0.678780284043427</v>
      </c>
      <c r="J194" s="91" t="n">
        <v>-0.0807428340734759</v>
      </c>
    </row>
    <row r="195" customFormat="false" ht="11.1" hidden="true" customHeight="true" outlineLevel="0" collapsed="false">
      <c r="A195" s="94"/>
      <c r="B195" s="95" t="s">
        <v>194</v>
      </c>
      <c r="C195" s="91" t="n">
        <v>1.46774816531479</v>
      </c>
      <c r="D195" s="91" t="n">
        <v>-9.61956084613527</v>
      </c>
      <c r="E195" s="91" t="n">
        <v>3.71007148674327</v>
      </c>
      <c r="F195" s="91" t="n">
        <v>4.21986778954995</v>
      </c>
      <c r="G195" s="91" t="n">
        <v>1.57943067033976</v>
      </c>
      <c r="H195" s="91" t="n">
        <v>2.94693649165345</v>
      </c>
      <c r="I195" s="91" t="n">
        <v>0.463058242436716</v>
      </c>
      <c r="J195" s="91" t="n">
        <v>-0.577919489836589</v>
      </c>
    </row>
    <row r="196" customFormat="false" ht="11.1" hidden="true" customHeight="true" outlineLevel="0" collapsed="false">
      <c r="A196" s="94"/>
      <c r="B196" s="95" t="s">
        <v>195</v>
      </c>
      <c r="C196" s="91" t="n">
        <v>0.988276329813019</v>
      </c>
      <c r="D196" s="91" t="n">
        <v>-10.6049650518197</v>
      </c>
      <c r="E196" s="91" t="n">
        <v>3.76038478355926</v>
      </c>
      <c r="F196" s="91" t="n">
        <v>4.60485376477911</v>
      </c>
      <c r="G196" s="91" t="n">
        <v>-0.706532869137817</v>
      </c>
      <c r="H196" s="91" t="n">
        <v>1.08920187793427</v>
      </c>
      <c r="I196" s="91" t="n">
        <v>0.567465321563688</v>
      </c>
      <c r="J196" s="91" t="n">
        <v>-0.807509841526183</v>
      </c>
    </row>
    <row r="197" customFormat="false" ht="15" hidden="false" customHeight="true" outlineLevel="0" collapsed="false">
      <c r="A197" s="94" t="n">
        <v>2006</v>
      </c>
      <c r="B197" s="95" t="s">
        <v>192</v>
      </c>
      <c r="C197" s="91" t="n">
        <v>3.8351572513063</v>
      </c>
      <c r="D197" s="91" t="n">
        <v>1.10371408549406</v>
      </c>
      <c r="E197" s="91" t="n">
        <v>10.7201608481082</v>
      </c>
      <c r="F197" s="91" t="n">
        <v>11.9120229183994</v>
      </c>
      <c r="G197" s="91" t="n">
        <v>-0.409976084728385</v>
      </c>
      <c r="H197" s="91" t="n">
        <v>4.02677956089397</v>
      </c>
      <c r="I197" s="91" t="n">
        <v>0.102679946606415</v>
      </c>
      <c r="J197" s="91" t="n">
        <v>1.22174709835063</v>
      </c>
    </row>
    <row r="198" customFormat="false" ht="11.1" hidden="false" customHeight="true" outlineLevel="0" collapsed="false">
      <c r="A198" s="94"/>
      <c r="B198" s="95" t="s">
        <v>193</v>
      </c>
      <c r="C198" s="91" t="n">
        <v>1.47354320160748</v>
      </c>
      <c r="D198" s="91" t="n">
        <v>-2.74031811894882</v>
      </c>
      <c r="E198" s="91" t="n">
        <v>3.82836587872559</v>
      </c>
      <c r="F198" s="91" t="n">
        <v>4.94905385735078</v>
      </c>
      <c r="G198" s="91" t="n">
        <v>-3.88458306097674</v>
      </c>
      <c r="H198" s="91" t="n">
        <v>1.09309528147203</v>
      </c>
      <c r="I198" s="91" t="n">
        <v>0.0207447360232464</v>
      </c>
      <c r="J198" s="91" t="n">
        <v>0.545454545454561</v>
      </c>
    </row>
    <row r="199" customFormat="false" ht="11.1" hidden="false" customHeight="true" outlineLevel="0" collapsed="false">
      <c r="A199" s="94"/>
      <c r="B199" s="95" t="s">
        <v>194</v>
      </c>
      <c r="C199" s="91" t="n">
        <v>2.37913970308337</v>
      </c>
      <c r="D199" s="91" t="n">
        <v>-4.298300258076</v>
      </c>
      <c r="E199" s="91" t="n">
        <v>6.14257045633018</v>
      </c>
      <c r="F199" s="91" t="n">
        <v>7.34208011121731</v>
      </c>
      <c r="G199" s="91" t="n">
        <v>-0.858795877779798</v>
      </c>
      <c r="H199" s="91" t="n">
        <v>2.50928526134612</v>
      </c>
      <c r="I199" s="91" t="n">
        <v>0.460923896343331</v>
      </c>
      <c r="J199" s="91" t="n">
        <v>0.962116656644611</v>
      </c>
    </row>
    <row r="200" customFormat="false" ht="11.1" hidden="false" customHeight="true" outlineLevel="0" collapsed="false">
      <c r="A200" s="94"/>
      <c r="B200" s="95" t="s">
        <v>195</v>
      </c>
      <c r="C200" s="91" t="n">
        <v>3.30998752758322</v>
      </c>
      <c r="D200" s="91" t="n">
        <v>0.692010425092121</v>
      </c>
      <c r="E200" s="91" t="n">
        <v>6.37168141592919</v>
      </c>
      <c r="F200" s="91" t="n">
        <v>8.13291408175405</v>
      </c>
      <c r="G200" s="91" t="n">
        <v>2.83592863772302</v>
      </c>
      <c r="H200" s="91" t="n">
        <v>4.33772989039569</v>
      </c>
      <c r="I200" s="91" t="n">
        <v>0.543364681295728</v>
      </c>
      <c r="J200" s="91" t="n">
        <v>0.987076422102362</v>
      </c>
    </row>
    <row r="201" customFormat="false" ht="15" hidden="false" customHeight="true" outlineLevel="0" collapsed="false">
      <c r="A201" s="94" t="n">
        <v>2007</v>
      </c>
      <c r="B201" s="95" t="s">
        <v>192</v>
      </c>
      <c r="C201" s="91" t="n">
        <v>1.9464489175845</v>
      </c>
      <c r="D201" s="91" t="n">
        <v>-2.56454687229251</v>
      </c>
      <c r="E201" s="91" t="n">
        <v>3.19438712340074</v>
      </c>
      <c r="F201" s="91" t="n">
        <v>4.20313790255986</v>
      </c>
      <c r="G201" s="91" t="n">
        <v>7.81017724413951</v>
      </c>
      <c r="H201" s="91" t="n">
        <v>3.29358319136854</v>
      </c>
      <c r="I201" s="91" t="n">
        <v>0.964201456559664</v>
      </c>
      <c r="J201" s="91" t="n">
        <v>0.080466706900026</v>
      </c>
    </row>
    <row r="202" customFormat="false" ht="11.1" hidden="false" customHeight="true" outlineLevel="0" collapsed="false">
      <c r="A202" s="94"/>
      <c r="B202" s="95" t="s">
        <v>193</v>
      </c>
      <c r="C202" s="91" t="n">
        <v>1.03724658180104</v>
      </c>
      <c r="D202" s="91" t="n">
        <v>-3.14638698782332</v>
      </c>
      <c r="E202" s="91" t="n">
        <v>2.87882537325743</v>
      </c>
      <c r="F202" s="91" t="n">
        <v>2.73313208778659</v>
      </c>
      <c r="G202" s="91" t="n">
        <v>-4.07072767900516</v>
      </c>
      <c r="H202" s="91" t="n">
        <v>2.06343485312668</v>
      </c>
      <c r="I202" s="91" t="n">
        <v>1.16146427460333</v>
      </c>
      <c r="J202" s="91" t="n">
        <v>0.170785613823583</v>
      </c>
    </row>
    <row r="203" customFormat="false" ht="11.1" hidden="false" customHeight="true" outlineLevel="0" collapsed="false">
      <c r="A203" s="94"/>
      <c r="B203" s="95" t="s">
        <v>194</v>
      </c>
      <c r="C203" s="91" t="n">
        <v>1.02249488752557</v>
      </c>
      <c r="D203" s="91" t="n">
        <v>-1.92486516644969</v>
      </c>
      <c r="E203" s="91" t="n">
        <v>2.72914097821619</v>
      </c>
      <c r="F203" s="91" t="n">
        <v>2.41217419459284</v>
      </c>
      <c r="G203" s="91" t="n">
        <v>-3.86614388620407</v>
      </c>
      <c r="H203" s="91" t="n">
        <v>1.70554966419229</v>
      </c>
      <c r="I203" s="91" t="n">
        <v>0.988988580750402</v>
      </c>
      <c r="J203" s="91" t="n">
        <v>0.0198530871550702</v>
      </c>
    </row>
    <row r="204" customFormat="false" ht="11.1" hidden="false" customHeight="true" outlineLevel="0" collapsed="false">
      <c r="A204" s="94"/>
      <c r="B204" s="95" t="s">
        <v>195</v>
      </c>
      <c r="C204" s="91" t="n">
        <v>-0.0185735512630174</v>
      </c>
      <c r="D204" s="91" t="n">
        <v>-5.31060335594431</v>
      </c>
      <c r="E204" s="91" t="n">
        <v>1.98874891054592</v>
      </c>
      <c r="F204" s="91" t="n">
        <v>1.02169129204653</v>
      </c>
      <c r="G204" s="91" t="n">
        <v>-3.94103489771359</v>
      </c>
      <c r="H204" s="91" t="n">
        <v>-0.0890234131576477</v>
      </c>
      <c r="I204" s="91" t="n">
        <v>0.426106838495116</v>
      </c>
      <c r="J204" s="91" t="n">
        <v>-0.110842402257148</v>
      </c>
    </row>
    <row r="205" customFormat="false" ht="15" hidden="false" customHeight="true" outlineLevel="0" collapsed="false">
      <c r="A205" s="94" t="n">
        <v>2008</v>
      </c>
      <c r="B205" s="95" t="s">
        <v>192</v>
      </c>
      <c r="C205" s="91" t="n">
        <v>0.214212536090159</v>
      </c>
      <c r="D205" s="91" t="n">
        <v>-6.16219100124488</v>
      </c>
      <c r="E205" s="91" t="n">
        <v>-2.11166213405856</v>
      </c>
      <c r="F205" s="91" t="n">
        <v>-3.71661779855774</v>
      </c>
      <c r="G205" s="91" t="n">
        <v>-1.2834111158252</v>
      </c>
      <c r="H205" s="91" t="n">
        <v>3.9582188015393</v>
      </c>
      <c r="I205" s="91" t="n">
        <v>0.121914050594313</v>
      </c>
      <c r="J205" s="91" t="n">
        <v>0.422110552763826</v>
      </c>
    </row>
    <row r="206" customFormat="false" ht="11.1" hidden="false" customHeight="true" outlineLevel="0" collapsed="false">
      <c r="A206" s="94"/>
      <c r="B206" s="95" t="s">
        <v>193</v>
      </c>
      <c r="C206" s="91" t="n">
        <v>1.53056462902472</v>
      </c>
      <c r="D206" s="91" t="n">
        <v>-7.50665320730477</v>
      </c>
      <c r="E206" s="91" t="n">
        <v>0.577293136626039</v>
      </c>
      <c r="F206" s="91" t="n">
        <v>-0.0555908513341876</v>
      </c>
      <c r="G206" s="91" t="n">
        <v>3.31172776990076</v>
      </c>
      <c r="H206" s="91" t="n">
        <v>5.26176392690034</v>
      </c>
      <c r="I206" s="91" t="n">
        <v>0.399794976934899</v>
      </c>
      <c r="J206" s="91" t="n">
        <v>1.34389730217632</v>
      </c>
    </row>
    <row r="207" customFormat="false" ht="11.1" hidden="false" customHeight="true" outlineLevel="0" collapsed="false">
      <c r="A207" s="94"/>
      <c r="B207" s="95" t="s">
        <v>194</v>
      </c>
      <c r="C207" s="91" t="n">
        <v>-0.331247699668765</v>
      </c>
      <c r="D207" s="91" t="n">
        <v>-6.43784962548591</v>
      </c>
      <c r="E207" s="91" t="n">
        <v>-4.45706969672722</v>
      </c>
      <c r="F207" s="91" t="n">
        <v>-4.97154600063232</v>
      </c>
      <c r="G207" s="91" t="n">
        <v>-0.483733282746854</v>
      </c>
      <c r="H207" s="91" t="n">
        <v>3.51029628986011</v>
      </c>
      <c r="I207" s="91" t="n">
        <v>-0.555275113579</v>
      </c>
      <c r="J207" s="91" t="n">
        <v>1.31996824136561</v>
      </c>
    </row>
    <row r="208" customFormat="false" ht="11.1" hidden="false" customHeight="true" outlineLevel="0" collapsed="false">
      <c r="A208" s="94"/>
      <c r="B208" s="95" t="s">
        <v>195</v>
      </c>
      <c r="C208" s="91" t="n">
        <v>-2.94445476500093</v>
      </c>
      <c r="D208" s="91" t="n">
        <v>-6.43793005938355</v>
      </c>
      <c r="E208" s="91" t="n">
        <v>-12.9039776258546</v>
      </c>
      <c r="F208" s="91" t="n">
        <v>-13.3188112649759</v>
      </c>
      <c r="G208" s="91" t="n">
        <v>-2.50548073911683</v>
      </c>
      <c r="H208" s="91" t="n">
        <v>0.926668448721387</v>
      </c>
      <c r="I208" s="91" t="n">
        <v>-0.320811342233256</v>
      </c>
      <c r="J208" s="91" t="n">
        <v>1.02895188136792</v>
      </c>
    </row>
    <row r="209" customFormat="false" ht="15" hidden="false" customHeight="true" outlineLevel="0" collapsed="false">
      <c r="A209" s="94" t="n">
        <v>2009</v>
      </c>
      <c r="B209" s="95" t="s">
        <v>192</v>
      </c>
      <c r="C209" s="91" t="n">
        <v>-6.75650557620817</v>
      </c>
      <c r="D209" s="91" t="n">
        <v>7.27755140718278</v>
      </c>
      <c r="E209" s="91" t="n">
        <v>-19.7009315247589</v>
      </c>
      <c r="F209" s="91" t="n">
        <v>-21.1358024691358</v>
      </c>
      <c r="G209" s="91" t="n">
        <v>-5.49049102825831</v>
      </c>
      <c r="H209" s="91" t="n">
        <v>-7.17433456724838</v>
      </c>
      <c r="I209" s="91" t="n">
        <v>-1.01471334348047</v>
      </c>
      <c r="J209" s="91" t="n">
        <v>-0.660528422738182</v>
      </c>
    </row>
    <row r="210" customFormat="false" ht="11.1" hidden="false" customHeight="true" outlineLevel="0" collapsed="false">
      <c r="A210" s="94"/>
      <c r="B210" s="95" t="s">
        <v>193</v>
      </c>
      <c r="C210" s="91" t="n">
        <v>-6.79290375953671</v>
      </c>
      <c r="D210" s="91" t="n">
        <v>9.93154082746304</v>
      </c>
      <c r="E210" s="91" t="n">
        <v>-20.9343112244898</v>
      </c>
      <c r="F210" s="91" t="n">
        <v>-22.0023837902265</v>
      </c>
      <c r="G210" s="91" t="n">
        <v>-3.68591314577003</v>
      </c>
      <c r="H210" s="91" t="n">
        <v>-7.88392183175375</v>
      </c>
      <c r="I210" s="91" t="n">
        <v>-0.439044312844601</v>
      </c>
      <c r="J210" s="91" t="n">
        <v>-0.484908461157843</v>
      </c>
    </row>
    <row r="211" customFormat="false" ht="11.1" hidden="false" customHeight="true" outlineLevel="0" collapsed="false">
      <c r="A211" s="94"/>
      <c r="B211" s="95" t="s">
        <v>194</v>
      </c>
      <c r="C211" s="91" t="n">
        <v>-4.20974889217133</v>
      </c>
      <c r="D211" s="91" t="n">
        <v>8.75557357113902</v>
      </c>
      <c r="E211" s="91" t="n">
        <v>-12.6214405360134</v>
      </c>
      <c r="F211" s="91" t="n">
        <v>-13.8151875571821</v>
      </c>
      <c r="G211" s="91" t="n">
        <v>-0.0762485703393026</v>
      </c>
      <c r="H211" s="91" t="n">
        <v>-5.90951061865189</v>
      </c>
      <c r="I211" s="91" t="n">
        <v>0.0507614213197911</v>
      </c>
      <c r="J211" s="91" t="n">
        <v>-0.411401704378491</v>
      </c>
    </row>
    <row r="212" customFormat="false" ht="11.1" hidden="false" customHeight="true" outlineLevel="0" collapsed="false">
      <c r="A212" s="94"/>
      <c r="B212" s="95" t="s">
        <v>195</v>
      </c>
      <c r="C212" s="91" t="n">
        <v>-1.01445114365009</v>
      </c>
      <c r="D212" s="91" t="n">
        <v>9.54060044328027</v>
      </c>
      <c r="E212" s="91" t="n">
        <v>-2.6045847828026</v>
      </c>
      <c r="F212" s="91" t="n">
        <v>-4.14647280560044</v>
      </c>
      <c r="G212" s="91" t="n">
        <v>-0.385480244137497</v>
      </c>
      <c r="H212" s="91" t="n">
        <v>-3.47841440805155</v>
      </c>
      <c r="I212" s="91" t="n">
        <v>-0.0519102990033247</v>
      </c>
      <c r="J212" s="91" t="n">
        <v>0.22965551672489</v>
      </c>
    </row>
    <row r="213" customFormat="false" ht="15" hidden="false" customHeight="true" outlineLevel="0" collapsed="false">
      <c r="A213" s="94" t="n">
        <v>2010</v>
      </c>
      <c r="B213" s="95" t="s">
        <v>192</v>
      </c>
      <c r="C213" s="91" t="n">
        <v>2.31236918170039</v>
      </c>
      <c r="D213" s="91" t="n">
        <v>-0.0883314194859111</v>
      </c>
      <c r="E213" s="91" t="n">
        <v>11.5396356975679</v>
      </c>
      <c r="F213" s="91" t="n">
        <v>12.0121060321436</v>
      </c>
      <c r="G213" s="91" t="n">
        <v>-1.02319236016371</v>
      </c>
      <c r="H213" s="91" t="n">
        <v>1.16786935055072</v>
      </c>
      <c r="I213" s="91" t="n">
        <v>0.153767298821123</v>
      </c>
      <c r="J213" s="91" t="n">
        <v>0.66492041104172</v>
      </c>
    </row>
    <row r="214" customFormat="false" ht="11.1" hidden="false" customHeight="true" outlineLevel="0" collapsed="false">
      <c r="A214" s="94"/>
      <c r="B214" s="95" t="s">
        <v>193</v>
      </c>
      <c r="C214" s="91" t="n">
        <v>3.91518737672583</v>
      </c>
      <c r="D214" s="91" t="n">
        <v>-0.270758122743672</v>
      </c>
      <c r="E214" s="91" t="n">
        <v>16.6162532768703</v>
      </c>
      <c r="F214" s="91" t="n">
        <v>17.2269763651182</v>
      </c>
      <c r="G214" s="91" t="n">
        <v>3.97964376590329</v>
      </c>
      <c r="H214" s="91" t="n">
        <v>2.98643357916781</v>
      </c>
      <c r="I214" s="91" t="n">
        <v>-0.574300071787519</v>
      </c>
      <c r="J214" s="91" t="n">
        <v>0.188941925218771</v>
      </c>
    </row>
    <row r="215" customFormat="false" ht="11.1" hidden="true" customHeight="true" outlineLevel="0" collapsed="false">
      <c r="A215" s="94"/>
      <c r="B215" s="95" t="s">
        <v>194</v>
      </c>
      <c r="C215" s="91"/>
      <c r="D215" s="91"/>
      <c r="E215" s="91"/>
      <c r="F215" s="91"/>
      <c r="G215" s="91"/>
      <c r="H215" s="91"/>
      <c r="I215" s="91"/>
      <c r="J215" s="91"/>
    </row>
    <row r="216" customFormat="false" ht="11.1" hidden="true" customHeight="true" outlineLevel="0" collapsed="false">
      <c r="A216" s="94"/>
      <c r="B216" s="95" t="s">
        <v>195</v>
      </c>
      <c r="C216" s="91"/>
      <c r="D216" s="91"/>
      <c r="E216" s="91"/>
      <c r="F216" s="91"/>
      <c r="G216" s="91"/>
      <c r="H216" s="91"/>
      <c r="I216" s="91"/>
      <c r="J216" s="91"/>
    </row>
    <row r="217" customFormat="false" ht="15" hidden="false" customHeight="true" outlineLevel="0" collapsed="false">
      <c r="A217" s="79"/>
    </row>
    <row r="218" customFormat="false" ht="12" hidden="false" customHeight="true" outlineLevel="0" collapsed="false">
      <c r="A218" s="133" t="s">
        <v>368</v>
      </c>
    </row>
    <row r="219" customFormat="false" ht="11.1" hidden="false" customHeight="true" outlineLevel="0" collapsed="false">
      <c r="A219" s="68" t="s">
        <v>369</v>
      </c>
    </row>
  </sheetData>
  <mergeCells count="49"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10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47" t="s">
        <v>122</v>
      </c>
    </row>
    <row r="2" customFormat="false" ht="18" hidden="false" customHeight="true" outlineLevel="0" collapsed="false">
      <c r="A2" s="48" t="s">
        <v>123</v>
      </c>
    </row>
    <row r="3" customFormat="false" ht="12.6" hidden="false" customHeight="true" outlineLevel="0" collapsed="false">
      <c r="A3" s="49" t="s">
        <v>124</v>
      </c>
    </row>
    <row r="4" customFormat="false" ht="15" hidden="false" customHeight="true" outlineLevel="0" collapsed="false">
      <c r="A4" s="48" t="s">
        <v>125</v>
      </c>
    </row>
    <row r="5" customFormat="false" ht="12.6" hidden="false" customHeight="true" outlineLevel="0" collapsed="false">
      <c r="A5" s="49" t="s">
        <v>126</v>
      </c>
    </row>
    <row r="6" customFormat="false" ht="15" hidden="false" customHeight="true" outlineLevel="0" collapsed="false">
      <c r="A6" s="50" t="s">
        <v>127</v>
      </c>
    </row>
    <row r="7" customFormat="false" ht="18" hidden="false" customHeight="true" outlineLevel="0" collapsed="false">
      <c r="A7" s="44" t="s">
        <v>128</v>
      </c>
    </row>
    <row r="8" customFormat="false" ht="15" hidden="false" customHeight="true" outlineLevel="0" collapsed="false">
      <c r="A8" s="49" t="s">
        <v>129</v>
      </c>
    </row>
    <row r="9" s="51" customFormat="true" ht="15" hidden="false" customHeight="true" outlineLevel="0" collapsed="false">
      <c r="A9" s="51" t="s">
        <v>130</v>
      </c>
    </row>
    <row r="10" customFormat="false" ht="11.45" hidden="false" customHeight="true" outlineLevel="0" collapsed="false">
      <c r="A10" s="52" t="s">
        <v>131</v>
      </c>
    </row>
    <row r="11" customFormat="false" ht="15" hidden="false" customHeight="true" outlineLevel="0" collapsed="false">
      <c r="A11" s="51" t="s">
        <v>132</v>
      </c>
      <c r="B11" s="0"/>
    </row>
    <row r="12" customFormat="false" ht="11.45" hidden="false" customHeight="true" outlineLevel="0" collapsed="false">
      <c r="A12" s="53" t="s">
        <v>133</v>
      </c>
    </row>
    <row r="13" customFormat="false" ht="15" hidden="false" customHeight="true" outlineLevel="0" collapsed="false">
      <c r="A13" s="54" t="s">
        <v>134</v>
      </c>
    </row>
    <row r="14" customFormat="false" ht="11.45" hidden="false" customHeight="true" outlineLevel="0" collapsed="false">
      <c r="A14" s="55" t="s">
        <v>135</v>
      </c>
    </row>
    <row r="15" customFormat="false" ht="11.45" hidden="false" customHeight="true" outlineLevel="0" collapsed="false">
      <c r="A15" s="55" t="s">
        <v>136</v>
      </c>
    </row>
    <row r="16" customFormat="false" ht="15" hidden="false" customHeight="true" outlineLevel="0" collapsed="false">
      <c r="A16" s="51" t="s">
        <v>137</v>
      </c>
    </row>
    <row r="17" customFormat="false" ht="11.45" hidden="false" customHeight="true" outlineLevel="0" collapsed="false">
      <c r="A17" s="52" t="s">
        <v>138</v>
      </c>
    </row>
    <row r="18" customFormat="false" ht="11.45" hidden="false" customHeight="true" outlineLevel="0" collapsed="false">
      <c r="A18" s="52" t="s">
        <v>139</v>
      </c>
    </row>
    <row r="19" customFormat="false" ht="15" hidden="false" customHeight="true" outlineLevel="0" collapsed="false">
      <c r="A19" s="51" t="s">
        <v>140</v>
      </c>
    </row>
    <row r="20" customFormat="false" ht="11.45" hidden="false" customHeight="true" outlineLevel="0" collapsed="false">
      <c r="A20" s="52" t="s">
        <v>141</v>
      </c>
    </row>
    <row r="21" customFormat="false" ht="15" hidden="false" customHeight="true" outlineLevel="0" collapsed="false">
      <c r="A21" s="51" t="s">
        <v>142</v>
      </c>
    </row>
    <row r="22" customFormat="false" ht="11.45" hidden="false" customHeight="true" outlineLevel="0" collapsed="false">
      <c r="A22" s="52" t="s">
        <v>143</v>
      </c>
    </row>
    <row r="23" customFormat="false" ht="11.45" hidden="false" customHeight="true" outlineLevel="0" collapsed="false">
      <c r="A23" s="52" t="s">
        <v>144</v>
      </c>
    </row>
    <row r="24" customFormat="false" ht="11.45" hidden="false" customHeight="true" outlineLevel="0" collapsed="false">
      <c r="A24" s="56" t="s">
        <v>145</v>
      </c>
    </row>
    <row r="25" customFormat="false" ht="11.45" hidden="false" customHeight="true" outlineLevel="0" collapsed="false">
      <c r="A25" s="53" t="s">
        <v>146</v>
      </c>
    </row>
    <row r="26" customFormat="false" ht="11.45" hidden="false" customHeight="true" outlineLevel="0" collapsed="false">
      <c r="A26" s="53" t="s">
        <v>147</v>
      </c>
    </row>
    <row r="27" customFormat="false" ht="11.45" hidden="false" customHeight="true" outlineLevel="0" collapsed="false">
      <c r="A27" s="52" t="s">
        <v>148</v>
      </c>
    </row>
    <row r="28" customFormat="false" ht="11.45" hidden="false" customHeight="true" outlineLevel="0" collapsed="false">
      <c r="A28" s="52" t="s">
        <v>149</v>
      </c>
    </row>
    <row r="29" customFormat="false" ht="15" hidden="false" customHeight="true" outlineLevel="0" collapsed="false">
      <c r="A29" s="51" t="s">
        <v>150</v>
      </c>
    </row>
    <row r="30" customFormat="false" ht="11.45" hidden="false" customHeight="true" outlineLevel="0" collapsed="false">
      <c r="A30" s="52" t="s">
        <v>151</v>
      </c>
    </row>
    <row r="31" customFormat="false" ht="15" hidden="false" customHeight="true" outlineLevel="0" collapsed="false">
      <c r="A31" s="51" t="s">
        <v>152</v>
      </c>
    </row>
    <row r="32" customFormat="false" ht="15" hidden="false" customHeight="true" outlineLevel="0" collapsed="false">
      <c r="A32" s="51" t="s">
        <v>153</v>
      </c>
    </row>
    <row r="33" customFormat="false" ht="11.45" hidden="false" customHeight="true" outlineLevel="0" collapsed="false">
      <c r="A33" s="51" t="s">
        <v>154</v>
      </c>
    </row>
    <row r="34" customFormat="false" ht="11.45" hidden="false" customHeight="true" outlineLevel="0" collapsed="false">
      <c r="A34" s="51" t="s">
        <v>155</v>
      </c>
    </row>
    <row r="35" customFormat="false" ht="11.45" hidden="false" customHeight="true" outlineLevel="0" collapsed="false">
      <c r="A35" s="51" t="s">
        <v>156</v>
      </c>
    </row>
    <row r="36" customFormat="false" ht="11.45" hidden="false" customHeight="true" outlineLevel="0" collapsed="false">
      <c r="A36" s="51" t="s">
        <v>157</v>
      </c>
    </row>
    <row r="37" customFormat="false" ht="15" hidden="false" customHeight="true" outlineLevel="0" collapsed="false">
      <c r="A37" s="51" t="s">
        <v>158</v>
      </c>
    </row>
    <row r="38" customFormat="false" ht="11.45" hidden="false" customHeight="true" outlineLevel="0" collapsed="false">
      <c r="A38" s="52" t="s">
        <v>159</v>
      </c>
    </row>
    <row r="39" customFormat="false" ht="11.45" hidden="false" customHeight="true" outlineLevel="0" collapsed="false">
      <c r="A39" s="52" t="s">
        <v>160</v>
      </c>
    </row>
    <row r="40" s="58" customFormat="true" ht="14.45" hidden="false" customHeight="true" outlineLevel="0" collapsed="false">
      <c r="A40" s="57" t="s">
        <v>161</v>
      </c>
    </row>
    <row r="41" customFormat="false" ht="11.45" hidden="false" customHeight="true" outlineLevel="0" collapsed="false">
      <c r="A41" s="59" t="s">
        <v>162</v>
      </c>
    </row>
    <row r="42" customFormat="false" ht="11.45" hidden="false" customHeight="true" outlineLevel="0" collapsed="false">
      <c r="A42" s="59" t="s">
        <v>163</v>
      </c>
    </row>
    <row r="43" customFormat="false" ht="11.45" hidden="false" customHeight="true" outlineLevel="0" collapsed="false">
      <c r="A43" s="59" t="s">
        <v>164</v>
      </c>
    </row>
    <row r="44" customFormat="false" ht="11.45" hidden="false" customHeight="true" outlineLevel="0" collapsed="false">
      <c r="A44" s="59" t="s">
        <v>165</v>
      </c>
    </row>
    <row r="45" customFormat="false" ht="11.45" hidden="false" customHeight="true" outlineLevel="0" collapsed="false">
      <c r="A45" s="59" t="s">
        <v>166</v>
      </c>
    </row>
    <row r="46" customFormat="false" ht="9.95" hidden="false" customHeight="true" outlineLevel="0" collapsed="false">
      <c r="A46" s="60"/>
    </row>
    <row r="47" customFormat="false" ht="20.1" hidden="false" customHeight="true" outlineLevel="0" collapsed="false">
      <c r="A47" s="47" t="s">
        <v>167</v>
      </c>
    </row>
    <row r="48" customFormat="false" ht="18" hidden="false" customHeight="true" outlineLevel="0" collapsed="false">
      <c r="A48" s="51" t="s">
        <v>168</v>
      </c>
    </row>
    <row r="49" customFormat="false" ht="9.95" hidden="false" customHeight="true" outlineLevel="0" collapsed="false">
      <c r="A49" s="60"/>
    </row>
    <row r="50" customFormat="false" ht="20.1" hidden="false" customHeight="true" outlineLevel="0" collapsed="false">
      <c r="A50" s="47" t="s">
        <v>169</v>
      </c>
    </row>
    <row r="51" customFormat="false" ht="18" hidden="false" customHeight="true" outlineLevel="0" collapsed="false">
      <c r="A51" s="61" t="s">
        <v>170</v>
      </c>
    </row>
    <row r="52" customFormat="false" ht="12.95" hidden="false" customHeight="true" outlineLevel="0" collapsed="false">
      <c r="A52" s="61" t="s">
        <v>171</v>
      </c>
    </row>
    <row r="53" customFormat="false" ht="12.95" hidden="false" customHeight="true" outlineLevel="0" collapsed="false">
      <c r="A53" s="61" t="s">
        <v>172</v>
      </c>
    </row>
    <row r="54" customFormat="false" ht="12.95" hidden="false" customHeight="true" outlineLevel="0" collapsed="false">
      <c r="A54" s="61" t="s">
        <v>173</v>
      </c>
      <c r="B54" s="60"/>
    </row>
    <row r="55" customFormat="false" ht="12.95" hidden="false" customHeight="true" outlineLevel="0" collapsed="false">
      <c r="A55" s="61" t="s">
        <v>174</v>
      </c>
    </row>
  </sheetData>
  <printOptions headings="false" gridLines="false" gridLinesSet="true" horizontalCentered="fals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97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s="102" customFormat="true" ht="11.1" hidden="true" customHeight="true" outlineLevel="0" collapsed="false">
      <c r="B1" s="134"/>
      <c r="C1" s="134"/>
      <c r="D1" s="134"/>
      <c r="E1" s="134"/>
      <c r="F1" s="134"/>
      <c r="G1" s="134"/>
      <c r="H1" s="134"/>
      <c r="I1" s="134"/>
      <c r="J1" s="134"/>
    </row>
    <row r="2" s="102" customFormat="true" ht="21.95" hidden="false" customHeight="true" outlineLevel="0" collapsed="false">
      <c r="A2" s="134" t="s">
        <v>370</v>
      </c>
      <c r="B2" s="134"/>
      <c r="C2" s="134"/>
      <c r="D2" s="134"/>
      <c r="E2" s="134"/>
      <c r="F2" s="134"/>
      <c r="G2" s="134"/>
      <c r="H2" s="134"/>
      <c r="I2" s="134"/>
      <c r="J2" s="134"/>
    </row>
    <row r="3" s="102" customFormat="true" ht="11.1" hidden="true" customHeight="true" outlineLevel="0" collapsed="false">
      <c r="A3" s="123"/>
      <c r="B3" s="123"/>
      <c r="C3" s="123"/>
      <c r="D3" s="123"/>
      <c r="E3" s="123"/>
      <c r="F3" s="123"/>
      <c r="G3" s="123"/>
      <c r="H3" s="123"/>
      <c r="I3" s="123"/>
      <c r="J3" s="123"/>
    </row>
    <row r="4" s="102" customFormat="true" ht="11.1" hidden="true" customHeight="true" outlineLevel="0" collapsed="false">
      <c r="A4" s="123"/>
      <c r="B4" s="123"/>
      <c r="C4" s="123"/>
      <c r="D4" s="123"/>
      <c r="E4" s="123"/>
      <c r="F4" s="123"/>
      <c r="G4" s="123"/>
      <c r="H4" s="123"/>
      <c r="I4" s="123"/>
      <c r="J4" s="123"/>
    </row>
    <row r="5" s="102" customFormat="true" ht="11.1" hidden="true" customHeight="true" outlineLevel="0" collapsed="false">
      <c r="A5" s="123"/>
      <c r="B5" s="123"/>
      <c r="C5" s="123"/>
      <c r="D5" s="123"/>
      <c r="E5" s="123"/>
      <c r="F5" s="123"/>
      <c r="G5" s="123"/>
      <c r="H5" s="123"/>
      <c r="I5" s="123"/>
      <c r="J5" s="123"/>
    </row>
    <row r="6" customFormat="false" ht="11.1" hidden="false" customHeight="true" outlineLevel="0" collapsed="false">
      <c r="A6" s="124"/>
      <c r="B6" s="124"/>
      <c r="C6" s="124"/>
      <c r="D6" s="124"/>
      <c r="E6" s="124"/>
      <c r="F6" s="124"/>
      <c r="G6" s="124"/>
      <c r="H6" s="124"/>
      <c r="I6" s="124"/>
      <c r="J6" s="124"/>
    </row>
    <row r="7" customFormat="false" ht="24" hidden="false" customHeight="true" outlineLevel="0" collapsed="false">
      <c r="A7" s="125" t="s">
        <v>179</v>
      </c>
      <c r="B7" s="125"/>
      <c r="C7" s="127" t="s">
        <v>346</v>
      </c>
      <c r="D7" s="127" t="s">
        <v>347</v>
      </c>
      <c r="E7" s="200" t="s">
        <v>348</v>
      </c>
      <c r="F7" s="200"/>
      <c r="G7" s="127" t="s">
        <v>349</v>
      </c>
      <c r="H7" s="127" t="s">
        <v>350</v>
      </c>
      <c r="I7" s="127" t="s">
        <v>351</v>
      </c>
      <c r="J7" s="74" t="s">
        <v>352</v>
      </c>
    </row>
    <row r="8" customFormat="false" ht="33.95" hidden="false" customHeight="true" outlineLevel="0" collapsed="false">
      <c r="A8" s="125"/>
      <c r="B8" s="125"/>
      <c r="C8" s="127"/>
      <c r="D8" s="127"/>
      <c r="E8" s="128" t="s">
        <v>353</v>
      </c>
      <c r="F8" s="74" t="s">
        <v>354</v>
      </c>
      <c r="G8" s="127"/>
      <c r="H8" s="127"/>
      <c r="I8" s="127"/>
      <c r="J8" s="74"/>
    </row>
    <row r="9" customFormat="false" ht="11.1" hidden="false" customHeight="true" outlineLevel="0" collapsed="false">
      <c r="A9" s="125"/>
      <c r="B9" s="125"/>
      <c r="C9" s="129" t="n">
        <v>1</v>
      </c>
      <c r="D9" s="129" t="n">
        <v>2</v>
      </c>
      <c r="E9" s="129" t="n">
        <v>3</v>
      </c>
      <c r="F9" s="129" t="n">
        <v>4</v>
      </c>
      <c r="G9" s="129" t="n">
        <v>5</v>
      </c>
      <c r="H9" s="129" t="n">
        <v>6</v>
      </c>
      <c r="I9" s="129" t="n">
        <v>7</v>
      </c>
      <c r="J9" s="130" t="n">
        <v>8</v>
      </c>
    </row>
    <row r="10" s="118" customFormat="true" ht="21.95" hidden="false" customHeight="true" outlineLevel="0" collapsed="false">
      <c r="A10" s="139"/>
      <c r="B10" s="140"/>
      <c r="C10" s="201" t="s">
        <v>232</v>
      </c>
      <c r="D10" s="142"/>
      <c r="E10" s="142"/>
      <c r="F10" s="142"/>
      <c r="G10" s="142"/>
      <c r="H10" s="142"/>
      <c r="I10" s="142"/>
      <c r="J10" s="142"/>
    </row>
    <row r="11" customFormat="false" ht="12" hidden="true" customHeight="true" outlineLevel="0" collapsed="false">
      <c r="A11" s="88" t="n">
        <v>1991</v>
      </c>
      <c r="B11" s="88"/>
      <c r="C11" s="89" t="n">
        <v>82.32</v>
      </c>
      <c r="D11" s="89" t="n">
        <v>62.82</v>
      </c>
      <c r="E11" s="89" t="n">
        <v>72.95</v>
      </c>
      <c r="F11" s="89" t="n">
        <v>74.48</v>
      </c>
      <c r="G11" s="89" t="n">
        <v>105.42</v>
      </c>
      <c r="H11" s="89" t="n">
        <v>80.85</v>
      </c>
      <c r="I11" s="89" t="n">
        <v>101.87</v>
      </c>
      <c r="J11" s="89" t="n">
        <v>87.63</v>
      </c>
    </row>
    <row r="12" customFormat="false" ht="12" hidden="true" customHeight="true" outlineLevel="0" collapsed="false">
      <c r="A12" s="88" t="n">
        <v>1992</v>
      </c>
      <c r="B12" s="88"/>
      <c r="C12" s="89" t="n">
        <v>84.41</v>
      </c>
      <c r="D12" s="89" t="n">
        <v>66.4</v>
      </c>
      <c r="E12" s="89" t="n">
        <v>74.43</v>
      </c>
      <c r="F12" s="89" t="n">
        <v>75.78</v>
      </c>
      <c r="G12" s="89" t="n">
        <v>105.62</v>
      </c>
      <c r="H12" s="89" t="n">
        <v>83.41</v>
      </c>
      <c r="I12" s="89" t="n">
        <v>100.9</v>
      </c>
      <c r="J12" s="89" t="n">
        <v>90.85</v>
      </c>
    </row>
    <row r="13" customFormat="false" ht="12" hidden="true" customHeight="true" outlineLevel="0" collapsed="false">
      <c r="A13" s="88" t="n">
        <v>1993</v>
      </c>
      <c r="B13" s="88"/>
      <c r="C13" s="89" t="n">
        <v>85.75</v>
      </c>
      <c r="D13" s="89" t="n">
        <v>70.34</v>
      </c>
      <c r="E13" s="89" t="n">
        <v>75.66</v>
      </c>
      <c r="F13" s="89" t="n">
        <v>76.51</v>
      </c>
      <c r="G13" s="89" t="n">
        <v>101.91</v>
      </c>
      <c r="H13" s="89" t="n">
        <v>83.35</v>
      </c>
      <c r="I13" s="89" t="n">
        <v>102.67</v>
      </c>
      <c r="J13" s="89" t="n">
        <v>91.66</v>
      </c>
    </row>
    <row r="14" customFormat="false" ht="12" hidden="true" customHeight="true" outlineLevel="0" collapsed="false">
      <c r="A14" s="88" t="n">
        <v>1994</v>
      </c>
      <c r="B14" s="88"/>
      <c r="C14" s="89" t="n">
        <v>88.27</v>
      </c>
      <c r="D14" s="89" t="n">
        <v>67.12</v>
      </c>
      <c r="E14" s="89" t="n">
        <v>80.95</v>
      </c>
      <c r="F14" s="89" t="n">
        <v>82.2</v>
      </c>
      <c r="G14" s="89" t="n">
        <v>103.22</v>
      </c>
      <c r="H14" s="89" t="n">
        <v>85.43</v>
      </c>
      <c r="I14" s="89" t="n">
        <v>101.53</v>
      </c>
      <c r="J14" s="89" t="n">
        <v>92.42</v>
      </c>
    </row>
    <row r="15" customFormat="false" ht="12" hidden="true" customHeight="true" outlineLevel="0" collapsed="false">
      <c r="A15" s="88" t="n">
        <v>1995</v>
      </c>
      <c r="B15" s="88"/>
      <c r="C15" s="89" t="n">
        <v>90.53</v>
      </c>
      <c r="D15" s="89" t="n">
        <v>75.05</v>
      </c>
      <c r="E15" s="89" t="n">
        <v>82.83</v>
      </c>
      <c r="F15" s="89" t="n">
        <v>83.5</v>
      </c>
      <c r="G15" s="89" t="n">
        <v>99.37</v>
      </c>
      <c r="H15" s="89" t="n">
        <v>87.79</v>
      </c>
      <c r="I15" s="89" t="n">
        <v>105.18</v>
      </c>
      <c r="J15" s="89" t="n">
        <v>94.12</v>
      </c>
    </row>
    <row r="16" customFormat="false" ht="12" hidden="true" customHeight="true" outlineLevel="0" collapsed="false">
      <c r="A16" s="88" t="n">
        <v>1996</v>
      </c>
      <c r="B16" s="88"/>
      <c r="C16" s="89" t="n">
        <v>92.63</v>
      </c>
      <c r="D16" s="89" t="n">
        <v>87.01</v>
      </c>
      <c r="E16" s="89" t="n">
        <v>85.87</v>
      </c>
      <c r="F16" s="89" t="n">
        <v>85.85</v>
      </c>
      <c r="G16" s="89" t="n">
        <v>97.17</v>
      </c>
      <c r="H16" s="89" t="n">
        <v>88.53</v>
      </c>
      <c r="I16" s="89" t="n">
        <v>107.53</v>
      </c>
      <c r="J16" s="89" t="n">
        <v>95.29</v>
      </c>
    </row>
    <row r="17" customFormat="false" ht="12" hidden="true" customHeight="true" outlineLevel="0" collapsed="false">
      <c r="A17" s="88" t="n">
        <v>1997</v>
      </c>
      <c r="B17" s="88"/>
      <c r="C17" s="89" t="n">
        <v>94.97</v>
      </c>
      <c r="D17" s="89" t="n">
        <v>92</v>
      </c>
      <c r="E17" s="89" t="n">
        <v>90.53</v>
      </c>
      <c r="F17" s="89" t="n">
        <v>90.89</v>
      </c>
      <c r="G17" s="89" t="n">
        <v>97.68</v>
      </c>
      <c r="H17" s="89" t="n">
        <v>91.44</v>
      </c>
      <c r="I17" s="89" t="n">
        <v>106.83</v>
      </c>
      <c r="J17" s="89" t="n">
        <v>96.17</v>
      </c>
    </row>
    <row r="18" customFormat="false" ht="12" hidden="true" customHeight="true" outlineLevel="0" collapsed="false">
      <c r="A18" s="88" t="n">
        <v>1998</v>
      </c>
      <c r="B18" s="88"/>
      <c r="C18" s="89" t="n">
        <v>96.09</v>
      </c>
      <c r="D18" s="89" t="n">
        <v>87.01</v>
      </c>
      <c r="E18" s="89" t="n">
        <v>91.2</v>
      </c>
      <c r="F18" s="89" t="n">
        <v>91.26</v>
      </c>
      <c r="G18" s="89" t="n">
        <v>97.44</v>
      </c>
      <c r="H18" s="89" t="n">
        <v>94.25</v>
      </c>
      <c r="I18" s="89" t="n">
        <v>104.94</v>
      </c>
      <c r="J18" s="89" t="n">
        <v>97.46</v>
      </c>
    </row>
    <row r="19" customFormat="false" ht="12" hidden="true" customHeight="true" outlineLevel="0" collapsed="false">
      <c r="A19" s="88" t="n">
        <v>1999</v>
      </c>
      <c r="B19" s="88"/>
      <c r="C19" s="89" t="n">
        <v>97.47</v>
      </c>
      <c r="D19" s="89" t="n">
        <v>98.91</v>
      </c>
      <c r="E19" s="89" t="n">
        <v>93.53</v>
      </c>
      <c r="F19" s="89" t="n">
        <v>93.48</v>
      </c>
      <c r="G19" s="89" t="n">
        <v>98.99</v>
      </c>
      <c r="H19" s="89" t="n">
        <v>96.63</v>
      </c>
      <c r="I19" s="89" t="n">
        <v>101.79</v>
      </c>
      <c r="J19" s="89" t="n">
        <v>98.32</v>
      </c>
    </row>
    <row r="20" customFormat="false" ht="12" hidden="true" customHeight="true" outlineLevel="0" collapsed="false">
      <c r="A20" s="88" t="n">
        <v>2000</v>
      </c>
      <c r="B20" s="88"/>
      <c r="C20" s="89" t="n">
        <v>100</v>
      </c>
      <c r="D20" s="89" t="n">
        <v>100</v>
      </c>
      <c r="E20" s="89" t="n">
        <v>100</v>
      </c>
      <c r="F20" s="89" t="n">
        <v>100</v>
      </c>
      <c r="G20" s="89" t="n">
        <v>100</v>
      </c>
      <c r="H20" s="89" t="n">
        <v>100</v>
      </c>
      <c r="I20" s="89" t="n">
        <v>100</v>
      </c>
      <c r="J20" s="89" t="n">
        <v>100</v>
      </c>
    </row>
    <row r="21" customFormat="false" ht="12" hidden="true" customHeight="true" outlineLevel="0" collapsed="false">
      <c r="A21" s="88" t="n">
        <v>2001</v>
      </c>
      <c r="B21" s="88"/>
      <c r="C21" s="89" t="n">
        <v>101.81</v>
      </c>
      <c r="D21" s="89" t="n">
        <v>106.92</v>
      </c>
      <c r="E21" s="89" t="n">
        <v>102.31</v>
      </c>
      <c r="F21" s="89" t="n">
        <v>102.61</v>
      </c>
      <c r="G21" s="89" t="n">
        <v>101.55</v>
      </c>
      <c r="H21" s="89" t="n">
        <v>103.31</v>
      </c>
      <c r="I21" s="89" t="n">
        <v>100.18</v>
      </c>
      <c r="J21" s="89" t="n">
        <v>100.22</v>
      </c>
    </row>
    <row r="22" customFormat="false" ht="12" hidden="true" customHeight="true" outlineLevel="0" collapsed="false">
      <c r="A22" s="88" t="n">
        <v>2002</v>
      </c>
      <c r="B22" s="88"/>
      <c r="C22" s="89" t="n">
        <v>103.3</v>
      </c>
      <c r="D22" s="89" t="n">
        <v>104.36</v>
      </c>
      <c r="E22" s="89" t="n">
        <v>103.93</v>
      </c>
      <c r="F22" s="89" t="n">
        <v>103.61</v>
      </c>
      <c r="G22" s="89" t="n">
        <v>104.93</v>
      </c>
      <c r="H22" s="89" t="n">
        <v>105.03</v>
      </c>
      <c r="I22" s="89" t="n">
        <v>101.14</v>
      </c>
      <c r="J22" s="89" t="n">
        <v>101.46</v>
      </c>
    </row>
    <row r="23" customFormat="false" ht="12" hidden="true" customHeight="true" outlineLevel="0" collapsed="false">
      <c r="A23" s="88" t="n">
        <v>2003</v>
      </c>
      <c r="B23" s="88"/>
      <c r="C23" s="89" t="n">
        <v>104.53</v>
      </c>
      <c r="D23" s="89" t="n">
        <v>102.61</v>
      </c>
      <c r="E23" s="89" t="n">
        <v>107.3</v>
      </c>
      <c r="F23" s="89" t="n">
        <v>107.29</v>
      </c>
      <c r="G23" s="89" t="n">
        <v>105.23</v>
      </c>
      <c r="H23" s="89" t="n">
        <v>107.02</v>
      </c>
      <c r="I23" s="89" t="n">
        <v>100.92</v>
      </c>
      <c r="J23" s="89" t="n">
        <v>101</v>
      </c>
    </row>
    <row r="24" customFormat="false" ht="12" hidden="true" customHeight="true" outlineLevel="0" collapsed="false">
      <c r="A24" s="88" t="n">
        <v>2004</v>
      </c>
      <c r="B24" s="88"/>
      <c r="C24" s="89" t="n">
        <v>105.19</v>
      </c>
      <c r="D24" s="89" t="n">
        <v>135.55</v>
      </c>
      <c r="E24" s="89" t="n">
        <v>112.42</v>
      </c>
      <c r="F24" s="89" t="n">
        <v>111.33</v>
      </c>
      <c r="G24" s="89" t="n">
        <v>103.88</v>
      </c>
      <c r="H24" s="89" t="n">
        <v>109.4</v>
      </c>
      <c r="I24" s="89" t="n">
        <v>98.58</v>
      </c>
      <c r="J24" s="89" t="n">
        <v>99.69</v>
      </c>
    </row>
    <row r="25" customFormat="false" ht="12" hidden="false" customHeight="true" outlineLevel="0" collapsed="false">
      <c r="A25" s="88" t="n">
        <v>2005</v>
      </c>
      <c r="B25" s="88"/>
      <c r="C25" s="89" t="n">
        <v>106.65</v>
      </c>
      <c r="D25" s="89" t="n">
        <v>121.51</v>
      </c>
      <c r="E25" s="89" t="n">
        <v>116.59</v>
      </c>
      <c r="F25" s="89" t="n">
        <v>116.17</v>
      </c>
      <c r="G25" s="89" t="n">
        <v>102.08</v>
      </c>
      <c r="H25" s="89" t="n">
        <v>111.7</v>
      </c>
      <c r="I25" s="89" t="n">
        <v>99.12</v>
      </c>
      <c r="J25" s="89" t="n">
        <v>100.09</v>
      </c>
    </row>
    <row r="26" customFormat="false" ht="12" hidden="false" customHeight="true" outlineLevel="0" collapsed="false">
      <c r="A26" s="88" t="n">
        <v>2006</v>
      </c>
      <c r="B26" s="88"/>
      <c r="C26" s="89" t="n">
        <v>109.91</v>
      </c>
      <c r="D26" s="89" t="n">
        <v>121.24</v>
      </c>
      <c r="E26" s="89" t="n">
        <v>124.85</v>
      </c>
      <c r="F26" s="89" t="n">
        <v>125.85</v>
      </c>
      <c r="G26" s="89" t="n">
        <v>99.65</v>
      </c>
      <c r="H26" s="89" t="n">
        <v>115.58</v>
      </c>
      <c r="I26" s="89" t="n">
        <v>99.49</v>
      </c>
      <c r="J26" s="89" t="n">
        <v>101.53</v>
      </c>
    </row>
    <row r="27" customFormat="false" ht="12" hidden="false" customHeight="true" outlineLevel="0" collapsed="false">
      <c r="A27" s="88" t="n">
        <v>2007</v>
      </c>
      <c r="B27" s="88"/>
      <c r="C27" s="89" t="n">
        <v>110.99</v>
      </c>
      <c r="D27" s="89" t="n">
        <v>117.61</v>
      </c>
      <c r="E27" s="89" t="n">
        <v>128.5</v>
      </c>
      <c r="F27" s="89" t="n">
        <v>129.31</v>
      </c>
      <c r="G27" s="89" t="n">
        <v>97.4</v>
      </c>
      <c r="H27" s="89" t="n">
        <v>117.47</v>
      </c>
      <c r="I27" s="89" t="n">
        <v>99.53</v>
      </c>
      <c r="J27" s="89" t="n">
        <v>102.18</v>
      </c>
    </row>
    <row r="28" customFormat="false" ht="12" hidden="false" customHeight="true" outlineLevel="0" collapsed="false">
      <c r="A28" s="88" t="n">
        <v>2008</v>
      </c>
      <c r="B28" s="88"/>
      <c r="C28" s="89" t="n">
        <v>110.79</v>
      </c>
      <c r="D28" s="89" t="n">
        <v>109.63</v>
      </c>
      <c r="E28" s="89" t="n">
        <v>123.53</v>
      </c>
      <c r="F28" s="89" t="n">
        <v>123.38</v>
      </c>
      <c r="G28" s="89" t="n">
        <v>96.3</v>
      </c>
      <c r="H28" s="89" t="n">
        <v>121.61</v>
      </c>
      <c r="I28" s="89" t="n">
        <v>99.07</v>
      </c>
      <c r="J28" s="89" t="n">
        <v>103.59</v>
      </c>
    </row>
    <row r="29" customFormat="false" ht="12" hidden="false" customHeight="true" outlineLevel="0" collapsed="false">
      <c r="A29" s="88" t="n">
        <v>2009</v>
      </c>
      <c r="B29" s="88"/>
      <c r="C29" s="89" t="n">
        <v>108.32</v>
      </c>
      <c r="D29" s="89" t="n">
        <v>121.41</v>
      </c>
      <c r="E29" s="89" t="n">
        <v>113.58</v>
      </c>
      <c r="F29" s="89" t="n">
        <v>112.07</v>
      </c>
      <c r="G29" s="89" t="n">
        <v>95.42</v>
      </c>
      <c r="H29" s="89" t="n">
        <v>116.71</v>
      </c>
      <c r="I29" s="89" t="n">
        <v>100.21</v>
      </c>
      <c r="J29" s="89" t="n">
        <v>104.09</v>
      </c>
    </row>
    <row r="30" customFormat="false" ht="12" hidden="true" customHeight="true" outlineLevel="0" collapsed="false">
      <c r="A30" s="88" t="n">
        <v>2010</v>
      </c>
      <c r="B30" s="88"/>
      <c r="C30" s="89"/>
      <c r="D30" s="89"/>
      <c r="E30" s="89"/>
      <c r="F30" s="89"/>
      <c r="G30" s="89"/>
      <c r="H30" s="89"/>
      <c r="I30" s="89"/>
      <c r="J30" s="89"/>
    </row>
    <row r="31" customFormat="false" ht="15" hidden="true" customHeight="true" outlineLevel="0" collapsed="false">
      <c r="A31" s="94" t="n">
        <v>1991</v>
      </c>
      <c r="B31" s="95" t="s">
        <v>192</v>
      </c>
      <c r="C31" s="89" t="n">
        <v>78.7</v>
      </c>
      <c r="D31" s="89" t="n">
        <v>66.13</v>
      </c>
      <c r="E31" s="89" t="n">
        <v>68.23</v>
      </c>
      <c r="F31" s="89" t="n">
        <v>68.87</v>
      </c>
      <c r="G31" s="89" t="n">
        <v>100.89</v>
      </c>
      <c r="H31" s="89" t="n">
        <v>76.87</v>
      </c>
      <c r="I31" s="89" t="n">
        <v>99.17</v>
      </c>
      <c r="J31" s="89" t="n">
        <v>82.53</v>
      </c>
    </row>
    <row r="32" customFormat="false" ht="11.1" hidden="true" customHeight="true" outlineLevel="0" collapsed="false">
      <c r="A32" s="94"/>
      <c r="B32" s="95" t="s">
        <v>193</v>
      </c>
      <c r="C32" s="89" t="n">
        <v>85.69</v>
      </c>
      <c r="D32" s="89" t="n">
        <v>60.53</v>
      </c>
      <c r="E32" s="89" t="n">
        <v>76.35</v>
      </c>
      <c r="F32" s="89" t="n">
        <v>78.43</v>
      </c>
      <c r="G32" s="89" t="n">
        <v>112.36</v>
      </c>
      <c r="H32" s="89" t="n">
        <v>85.67</v>
      </c>
      <c r="I32" s="89" t="n">
        <v>106.03</v>
      </c>
      <c r="J32" s="89" t="n">
        <v>91.11</v>
      </c>
    </row>
    <row r="33" customFormat="false" ht="11.1" hidden="true" customHeight="true" outlineLevel="0" collapsed="false">
      <c r="A33" s="94"/>
      <c r="B33" s="95" t="s">
        <v>194</v>
      </c>
      <c r="C33" s="89" t="n">
        <v>80.78</v>
      </c>
      <c r="D33" s="89" t="n">
        <v>55.68</v>
      </c>
      <c r="E33" s="89" t="n">
        <v>70.87</v>
      </c>
      <c r="F33" s="89" t="n">
        <v>73.01</v>
      </c>
      <c r="G33" s="89" t="n">
        <v>107.62</v>
      </c>
      <c r="H33" s="89" t="n">
        <v>79.92</v>
      </c>
      <c r="I33" s="89" t="n">
        <v>101.86</v>
      </c>
      <c r="J33" s="89" t="n">
        <v>88.25</v>
      </c>
    </row>
    <row r="34" customFormat="false" ht="11.1" hidden="true" customHeight="true" outlineLevel="0" collapsed="false">
      <c r="A34" s="94"/>
      <c r="B34" s="95" t="s">
        <v>195</v>
      </c>
      <c r="C34" s="89" t="n">
        <v>84.38</v>
      </c>
      <c r="D34" s="89" t="n">
        <v>71.62</v>
      </c>
      <c r="E34" s="89" t="n">
        <v>76.91</v>
      </c>
      <c r="F34" s="89" t="n">
        <v>78.25</v>
      </c>
      <c r="G34" s="89" t="n">
        <v>100.64</v>
      </c>
      <c r="H34" s="89" t="n">
        <v>81.26</v>
      </c>
      <c r="I34" s="89" t="n">
        <v>100.66</v>
      </c>
      <c r="J34" s="89" t="n">
        <v>88.98</v>
      </c>
    </row>
    <row r="35" customFormat="false" ht="15" hidden="true" customHeight="true" outlineLevel="0" collapsed="false">
      <c r="A35" s="94" t="n">
        <v>1992</v>
      </c>
      <c r="B35" s="95" t="s">
        <v>192</v>
      </c>
      <c r="C35" s="89" t="n">
        <v>80.9</v>
      </c>
      <c r="D35" s="89" t="n">
        <v>71.35</v>
      </c>
      <c r="E35" s="89" t="n">
        <v>70.93</v>
      </c>
      <c r="F35" s="89" t="n">
        <v>71.73</v>
      </c>
      <c r="G35" s="89" t="n">
        <v>101.24</v>
      </c>
      <c r="H35" s="89" t="n">
        <v>77.88</v>
      </c>
      <c r="I35" s="89" t="n">
        <v>96.33</v>
      </c>
      <c r="J35" s="89" t="n">
        <v>86.33</v>
      </c>
    </row>
    <row r="36" customFormat="false" ht="11.1" hidden="true" customHeight="true" outlineLevel="0" collapsed="false">
      <c r="A36" s="94"/>
      <c r="B36" s="95" t="s">
        <v>193</v>
      </c>
      <c r="C36" s="89" t="n">
        <v>87.82</v>
      </c>
      <c r="D36" s="89" t="n">
        <v>63.59</v>
      </c>
      <c r="E36" s="89" t="n">
        <v>78.28</v>
      </c>
      <c r="F36" s="89" t="n">
        <v>80.26</v>
      </c>
      <c r="G36" s="89" t="n">
        <v>113.2</v>
      </c>
      <c r="H36" s="89" t="n">
        <v>87.46</v>
      </c>
      <c r="I36" s="89" t="n">
        <v>105.34</v>
      </c>
      <c r="J36" s="89" t="n">
        <v>94.9</v>
      </c>
    </row>
    <row r="37" customFormat="false" ht="11.1" hidden="true" customHeight="true" outlineLevel="0" collapsed="false">
      <c r="A37" s="94"/>
      <c r="B37" s="95" t="s">
        <v>194</v>
      </c>
      <c r="C37" s="89" t="n">
        <v>83.17</v>
      </c>
      <c r="D37" s="89" t="n">
        <v>58.47</v>
      </c>
      <c r="E37" s="89" t="n">
        <v>72.63</v>
      </c>
      <c r="F37" s="89" t="n">
        <v>74.35</v>
      </c>
      <c r="G37" s="89" t="n">
        <v>107.11</v>
      </c>
      <c r="H37" s="89" t="n">
        <v>83.38</v>
      </c>
      <c r="I37" s="89" t="n">
        <v>101.69</v>
      </c>
      <c r="J37" s="89" t="n">
        <v>91.28</v>
      </c>
    </row>
    <row r="38" customFormat="false" ht="11.1" hidden="true" customHeight="true" outlineLevel="0" collapsed="false">
      <c r="A38" s="94"/>
      <c r="B38" s="95" t="s">
        <v>195</v>
      </c>
      <c r="C38" s="89" t="n">
        <v>86.02</v>
      </c>
      <c r="D38" s="89" t="n">
        <v>75.58</v>
      </c>
      <c r="E38" s="89" t="n">
        <v>76.35</v>
      </c>
      <c r="F38" s="89" t="n">
        <v>77.32</v>
      </c>
      <c r="G38" s="89" t="n">
        <v>101.08</v>
      </c>
      <c r="H38" s="89" t="n">
        <v>85.29</v>
      </c>
      <c r="I38" s="89" t="n">
        <v>100.59</v>
      </c>
      <c r="J38" s="89" t="n">
        <v>91.28</v>
      </c>
    </row>
    <row r="39" customFormat="false" ht="15" hidden="true" customHeight="true" outlineLevel="0" collapsed="false">
      <c r="A39" s="94" t="n">
        <v>1993</v>
      </c>
      <c r="B39" s="95" t="s">
        <v>192</v>
      </c>
      <c r="C39" s="89" t="n">
        <v>81.66</v>
      </c>
      <c r="D39" s="89" t="n">
        <v>78.14</v>
      </c>
      <c r="E39" s="89" t="n">
        <v>70.07</v>
      </c>
      <c r="F39" s="89" t="n">
        <v>70.05</v>
      </c>
      <c r="G39" s="89" t="n">
        <v>98.32</v>
      </c>
      <c r="H39" s="89" t="n">
        <v>77.54</v>
      </c>
      <c r="I39" s="89" t="n">
        <v>98.08</v>
      </c>
      <c r="J39" s="89" t="n">
        <v>87.68</v>
      </c>
    </row>
    <row r="40" customFormat="false" ht="11.1" hidden="true" customHeight="true" outlineLevel="0" collapsed="false">
      <c r="A40" s="94"/>
      <c r="B40" s="95" t="s">
        <v>193</v>
      </c>
      <c r="C40" s="89" t="n">
        <v>89.48</v>
      </c>
      <c r="D40" s="89" t="n">
        <v>67.07</v>
      </c>
      <c r="E40" s="89" t="n">
        <v>79.38</v>
      </c>
      <c r="F40" s="89" t="n">
        <v>80.81</v>
      </c>
      <c r="G40" s="89" t="n">
        <v>110.01</v>
      </c>
      <c r="H40" s="89" t="n">
        <v>87.79</v>
      </c>
      <c r="I40" s="89" t="n">
        <v>107.76</v>
      </c>
      <c r="J40" s="89" t="n">
        <v>96.5</v>
      </c>
    </row>
    <row r="41" customFormat="false" ht="11.1" hidden="true" customHeight="true" outlineLevel="0" collapsed="false">
      <c r="A41" s="94"/>
      <c r="B41" s="95" t="s">
        <v>194</v>
      </c>
      <c r="C41" s="89" t="n">
        <v>84.79</v>
      </c>
      <c r="D41" s="89" t="n">
        <v>61.22</v>
      </c>
      <c r="E41" s="89" t="n">
        <v>74.02</v>
      </c>
      <c r="F41" s="89" t="n">
        <v>75.45</v>
      </c>
      <c r="G41" s="89" t="n">
        <v>104.14</v>
      </c>
      <c r="H41" s="89" t="n">
        <v>83.82</v>
      </c>
      <c r="I41" s="89" t="n">
        <v>103.09</v>
      </c>
      <c r="J41" s="89" t="n">
        <v>91.52</v>
      </c>
    </row>
    <row r="42" customFormat="false" ht="11.1" hidden="true" customHeight="true" outlineLevel="0" collapsed="false">
      <c r="A42" s="94"/>
      <c r="B42" s="95" t="s">
        <v>195</v>
      </c>
      <c r="C42" s="89" t="n">
        <v>87.33</v>
      </c>
      <c r="D42" s="89" t="n">
        <v>78.84</v>
      </c>
      <c r="E42" s="89" t="n">
        <v>79.73</v>
      </c>
      <c r="F42" s="89" t="n">
        <v>80.37</v>
      </c>
      <c r="G42" s="89" t="n">
        <v>95.25</v>
      </c>
      <c r="H42" s="89" t="n">
        <v>84.63</v>
      </c>
      <c r="I42" s="89" t="n">
        <v>102.16</v>
      </c>
      <c r="J42" s="89" t="n">
        <v>91.36</v>
      </c>
    </row>
    <row r="43" customFormat="false" ht="15" hidden="true" customHeight="true" outlineLevel="0" collapsed="false">
      <c r="A43" s="94" t="n">
        <v>1994</v>
      </c>
      <c r="B43" s="95" t="s">
        <v>192</v>
      </c>
      <c r="C43" s="89" t="n">
        <v>84.21</v>
      </c>
      <c r="D43" s="89" t="n">
        <v>74.83</v>
      </c>
      <c r="E43" s="89" t="n">
        <v>74.41</v>
      </c>
      <c r="F43" s="89" t="n">
        <v>74.81</v>
      </c>
      <c r="G43" s="89" t="n">
        <v>98.03</v>
      </c>
      <c r="H43" s="89" t="n">
        <v>79.01</v>
      </c>
      <c r="I43" s="89" t="n">
        <v>97.18</v>
      </c>
      <c r="J43" s="89" t="n">
        <v>87.9</v>
      </c>
    </row>
    <row r="44" customFormat="false" ht="11.1" hidden="true" customHeight="true" outlineLevel="0" collapsed="false">
      <c r="A44" s="94"/>
      <c r="B44" s="95" t="s">
        <v>193</v>
      </c>
      <c r="C44" s="89" t="n">
        <v>92.17</v>
      </c>
      <c r="D44" s="89" t="n">
        <v>64.51</v>
      </c>
      <c r="E44" s="89" t="n">
        <v>84.77</v>
      </c>
      <c r="F44" s="89" t="n">
        <v>86.49</v>
      </c>
      <c r="G44" s="89" t="n">
        <v>112.33</v>
      </c>
      <c r="H44" s="89" t="n">
        <v>89</v>
      </c>
      <c r="I44" s="89" t="n">
        <v>106.81</v>
      </c>
      <c r="J44" s="89" t="n">
        <v>97.08</v>
      </c>
    </row>
    <row r="45" customFormat="false" ht="11.1" hidden="true" customHeight="true" outlineLevel="0" collapsed="false">
      <c r="A45" s="94"/>
      <c r="B45" s="95" t="s">
        <v>194</v>
      </c>
      <c r="C45" s="89" t="n">
        <v>87.01</v>
      </c>
      <c r="D45" s="89" t="n">
        <v>57.7</v>
      </c>
      <c r="E45" s="89" t="n">
        <v>79.05</v>
      </c>
      <c r="F45" s="89" t="n">
        <v>80.86</v>
      </c>
      <c r="G45" s="89" t="n">
        <v>104.87</v>
      </c>
      <c r="H45" s="89" t="n">
        <v>85.49</v>
      </c>
      <c r="I45" s="89" t="n">
        <v>101.68</v>
      </c>
      <c r="J45" s="89" t="n">
        <v>92.36</v>
      </c>
    </row>
    <row r="46" customFormat="false" ht="11.1" hidden="true" customHeight="true" outlineLevel="0" collapsed="false">
      <c r="A46" s="94"/>
      <c r="B46" s="95" t="s">
        <v>195</v>
      </c>
      <c r="C46" s="89" t="n">
        <v>89.94</v>
      </c>
      <c r="D46" s="89" t="n">
        <v>75.12</v>
      </c>
      <c r="E46" s="89" t="n">
        <v>86.07</v>
      </c>
      <c r="F46" s="89" t="n">
        <v>87.21</v>
      </c>
      <c r="G46" s="89" t="n">
        <v>97.77</v>
      </c>
      <c r="H46" s="89" t="n">
        <v>88.61</v>
      </c>
      <c r="I46" s="89" t="n">
        <v>100.84</v>
      </c>
      <c r="J46" s="89" t="n">
        <v>92.7</v>
      </c>
    </row>
    <row r="47" customFormat="false" ht="15" hidden="true" customHeight="true" outlineLevel="0" collapsed="false">
      <c r="A47" s="94" t="n">
        <v>1995</v>
      </c>
      <c r="B47" s="95" t="s">
        <v>192</v>
      </c>
      <c r="C47" s="89" t="n">
        <v>86.44</v>
      </c>
      <c r="D47" s="89" t="n">
        <v>82.29</v>
      </c>
      <c r="E47" s="89" t="n">
        <v>77.55</v>
      </c>
      <c r="F47" s="89" t="n">
        <v>77.8</v>
      </c>
      <c r="G47" s="89" t="n">
        <v>94.34</v>
      </c>
      <c r="H47" s="89" t="n">
        <v>81.82</v>
      </c>
      <c r="I47" s="89" t="n">
        <v>100.29</v>
      </c>
      <c r="J47" s="89" t="n">
        <v>89.35</v>
      </c>
    </row>
    <row r="48" customFormat="false" ht="11.1" hidden="true" customHeight="true" outlineLevel="0" collapsed="false">
      <c r="A48" s="94"/>
      <c r="B48" s="95" t="s">
        <v>193</v>
      </c>
      <c r="C48" s="89" t="n">
        <v>95.16</v>
      </c>
      <c r="D48" s="89" t="n">
        <v>71.26</v>
      </c>
      <c r="E48" s="89" t="n">
        <v>87.35</v>
      </c>
      <c r="F48" s="89" t="n">
        <v>88.57</v>
      </c>
      <c r="G48" s="89" t="n">
        <v>109.76</v>
      </c>
      <c r="H48" s="89" t="n">
        <v>92.94</v>
      </c>
      <c r="I48" s="89" t="n">
        <v>110.42</v>
      </c>
      <c r="J48" s="89" t="n">
        <v>99.22</v>
      </c>
    </row>
    <row r="49" customFormat="false" ht="11.1" hidden="true" customHeight="true" outlineLevel="0" collapsed="false">
      <c r="A49" s="94"/>
      <c r="B49" s="95" t="s">
        <v>194</v>
      </c>
      <c r="C49" s="89" t="n">
        <v>89.4</v>
      </c>
      <c r="D49" s="89" t="n">
        <v>65.81</v>
      </c>
      <c r="E49" s="89" t="n">
        <v>80.18</v>
      </c>
      <c r="F49" s="89" t="n">
        <v>81.31</v>
      </c>
      <c r="G49" s="89" t="n">
        <v>101.6</v>
      </c>
      <c r="H49" s="89" t="n">
        <v>87.96</v>
      </c>
      <c r="I49" s="89" t="n">
        <v>105.53</v>
      </c>
      <c r="J49" s="89" t="n">
        <v>94.13</v>
      </c>
    </row>
    <row r="50" customFormat="false" ht="11.1" hidden="true" customHeight="true" outlineLevel="0" collapsed="false">
      <c r="A50" s="94"/>
      <c r="B50" s="95" t="s">
        <v>195</v>
      </c>
      <c r="C50" s="89" t="n">
        <v>91.43</v>
      </c>
      <c r="D50" s="89" t="n">
        <v>84.88</v>
      </c>
      <c r="E50" s="89" t="n">
        <v>86.89</v>
      </c>
      <c r="F50" s="89" t="n">
        <v>87.02</v>
      </c>
      <c r="G50" s="89" t="n">
        <v>92.17</v>
      </c>
      <c r="H50" s="89" t="n">
        <v>88.85</v>
      </c>
      <c r="I50" s="89" t="n">
        <v>104.85</v>
      </c>
      <c r="J50" s="89" t="n">
        <v>94.17</v>
      </c>
    </row>
    <row r="51" customFormat="false" ht="15" hidden="true" customHeight="true" outlineLevel="0" collapsed="false">
      <c r="A51" s="94" t="n">
        <v>1996</v>
      </c>
      <c r="B51" s="95" t="s">
        <v>192</v>
      </c>
      <c r="C51" s="89" t="n">
        <v>88.11</v>
      </c>
      <c r="D51" s="89" t="n">
        <v>96.44</v>
      </c>
      <c r="E51" s="89" t="n">
        <v>79.53</v>
      </c>
      <c r="F51" s="89" t="n">
        <v>78.64</v>
      </c>
      <c r="G51" s="89" t="n">
        <v>86.85</v>
      </c>
      <c r="H51" s="89" t="n">
        <v>81.74</v>
      </c>
      <c r="I51" s="89" t="n">
        <v>102.45</v>
      </c>
      <c r="J51" s="89" t="n">
        <v>90.8</v>
      </c>
    </row>
    <row r="52" customFormat="false" ht="11.1" hidden="true" customHeight="true" outlineLevel="0" collapsed="false">
      <c r="A52" s="94"/>
      <c r="B52" s="95" t="s">
        <v>193</v>
      </c>
      <c r="C52" s="89" t="n">
        <v>97.18</v>
      </c>
      <c r="D52" s="89" t="n">
        <v>84.5</v>
      </c>
      <c r="E52" s="89" t="n">
        <v>90.27</v>
      </c>
      <c r="F52" s="89" t="n">
        <v>90.84</v>
      </c>
      <c r="G52" s="89" t="n">
        <v>108.07</v>
      </c>
      <c r="H52" s="89" t="n">
        <v>93.76</v>
      </c>
      <c r="I52" s="89" t="n">
        <v>112.42</v>
      </c>
      <c r="J52" s="89" t="n">
        <v>100.38</v>
      </c>
    </row>
    <row r="53" customFormat="false" ht="11.1" hidden="true" customHeight="true" outlineLevel="0" collapsed="false">
      <c r="A53" s="94"/>
      <c r="B53" s="95" t="s">
        <v>194</v>
      </c>
      <c r="C53" s="89" t="n">
        <v>91.74</v>
      </c>
      <c r="D53" s="89" t="n">
        <v>76.18</v>
      </c>
      <c r="E53" s="89" t="n">
        <v>84.05</v>
      </c>
      <c r="F53" s="89" t="n">
        <v>84.86</v>
      </c>
      <c r="G53" s="89" t="n">
        <v>100.9</v>
      </c>
      <c r="H53" s="89" t="n">
        <v>88.88</v>
      </c>
      <c r="I53" s="89" t="n">
        <v>107.4</v>
      </c>
      <c r="J53" s="89" t="n">
        <v>94.91</v>
      </c>
    </row>
    <row r="54" customFormat="false" ht="11.1" hidden="true" customHeight="true" outlineLevel="0" collapsed="false">
      <c r="A54" s="94"/>
      <c r="B54" s="95" t="s">
        <v>195</v>
      </c>
      <c r="C54" s="89" t="n">
        <v>93.85</v>
      </c>
      <c r="D54" s="89" t="n">
        <v>94.83</v>
      </c>
      <c r="E54" s="89" t="n">
        <v>90.23</v>
      </c>
      <c r="F54" s="89" t="n">
        <v>89.74</v>
      </c>
      <c r="G54" s="89" t="n">
        <v>92.37</v>
      </c>
      <c r="H54" s="89" t="n">
        <v>90.19</v>
      </c>
      <c r="I54" s="89" t="n">
        <v>108.14</v>
      </c>
      <c r="J54" s="89" t="n">
        <v>95.43</v>
      </c>
    </row>
    <row r="55" customFormat="false" ht="15" hidden="true" customHeight="true" outlineLevel="0" collapsed="false">
      <c r="A55" s="94" t="n">
        <v>1997</v>
      </c>
      <c r="B55" s="95" t="s">
        <v>192</v>
      </c>
      <c r="C55" s="89" t="n">
        <v>90.81</v>
      </c>
      <c r="D55" s="89" t="n">
        <v>103.92</v>
      </c>
      <c r="E55" s="89" t="n">
        <v>84.09</v>
      </c>
      <c r="F55" s="89" t="n">
        <v>83.31</v>
      </c>
      <c r="G55" s="89" t="n">
        <v>91.19</v>
      </c>
      <c r="H55" s="89" t="n">
        <v>84.62</v>
      </c>
      <c r="I55" s="89" t="n">
        <v>103.05</v>
      </c>
      <c r="J55" s="89" t="n">
        <v>91.88</v>
      </c>
    </row>
    <row r="56" customFormat="false" ht="11.1" hidden="true" customHeight="true" outlineLevel="0" collapsed="false">
      <c r="A56" s="94"/>
      <c r="B56" s="95" t="s">
        <v>193</v>
      </c>
      <c r="C56" s="89" t="n">
        <v>99.75</v>
      </c>
      <c r="D56" s="89" t="n">
        <v>88.99</v>
      </c>
      <c r="E56" s="89" t="n">
        <v>95.12</v>
      </c>
      <c r="F56" s="89" t="n">
        <v>96.12</v>
      </c>
      <c r="G56" s="89" t="n">
        <v>106.94</v>
      </c>
      <c r="H56" s="89" t="n">
        <v>97.24</v>
      </c>
      <c r="I56" s="89" t="n">
        <v>112.42</v>
      </c>
      <c r="J56" s="89" t="n">
        <v>100.94</v>
      </c>
    </row>
    <row r="57" customFormat="false" ht="11.1" hidden="true" customHeight="true" outlineLevel="0" collapsed="false">
      <c r="A57" s="94"/>
      <c r="B57" s="95" t="s">
        <v>194</v>
      </c>
      <c r="C57" s="89" t="n">
        <v>93.96</v>
      </c>
      <c r="D57" s="89" t="n">
        <v>80.05</v>
      </c>
      <c r="E57" s="89" t="n">
        <v>88.56</v>
      </c>
      <c r="F57" s="89" t="n">
        <v>89.82</v>
      </c>
      <c r="G57" s="89" t="n">
        <v>100.82</v>
      </c>
      <c r="H57" s="89" t="n">
        <v>91.81</v>
      </c>
      <c r="I57" s="89" t="n">
        <v>106.42</v>
      </c>
      <c r="J57" s="89" t="n">
        <v>96.02</v>
      </c>
    </row>
    <row r="58" customFormat="false" ht="11.1" hidden="true" customHeight="true" outlineLevel="0" collapsed="false">
      <c r="A58" s="94"/>
      <c r="B58" s="95" t="s">
        <v>195</v>
      </c>
      <c r="C58" s="89" t="n">
        <v>95.54</v>
      </c>
      <c r="D58" s="89" t="n">
        <v>99.9</v>
      </c>
      <c r="E58" s="89" t="n">
        <v>94.58</v>
      </c>
      <c r="F58" s="89" t="n">
        <v>94.61</v>
      </c>
      <c r="G58" s="89" t="n">
        <v>91.4</v>
      </c>
      <c r="H58" s="89" t="n">
        <v>92.36</v>
      </c>
      <c r="I58" s="89" t="n">
        <v>105.9</v>
      </c>
      <c r="J58" s="89" t="n">
        <v>96.16</v>
      </c>
    </row>
    <row r="59" customFormat="false" ht="15" hidden="true" customHeight="true" outlineLevel="0" collapsed="false">
      <c r="A59" s="94" t="n">
        <v>1998</v>
      </c>
      <c r="B59" s="95" t="s">
        <v>192</v>
      </c>
      <c r="C59" s="89" t="n">
        <v>93.33</v>
      </c>
      <c r="D59" s="89" t="n">
        <v>97.3</v>
      </c>
      <c r="E59" s="89" t="n">
        <v>87.49</v>
      </c>
      <c r="F59" s="89" t="n">
        <v>87</v>
      </c>
      <c r="G59" s="89" t="n">
        <v>93.74</v>
      </c>
      <c r="H59" s="89" t="n">
        <v>89.78</v>
      </c>
      <c r="I59" s="89" t="n">
        <v>102.5</v>
      </c>
      <c r="J59" s="89" t="n">
        <v>93.61</v>
      </c>
    </row>
    <row r="60" customFormat="false" ht="11.1" hidden="true" customHeight="true" outlineLevel="0" collapsed="false">
      <c r="A60" s="94"/>
      <c r="B60" s="95" t="s">
        <v>193</v>
      </c>
      <c r="C60" s="89" t="n">
        <v>101.12</v>
      </c>
      <c r="D60" s="89" t="n">
        <v>85.62</v>
      </c>
      <c r="E60" s="89" t="n">
        <v>96.3</v>
      </c>
      <c r="F60" s="89" t="n">
        <v>96.98</v>
      </c>
      <c r="G60" s="89" t="n">
        <v>106.03</v>
      </c>
      <c r="H60" s="89" t="n">
        <v>98.99</v>
      </c>
      <c r="I60" s="89" t="n">
        <v>110.29</v>
      </c>
      <c r="J60" s="89" t="n">
        <v>102.95</v>
      </c>
    </row>
    <row r="61" customFormat="false" ht="11.1" hidden="true" customHeight="true" outlineLevel="0" collapsed="false">
      <c r="A61" s="94"/>
      <c r="B61" s="95" t="s">
        <v>194</v>
      </c>
      <c r="C61" s="89" t="n">
        <v>95.06</v>
      </c>
      <c r="D61" s="89" t="n">
        <v>75.24</v>
      </c>
      <c r="E61" s="89" t="n">
        <v>89.71</v>
      </c>
      <c r="F61" s="89" t="n">
        <v>90.29</v>
      </c>
      <c r="G61" s="89" t="n">
        <v>100.83</v>
      </c>
      <c r="H61" s="89" t="n">
        <v>94.56</v>
      </c>
      <c r="I61" s="89" t="n">
        <v>104.04</v>
      </c>
      <c r="J61" s="89" t="n">
        <v>97.26</v>
      </c>
    </row>
    <row r="62" customFormat="false" ht="11.1" hidden="true" customHeight="true" outlineLevel="0" collapsed="false">
      <c r="A62" s="94"/>
      <c r="B62" s="95" t="s">
        <v>195</v>
      </c>
      <c r="C62" s="89" t="n">
        <v>95.22</v>
      </c>
      <c r="D62" s="89" t="n">
        <v>93.99</v>
      </c>
      <c r="E62" s="89" t="n">
        <v>91.7</v>
      </c>
      <c r="F62" s="89" t="n">
        <v>91.23</v>
      </c>
      <c r="G62" s="89" t="n">
        <v>89.71</v>
      </c>
      <c r="H62" s="89" t="n">
        <v>93.98</v>
      </c>
      <c r="I62" s="89" t="n">
        <v>103.39</v>
      </c>
      <c r="J62" s="89" t="n">
        <v>96.47</v>
      </c>
    </row>
    <row r="63" customFormat="false" ht="15" hidden="true" customHeight="true" outlineLevel="0" collapsed="false">
      <c r="A63" s="94" t="n">
        <v>1999</v>
      </c>
      <c r="B63" s="95" t="s">
        <v>192</v>
      </c>
      <c r="C63" s="89" t="n">
        <v>93.73</v>
      </c>
      <c r="D63" s="89" t="n">
        <v>109.45</v>
      </c>
      <c r="E63" s="89" t="n">
        <v>87.57</v>
      </c>
      <c r="F63" s="89" t="n">
        <v>86.64</v>
      </c>
      <c r="G63" s="89" t="n">
        <v>93.64</v>
      </c>
      <c r="H63" s="89" t="n">
        <v>90.8</v>
      </c>
      <c r="I63" s="89" t="n">
        <v>99.17</v>
      </c>
      <c r="J63" s="89" t="n">
        <v>94.04</v>
      </c>
    </row>
    <row r="64" customFormat="false" ht="11.1" hidden="true" customHeight="true" outlineLevel="0" collapsed="false">
      <c r="A64" s="94"/>
      <c r="B64" s="95" t="s">
        <v>193</v>
      </c>
      <c r="C64" s="89" t="n">
        <v>102.03</v>
      </c>
      <c r="D64" s="89" t="n">
        <v>96.89</v>
      </c>
      <c r="E64" s="89" t="n">
        <v>98.25</v>
      </c>
      <c r="F64" s="89" t="n">
        <v>98.55</v>
      </c>
      <c r="G64" s="89" t="n">
        <v>105.41</v>
      </c>
      <c r="H64" s="89" t="n">
        <v>101.25</v>
      </c>
      <c r="I64" s="89" t="n">
        <v>107.11</v>
      </c>
      <c r="J64" s="89" t="n">
        <v>103.5</v>
      </c>
    </row>
    <row r="65" customFormat="false" ht="11.1" hidden="true" customHeight="true" outlineLevel="0" collapsed="false">
      <c r="A65" s="94"/>
      <c r="B65" s="95" t="s">
        <v>194</v>
      </c>
      <c r="C65" s="89" t="n">
        <v>96.79</v>
      </c>
      <c r="D65" s="89" t="n">
        <v>86.39</v>
      </c>
      <c r="E65" s="89" t="n">
        <v>92.23</v>
      </c>
      <c r="F65" s="89" t="n">
        <v>92.99</v>
      </c>
      <c r="G65" s="89" t="n">
        <v>103.75</v>
      </c>
      <c r="H65" s="89" t="n">
        <v>97.17</v>
      </c>
      <c r="I65" s="89" t="n">
        <v>101.45</v>
      </c>
      <c r="J65" s="89" t="n">
        <v>98.3</v>
      </c>
    </row>
    <row r="66" customFormat="false" ht="11.1" hidden="true" customHeight="true" outlineLevel="0" collapsed="false">
      <c r="A66" s="94"/>
      <c r="B66" s="95" t="s">
        <v>195</v>
      </c>
      <c r="C66" s="89" t="n">
        <v>97.61</v>
      </c>
      <c r="D66" s="89" t="n">
        <v>107.18</v>
      </c>
      <c r="E66" s="89" t="n">
        <v>96.49</v>
      </c>
      <c r="F66" s="89" t="n">
        <v>96.17</v>
      </c>
      <c r="G66" s="89" t="n">
        <v>93.29</v>
      </c>
      <c r="H66" s="89" t="n">
        <v>97.64</v>
      </c>
      <c r="I66" s="89" t="n">
        <v>99.9</v>
      </c>
      <c r="J66" s="89" t="n">
        <v>97.79</v>
      </c>
    </row>
    <row r="67" customFormat="false" ht="15" hidden="true" customHeight="true" outlineLevel="0" collapsed="false">
      <c r="A67" s="94" t="n">
        <v>2000</v>
      </c>
      <c r="B67" s="95" t="s">
        <v>192</v>
      </c>
      <c r="C67" s="89" t="n">
        <v>95.86</v>
      </c>
      <c r="D67" s="89" t="n">
        <v>110.83</v>
      </c>
      <c r="E67" s="89" t="n">
        <v>93.53</v>
      </c>
      <c r="F67" s="89" t="n">
        <v>92.71</v>
      </c>
      <c r="G67" s="89" t="n">
        <v>96.81</v>
      </c>
      <c r="H67" s="89" t="n">
        <v>93.18</v>
      </c>
      <c r="I67" s="89" t="n">
        <v>98.08</v>
      </c>
      <c r="J67" s="89" t="n">
        <v>95.04</v>
      </c>
    </row>
    <row r="68" customFormat="false" ht="11.1" hidden="true" customHeight="true" outlineLevel="0" collapsed="false">
      <c r="A68" s="94"/>
      <c r="B68" s="95" t="s">
        <v>193</v>
      </c>
      <c r="C68" s="89" t="n">
        <v>105.36</v>
      </c>
      <c r="D68" s="89" t="n">
        <v>96.59</v>
      </c>
      <c r="E68" s="89" t="n">
        <v>104.86</v>
      </c>
      <c r="F68" s="89" t="n">
        <v>105.5</v>
      </c>
      <c r="G68" s="89" t="n">
        <v>105.89</v>
      </c>
      <c r="H68" s="89" t="n">
        <v>106.33</v>
      </c>
      <c r="I68" s="89" t="n">
        <v>105.51</v>
      </c>
      <c r="J68" s="89" t="n">
        <v>105.42</v>
      </c>
    </row>
    <row r="69" customFormat="false" ht="11.1" hidden="true" customHeight="true" outlineLevel="0" collapsed="false">
      <c r="A69" s="94"/>
      <c r="B69" s="95" t="s">
        <v>194</v>
      </c>
      <c r="C69" s="89" t="n">
        <v>99.25</v>
      </c>
      <c r="D69" s="89" t="n">
        <v>87.62</v>
      </c>
      <c r="E69" s="89" t="n">
        <v>98.63</v>
      </c>
      <c r="F69" s="89" t="n">
        <v>99.2</v>
      </c>
      <c r="G69" s="89" t="n">
        <v>103.49</v>
      </c>
      <c r="H69" s="89" t="n">
        <v>100.44</v>
      </c>
      <c r="I69" s="89" t="n">
        <v>99.3</v>
      </c>
      <c r="J69" s="89" t="n">
        <v>100.17</v>
      </c>
    </row>
    <row r="70" customFormat="false" ht="11.1" hidden="true" customHeight="true" outlineLevel="0" collapsed="false">
      <c r="A70" s="94"/>
      <c r="B70" s="95" t="s">
        <v>195</v>
      </c>
      <c r="C70" s="89" t="n">
        <v>99.95</v>
      </c>
      <c r="D70" s="89" t="n">
        <v>109.49</v>
      </c>
      <c r="E70" s="89" t="n">
        <v>103.51</v>
      </c>
      <c r="F70" s="89" t="n">
        <v>103.17</v>
      </c>
      <c r="G70" s="89" t="n">
        <v>94.06</v>
      </c>
      <c r="H70" s="89" t="n">
        <v>100.48</v>
      </c>
      <c r="I70" s="89" t="n">
        <v>97.61</v>
      </c>
      <c r="J70" s="89" t="n">
        <v>99.8</v>
      </c>
    </row>
    <row r="71" customFormat="false" ht="15" hidden="true" customHeight="true" outlineLevel="0" collapsed="false">
      <c r="A71" s="94" t="n">
        <v>2001</v>
      </c>
      <c r="B71" s="95" t="s">
        <v>192</v>
      </c>
      <c r="C71" s="89" t="n">
        <v>98.32</v>
      </c>
      <c r="D71" s="89" t="n">
        <v>118.9</v>
      </c>
      <c r="E71" s="89" t="n">
        <v>98.8</v>
      </c>
      <c r="F71" s="89" t="n">
        <v>99.16</v>
      </c>
      <c r="G71" s="89" t="n">
        <v>96.17</v>
      </c>
      <c r="H71" s="89" t="n">
        <v>97.18</v>
      </c>
      <c r="I71" s="89" t="n">
        <v>96.89</v>
      </c>
      <c r="J71" s="89" t="n">
        <v>95.57</v>
      </c>
    </row>
    <row r="72" customFormat="false" ht="11.1" hidden="true" customHeight="true" outlineLevel="0" collapsed="false">
      <c r="A72" s="94"/>
      <c r="B72" s="95" t="s">
        <v>193</v>
      </c>
      <c r="C72" s="89" t="n">
        <v>106.94</v>
      </c>
      <c r="D72" s="89" t="n">
        <v>103.23</v>
      </c>
      <c r="E72" s="89" t="n">
        <v>107.65</v>
      </c>
      <c r="F72" s="89" t="n">
        <v>108.34</v>
      </c>
      <c r="G72" s="89" t="n">
        <v>107.65</v>
      </c>
      <c r="H72" s="89" t="n">
        <v>109</v>
      </c>
      <c r="I72" s="89" t="n">
        <v>104.81</v>
      </c>
      <c r="J72" s="89" t="n">
        <v>105.42</v>
      </c>
    </row>
    <row r="73" customFormat="false" ht="11.1" hidden="true" customHeight="true" outlineLevel="0" collapsed="false">
      <c r="A73" s="94"/>
      <c r="B73" s="95" t="s">
        <v>194</v>
      </c>
      <c r="C73" s="89" t="n">
        <v>100.64</v>
      </c>
      <c r="D73" s="89" t="n">
        <v>93.32</v>
      </c>
      <c r="E73" s="89" t="n">
        <v>99.85</v>
      </c>
      <c r="F73" s="89" t="n">
        <v>100.55</v>
      </c>
      <c r="G73" s="89" t="n">
        <v>105.5</v>
      </c>
      <c r="H73" s="89" t="n">
        <v>103.25</v>
      </c>
      <c r="I73" s="89" t="n">
        <v>99.6</v>
      </c>
      <c r="J73" s="89" t="n">
        <v>100.05</v>
      </c>
    </row>
    <row r="74" customFormat="false" ht="11.1" hidden="true" customHeight="true" outlineLevel="0" collapsed="false">
      <c r="A74" s="94"/>
      <c r="B74" s="95" t="s">
        <v>195</v>
      </c>
      <c r="C74" s="89" t="n">
        <v>101.65</v>
      </c>
      <c r="D74" s="89" t="n">
        <v>117.3</v>
      </c>
      <c r="E74" s="89" t="n">
        <v>103.43</v>
      </c>
      <c r="F74" s="89" t="n">
        <v>102.88</v>
      </c>
      <c r="G74" s="89" t="n">
        <v>96.85</v>
      </c>
      <c r="H74" s="89" t="n">
        <v>104.22</v>
      </c>
      <c r="I74" s="89" t="n">
        <v>99.8</v>
      </c>
      <c r="J74" s="89" t="n">
        <v>100.24</v>
      </c>
    </row>
    <row r="75" customFormat="false" ht="15" hidden="true" customHeight="true" outlineLevel="0" collapsed="false">
      <c r="A75" s="94" t="n">
        <v>2002</v>
      </c>
      <c r="B75" s="95" t="s">
        <v>192</v>
      </c>
      <c r="C75" s="89" t="n">
        <v>99.4</v>
      </c>
      <c r="D75" s="89" t="n">
        <v>115.77</v>
      </c>
      <c r="E75" s="89" t="n">
        <v>97.85</v>
      </c>
      <c r="F75" s="89" t="n">
        <v>97.25</v>
      </c>
      <c r="G75" s="89" t="n">
        <v>100.94</v>
      </c>
      <c r="H75" s="89" t="n">
        <v>98.39</v>
      </c>
      <c r="I75" s="89" t="n">
        <v>98.29</v>
      </c>
      <c r="J75" s="89" t="n">
        <v>97.52</v>
      </c>
    </row>
    <row r="76" customFormat="false" ht="11.1" hidden="true" customHeight="true" outlineLevel="0" collapsed="false">
      <c r="A76" s="94"/>
      <c r="B76" s="95" t="s">
        <v>193</v>
      </c>
      <c r="C76" s="89" t="n">
        <v>108.21</v>
      </c>
      <c r="D76" s="89" t="n">
        <v>101.19</v>
      </c>
      <c r="E76" s="89" t="n">
        <v>109.09</v>
      </c>
      <c r="F76" s="89" t="n">
        <v>109.02</v>
      </c>
      <c r="G76" s="89" t="n">
        <v>110.96</v>
      </c>
      <c r="H76" s="89" t="n">
        <v>110.51</v>
      </c>
      <c r="I76" s="89" t="n">
        <v>106.37</v>
      </c>
      <c r="J76" s="89" t="n">
        <v>106.78</v>
      </c>
    </row>
    <row r="77" customFormat="false" ht="11.1" hidden="true" customHeight="true" outlineLevel="0" collapsed="false">
      <c r="A77" s="94"/>
      <c r="B77" s="95" t="s">
        <v>194</v>
      </c>
      <c r="C77" s="89" t="n">
        <v>102.6</v>
      </c>
      <c r="D77" s="89" t="n">
        <v>91.26</v>
      </c>
      <c r="E77" s="89" t="n">
        <v>102.46</v>
      </c>
      <c r="F77" s="89" t="n">
        <v>102.8</v>
      </c>
      <c r="G77" s="89" t="n">
        <v>109.3</v>
      </c>
      <c r="H77" s="89" t="n">
        <v>105.61</v>
      </c>
      <c r="I77" s="89" t="n">
        <v>100.6</v>
      </c>
      <c r="J77" s="89" t="n">
        <v>100.88</v>
      </c>
    </row>
    <row r="78" customFormat="false" ht="11.1" hidden="true" customHeight="true" outlineLevel="0" collapsed="false">
      <c r="A78" s="94"/>
      <c r="B78" s="95" t="s">
        <v>195</v>
      </c>
      <c r="C78" s="89" t="n">
        <v>103.28</v>
      </c>
      <c r="D78" s="89" t="n">
        <v>114.34</v>
      </c>
      <c r="E78" s="89" t="n">
        <v>106.74</v>
      </c>
      <c r="F78" s="89" t="n">
        <v>105.81</v>
      </c>
      <c r="G78" s="89" t="n">
        <v>98.54</v>
      </c>
      <c r="H78" s="89" t="n">
        <v>105.99</v>
      </c>
      <c r="I78" s="89" t="n">
        <v>99.62</v>
      </c>
      <c r="J78" s="89" t="n">
        <v>101.04</v>
      </c>
    </row>
    <row r="79" customFormat="false" ht="15" hidden="true" customHeight="true" outlineLevel="0" collapsed="false">
      <c r="A79" s="94" t="n">
        <v>2003</v>
      </c>
      <c r="B79" s="95" t="s">
        <v>192</v>
      </c>
      <c r="C79" s="89" t="n">
        <v>100.7</v>
      </c>
      <c r="D79" s="89" t="n">
        <v>114.33</v>
      </c>
      <c r="E79" s="89" t="n">
        <v>102.36</v>
      </c>
      <c r="F79" s="89" t="n">
        <v>101.97</v>
      </c>
      <c r="G79" s="89" t="n">
        <v>98.26</v>
      </c>
      <c r="H79" s="89" t="n">
        <v>99.52</v>
      </c>
      <c r="I79" s="89" t="n">
        <v>98.53</v>
      </c>
      <c r="J79" s="89" t="n">
        <v>96.53</v>
      </c>
    </row>
    <row r="80" customFormat="false" ht="11.1" hidden="true" customHeight="true" outlineLevel="0" collapsed="false">
      <c r="A80" s="94"/>
      <c r="B80" s="95" t="s">
        <v>193</v>
      </c>
      <c r="C80" s="89" t="n">
        <v>109.76</v>
      </c>
      <c r="D80" s="89" t="n">
        <v>99.52</v>
      </c>
      <c r="E80" s="89" t="n">
        <v>112.31</v>
      </c>
      <c r="F80" s="89" t="n">
        <v>112.41</v>
      </c>
      <c r="G80" s="89" t="n">
        <v>111.95</v>
      </c>
      <c r="H80" s="89" t="n">
        <v>113.54</v>
      </c>
      <c r="I80" s="89" t="n">
        <v>106.15</v>
      </c>
      <c r="J80" s="89" t="n">
        <v>106.43</v>
      </c>
    </row>
    <row r="81" customFormat="false" ht="11.1" hidden="true" customHeight="true" outlineLevel="0" collapsed="false">
      <c r="A81" s="94"/>
      <c r="B81" s="95" t="s">
        <v>194</v>
      </c>
      <c r="C81" s="89" t="n">
        <v>103.73</v>
      </c>
      <c r="D81" s="89" t="n">
        <v>89.11</v>
      </c>
      <c r="E81" s="89" t="n">
        <v>105.32</v>
      </c>
      <c r="F81" s="89" t="n">
        <v>105.93</v>
      </c>
      <c r="G81" s="89" t="n">
        <v>111.04</v>
      </c>
      <c r="H81" s="89" t="n">
        <v>108.49</v>
      </c>
      <c r="I81" s="89" t="n">
        <v>100.55</v>
      </c>
      <c r="J81" s="89" t="n">
        <v>101.08</v>
      </c>
    </row>
    <row r="82" customFormat="false" ht="11.1" hidden="true" customHeight="true" outlineLevel="0" collapsed="false">
      <c r="A82" s="94"/>
      <c r="B82" s="95" t="s">
        <v>195</v>
      </c>
      <c r="C82" s="89" t="n">
        <v>104.31</v>
      </c>
      <c r="D82" s="89" t="n">
        <v>112.34</v>
      </c>
      <c r="E82" s="89" t="n">
        <v>109.65</v>
      </c>
      <c r="F82" s="89" t="n">
        <v>109.38</v>
      </c>
      <c r="G82" s="89" t="n">
        <v>99.46</v>
      </c>
      <c r="H82" s="89" t="n">
        <v>107.03</v>
      </c>
      <c r="I82" s="89" t="n">
        <v>98.93</v>
      </c>
      <c r="J82" s="89" t="n">
        <v>100.41</v>
      </c>
    </row>
    <row r="83" customFormat="false" ht="15" hidden="true" customHeight="true" outlineLevel="0" collapsed="false">
      <c r="A83" s="94" t="n">
        <v>2004</v>
      </c>
      <c r="B83" s="95" t="s">
        <v>192</v>
      </c>
      <c r="C83" s="89" t="n">
        <v>101.91</v>
      </c>
      <c r="D83" s="89" t="n">
        <v>150.6</v>
      </c>
      <c r="E83" s="89" t="n">
        <v>107.12</v>
      </c>
      <c r="F83" s="89" t="n">
        <v>105.37</v>
      </c>
      <c r="G83" s="89" t="n">
        <v>99.74</v>
      </c>
      <c r="H83" s="89" t="n">
        <v>102.38</v>
      </c>
      <c r="I83" s="89" t="n">
        <v>96.25</v>
      </c>
      <c r="J83" s="89" t="n">
        <v>95.86</v>
      </c>
    </row>
    <row r="84" customFormat="false" ht="11.1" hidden="true" customHeight="true" outlineLevel="0" collapsed="false">
      <c r="A84" s="94"/>
      <c r="B84" s="95" t="s">
        <v>193</v>
      </c>
      <c r="C84" s="89" t="n">
        <v>111.12</v>
      </c>
      <c r="D84" s="89" t="n">
        <v>131.04</v>
      </c>
      <c r="E84" s="89" t="n">
        <v>120.32</v>
      </c>
      <c r="F84" s="89" t="n">
        <v>119.74</v>
      </c>
      <c r="G84" s="89" t="n">
        <v>112.69</v>
      </c>
      <c r="H84" s="89" t="n">
        <v>117.1</v>
      </c>
      <c r="I84" s="89" t="n">
        <v>104.26</v>
      </c>
      <c r="J84" s="89" t="n">
        <v>105.62</v>
      </c>
    </row>
    <row r="85" customFormat="false" ht="11.1" hidden="true" customHeight="true" outlineLevel="0" collapsed="false">
      <c r="A85" s="94"/>
      <c r="B85" s="95" t="s">
        <v>194</v>
      </c>
      <c r="C85" s="89" t="n">
        <v>104.26</v>
      </c>
      <c r="D85" s="89" t="n">
        <v>119.86</v>
      </c>
      <c r="E85" s="89" t="n">
        <v>110.54</v>
      </c>
      <c r="F85" s="89" t="n">
        <v>110.42</v>
      </c>
      <c r="G85" s="89" t="n">
        <v>107.23</v>
      </c>
      <c r="H85" s="89" t="n">
        <v>109.87</v>
      </c>
      <c r="I85" s="89" t="n">
        <v>98.32</v>
      </c>
      <c r="J85" s="89" t="n">
        <v>99.78</v>
      </c>
    </row>
    <row r="86" customFormat="false" ht="11.1" hidden="true" customHeight="true" outlineLevel="0" collapsed="false">
      <c r="A86" s="94"/>
      <c r="B86" s="95" t="s">
        <v>195</v>
      </c>
      <c r="C86" s="89" t="n">
        <v>103.87</v>
      </c>
      <c r="D86" s="89" t="n">
        <v>146.52</v>
      </c>
      <c r="E86" s="89" t="n">
        <v>112.38</v>
      </c>
      <c r="F86" s="89" t="n">
        <v>110.56</v>
      </c>
      <c r="G86" s="89" t="n">
        <v>96.22</v>
      </c>
      <c r="H86" s="89" t="n">
        <v>108.86</v>
      </c>
      <c r="I86" s="89" t="n">
        <v>95.94</v>
      </c>
      <c r="J86" s="89" t="n">
        <v>98</v>
      </c>
    </row>
    <row r="87" customFormat="false" ht="15" hidden="true" customHeight="true" outlineLevel="0" collapsed="false">
      <c r="A87" s="94" t="n">
        <v>2005</v>
      </c>
      <c r="B87" s="95" t="s">
        <v>192</v>
      </c>
      <c r="C87" s="89" t="n">
        <v>102.59</v>
      </c>
      <c r="D87" s="89" t="n">
        <v>133.7</v>
      </c>
      <c r="E87" s="89" t="n">
        <v>109.76</v>
      </c>
      <c r="F87" s="89" t="n">
        <v>108.58</v>
      </c>
      <c r="G87" s="89" t="n">
        <v>92.06</v>
      </c>
      <c r="H87" s="89" t="n">
        <v>103.34</v>
      </c>
      <c r="I87" s="89" t="n">
        <v>97.42</v>
      </c>
      <c r="J87" s="89" t="n">
        <v>96.69</v>
      </c>
    </row>
    <row r="88" customFormat="false" ht="11.1" hidden="true" customHeight="true" outlineLevel="0" collapsed="false">
      <c r="A88" s="94"/>
      <c r="B88" s="95" t="s">
        <v>193</v>
      </c>
      <c r="C88" s="89" t="n">
        <v>112</v>
      </c>
      <c r="D88" s="89" t="n">
        <v>117.92</v>
      </c>
      <c r="E88" s="89" t="n">
        <v>123.01</v>
      </c>
      <c r="F88" s="89" t="n">
        <v>123.06</v>
      </c>
      <c r="G88" s="89" t="n">
        <v>111.78</v>
      </c>
      <c r="H88" s="89" t="n">
        <v>119.53</v>
      </c>
      <c r="I88" s="89" t="n">
        <v>103.9</v>
      </c>
      <c r="J88" s="89" t="n">
        <v>105.6</v>
      </c>
    </row>
    <row r="89" customFormat="false" ht="11.1" hidden="true" customHeight="true" outlineLevel="0" collapsed="false">
      <c r="A89" s="94"/>
      <c r="B89" s="95" t="s">
        <v>194</v>
      </c>
      <c r="C89" s="89" t="n">
        <v>106.34</v>
      </c>
      <c r="D89" s="89" t="n">
        <v>108.24</v>
      </c>
      <c r="E89" s="89" t="n">
        <v>115.17</v>
      </c>
      <c r="F89" s="89" t="n">
        <v>115.66</v>
      </c>
      <c r="G89" s="89" t="n">
        <v>108.16</v>
      </c>
      <c r="H89" s="89" t="n">
        <v>113.46</v>
      </c>
      <c r="I89" s="89" t="n">
        <v>98.87</v>
      </c>
      <c r="J89" s="89" t="n">
        <v>100.23</v>
      </c>
    </row>
    <row r="90" customFormat="false" ht="11.1" hidden="true" customHeight="true" outlineLevel="0" collapsed="false">
      <c r="A90" s="94"/>
      <c r="B90" s="95" t="s">
        <v>195</v>
      </c>
      <c r="C90" s="89" t="n">
        <v>105.95</v>
      </c>
      <c r="D90" s="89" t="n">
        <v>131.11</v>
      </c>
      <c r="E90" s="89" t="n">
        <v>118.75</v>
      </c>
      <c r="F90" s="89" t="n">
        <v>117.74</v>
      </c>
      <c r="G90" s="89" t="n">
        <v>95.84</v>
      </c>
      <c r="H90" s="89" t="n">
        <v>110.85</v>
      </c>
      <c r="I90" s="89" t="n">
        <v>96.66</v>
      </c>
      <c r="J90" s="89" t="n">
        <v>98.25</v>
      </c>
    </row>
    <row r="91" customFormat="false" ht="15" hidden="false" customHeight="true" outlineLevel="0" collapsed="false">
      <c r="A91" s="94" t="n">
        <v>2006</v>
      </c>
      <c r="B91" s="95" t="s">
        <v>192</v>
      </c>
      <c r="C91" s="89" t="n">
        <v>105.65</v>
      </c>
      <c r="D91" s="89" t="n">
        <v>136.16</v>
      </c>
      <c r="E91" s="89" t="n">
        <v>118.24</v>
      </c>
      <c r="F91" s="89" t="n">
        <v>118.18</v>
      </c>
      <c r="G91" s="89" t="n">
        <v>89.9</v>
      </c>
      <c r="H91" s="89" t="n">
        <v>106.96</v>
      </c>
      <c r="I91" s="89" t="n">
        <v>97.27</v>
      </c>
      <c r="J91" s="89" t="n">
        <v>97.83</v>
      </c>
    </row>
    <row r="92" customFormat="false" ht="11.1" hidden="false" customHeight="true" outlineLevel="0" collapsed="false">
      <c r="A92" s="94"/>
      <c r="B92" s="95" t="s">
        <v>193</v>
      </c>
      <c r="C92" s="89" t="n">
        <v>115.13</v>
      </c>
      <c r="D92" s="89" t="n">
        <v>116.72</v>
      </c>
      <c r="E92" s="89" t="n">
        <v>131.16</v>
      </c>
      <c r="F92" s="89" t="n">
        <v>132.53</v>
      </c>
      <c r="G92" s="89" t="n">
        <v>105.17</v>
      </c>
      <c r="H92" s="89" t="n">
        <v>122.57</v>
      </c>
      <c r="I92" s="89" t="n">
        <v>104.8</v>
      </c>
      <c r="J92" s="89" t="n">
        <v>107.22</v>
      </c>
    </row>
    <row r="93" customFormat="false" ht="11.1" hidden="false" customHeight="true" outlineLevel="0" collapsed="false">
      <c r="A93" s="94"/>
      <c r="B93" s="95" t="s">
        <v>194</v>
      </c>
      <c r="C93" s="89" t="n">
        <v>109.4</v>
      </c>
      <c r="D93" s="89" t="n">
        <v>105.22</v>
      </c>
      <c r="E93" s="89" t="n">
        <v>123.45</v>
      </c>
      <c r="F93" s="89" t="n">
        <v>125.26</v>
      </c>
      <c r="G93" s="89" t="n">
        <v>104.15</v>
      </c>
      <c r="H93" s="89" t="n">
        <v>117.22</v>
      </c>
      <c r="I93" s="89" t="n">
        <v>99.43</v>
      </c>
      <c r="J93" s="89" t="n">
        <v>101.94</v>
      </c>
    </row>
    <row r="94" customFormat="false" ht="11.1" hidden="false" customHeight="true" outlineLevel="0" collapsed="false">
      <c r="A94" s="94"/>
      <c r="B94" s="95" t="s">
        <v>195</v>
      </c>
      <c r="C94" s="89" t="n">
        <v>109.75</v>
      </c>
      <c r="D94" s="89" t="n">
        <v>132.86</v>
      </c>
      <c r="E94" s="89" t="n">
        <v>127.15</v>
      </c>
      <c r="F94" s="89" t="n">
        <v>127.98</v>
      </c>
      <c r="G94" s="89" t="n">
        <v>98.33</v>
      </c>
      <c r="H94" s="89" t="n">
        <v>116.1</v>
      </c>
      <c r="I94" s="89" t="n">
        <v>96.9</v>
      </c>
      <c r="J94" s="89" t="n">
        <v>99.6</v>
      </c>
    </row>
    <row r="95" customFormat="false" ht="15" hidden="false" customHeight="true" outlineLevel="0" collapsed="false">
      <c r="A95" s="94" t="n">
        <v>2007</v>
      </c>
      <c r="B95" s="95" t="s">
        <v>192</v>
      </c>
      <c r="C95" s="89" t="n">
        <v>107.35</v>
      </c>
      <c r="D95" s="89" t="n">
        <v>132.84</v>
      </c>
      <c r="E95" s="89" t="n">
        <v>122.36</v>
      </c>
      <c r="F95" s="89" t="n">
        <v>123.41</v>
      </c>
      <c r="G95" s="89" t="n">
        <v>93.1</v>
      </c>
      <c r="H95" s="89" t="n">
        <v>110.37</v>
      </c>
      <c r="I95" s="89" t="n">
        <v>97.08</v>
      </c>
      <c r="J95" s="89" t="n">
        <v>98.24</v>
      </c>
    </row>
    <row r="96" customFormat="false" ht="11.1" hidden="false" customHeight="true" outlineLevel="0" collapsed="false">
      <c r="A96" s="94"/>
      <c r="B96" s="95" t="s">
        <v>193</v>
      </c>
      <c r="C96" s="89" t="n">
        <v>116.13</v>
      </c>
      <c r="D96" s="89" t="n">
        <v>113.48</v>
      </c>
      <c r="E96" s="89" t="n">
        <v>134.74</v>
      </c>
      <c r="F96" s="89" t="n">
        <v>135.92</v>
      </c>
      <c r="G96" s="89" t="n">
        <v>100.92</v>
      </c>
      <c r="H96" s="89" t="n">
        <v>124.86</v>
      </c>
      <c r="I96" s="89" t="n">
        <v>104.76</v>
      </c>
      <c r="J96" s="89" t="n">
        <v>107.77</v>
      </c>
    </row>
    <row r="97" customFormat="false" ht="11.1" hidden="false" customHeight="true" outlineLevel="0" collapsed="false">
      <c r="A97" s="94"/>
      <c r="B97" s="95" t="s">
        <v>194</v>
      </c>
      <c r="C97" s="89" t="n">
        <v>110.62</v>
      </c>
      <c r="D97" s="89" t="n">
        <v>103.38</v>
      </c>
      <c r="E97" s="89" t="n">
        <v>127.08</v>
      </c>
      <c r="F97" s="89" t="n">
        <v>128.5</v>
      </c>
      <c r="G97" s="89" t="n">
        <v>100.67</v>
      </c>
      <c r="H97" s="89" t="n">
        <v>119.04</v>
      </c>
      <c r="I97" s="89" t="n">
        <v>99.74</v>
      </c>
      <c r="J97" s="89" t="n">
        <v>102.56</v>
      </c>
    </row>
    <row r="98" customFormat="false" ht="11.1" hidden="false" customHeight="true" outlineLevel="0" collapsed="false">
      <c r="A98" s="94"/>
      <c r="B98" s="95" t="s">
        <v>195</v>
      </c>
      <c r="C98" s="89" t="n">
        <v>110.19</v>
      </c>
      <c r="D98" s="89" t="n">
        <v>126.33</v>
      </c>
      <c r="E98" s="89" t="n">
        <v>130.36</v>
      </c>
      <c r="F98" s="89" t="n">
        <v>130.02</v>
      </c>
      <c r="G98" s="89" t="n">
        <v>94.78</v>
      </c>
      <c r="H98" s="89" t="n">
        <v>116.08</v>
      </c>
      <c r="I98" s="89" t="n">
        <v>97.03</v>
      </c>
      <c r="J98" s="89" t="n">
        <v>100.56</v>
      </c>
    </row>
    <row r="99" customFormat="false" ht="15" hidden="false" customHeight="true" outlineLevel="0" collapsed="false">
      <c r="A99" s="94" t="n">
        <v>2008</v>
      </c>
      <c r="B99" s="95" t="s">
        <v>192</v>
      </c>
      <c r="C99" s="89" t="n">
        <v>108.68</v>
      </c>
      <c r="D99" s="89" t="n">
        <v>124.21</v>
      </c>
      <c r="E99" s="89" t="n">
        <v>122.28</v>
      </c>
      <c r="F99" s="89" t="n">
        <v>121.28</v>
      </c>
      <c r="G99" s="89" t="n">
        <v>92.25</v>
      </c>
      <c r="H99" s="89" t="n">
        <v>115.89</v>
      </c>
      <c r="I99" s="89" t="n">
        <v>97.12</v>
      </c>
      <c r="J99" s="89" t="n">
        <v>99.76</v>
      </c>
    </row>
    <row r="100" customFormat="false" ht="11.1" hidden="false" customHeight="true" outlineLevel="0" collapsed="false">
      <c r="A100" s="94"/>
      <c r="B100" s="95" t="s">
        <v>193</v>
      </c>
      <c r="C100" s="89" t="n">
        <v>116.28</v>
      </c>
      <c r="D100" s="89" t="n">
        <v>104.11</v>
      </c>
      <c r="E100" s="89" t="n">
        <v>131.4</v>
      </c>
      <c r="F100" s="89" t="n">
        <v>131.67</v>
      </c>
      <c r="G100" s="89" t="n">
        <v>101.54</v>
      </c>
      <c r="H100" s="89" t="n">
        <v>130.03</v>
      </c>
      <c r="I100" s="89" t="n">
        <v>103.79</v>
      </c>
      <c r="J100" s="89" t="n">
        <v>108.91</v>
      </c>
    </row>
    <row r="101" customFormat="false" ht="11.1" hidden="false" customHeight="true" outlineLevel="0" collapsed="false">
      <c r="A101" s="94"/>
      <c r="B101" s="95" t="s">
        <v>194</v>
      </c>
      <c r="C101" s="89" t="n">
        <v>109.94</v>
      </c>
      <c r="D101" s="89" t="n">
        <v>96.93</v>
      </c>
      <c r="E101" s="89" t="n">
        <v>120.25</v>
      </c>
      <c r="F101" s="89" t="n">
        <v>120.95</v>
      </c>
      <c r="G101" s="89" t="n">
        <v>99.26</v>
      </c>
      <c r="H101" s="89" t="n">
        <v>123.18</v>
      </c>
      <c r="I101" s="89" t="n">
        <v>98.71</v>
      </c>
      <c r="J101" s="89" t="n">
        <v>104.04</v>
      </c>
    </row>
    <row r="102" customFormat="false" ht="11.1" hidden="false" customHeight="true" outlineLevel="0" collapsed="false">
      <c r="A102" s="94"/>
      <c r="B102" s="95" t="s">
        <v>195</v>
      </c>
      <c r="C102" s="89" t="n">
        <v>108.53</v>
      </c>
      <c r="D102" s="89" t="n">
        <v>118.34</v>
      </c>
      <c r="E102" s="89" t="n">
        <v>120.28</v>
      </c>
      <c r="F102" s="89" t="n">
        <v>119.76</v>
      </c>
      <c r="G102" s="89" t="n">
        <v>92.03</v>
      </c>
      <c r="H102" s="89" t="n">
        <v>117.82</v>
      </c>
      <c r="I102" s="89" t="n">
        <v>96.98</v>
      </c>
      <c r="J102" s="89" t="n">
        <v>102.02</v>
      </c>
    </row>
    <row r="103" customFormat="false" ht="15" hidden="false" customHeight="true" outlineLevel="0" collapsed="false">
      <c r="A103" s="94" t="n">
        <v>2009</v>
      </c>
      <c r="B103" s="95" t="s">
        <v>192</v>
      </c>
      <c r="C103" s="89" t="n">
        <v>104.44</v>
      </c>
      <c r="D103" s="89" t="n">
        <v>135.68</v>
      </c>
      <c r="E103" s="89" t="n">
        <v>106.27</v>
      </c>
      <c r="F103" s="89" t="n">
        <v>103.9</v>
      </c>
      <c r="G103" s="89" t="n">
        <v>88.86</v>
      </c>
      <c r="H103" s="89" t="n">
        <v>110.16</v>
      </c>
      <c r="I103" s="89" t="n">
        <v>97.91</v>
      </c>
      <c r="J103" s="89" t="n">
        <v>100.24</v>
      </c>
    </row>
    <row r="104" customFormat="false" ht="11.1" hidden="false" customHeight="true" outlineLevel="0" collapsed="false">
      <c r="A104" s="94"/>
      <c r="B104" s="95" t="s">
        <v>193</v>
      </c>
      <c r="C104" s="89" t="n">
        <v>113.77</v>
      </c>
      <c r="D104" s="89" t="n">
        <v>117.16</v>
      </c>
      <c r="E104" s="89" t="n">
        <v>118.68</v>
      </c>
      <c r="F104" s="89" t="n">
        <v>117.88</v>
      </c>
      <c r="G104" s="89" t="n">
        <v>101.26</v>
      </c>
      <c r="H104" s="89" t="n">
        <v>124.43</v>
      </c>
      <c r="I104" s="89" t="n">
        <v>106.29</v>
      </c>
      <c r="J104" s="89" t="n">
        <v>110.28</v>
      </c>
    </row>
    <row r="105" customFormat="false" ht="11.1" hidden="false" customHeight="true" outlineLevel="0" collapsed="false">
      <c r="A105" s="94"/>
      <c r="B105" s="95" t="s">
        <v>194</v>
      </c>
      <c r="C105" s="89" t="n">
        <v>108.34</v>
      </c>
      <c r="D105" s="89" t="n">
        <v>107.14</v>
      </c>
      <c r="E105" s="89" t="n">
        <v>113.88</v>
      </c>
      <c r="F105" s="89" t="n">
        <v>113.38</v>
      </c>
      <c r="G105" s="89" t="n">
        <v>100.3</v>
      </c>
      <c r="H105" s="89" t="n">
        <v>118.76</v>
      </c>
      <c r="I105" s="89" t="n">
        <v>100.52</v>
      </c>
      <c r="J105" s="89" t="n">
        <v>104.3</v>
      </c>
    </row>
    <row r="106" customFormat="false" ht="11.1" hidden="false" customHeight="true" outlineLevel="0" collapsed="false">
      <c r="A106" s="94"/>
      <c r="B106" s="95" t="s">
        <v>195</v>
      </c>
      <c r="C106" s="89" t="n">
        <v>107.17</v>
      </c>
      <c r="D106" s="89" t="n">
        <v>130.91</v>
      </c>
      <c r="E106" s="89" t="n">
        <v>116.01</v>
      </c>
      <c r="F106" s="89" t="n">
        <v>113.73</v>
      </c>
      <c r="G106" s="89" t="n">
        <v>91.08</v>
      </c>
      <c r="H106" s="89" t="n">
        <v>114.1</v>
      </c>
      <c r="I106" s="89" t="n">
        <v>96.72</v>
      </c>
      <c r="J106" s="89" t="n">
        <v>102.04</v>
      </c>
    </row>
    <row r="107" customFormat="false" ht="15" hidden="false" customHeight="true" outlineLevel="0" collapsed="false">
      <c r="A107" s="94" t="n">
        <v>2010</v>
      </c>
      <c r="B107" s="95" t="s">
        <v>192</v>
      </c>
      <c r="C107" s="89" t="n">
        <v>105.27</v>
      </c>
      <c r="D107" s="89" t="n">
        <v>134.96</v>
      </c>
      <c r="E107" s="89" t="n">
        <v>115.36</v>
      </c>
      <c r="F107" s="89" t="n">
        <v>113.17</v>
      </c>
      <c r="G107" s="89" t="n">
        <v>87.16</v>
      </c>
      <c r="H107" s="89" t="n">
        <v>110.06</v>
      </c>
      <c r="I107" s="89" t="n">
        <v>96.81</v>
      </c>
      <c r="J107" s="89" t="n">
        <v>99.73</v>
      </c>
    </row>
    <row r="108" customFormat="false" ht="11.1" hidden="false" customHeight="true" outlineLevel="0" collapsed="false">
      <c r="A108" s="94"/>
      <c r="B108" s="95" t="s">
        <v>193</v>
      </c>
      <c r="C108" s="89" t="n">
        <v>115.55</v>
      </c>
      <c r="D108" s="89" t="n">
        <v>116.45</v>
      </c>
      <c r="E108" s="89" t="n">
        <v>129.42</v>
      </c>
      <c r="F108" s="89" t="n">
        <v>128.87</v>
      </c>
      <c r="G108" s="89" t="n">
        <v>103.32</v>
      </c>
      <c r="H108" s="89" t="n">
        <v>126.4</v>
      </c>
      <c r="I108" s="89" t="n">
        <v>103.83</v>
      </c>
      <c r="J108" s="89" t="n">
        <v>109.56</v>
      </c>
    </row>
    <row r="109" customFormat="false" ht="11.1" hidden="true" customHeight="true" outlineLevel="0" collapsed="false">
      <c r="A109" s="94"/>
      <c r="B109" s="95" t="s">
        <v>194</v>
      </c>
      <c r="C109" s="89"/>
      <c r="D109" s="89"/>
      <c r="E109" s="89"/>
      <c r="F109" s="89"/>
      <c r="G109" s="89"/>
      <c r="H109" s="89"/>
      <c r="I109" s="89"/>
      <c r="J109" s="89"/>
    </row>
    <row r="110" customFormat="false" ht="11.1" hidden="true" customHeight="true" outlineLevel="0" collapsed="false">
      <c r="A110" s="94"/>
      <c r="B110" s="95" t="s">
        <v>195</v>
      </c>
      <c r="C110" s="89"/>
      <c r="D110" s="89"/>
      <c r="E110" s="89"/>
      <c r="F110" s="89"/>
      <c r="G110" s="89"/>
      <c r="H110" s="89"/>
      <c r="I110" s="89"/>
      <c r="J110" s="89"/>
    </row>
    <row r="111" customFormat="false" ht="11.1" hidden="true" customHeight="true" outlineLevel="0" collapsed="false">
      <c r="A111" s="94"/>
      <c r="B111" s="95"/>
      <c r="C111" s="113"/>
      <c r="D111" s="113"/>
      <c r="E111" s="113"/>
      <c r="F111" s="113"/>
      <c r="G111" s="113"/>
      <c r="H111" s="113"/>
      <c r="I111" s="113"/>
      <c r="J111" s="113"/>
    </row>
    <row r="112" customFormat="false" ht="11.1" hidden="true" customHeight="true" outlineLevel="0" collapsed="false">
      <c r="A112" s="94"/>
      <c r="B112" s="95"/>
      <c r="C112" s="113"/>
      <c r="D112" s="113"/>
      <c r="E112" s="113"/>
      <c r="F112" s="113"/>
      <c r="G112" s="113"/>
      <c r="H112" s="113"/>
      <c r="I112" s="113"/>
      <c r="J112" s="113"/>
    </row>
    <row r="113" customFormat="false" ht="11.1" hidden="true" customHeight="true" outlineLevel="0" collapsed="false">
      <c r="A113" s="94"/>
      <c r="B113" s="95"/>
      <c r="C113" s="113"/>
      <c r="D113" s="113"/>
      <c r="E113" s="113"/>
      <c r="F113" s="113"/>
      <c r="G113" s="113"/>
      <c r="H113" s="113"/>
      <c r="I113" s="113"/>
      <c r="J113" s="113"/>
    </row>
    <row r="114" customFormat="false" ht="11.1" hidden="true" customHeight="true" outlineLevel="0" collapsed="false">
      <c r="A114" s="94"/>
      <c r="B114" s="95"/>
      <c r="C114" s="113"/>
      <c r="D114" s="113"/>
      <c r="E114" s="113"/>
      <c r="F114" s="113"/>
      <c r="G114" s="113"/>
      <c r="H114" s="113"/>
      <c r="I114" s="113"/>
      <c r="J114" s="113"/>
    </row>
    <row r="115" customFormat="false" ht="11.1" hidden="true" customHeight="true" outlineLevel="0" collapsed="false">
      <c r="A115" s="94"/>
      <c r="B115" s="95"/>
      <c r="C115" s="113"/>
      <c r="D115" s="113"/>
      <c r="E115" s="113"/>
      <c r="F115" s="113"/>
      <c r="G115" s="113"/>
      <c r="H115" s="113"/>
      <c r="I115" s="113"/>
      <c r="J115" s="113"/>
    </row>
    <row r="116" customFormat="false" ht="11.1" hidden="true" customHeight="true" outlineLevel="0" collapsed="false">
      <c r="A116" s="94"/>
      <c r="B116" s="95"/>
      <c r="C116" s="113"/>
      <c r="D116" s="113"/>
      <c r="E116" s="113"/>
      <c r="F116" s="113"/>
      <c r="G116" s="113"/>
      <c r="H116" s="113"/>
      <c r="I116" s="113"/>
      <c r="J116" s="113"/>
    </row>
    <row r="117" customFormat="false" ht="11.1" hidden="true" customHeight="true" outlineLevel="0" collapsed="false">
      <c r="A117" s="94"/>
      <c r="B117" s="95"/>
      <c r="C117" s="113"/>
      <c r="D117" s="113"/>
      <c r="E117" s="113"/>
      <c r="F117" s="113"/>
      <c r="G117" s="113"/>
      <c r="H117" s="113"/>
      <c r="I117" s="113"/>
      <c r="J117" s="113"/>
    </row>
    <row r="118" customFormat="false" ht="11.1" hidden="true" customHeight="true" outlineLevel="0" collapsed="false">
      <c r="A118" s="94"/>
      <c r="B118" s="95"/>
      <c r="C118" s="113"/>
      <c r="D118" s="113"/>
      <c r="E118" s="113"/>
      <c r="F118" s="113"/>
      <c r="G118" s="113"/>
      <c r="H118" s="113"/>
      <c r="I118" s="113"/>
      <c r="J118" s="113"/>
    </row>
    <row r="119" customFormat="false" ht="11.1" hidden="true" customHeight="true" outlineLevel="0" collapsed="false">
      <c r="A119" s="94"/>
      <c r="B119" s="95"/>
      <c r="C119" s="113"/>
      <c r="D119" s="113"/>
      <c r="E119" s="113"/>
      <c r="F119" s="113"/>
      <c r="G119" s="113"/>
      <c r="H119" s="113"/>
      <c r="I119" s="113"/>
      <c r="J119" s="113"/>
    </row>
    <row r="120" s="102" customFormat="true" ht="18" hidden="false" customHeight="true" outlineLevel="0" collapsed="false">
      <c r="A120" s="114"/>
      <c r="B120" s="110"/>
      <c r="C120" s="115" t="s">
        <v>220</v>
      </c>
      <c r="D120" s="115"/>
      <c r="E120" s="115"/>
      <c r="F120" s="115"/>
      <c r="G120" s="115"/>
      <c r="H120" s="115"/>
      <c r="I120" s="115"/>
      <c r="J120" s="115"/>
    </row>
    <row r="121" s="118" customFormat="true" ht="14.1" hidden="true" customHeight="true" outlineLevel="0" collapsed="false">
      <c r="A121" s="100"/>
      <c r="B121" s="132"/>
      <c r="C121" s="62"/>
      <c r="D121" s="62"/>
      <c r="E121" s="62"/>
      <c r="F121" s="62"/>
      <c r="G121" s="62"/>
      <c r="H121" s="62"/>
      <c r="I121" s="62"/>
      <c r="J121" s="62"/>
    </row>
    <row r="122" customFormat="false" ht="12" hidden="true" customHeight="true" outlineLevel="0" collapsed="false">
      <c r="A122" s="88" t="n">
        <v>1992</v>
      </c>
      <c r="B122" s="88"/>
      <c r="C122" s="91" t="n">
        <v>2.53887269193392</v>
      </c>
      <c r="D122" s="91" t="n">
        <v>5.69882203120027</v>
      </c>
      <c r="E122" s="91" t="n">
        <v>2.02878684030159</v>
      </c>
      <c r="F122" s="91" t="n">
        <v>1.74543501611171</v>
      </c>
      <c r="G122" s="91" t="n">
        <v>0.189717321191424</v>
      </c>
      <c r="H122" s="91" t="n">
        <v>3.16635745207175</v>
      </c>
      <c r="I122" s="91" t="n">
        <v>-0.952193972710319</v>
      </c>
      <c r="J122" s="91" t="n">
        <v>3.6745406824147</v>
      </c>
    </row>
    <row r="123" customFormat="false" ht="12" hidden="true" customHeight="true" outlineLevel="0" collapsed="false">
      <c r="A123" s="88" t="n">
        <v>1993</v>
      </c>
      <c r="B123" s="88"/>
      <c r="C123" s="91" t="n">
        <v>1.58748963392964</v>
      </c>
      <c r="D123" s="91" t="n">
        <v>5.93373493975903</v>
      </c>
      <c r="E123" s="91" t="n">
        <v>1.65255945183394</v>
      </c>
      <c r="F123" s="91" t="n">
        <v>0.963314858801795</v>
      </c>
      <c r="G123" s="91" t="n">
        <v>-3.51259231206211</v>
      </c>
      <c r="H123" s="91" t="n">
        <v>-0.0719338208847802</v>
      </c>
      <c r="I123" s="91" t="n">
        <v>1.75421209117938</v>
      </c>
      <c r="J123" s="91" t="n">
        <v>0.89157952669234</v>
      </c>
    </row>
    <row r="124" customFormat="false" ht="12" hidden="true" customHeight="true" outlineLevel="0" collapsed="false">
      <c r="A124" s="88" t="n">
        <v>1994</v>
      </c>
      <c r="B124" s="88"/>
      <c r="C124" s="91" t="n">
        <v>2.93877551020407</v>
      </c>
      <c r="D124" s="91" t="n">
        <v>-4.57776514074494</v>
      </c>
      <c r="E124" s="91" t="n">
        <v>6.99180544541372</v>
      </c>
      <c r="F124" s="91" t="n">
        <v>7.43693634818979</v>
      </c>
      <c r="G124" s="91" t="n">
        <v>1.28544794426455</v>
      </c>
      <c r="H124" s="91" t="n">
        <v>2.49550089982004</v>
      </c>
      <c r="I124" s="91" t="n">
        <v>-1.11035355994935</v>
      </c>
      <c r="J124" s="91" t="n">
        <v>0.829151210997154</v>
      </c>
    </row>
    <row r="125" customFormat="false" ht="12" hidden="true" customHeight="true" outlineLevel="0" collapsed="false">
      <c r="A125" s="88" t="n">
        <v>1995</v>
      </c>
      <c r="B125" s="88"/>
      <c r="C125" s="91" t="n">
        <v>2.5603262716665</v>
      </c>
      <c r="D125" s="91" t="n">
        <v>11.8146603098927</v>
      </c>
      <c r="E125" s="91" t="n">
        <v>2.32242124768376</v>
      </c>
      <c r="F125" s="91" t="n">
        <v>1.58150851581509</v>
      </c>
      <c r="G125" s="91" t="n">
        <v>-3.7298973067235</v>
      </c>
      <c r="H125" s="91" t="n">
        <v>2.76249561044131</v>
      </c>
      <c r="I125" s="91" t="n">
        <v>3.59499655274304</v>
      </c>
      <c r="J125" s="91" t="n">
        <v>1.83942869508765</v>
      </c>
    </row>
    <row r="126" customFormat="false" ht="12" hidden="true" customHeight="true" outlineLevel="0" collapsed="false">
      <c r="A126" s="88" t="n">
        <v>1996</v>
      </c>
      <c r="B126" s="88"/>
      <c r="C126" s="91" t="n">
        <v>2.31967303656246</v>
      </c>
      <c r="D126" s="91" t="n">
        <v>15.9360426382412</v>
      </c>
      <c r="E126" s="91" t="n">
        <v>3.67016781359411</v>
      </c>
      <c r="F126" s="91" t="n">
        <v>2.81437125748502</v>
      </c>
      <c r="G126" s="91" t="n">
        <v>-2.21394787159103</v>
      </c>
      <c r="H126" s="91" t="n">
        <v>0.842920605991566</v>
      </c>
      <c r="I126" s="91" t="n">
        <v>2.23426506940483</v>
      </c>
      <c r="J126" s="91" t="n">
        <v>1.24309392265194</v>
      </c>
    </row>
    <row r="127" customFormat="false" ht="12" hidden="true" customHeight="true" outlineLevel="0" collapsed="false">
      <c r="A127" s="88" t="n">
        <v>1997</v>
      </c>
      <c r="B127" s="88"/>
      <c r="C127" s="91" t="n">
        <v>2.5261794235129</v>
      </c>
      <c r="D127" s="91" t="n">
        <v>5.73497299161015</v>
      </c>
      <c r="E127" s="91" t="n">
        <v>5.42680796552928</v>
      </c>
      <c r="F127" s="91" t="n">
        <v>5.8707047175306</v>
      </c>
      <c r="G127" s="91" t="n">
        <v>0.524853349799329</v>
      </c>
      <c r="H127" s="91" t="n">
        <v>3.28702134869536</v>
      </c>
      <c r="I127" s="91" t="n">
        <v>-0.650981121547474</v>
      </c>
      <c r="J127" s="91" t="n">
        <v>0.923496694301605</v>
      </c>
    </row>
    <row r="128" customFormat="false" ht="12" hidden="true" customHeight="true" outlineLevel="0" collapsed="false">
      <c r="A128" s="88" t="n">
        <v>1998</v>
      </c>
      <c r="B128" s="88"/>
      <c r="C128" s="91" t="n">
        <v>1.17931978519532</v>
      </c>
      <c r="D128" s="91" t="n">
        <v>-5.42391304347825</v>
      </c>
      <c r="E128" s="91" t="n">
        <v>0.740086159284232</v>
      </c>
      <c r="F128" s="91" t="n">
        <v>0.407085487952472</v>
      </c>
      <c r="G128" s="91" t="n">
        <v>-0.245700245700249</v>
      </c>
      <c r="H128" s="91" t="n">
        <v>3.07305336832897</v>
      </c>
      <c r="I128" s="91" t="n">
        <v>-1.76916596461668</v>
      </c>
      <c r="J128" s="91" t="n">
        <v>1.34137464905895</v>
      </c>
    </row>
    <row r="129" customFormat="false" ht="12" hidden="true" customHeight="true" outlineLevel="0" collapsed="false">
      <c r="A129" s="88" t="n">
        <v>1999</v>
      </c>
      <c r="B129" s="88"/>
      <c r="C129" s="91" t="n">
        <v>1.43615360599438</v>
      </c>
      <c r="D129" s="91" t="n">
        <v>13.6765888978278</v>
      </c>
      <c r="E129" s="91" t="n">
        <v>2.55482456140351</v>
      </c>
      <c r="F129" s="91" t="n">
        <v>2.43261012491783</v>
      </c>
      <c r="G129" s="91" t="n">
        <v>1.59072249589491</v>
      </c>
      <c r="H129" s="91" t="n">
        <v>2.52519893899203</v>
      </c>
      <c r="I129" s="91" t="n">
        <v>-3.0017152658662</v>
      </c>
      <c r="J129" s="91" t="n">
        <v>0.882413297763179</v>
      </c>
    </row>
    <row r="130" customFormat="false" ht="12" hidden="true" customHeight="true" outlineLevel="0" collapsed="false">
      <c r="A130" s="88" t="n">
        <v>2000</v>
      </c>
      <c r="B130" s="88"/>
      <c r="C130" s="91" t="n">
        <v>2.59567046270648</v>
      </c>
      <c r="D130" s="91" t="n">
        <v>1.10201193003741</v>
      </c>
      <c r="E130" s="91" t="n">
        <v>6.91756655618518</v>
      </c>
      <c r="F130" s="91" t="n">
        <v>6.97475395806589</v>
      </c>
      <c r="G130" s="91" t="n">
        <v>1.02030508132135</v>
      </c>
      <c r="H130" s="91" t="n">
        <v>3.48752975266481</v>
      </c>
      <c r="I130" s="91" t="n">
        <v>-1.75852244817763</v>
      </c>
      <c r="J130" s="91" t="n">
        <v>1.70870626525632</v>
      </c>
    </row>
    <row r="131" customFormat="false" ht="12" hidden="true" customHeight="true" outlineLevel="0" collapsed="false">
      <c r="A131" s="88" t="n">
        <v>2001</v>
      </c>
      <c r="B131" s="88"/>
      <c r="C131" s="91" t="n">
        <v>1.81</v>
      </c>
      <c r="D131" s="91" t="n">
        <v>6.91999999999999</v>
      </c>
      <c r="E131" s="91" t="n">
        <v>2.31000000000002</v>
      </c>
      <c r="F131" s="91" t="n">
        <v>2.61</v>
      </c>
      <c r="G131" s="91" t="n">
        <v>1.55000000000001</v>
      </c>
      <c r="H131" s="91" t="n">
        <v>3.31000000000002</v>
      </c>
      <c r="I131" s="91" t="n">
        <v>0.180000000000007</v>
      </c>
      <c r="J131" s="91" t="n">
        <v>0.219999999999999</v>
      </c>
    </row>
    <row r="132" customFormat="false" ht="12" hidden="true" customHeight="true" outlineLevel="0" collapsed="false">
      <c r="A132" s="88" t="n">
        <v>2002</v>
      </c>
      <c r="B132" s="88"/>
      <c r="C132" s="91" t="n">
        <v>1.46351046066202</v>
      </c>
      <c r="D132" s="91" t="n">
        <v>-2.39431350542462</v>
      </c>
      <c r="E132" s="91" t="n">
        <v>1.58342293030984</v>
      </c>
      <c r="F132" s="91" t="n">
        <v>0.974563882662508</v>
      </c>
      <c r="G132" s="91" t="n">
        <v>3.32840965041852</v>
      </c>
      <c r="H132" s="91" t="n">
        <v>1.66489207240343</v>
      </c>
      <c r="I132" s="91" t="n">
        <v>0.958275104811321</v>
      </c>
      <c r="J132" s="91" t="n">
        <v>1.23727798842546</v>
      </c>
    </row>
    <row r="133" customFormat="false" ht="12" hidden="true" customHeight="true" outlineLevel="0" collapsed="false">
      <c r="A133" s="88" t="n">
        <v>2003</v>
      </c>
      <c r="B133" s="88"/>
      <c r="C133" s="91" t="n">
        <v>1.19070667957406</v>
      </c>
      <c r="D133" s="91" t="n">
        <v>-1.67688769643542</v>
      </c>
      <c r="E133" s="91" t="n">
        <v>3.24256711247955</v>
      </c>
      <c r="F133" s="91" t="n">
        <v>3.55178071614711</v>
      </c>
      <c r="G133" s="91" t="n">
        <v>0.285904888973604</v>
      </c>
      <c r="H133" s="91" t="n">
        <v>1.89469675330858</v>
      </c>
      <c r="I133" s="91" t="n">
        <v>-0.217520268934152</v>
      </c>
      <c r="J133" s="91" t="n">
        <v>-0.453380642617773</v>
      </c>
    </row>
    <row r="134" customFormat="false" ht="12" hidden="true" customHeight="true" outlineLevel="0" collapsed="false">
      <c r="A134" s="88" t="n">
        <v>2004</v>
      </c>
      <c r="B134" s="88"/>
      <c r="C134" s="91" t="n">
        <v>0.63139768487514</v>
      </c>
      <c r="D134" s="91" t="n">
        <v>32.102134294903</v>
      </c>
      <c r="E134" s="91" t="n">
        <v>4.77166821994408</v>
      </c>
      <c r="F134" s="91" t="n">
        <v>3.76549538633608</v>
      </c>
      <c r="G134" s="91" t="n">
        <v>-1.28290411479617</v>
      </c>
      <c r="H134" s="91" t="n">
        <v>2.22388338628295</v>
      </c>
      <c r="I134" s="91" t="n">
        <v>-2.31866825208085</v>
      </c>
      <c r="J134" s="91" t="n">
        <v>-1.29702970297029</v>
      </c>
    </row>
    <row r="135" customFormat="false" ht="12" hidden="false" customHeight="true" outlineLevel="0" collapsed="false">
      <c r="A135" s="88" t="n">
        <v>2005</v>
      </c>
      <c r="B135" s="88"/>
      <c r="C135" s="91" t="n">
        <v>1.38796463542164</v>
      </c>
      <c r="D135" s="91" t="n">
        <v>-10.3578015492438</v>
      </c>
      <c r="E135" s="91" t="n">
        <v>3.70930439423591</v>
      </c>
      <c r="F135" s="91" t="n">
        <v>4.34743555196265</v>
      </c>
      <c r="G135" s="91" t="n">
        <v>-1.73276857912977</v>
      </c>
      <c r="H135" s="91" t="n">
        <v>2.10237659963437</v>
      </c>
      <c r="I135" s="91" t="n">
        <v>0.547778454047474</v>
      </c>
      <c r="J135" s="91" t="n">
        <v>0.401243855953453</v>
      </c>
    </row>
    <row r="136" customFormat="false" ht="12" hidden="false" customHeight="true" outlineLevel="0" collapsed="false">
      <c r="A136" s="88" t="n">
        <v>2006</v>
      </c>
      <c r="B136" s="88"/>
      <c r="C136" s="91" t="n">
        <v>3.05672761368963</v>
      </c>
      <c r="D136" s="91" t="n">
        <v>-0.222203933832617</v>
      </c>
      <c r="E136" s="91" t="n">
        <v>7.08465563084313</v>
      </c>
      <c r="F136" s="91" t="n">
        <v>8.33261599380218</v>
      </c>
      <c r="G136" s="91" t="n">
        <v>-2.38048589341692</v>
      </c>
      <c r="H136" s="91" t="n">
        <v>3.47358997314234</v>
      </c>
      <c r="I136" s="91" t="n">
        <v>0.373284907183205</v>
      </c>
      <c r="J136" s="91" t="n">
        <v>1.43870516535118</v>
      </c>
    </row>
    <row r="137" customFormat="false" ht="12" hidden="false" customHeight="true" outlineLevel="0" collapsed="false">
      <c r="A137" s="88" t="n">
        <v>2007</v>
      </c>
      <c r="B137" s="88"/>
      <c r="C137" s="91" t="n">
        <v>0.982622145391687</v>
      </c>
      <c r="D137" s="91" t="n">
        <v>-2.99406136588584</v>
      </c>
      <c r="E137" s="91" t="n">
        <v>2.92350820985183</v>
      </c>
      <c r="F137" s="91" t="n">
        <v>2.74930472785061</v>
      </c>
      <c r="G137" s="91" t="n">
        <v>-2.25790265930758</v>
      </c>
      <c r="H137" s="91" t="n">
        <v>1.63523100882506</v>
      </c>
      <c r="I137" s="91" t="n">
        <v>0.0402050457332592</v>
      </c>
      <c r="J137" s="91" t="n">
        <v>0.640204865556981</v>
      </c>
    </row>
    <row r="138" customFormat="false" ht="12" hidden="false" customHeight="true" outlineLevel="0" collapsed="false">
      <c r="A138" s="88" t="n">
        <v>2008</v>
      </c>
      <c r="B138" s="88"/>
      <c r="C138" s="91" t="n">
        <v>-0.180196414091355</v>
      </c>
      <c r="D138" s="91" t="n">
        <v>-6.78513731825525</v>
      </c>
      <c r="E138" s="91" t="n">
        <v>-3.86770428015564</v>
      </c>
      <c r="F138" s="91" t="n">
        <v>-4.58587889567707</v>
      </c>
      <c r="G138" s="91" t="n">
        <v>-1.12936344969199</v>
      </c>
      <c r="H138" s="91" t="n">
        <v>3.52430407763684</v>
      </c>
      <c r="I138" s="91" t="n">
        <v>-0.462172209384121</v>
      </c>
      <c r="J138" s="91" t="n">
        <v>1.37991779213154</v>
      </c>
    </row>
    <row r="139" customFormat="false" ht="12" hidden="false" customHeight="true" outlineLevel="0" collapsed="false">
      <c r="A139" s="88" t="n">
        <v>2009</v>
      </c>
      <c r="B139" s="88"/>
      <c r="C139" s="91" t="n">
        <v>-2.22944309053165</v>
      </c>
      <c r="D139" s="91" t="n">
        <v>10.7452339688042</v>
      </c>
      <c r="E139" s="91" t="n">
        <v>-8.05472354893549</v>
      </c>
      <c r="F139" s="91" t="n">
        <v>-9.16680175068893</v>
      </c>
      <c r="G139" s="91" t="n">
        <v>-0.913811007268947</v>
      </c>
      <c r="H139" s="91" t="n">
        <v>-4.02927390839569</v>
      </c>
      <c r="I139" s="91" t="n">
        <v>1.15070152417482</v>
      </c>
      <c r="J139" s="91" t="n">
        <v>0.482672072593871</v>
      </c>
    </row>
    <row r="140" customFormat="false" ht="12" hidden="true" customHeight="true" outlineLevel="0" collapsed="false">
      <c r="A140" s="88" t="n">
        <v>2010</v>
      </c>
      <c r="B140" s="88"/>
      <c r="C140" s="91"/>
      <c r="D140" s="91"/>
      <c r="E140" s="91"/>
      <c r="F140" s="91"/>
      <c r="G140" s="91"/>
      <c r="H140" s="91"/>
      <c r="I140" s="91"/>
      <c r="J140" s="91"/>
    </row>
    <row r="141" customFormat="false" ht="15" hidden="true" customHeight="true" outlineLevel="0" collapsed="false">
      <c r="A141" s="94" t="n">
        <v>1992</v>
      </c>
      <c r="B141" s="95" t="s">
        <v>192</v>
      </c>
      <c r="C141" s="91" t="n">
        <v>2.79542566709021</v>
      </c>
      <c r="D141" s="91" t="n">
        <v>7.89354302132163</v>
      </c>
      <c r="E141" s="91" t="n">
        <v>3.95720357613953</v>
      </c>
      <c r="F141" s="91" t="n">
        <v>4.15275156091187</v>
      </c>
      <c r="G141" s="91" t="n">
        <v>0.346912478937455</v>
      </c>
      <c r="H141" s="91" t="n">
        <v>1.31390659555093</v>
      </c>
      <c r="I141" s="91" t="n">
        <v>-2.86376928506606</v>
      </c>
      <c r="J141" s="91" t="n">
        <v>4.6043862837756</v>
      </c>
    </row>
    <row r="142" customFormat="false" ht="11.1" hidden="true" customHeight="true" outlineLevel="0" collapsed="false">
      <c r="A142" s="94"/>
      <c r="B142" s="95" t="s">
        <v>193</v>
      </c>
      <c r="C142" s="91" t="n">
        <v>2.48570428288015</v>
      </c>
      <c r="D142" s="91" t="n">
        <v>5.0553444572939</v>
      </c>
      <c r="E142" s="91" t="n">
        <v>2.52783235101508</v>
      </c>
      <c r="F142" s="91" t="n">
        <v>2.33329083258957</v>
      </c>
      <c r="G142" s="91" t="n">
        <v>0.747597009611951</v>
      </c>
      <c r="H142" s="91" t="n">
        <v>2.0894128633127</v>
      </c>
      <c r="I142" s="91" t="n">
        <v>-0.65075921908894</v>
      </c>
      <c r="J142" s="91" t="n">
        <v>4.15980682691253</v>
      </c>
    </row>
    <row r="143" customFormat="false" ht="11.1" hidden="true" customHeight="true" outlineLevel="0" collapsed="false">
      <c r="A143" s="94"/>
      <c r="B143" s="95" t="s">
        <v>194</v>
      </c>
      <c r="C143" s="91" t="n">
        <v>2.95865313196335</v>
      </c>
      <c r="D143" s="91" t="n">
        <v>5.01077586206897</v>
      </c>
      <c r="E143" s="91" t="n">
        <v>2.48342034711442</v>
      </c>
      <c r="F143" s="91" t="n">
        <v>1.83536501849059</v>
      </c>
      <c r="G143" s="91" t="n">
        <v>-0.473889611596363</v>
      </c>
      <c r="H143" s="91" t="n">
        <v>4.32932932932933</v>
      </c>
      <c r="I143" s="91" t="n">
        <v>-0.166895739249952</v>
      </c>
      <c r="J143" s="91" t="n">
        <v>3.43342776203966</v>
      </c>
    </row>
    <row r="144" customFormat="false" ht="11.1" hidden="true" customHeight="true" outlineLevel="0" collapsed="false">
      <c r="A144" s="94"/>
      <c r="B144" s="95" t="s">
        <v>195</v>
      </c>
      <c r="C144" s="91" t="n">
        <v>1.94358852808722</v>
      </c>
      <c r="D144" s="91" t="n">
        <v>5.52918179279529</v>
      </c>
      <c r="E144" s="91" t="n">
        <v>-0.728123781042783</v>
      </c>
      <c r="F144" s="91" t="n">
        <v>-1.18849840255592</v>
      </c>
      <c r="G144" s="91" t="n">
        <v>0.437201907790126</v>
      </c>
      <c r="H144" s="91" t="n">
        <v>4.95938961358601</v>
      </c>
      <c r="I144" s="91" t="n">
        <v>-0.0695410292072154</v>
      </c>
      <c r="J144" s="91" t="n">
        <v>2.58485052820858</v>
      </c>
    </row>
    <row r="145" customFormat="false" ht="15" hidden="true" customHeight="true" outlineLevel="0" collapsed="false">
      <c r="A145" s="94" t="n">
        <v>1993</v>
      </c>
      <c r="B145" s="95" t="s">
        <v>192</v>
      </c>
      <c r="C145" s="91" t="n">
        <v>0.939431396786134</v>
      </c>
      <c r="D145" s="91" t="n">
        <v>9.51646811492644</v>
      </c>
      <c r="E145" s="91" t="n">
        <v>-1.21246299168196</v>
      </c>
      <c r="F145" s="91" t="n">
        <v>-2.34211626934338</v>
      </c>
      <c r="G145" s="91" t="n">
        <v>-2.88423548004741</v>
      </c>
      <c r="H145" s="91" t="n">
        <v>-0.436569080636858</v>
      </c>
      <c r="I145" s="91" t="n">
        <v>1.81667185715769</v>
      </c>
      <c r="J145" s="91" t="n">
        <v>1.56376694080853</v>
      </c>
    </row>
    <row r="146" customFormat="false" ht="11.1" hidden="true" customHeight="true" outlineLevel="0" collapsed="false">
      <c r="A146" s="94"/>
      <c r="B146" s="95" t="s">
        <v>193</v>
      </c>
      <c r="C146" s="91" t="n">
        <v>1.89023001594171</v>
      </c>
      <c r="D146" s="91" t="n">
        <v>5.47255857839282</v>
      </c>
      <c r="E146" s="91" t="n">
        <v>1.40521205927439</v>
      </c>
      <c r="F146" s="91" t="n">
        <v>0.685272863194626</v>
      </c>
      <c r="G146" s="91" t="n">
        <v>-2.81802120141343</v>
      </c>
      <c r="H146" s="91" t="n">
        <v>0.377315344157353</v>
      </c>
      <c r="I146" s="91" t="n">
        <v>2.29732295424341</v>
      </c>
      <c r="J146" s="91" t="n">
        <v>1.68598524762909</v>
      </c>
    </row>
    <row r="147" customFormat="false" ht="11.1" hidden="true" customHeight="true" outlineLevel="0" collapsed="false">
      <c r="A147" s="94"/>
      <c r="B147" s="95" t="s">
        <v>194</v>
      </c>
      <c r="C147" s="91" t="n">
        <v>1.94781772273657</v>
      </c>
      <c r="D147" s="91" t="n">
        <v>4.70326663246109</v>
      </c>
      <c r="E147" s="91" t="n">
        <v>1.91380972050116</v>
      </c>
      <c r="F147" s="91" t="n">
        <v>1.47948890383323</v>
      </c>
      <c r="G147" s="91" t="n">
        <v>-2.77285034077117</v>
      </c>
      <c r="H147" s="91" t="n">
        <v>0.52770448548813</v>
      </c>
      <c r="I147" s="91" t="n">
        <v>1.37673320877177</v>
      </c>
      <c r="J147" s="91" t="n">
        <v>0.262927256792295</v>
      </c>
    </row>
    <row r="148" customFormat="false" ht="11.1" hidden="true" customHeight="true" outlineLevel="0" collapsed="false">
      <c r="A148" s="94"/>
      <c r="B148" s="95" t="s">
        <v>195</v>
      </c>
      <c r="C148" s="91" t="n">
        <v>1.52290165077889</v>
      </c>
      <c r="D148" s="91" t="n">
        <v>4.31331039957661</v>
      </c>
      <c r="E148" s="91" t="n">
        <v>4.42698100851344</v>
      </c>
      <c r="F148" s="91" t="n">
        <v>3.94464562855666</v>
      </c>
      <c r="G148" s="91" t="n">
        <v>-5.76770874554808</v>
      </c>
      <c r="H148" s="91" t="n">
        <v>-0.773830460780872</v>
      </c>
      <c r="I148" s="91" t="n">
        <v>1.56079133114623</v>
      </c>
      <c r="J148" s="91" t="n">
        <v>0.0876424189307556</v>
      </c>
    </row>
    <row r="149" customFormat="false" ht="15" hidden="true" customHeight="true" outlineLevel="0" collapsed="false">
      <c r="A149" s="94" t="n">
        <v>1994</v>
      </c>
      <c r="B149" s="95" t="s">
        <v>192</v>
      </c>
      <c r="C149" s="91" t="n">
        <v>3.12270389419544</v>
      </c>
      <c r="D149" s="91" t="n">
        <v>-4.23598669055542</v>
      </c>
      <c r="E149" s="91" t="n">
        <v>6.19380619380621</v>
      </c>
      <c r="F149" s="91" t="n">
        <v>6.79514632405424</v>
      </c>
      <c r="G149" s="91" t="n">
        <v>-0.294955248169231</v>
      </c>
      <c r="H149" s="91" t="n">
        <v>1.89579571833892</v>
      </c>
      <c r="I149" s="91" t="n">
        <v>-0.917618270799338</v>
      </c>
      <c r="J149" s="91" t="n">
        <v>0.25091240875912</v>
      </c>
    </row>
    <row r="150" customFormat="false" ht="11.1" hidden="true" customHeight="true" outlineLevel="0" collapsed="false">
      <c r="A150" s="94"/>
      <c r="B150" s="95" t="s">
        <v>193</v>
      </c>
      <c r="C150" s="91" t="n">
        <v>3.0062583817613</v>
      </c>
      <c r="D150" s="91" t="n">
        <v>-3.81690770836438</v>
      </c>
      <c r="E150" s="91" t="n">
        <v>6.79012345679013</v>
      </c>
      <c r="F150" s="91" t="n">
        <v>7.02883306521468</v>
      </c>
      <c r="G150" s="91" t="n">
        <v>2.10889919098263</v>
      </c>
      <c r="H150" s="91" t="n">
        <v>1.3782890989862</v>
      </c>
      <c r="I150" s="91" t="n">
        <v>-0.881588715664435</v>
      </c>
      <c r="J150" s="91" t="n">
        <v>0.60103626943004</v>
      </c>
    </row>
    <row r="151" customFormat="false" ht="11.1" hidden="true" customHeight="true" outlineLevel="0" collapsed="false">
      <c r="A151" s="94"/>
      <c r="B151" s="95" t="s">
        <v>194</v>
      </c>
      <c r="C151" s="91" t="n">
        <v>2.61823328222668</v>
      </c>
      <c r="D151" s="91" t="n">
        <v>-5.749754982032</v>
      </c>
      <c r="E151" s="91" t="n">
        <v>6.795460686301</v>
      </c>
      <c r="F151" s="91" t="n">
        <v>7.17031146454605</v>
      </c>
      <c r="G151" s="91" t="n">
        <v>0.700979450739396</v>
      </c>
      <c r="H151" s="91" t="n">
        <v>1.99236459078979</v>
      </c>
      <c r="I151" s="91" t="n">
        <v>-1.36773692889707</v>
      </c>
      <c r="J151" s="91" t="n">
        <v>0.91783216783216</v>
      </c>
    </row>
    <row r="152" customFormat="false" ht="11.1" hidden="true" customHeight="true" outlineLevel="0" collapsed="false">
      <c r="A152" s="94"/>
      <c r="B152" s="95" t="s">
        <v>195</v>
      </c>
      <c r="C152" s="91" t="n">
        <v>2.98866368945379</v>
      </c>
      <c r="D152" s="91" t="n">
        <v>-4.71841704718416</v>
      </c>
      <c r="E152" s="91" t="n">
        <v>7.95183745139845</v>
      </c>
      <c r="F152" s="91" t="n">
        <v>8.51063829787233</v>
      </c>
      <c r="G152" s="91" t="n">
        <v>2.64566929133858</v>
      </c>
      <c r="H152" s="91" t="n">
        <v>4.70282405766278</v>
      </c>
      <c r="I152" s="91" t="n">
        <v>-1.29209083790133</v>
      </c>
      <c r="J152" s="91" t="n">
        <v>1.46672504378284</v>
      </c>
    </row>
    <row r="153" customFormat="false" ht="15" hidden="true" customHeight="true" outlineLevel="0" collapsed="false">
      <c r="A153" s="94" t="n">
        <v>1995</v>
      </c>
      <c r="B153" s="95" t="s">
        <v>192</v>
      </c>
      <c r="C153" s="91" t="n">
        <v>2.6481415508847</v>
      </c>
      <c r="D153" s="91" t="n">
        <v>9.96926366430577</v>
      </c>
      <c r="E153" s="91" t="n">
        <v>4.2198629216503</v>
      </c>
      <c r="F153" s="91" t="n">
        <v>3.99679187274428</v>
      </c>
      <c r="G153" s="91" t="n">
        <v>-3.76415383046006</v>
      </c>
      <c r="H153" s="91" t="n">
        <v>3.55651183394505</v>
      </c>
      <c r="I153" s="91" t="n">
        <v>3.20024696439596</v>
      </c>
      <c r="J153" s="91" t="n">
        <v>1.64960182025027</v>
      </c>
    </row>
    <row r="154" customFormat="false" ht="11.1" hidden="true" customHeight="true" outlineLevel="0" collapsed="false">
      <c r="A154" s="94"/>
      <c r="B154" s="95" t="s">
        <v>193</v>
      </c>
      <c r="C154" s="91" t="n">
        <v>3.24400564174894</v>
      </c>
      <c r="D154" s="91" t="n">
        <v>10.463494031933</v>
      </c>
      <c r="E154" s="91" t="n">
        <v>3.04352955054854</v>
      </c>
      <c r="F154" s="91" t="n">
        <v>2.40490230084403</v>
      </c>
      <c r="G154" s="91" t="n">
        <v>-2.28790171815186</v>
      </c>
      <c r="H154" s="91" t="n">
        <v>4.42696629213484</v>
      </c>
      <c r="I154" s="91" t="n">
        <v>3.37983334893737</v>
      </c>
      <c r="J154" s="91" t="n">
        <v>2.20436753193243</v>
      </c>
    </row>
    <row r="155" customFormat="false" ht="11.1" hidden="true" customHeight="true" outlineLevel="0" collapsed="false">
      <c r="A155" s="94"/>
      <c r="B155" s="95" t="s">
        <v>194</v>
      </c>
      <c r="C155" s="91" t="n">
        <v>2.74681071141248</v>
      </c>
      <c r="D155" s="91" t="n">
        <v>14.0554592720971</v>
      </c>
      <c r="E155" s="91" t="n">
        <v>1.42947501581278</v>
      </c>
      <c r="F155" s="91" t="n">
        <v>0.55651743754639</v>
      </c>
      <c r="G155" s="91" t="n">
        <v>-3.11814627634215</v>
      </c>
      <c r="H155" s="91" t="n">
        <v>2.88922681015322</v>
      </c>
      <c r="I155" s="91" t="n">
        <v>3.78638867033831</v>
      </c>
      <c r="J155" s="91" t="n">
        <v>1.91641403204849</v>
      </c>
    </row>
    <row r="156" customFormat="false" ht="11.1" hidden="true" customHeight="true" outlineLevel="0" collapsed="false">
      <c r="A156" s="94"/>
      <c r="B156" s="95" t="s">
        <v>195</v>
      </c>
      <c r="C156" s="91" t="n">
        <v>1.6566599955526</v>
      </c>
      <c r="D156" s="91" t="n">
        <v>12.9925452609158</v>
      </c>
      <c r="E156" s="91" t="n">
        <v>0.952712908098064</v>
      </c>
      <c r="F156" s="91" t="n">
        <v>-0.217864923747285</v>
      </c>
      <c r="G156" s="91" t="n">
        <v>-5.72772834202721</v>
      </c>
      <c r="H156" s="91" t="n">
        <v>0.270849791219945</v>
      </c>
      <c r="I156" s="91" t="n">
        <v>3.97659658865528</v>
      </c>
      <c r="J156" s="91" t="n">
        <v>1.58576051779934</v>
      </c>
    </row>
    <row r="157" customFormat="false" ht="15" hidden="true" customHeight="true" outlineLevel="0" collapsed="false">
      <c r="A157" s="94" t="n">
        <v>1996</v>
      </c>
      <c r="B157" s="95" t="s">
        <v>192</v>
      </c>
      <c r="C157" s="91" t="n">
        <v>1.93197593706617</v>
      </c>
      <c r="D157" s="91" t="n">
        <v>17.1952849677968</v>
      </c>
      <c r="E157" s="91" t="n">
        <v>2.55319148936171</v>
      </c>
      <c r="F157" s="91" t="n">
        <v>1.07969151670953</v>
      </c>
      <c r="G157" s="91" t="n">
        <v>-7.93936824252704</v>
      </c>
      <c r="H157" s="91" t="n">
        <v>-0.0977756049865519</v>
      </c>
      <c r="I157" s="91" t="n">
        <v>2.15375411307208</v>
      </c>
      <c r="J157" s="91" t="n">
        <v>1.62283156127589</v>
      </c>
    </row>
    <row r="158" customFormat="false" ht="11.1" hidden="true" customHeight="true" outlineLevel="0" collapsed="false">
      <c r="A158" s="94"/>
      <c r="B158" s="95" t="s">
        <v>193</v>
      </c>
      <c r="C158" s="91" t="n">
        <v>2.12274064733083</v>
      </c>
      <c r="D158" s="91" t="n">
        <v>18.5798484423239</v>
      </c>
      <c r="E158" s="91" t="n">
        <v>3.34287349742415</v>
      </c>
      <c r="F158" s="91" t="n">
        <v>2.56294456362201</v>
      </c>
      <c r="G158" s="91" t="n">
        <v>-1.53972303206999</v>
      </c>
      <c r="H158" s="91" t="n">
        <v>0.882289649236071</v>
      </c>
      <c r="I158" s="91" t="n">
        <v>1.81126607498641</v>
      </c>
      <c r="J158" s="91" t="n">
        <v>1.16911912920781</v>
      </c>
    </row>
    <row r="159" customFormat="false" ht="11.1" hidden="true" customHeight="true" outlineLevel="0" collapsed="false">
      <c r="A159" s="94"/>
      <c r="B159" s="95" t="s">
        <v>194</v>
      </c>
      <c r="C159" s="91" t="n">
        <v>2.61744966442951</v>
      </c>
      <c r="D159" s="91" t="n">
        <v>15.7574836650965</v>
      </c>
      <c r="E159" s="91" t="n">
        <v>4.82664005986528</v>
      </c>
      <c r="F159" s="91" t="n">
        <v>4.36600664124953</v>
      </c>
      <c r="G159" s="91" t="n">
        <v>-0.688976377952741</v>
      </c>
      <c r="H159" s="91" t="n">
        <v>1.04592996816734</v>
      </c>
      <c r="I159" s="91" t="n">
        <v>1.77200795982186</v>
      </c>
      <c r="J159" s="91" t="n">
        <v>0.828641240837143</v>
      </c>
    </row>
    <row r="160" customFormat="false" ht="11.1" hidden="true" customHeight="true" outlineLevel="0" collapsed="false">
      <c r="A160" s="94"/>
      <c r="B160" s="95" t="s">
        <v>195</v>
      </c>
      <c r="C160" s="91" t="n">
        <v>2.64683364322431</v>
      </c>
      <c r="D160" s="91" t="n">
        <v>11.7224316682375</v>
      </c>
      <c r="E160" s="91" t="n">
        <v>3.84394061457014</v>
      </c>
      <c r="F160" s="91" t="n">
        <v>3.12571822569525</v>
      </c>
      <c r="G160" s="91" t="n">
        <v>0.216990343929695</v>
      </c>
      <c r="H160" s="91" t="n">
        <v>1.50815981992123</v>
      </c>
      <c r="I160" s="91" t="n">
        <v>3.1378159275155</v>
      </c>
      <c r="J160" s="91" t="n">
        <v>1.33800573431029</v>
      </c>
    </row>
    <row r="161" customFormat="false" ht="15" hidden="true" customHeight="true" outlineLevel="0" collapsed="false">
      <c r="A161" s="94" t="n">
        <v>1997</v>
      </c>
      <c r="B161" s="95" t="s">
        <v>192</v>
      </c>
      <c r="C161" s="91" t="n">
        <v>3.06435137895814</v>
      </c>
      <c r="D161" s="91" t="n">
        <v>7.75611779344672</v>
      </c>
      <c r="E161" s="91" t="n">
        <v>5.7336854017352</v>
      </c>
      <c r="F161" s="91" t="n">
        <v>5.9384537131231</v>
      </c>
      <c r="G161" s="91" t="n">
        <v>4.99712147380542</v>
      </c>
      <c r="H161" s="91" t="n">
        <v>3.52336677269392</v>
      </c>
      <c r="I161" s="91" t="n">
        <v>0.585651537335281</v>
      </c>
      <c r="J161" s="91" t="n">
        <v>1.18942731277534</v>
      </c>
    </row>
    <row r="162" customFormat="false" ht="11.1" hidden="true" customHeight="true" outlineLevel="0" collapsed="false">
      <c r="A162" s="94"/>
      <c r="B162" s="95" t="s">
        <v>193</v>
      </c>
      <c r="C162" s="91" t="n">
        <v>2.64457707347189</v>
      </c>
      <c r="D162" s="91" t="n">
        <v>5.31360946745561</v>
      </c>
      <c r="E162" s="91" t="n">
        <v>5.37277057715741</v>
      </c>
      <c r="F162" s="91" t="n">
        <v>5.81241743725232</v>
      </c>
      <c r="G162" s="91" t="n">
        <v>-1.04561858054963</v>
      </c>
      <c r="H162" s="91" t="n">
        <v>3.71160409556313</v>
      </c>
      <c r="I162" s="91" t="n">
        <v>0</v>
      </c>
      <c r="J162" s="91" t="n">
        <v>0.557880055788004</v>
      </c>
    </row>
    <row r="163" customFormat="false" ht="11.1" hidden="true" customHeight="true" outlineLevel="0" collapsed="false">
      <c r="A163" s="94"/>
      <c r="B163" s="95" t="s">
        <v>194</v>
      </c>
      <c r="C163" s="91" t="n">
        <v>2.41988227599738</v>
      </c>
      <c r="D163" s="91" t="n">
        <v>5.08007351010762</v>
      </c>
      <c r="E163" s="91" t="n">
        <v>5.36585365853659</v>
      </c>
      <c r="F163" s="91" t="n">
        <v>5.84492104642939</v>
      </c>
      <c r="G163" s="91" t="n">
        <v>-0.0792864222002123</v>
      </c>
      <c r="H163" s="91" t="n">
        <v>3.29657965796582</v>
      </c>
      <c r="I163" s="91" t="n">
        <v>-0.912476722532603</v>
      </c>
      <c r="J163" s="91" t="n">
        <v>1.16952902749973</v>
      </c>
    </row>
    <row r="164" customFormat="false" ht="11.1" hidden="true" customHeight="true" outlineLevel="0" collapsed="false">
      <c r="A164" s="94"/>
      <c r="B164" s="95" t="s">
        <v>195</v>
      </c>
      <c r="C164" s="91" t="n">
        <v>1.80074587107086</v>
      </c>
      <c r="D164" s="91" t="n">
        <v>5.34640936412529</v>
      </c>
      <c r="E164" s="91" t="n">
        <v>4.82101296686246</v>
      </c>
      <c r="F164" s="91" t="n">
        <v>5.42678850011144</v>
      </c>
      <c r="G164" s="91" t="n">
        <v>-1.05012449929632</v>
      </c>
      <c r="H164" s="91" t="n">
        <v>2.40603171083269</v>
      </c>
      <c r="I164" s="91" t="n">
        <v>-2.07138894026262</v>
      </c>
      <c r="J164" s="91" t="n">
        <v>0.764958608404072</v>
      </c>
    </row>
    <row r="165" customFormat="false" ht="15" hidden="true" customHeight="true" outlineLevel="0" collapsed="false">
      <c r="A165" s="94" t="n">
        <v>1998</v>
      </c>
      <c r="B165" s="95" t="s">
        <v>192</v>
      </c>
      <c r="C165" s="91" t="n">
        <v>2.77502477700693</v>
      </c>
      <c r="D165" s="91" t="n">
        <v>-6.37028483448808</v>
      </c>
      <c r="E165" s="91" t="n">
        <v>4.04328695445355</v>
      </c>
      <c r="F165" s="91" t="n">
        <v>4.42924018725243</v>
      </c>
      <c r="G165" s="91" t="n">
        <v>2.79635924991774</v>
      </c>
      <c r="H165" s="91" t="n">
        <v>6.097849208225</v>
      </c>
      <c r="I165" s="91" t="n">
        <v>-0.533721494420178</v>
      </c>
      <c r="J165" s="91" t="n">
        <v>1.88289072703527</v>
      </c>
    </row>
    <row r="166" customFormat="false" ht="11.1" hidden="true" customHeight="true" outlineLevel="0" collapsed="false">
      <c r="A166" s="94"/>
      <c r="B166" s="95" t="s">
        <v>193</v>
      </c>
      <c r="C166" s="91" t="n">
        <v>1.37343358395989</v>
      </c>
      <c r="D166" s="91" t="n">
        <v>-3.78694235307336</v>
      </c>
      <c r="E166" s="91" t="n">
        <v>1.24053826745163</v>
      </c>
      <c r="F166" s="91" t="n">
        <v>0.894714939658755</v>
      </c>
      <c r="G166" s="91" t="n">
        <v>-0.850944454834476</v>
      </c>
      <c r="H166" s="91" t="n">
        <v>1.79967091731798</v>
      </c>
      <c r="I166" s="91" t="n">
        <v>-1.89468066180395</v>
      </c>
      <c r="J166" s="91" t="n">
        <v>1.99128194967308</v>
      </c>
    </row>
    <row r="167" customFormat="false" ht="11.1" hidden="true" customHeight="true" outlineLevel="0" collapsed="false">
      <c r="A167" s="94"/>
      <c r="B167" s="95" t="s">
        <v>194</v>
      </c>
      <c r="C167" s="91" t="n">
        <v>1.1707109408259</v>
      </c>
      <c r="D167" s="91" t="n">
        <v>-6.00874453466584</v>
      </c>
      <c r="E167" s="91" t="n">
        <v>1.29855465221318</v>
      </c>
      <c r="F167" s="91" t="n">
        <v>0.523268759741711</v>
      </c>
      <c r="G167" s="91" t="n">
        <v>0.0099186669311564</v>
      </c>
      <c r="H167" s="91" t="n">
        <v>2.99531641433394</v>
      </c>
      <c r="I167" s="91" t="n">
        <v>-2.23642172523961</v>
      </c>
      <c r="J167" s="91" t="n">
        <v>1.29139762549471</v>
      </c>
    </row>
    <row r="168" customFormat="false" ht="11.1" hidden="true" customHeight="true" outlineLevel="0" collapsed="false">
      <c r="A168" s="94"/>
      <c r="B168" s="95" t="s">
        <v>195</v>
      </c>
      <c r="C168" s="91" t="n">
        <v>-0.334938245760938</v>
      </c>
      <c r="D168" s="91" t="n">
        <v>-5.91591591591593</v>
      </c>
      <c r="E168" s="91" t="n">
        <v>-3.04504123493339</v>
      </c>
      <c r="F168" s="91" t="n">
        <v>-3.57256104005918</v>
      </c>
      <c r="G168" s="91" t="n">
        <v>-1.84901531728666</v>
      </c>
      <c r="H168" s="91" t="n">
        <v>1.75400606323083</v>
      </c>
      <c r="I168" s="91" t="n">
        <v>-2.37016052880075</v>
      </c>
      <c r="J168" s="91" t="n">
        <v>0.322379367720458</v>
      </c>
    </row>
    <row r="169" customFormat="false" ht="15" hidden="true" customHeight="true" outlineLevel="0" collapsed="false">
      <c r="A169" s="94" t="n">
        <v>1999</v>
      </c>
      <c r="B169" s="95" t="s">
        <v>192</v>
      </c>
      <c r="C169" s="91" t="n">
        <v>0.428586735240557</v>
      </c>
      <c r="D169" s="91" t="n">
        <v>12.4871531346352</v>
      </c>
      <c r="E169" s="91" t="n">
        <v>0.0914390216024685</v>
      </c>
      <c r="F169" s="91" t="n">
        <v>-0.413793103448285</v>
      </c>
      <c r="G169" s="91" t="n">
        <v>-0.1066780456582</v>
      </c>
      <c r="H169" s="91" t="n">
        <v>1.13611049231454</v>
      </c>
      <c r="I169" s="91" t="n">
        <v>-3.24878048780488</v>
      </c>
      <c r="J169" s="91" t="n">
        <v>0.459352633265681</v>
      </c>
    </row>
    <row r="170" customFormat="false" ht="11.1" hidden="true" customHeight="true" outlineLevel="0" collapsed="false">
      <c r="A170" s="94"/>
      <c r="B170" s="95" t="s">
        <v>193</v>
      </c>
      <c r="C170" s="91" t="n">
        <v>0.899920886075961</v>
      </c>
      <c r="D170" s="91" t="n">
        <v>13.162812427003</v>
      </c>
      <c r="E170" s="91" t="n">
        <v>2.02492211838006</v>
      </c>
      <c r="F170" s="91" t="n">
        <v>1.61889049288513</v>
      </c>
      <c r="G170" s="91" t="n">
        <v>-0.584740167877015</v>
      </c>
      <c r="H170" s="91" t="n">
        <v>2.28305889483786</v>
      </c>
      <c r="I170" s="91" t="n">
        <v>-2.88330764348537</v>
      </c>
      <c r="J170" s="91" t="n">
        <v>0.534239922292386</v>
      </c>
    </row>
    <row r="171" customFormat="false" ht="11.1" hidden="true" customHeight="true" outlineLevel="0" collapsed="false">
      <c r="A171" s="94"/>
      <c r="B171" s="95" t="s">
        <v>194</v>
      </c>
      <c r="C171" s="91" t="n">
        <v>1.81990321901957</v>
      </c>
      <c r="D171" s="91" t="n">
        <v>14.819245082403</v>
      </c>
      <c r="E171" s="91" t="n">
        <v>2.80905138780516</v>
      </c>
      <c r="F171" s="91" t="n">
        <v>2.99036438143759</v>
      </c>
      <c r="G171" s="91" t="n">
        <v>2.89596350292571</v>
      </c>
      <c r="H171" s="91" t="n">
        <v>2.76015228426397</v>
      </c>
      <c r="I171" s="91" t="n">
        <v>-2.48942714340639</v>
      </c>
      <c r="J171" s="91" t="n">
        <v>1.06929878675714</v>
      </c>
    </row>
    <row r="172" customFormat="false" ht="11.1" hidden="true" customHeight="true" outlineLevel="0" collapsed="false">
      <c r="A172" s="94"/>
      <c r="B172" s="95" t="s">
        <v>195</v>
      </c>
      <c r="C172" s="91" t="n">
        <v>2.50997689561017</v>
      </c>
      <c r="D172" s="91" t="n">
        <v>14.0334078093414</v>
      </c>
      <c r="E172" s="91" t="n">
        <v>5.22355507088331</v>
      </c>
      <c r="F172" s="91" t="n">
        <v>5.41488545434616</v>
      </c>
      <c r="G172" s="91" t="n">
        <v>3.99063649537399</v>
      </c>
      <c r="H172" s="91" t="n">
        <v>3.89444562672909</v>
      </c>
      <c r="I172" s="91" t="n">
        <v>-3.37556823677338</v>
      </c>
      <c r="J172" s="91" t="n">
        <v>1.36830102622578</v>
      </c>
    </row>
    <row r="173" customFormat="false" ht="15" hidden="true" customHeight="true" outlineLevel="0" collapsed="false">
      <c r="A173" s="94" t="n">
        <v>2000</v>
      </c>
      <c r="B173" s="95" t="s">
        <v>192</v>
      </c>
      <c r="C173" s="91" t="n">
        <v>2.27248479675663</v>
      </c>
      <c r="D173" s="91" t="n">
        <v>1.26084970306076</v>
      </c>
      <c r="E173" s="91" t="n">
        <v>6.80598378440106</v>
      </c>
      <c r="F173" s="91" t="n">
        <v>7.00600184672207</v>
      </c>
      <c r="G173" s="91" t="n">
        <v>3.38530542503204</v>
      </c>
      <c r="H173" s="91" t="n">
        <v>2.62114537444936</v>
      </c>
      <c r="I173" s="91" t="n">
        <v>-1.09912271856409</v>
      </c>
      <c r="J173" s="91" t="n">
        <v>1.06337728626116</v>
      </c>
    </row>
    <row r="174" customFormat="false" ht="11.1" hidden="true" customHeight="true" outlineLevel="0" collapsed="false">
      <c r="A174" s="94"/>
      <c r="B174" s="95" t="s">
        <v>193</v>
      </c>
      <c r="C174" s="91" t="n">
        <v>3.26374595707144</v>
      </c>
      <c r="D174" s="91" t="n">
        <v>-0.309629476726187</v>
      </c>
      <c r="E174" s="91" t="n">
        <v>6.72773536895674</v>
      </c>
      <c r="F174" s="91" t="n">
        <v>7.05225773718925</v>
      </c>
      <c r="G174" s="91" t="n">
        <v>0.45536476615122</v>
      </c>
      <c r="H174" s="91" t="n">
        <v>5.0172839506173</v>
      </c>
      <c r="I174" s="91" t="n">
        <v>-1.49379142937167</v>
      </c>
      <c r="J174" s="91" t="n">
        <v>1.85507246376812</v>
      </c>
    </row>
    <row r="175" customFormat="false" ht="11.1" hidden="true" customHeight="true" outlineLevel="0" collapsed="false">
      <c r="A175" s="94"/>
      <c r="B175" s="95" t="s">
        <v>194</v>
      </c>
      <c r="C175" s="91" t="n">
        <v>2.54158487447049</v>
      </c>
      <c r="D175" s="91" t="n">
        <v>1.42377589998843</v>
      </c>
      <c r="E175" s="91" t="n">
        <v>6.93917380461888</v>
      </c>
      <c r="F175" s="91" t="n">
        <v>6.67813743413271</v>
      </c>
      <c r="G175" s="91" t="n">
        <v>-0.25060240963856</v>
      </c>
      <c r="H175" s="91" t="n">
        <v>3.36523618400742</v>
      </c>
      <c r="I175" s="91" t="n">
        <v>-2.11927057663874</v>
      </c>
      <c r="J175" s="91" t="n">
        <v>1.90233977619532</v>
      </c>
    </row>
    <row r="176" customFormat="false" ht="11.1" hidden="true" customHeight="true" outlineLevel="0" collapsed="false">
      <c r="A176" s="94"/>
      <c r="B176" s="95" t="s">
        <v>195</v>
      </c>
      <c r="C176" s="91" t="n">
        <v>2.39729535908207</v>
      </c>
      <c r="D176" s="91" t="n">
        <v>2.15525284568014</v>
      </c>
      <c r="E176" s="91" t="n">
        <v>7.27536532283139</v>
      </c>
      <c r="F176" s="91" t="n">
        <v>7.27877716543621</v>
      </c>
      <c r="G176" s="91" t="n">
        <v>0.825383213634893</v>
      </c>
      <c r="H176" s="91" t="n">
        <v>2.90864399836133</v>
      </c>
      <c r="I176" s="91" t="n">
        <v>-2.2922922922923</v>
      </c>
      <c r="J176" s="91" t="n">
        <v>2.05542489007055</v>
      </c>
    </row>
    <row r="177" customFormat="false" ht="15" hidden="true" customHeight="true" outlineLevel="0" collapsed="false">
      <c r="A177" s="94" t="n">
        <v>2001</v>
      </c>
      <c r="B177" s="95" t="s">
        <v>192</v>
      </c>
      <c r="C177" s="91" t="n">
        <v>2.56624243688712</v>
      </c>
      <c r="D177" s="91" t="n">
        <v>7.28142199765406</v>
      </c>
      <c r="E177" s="91" t="n">
        <v>5.63455575751095</v>
      </c>
      <c r="F177" s="91" t="n">
        <v>6.95717829791825</v>
      </c>
      <c r="G177" s="91" t="n">
        <v>-0.661088730503039</v>
      </c>
      <c r="H177" s="91" t="n">
        <v>4.2927666881305</v>
      </c>
      <c r="I177" s="91" t="n">
        <v>-1.21329526916803</v>
      </c>
      <c r="J177" s="91" t="n">
        <v>0.557659932659931</v>
      </c>
    </row>
    <row r="178" customFormat="false" ht="11.1" hidden="true" customHeight="true" outlineLevel="0" collapsed="false">
      <c r="A178" s="94"/>
      <c r="B178" s="95" t="s">
        <v>193</v>
      </c>
      <c r="C178" s="91" t="n">
        <v>1.49962034927866</v>
      </c>
      <c r="D178" s="91" t="n">
        <v>6.87441764157781</v>
      </c>
      <c r="E178" s="91" t="n">
        <v>2.66069044440206</v>
      </c>
      <c r="F178" s="91" t="n">
        <v>2.69194312796208</v>
      </c>
      <c r="G178" s="91" t="n">
        <v>1.66210218150913</v>
      </c>
      <c r="H178" s="91" t="n">
        <v>2.51105050315057</v>
      </c>
      <c r="I178" s="91" t="n">
        <v>-0.663444223296366</v>
      </c>
      <c r="J178" s="91" t="n">
        <v>0</v>
      </c>
    </row>
    <row r="179" customFormat="false" ht="11.1" hidden="true" customHeight="true" outlineLevel="0" collapsed="false">
      <c r="A179" s="94"/>
      <c r="B179" s="95" t="s">
        <v>194</v>
      </c>
      <c r="C179" s="91" t="n">
        <v>1.40050377833754</v>
      </c>
      <c r="D179" s="91" t="n">
        <v>6.50536407212962</v>
      </c>
      <c r="E179" s="91" t="n">
        <v>1.23694616242523</v>
      </c>
      <c r="F179" s="91" t="n">
        <v>1.36088709677418</v>
      </c>
      <c r="G179" s="91" t="n">
        <v>1.94221663928882</v>
      </c>
      <c r="H179" s="91" t="n">
        <v>2.79769016328157</v>
      </c>
      <c r="I179" s="91" t="n">
        <v>0.302114803625358</v>
      </c>
      <c r="J179" s="91" t="n">
        <v>-0.119796346211444</v>
      </c>
    </row>
    <row r="180" customFormat="false" ht="11.1" hidden="true" customHeight="true" outlineLevel="0" collapsed="false">
      <c r="A180" s="94"/>
      <c r="B180" s="95" t="s">
        <v>195</v>
      </c>
      <c r="C180" s="91" t="n">
        <v>1.70085042521262</v>
      </c>
      <c r="D180" s="91" t="n">
        <v>7.13307151338023</v>
      </c>
      <c r="E180" s="91" t="n">
        <v>-0.0772872186262248</v>
      </c>
      <c r="F180" s="91" t="n">
        <v>-0.281089463991478</v>
      </c>
      <c r="G180" s="91" t="n">
        <v>2.96619179247288</v>
      </c>
      <c r="H180" s="91" t="n">
        <v>3.72213375796177</v>
      </c>
      <c r="I180" s="91" t="n">
        <v>2.24362257965372</v>
      </c>
      <c r="J180" s="91" t="n">
        <v>0.440881763527059</v>
      </c>
    </row>
    <row r="181" customFormat="false" ht="15" hidden="true" customHeight="true" outlineLevel="0" collapsed="false">
      <c r="A181" s="94" t="n">
        <v>2002</v>
      </c>
      <c r="B181" s="95" t="s">
        <v>192</v>
      </c>
      <c r="C181" s="91" t="n">
        <v>1.09845402766477</v>
      </c>
      <c r="D181" s="91" t="n">
        <v>-2.63246425567705</v>
      </c>
      <c r="E181" s="91" t="n">
        <v>-0.961538461538467</v>
      </c>
      <c r="F181" s="91" t="n">
        <v>-1.92617991125454</v>
      </c>
      <c r="G181" s="91" t="n">
        <v>4.95996672559009</v>
      </c>
      <c r="H181" s="91" t="n">
        <v>1.24511216299649</v>
      </c>
      <c r="I181" s="91" t="n">
        <v>1.44493755805553</v>
      </c>
      <c r="J181" s="91" t="n">
        <v>2.04038924348646</v>
      </c>
    </row>
    <row r="182" customFormat="false" ht="11.1" hidden="true" customHeight="true" outlineLevel="0" collapsed="false">
      <c r="A182" s="94"/>
      <c r="B182" s="95" t="s">
        <v>193</v>
      </c>
      <c r="C182" s="91" t="n">
        <v>1.18758182158219</v>
      </c>
      <c r="D182" s="91" t="n">
        <v>-1.9761697181052</v>
      </c>
      <c r="E182" s="91" t="n">
        <v>1.33766836971667</v>
      </c>
      <c r="F182" s="91" t="n">
        <v>0.627653682850266</v>
      </c>
      <c r="G182" s="91" t="n">
        <v>3.07477937761263</v>
      </c>
      <c r="H182" s="91" t="n">
        <v>1.38532110091742</v>
      </c>
      <c r="I182" s="91" t="n">
        <v>1.48840759469518</v>
      </c>
      <c r="J182" s="91" t="n">
        <v>1.29007778410168</v>
      </c>
    </row>
    <row r="183" customFormat="false" ht="11.1" hidden="true" customHeight="true" outlineLevel="0" collapsed="false">
      <c r="A183" s="94"/>
      <c r="B183" s="95" t="s">
        <v>194</v>
      </c>
      <c r="C183" s="91" t="n">
        <v>1.94753577106516</v>
      </c>
      <c r="D183" s="91" t="n">
        <v>-2.20745820831546</v>
      </c>
      <c r="E183" s="91" t="n">
        <v>2.61392088132197</v>
      </c>
      <c r="F183" s="91" t="n">
        <v>2.23769269020389</v>
      </c>
      <c r="G183" s="91" t="n">
        <v>3.60189573459715</v>
      </c>
      <c r="H183" s="91" t="n">
        <v>2.28571428571429</v>
      </c>
      <c r="I183" s="91" t="n">
        <v>1.00401606425702</v>
      </c>
      <c r="J183" s="91" t="n">
        <v>0.829585207396306</v>
      </c>
    </row>
    <row r="184" customFormat="false" ht="11.1" hidden="true" customHeight="true" outlineLevel="0" collapsed="false">
      <c r="A184" s="94"/>
      <c r="B184" s="95" t="s">
        <v>195</v>
      </c>
      <c r="C184" s="91" t="n">
        <v>1.60354156419085</v>
      </c>
      <c r="D184" s="91" t="n">
        <v>-2.5234441602728</v>
      </c>
      <c r="E184" s="91" t="n">
        <v>3.20023204099388</v>
      </c>
      <c r="F184" s="91" t="n">
        <v>2.84797822706067</v>
      </c>
      <c r="G184" s="91" t="n">
        <v>1.74496644295303</v>
      </c>
      <c r="H184" s="91" t="n">
        <v>1.69833045480713</v>
      </c>
      <c r="I184" s="91" t="n">
        <v>-0.180360721442867</v>
      </c>
      <c r="J184" s="91" t="n">
        <v>0.798084596967286</v>
      </c>
    </row>
    <row r="185" customFormat="false" ht="15" hidden="true" customHeight="true" outlineLevel="0" collapsed="false">
      <c r="A185" s="94" t="n">
        <v>2003</v>
      </c>
      <c r="B185" s="95" t="s">
        <v>192</v>
      </c>
      <c r="C185" s="91" t="n">
        <v>1.30784708249496</v>
      </c>
      <c r="D185" s="91" t="n">
        <v>-1.24384555584348</v>
      </c>
      <c r="E185" s="91" t="n">
        <v>4.60909555442004</v>
      </c>
      <c r="F185" s="91" t="n">
        <v>4.853470437018</v>
      </c>
      <c r="G185" s="91" t="n">
        <v>-2.6550425995641</v>
      </c>
      <c r="H185" s="91" t="n">
        <v>1.14849070027441</v>
      </c>
      <c r="I185" s="91" t="n">
        <v>0.244175399328512</v>
      </c>
      <c r="J185" s="91" t="n">
        <v>-1.01517637407711</v>
      </c>
    </row>
    <row r="186" customFormat="false" ht="11.1" hidden="true" customHeight="true" outlineLevel="0" collapsed="false">
      <c r="A186" s="94"/>
      <c r="B186" s="95" t="s">
        <v>193</v>
      </c>
      <c r="C186" s="91" t="n">
        <v>1.43239996303485</v>
      </c>
      <c r="D186" s="91" t="n">
        <v>-1.65036070757981</v>
      </c>
      <c r="E186" s="91" t="n">
        <v>2.95169126409387</v>
      </c>
      <c r="F186" s="91" t="n">
        <v>3.1095211887727</v>
      </c>
      <c r="G186" s="91" t="n">
        <v>0.892213410237929</v>
      </c>
      <c r="H186" s="91" t="n">
        <v>2.74183331825175</v>
      </c>
      <c r="I186" s="91" t="n">
        <v>-0.206825232678383</v>
      </c>
      <c r="J186" s="91" t="n">
        <v>-0.327776737216695</v>
      </c>
    </row>
    <row r="187" customFormat="false" ht="11.1" hidden="true" customHeight="true" outlineLevel="0" collapsed="false">
      <c r="A187" s="94"/>
      <c r="B187" s="95" t="s">
        <v>194</v>
      </c>
      <c r="C187" s="91" t="n">
        <v>1.10136452241716</v>
      </c>
      <c r="D187" s="91" t="n">
        <v>-2.35590620206006</v>
      </c>
      <c r="E187" s="91" t="n">
        <v>2.79133320320125</v>
      </c>
      <c r="F187" s="91" t="n">
        <v>3.04474708171207</v>
      </c>
      <c r="G187" s="91" t="n">
        <v>1.59194876486734</v>
      </c>
      <c r="H187" s="91" t="n">
        <v>2.72701448726447</v>
      </c>
      <c r="I187" s="91" t="n">
        <v>-0.049701789264418</v>
      </c>
      <c r="J187" s="91" t="n">
        <v>0.198255352894535</v>
      </c>
    </row>
    <row r="188" customFormat="false" ht="11.1" hidden="true" customHeight="true" outlineLevel="0" collapsed="false">
      <c r="A188" s="94"/>
      <c r="B188" s="95" t="s">
        <v>195</v>
      </c>
      <c r="C188" s="91" t="n">
        <v>0.997288923315253</v>
      </c>
      <c r="D188" s="91" t="n">
        <v>-1.74916914465629</v>
      </c>
      <c r="E188" s="91" t="n">
        <v>2.72625070264195</v>
      </c>
      <c r="F188" s="91" t="n">
        <v>3.37397221434645</v>
      </c>
      <c r="G188" s="91" t="n">
        <v>0.933631012786677</v>
      </c>
      <c r="H188" s="91" t="n">
        <v>0.981224643834324</v>
      </c>
      <c r="I188" s="91" t="n">
        <v>-0.6926320016061</v>
      </c>
      <c r="J188" s="91" t="n">
        <v>-0.623515439429937</v>
      </c>
    </row>
    <row r="189" customFormat="false" ht="15" hidden="true" customHeight="true" outlineLevel="0" collapsed="false">
      <c r="A189" s="94" t="n">
        <v>2004</v>
      </c>
      <c r="B189" s="95" t="s">
        <v>192</v>
      </c>
      <c r="C189" s="91" t="n">
        <v>1.201588877855</v>
      </c>
      <c r="D189" s="91" t="n">
        <v>31.7239569666754</v>
      </c>
      <c r="E189" s="91" t="n">
        <v>4.6502540054709</v>
      </c>
      <c r="F189" s="91" t="n">
        <v>3.33431401392568</v>
      </c>
      <c r="G189" s="91" t="n">
        <v>1.50620801953998</v>
      </c>
      <c r="H189" s="91" t="n">
        <v>2.87379421221866</v>
      </c>
      <c r="I189" s="91" t="n">
        <v>-2.31401603572516</v>
      </c>
      <c r="J189" s="91" t="n">
        <v>-0.694084740495185</v>
      </c>
    </row>
    <row r="190" customFormat="false" ht="11.1" hidden="true" customHeight="true" outlineLevel="0" collapsed="false">
      <c r="A190" s="94"/>
      <c r="B190" s="95" t="s">
        <v>193</v>
      </c>
      <c r="C190" s="91" t="n">
        <v>1.23906705539358</v>
      </c>
      <c r="D190" s="91" t="n">
        <v>31.6720257234727</v>
      </c>
      <c r="E190" s="91" t="n">
        <v>7.13204523194729</v>
      </c>
      <c r="F190" s="91" t="n">
        <v>6.52077217329419</v>
      </c>
      <c r="G190" s="91" t="n">
        <v>0.661009379187135</v>
      </c>
      <c r="H190" s="91" t="n">
        <v>3.13545886912101</v>
      </c>
      <c r="I190" s="91" t="n">
        <v>-1.78049929345266</v>
      </c>
      <c r="J190" s="91" t="n">
        <v>-0.761063609884445</v>
      </c>
    </row>
    <row r="191" customFormat="false" ht="11.1" hidden="true" customHeight="true" outlineLevel="0" collapsed="false">
      <c r="A191" s="94"/>
      <c r="B191" s="95" t="s">
        <v>194</v>
      </c>
      <c r="C191" s="91" t="n">
        <v>0.51094186831196</v>
      </c>
      <c r="D191" s="91" t="n">
        <v>34.5079115699697</v>
      </c>
      <c r="E191" s="91" t="n">
        <v>4.95632358526396</v>
      </c>
      <c r="F191" s="91" t="n">
        <v>4.23864816388179</v>
      </c>
      <c r="G191" s="91" t="n">
        <v>-3.43119596541787</v>
      </c>
      <c r="H191" s="91" t="n">
        <v>1.27200663655638</v>
      </c>
      <c r="I191" s="91" t="n">
        <v>-2.21780208851318</v>
      </c>
      <c r="J191" s="91" t="n">
        <v>-1.28611001187178</v>
      </c>
    </row>
    <row r="192" customFormat="false" ht="11.1" hidden="true" customHeight="true" outlineLevel="0" collapsed="false">
      <c r="A192" s="94"/>
      <c r="B192" s="95" t="s">
        <v>195</v>
      </c>
      <c r="C192" s="91" t="n">
        <v>-0.421819576263061</v>
      </c>
      <c r="D192" s="91" t="n">
        <v>30.4254940359623</v>
      </c>
      <c r="E192" s="91" t="n">
        <v>2.48974008207934</v>
      </c>
      <c r="F192" s="91" t="n">
        <v>1.07880782592798</v>
      </c>
      <c r="G192" s="91" t="n">
        <v>-3.2575909913533</v>
      </c>
      <c r="H192" s="91" t="n">
        <v>1.70980099037652</v>
      </c>
      <c r="I192" s="91" t="n">
        <v>-3.02233902759528</v>
      </c>
      <c r="J192" s="91" t="n">
        <v>-2.40015934667861</v>
      </c>
    </row>
    <row r="193" customFormat="false" ht="15" hidden="true" customHeight="true" outlineLevel="0" collapsed="false">
      <c r="A193" s="94" t="n">
        <v>2005</v>
      </c>
      <c r="B193" s="95" t="s">
        <v>192</v>
      </c>
      <c r="C193" s="91" t="n">
        <v>0.667255421450292</v>
      </c>
      <c r="D193" s="91" t="n">
        <v>-11.2217795484728</v>
      </c>
      <c r="E193" s="91" t="n">
        <v>2.46452576549665</v>
      </c>
      <c r="F193" s="91" t="n">
        <v>3.04640789598555</v>
      </c>
      <c r="G193" s="91" t="n">
        <v>-7.70002005213554</v>
      </c>
      <c r="H193" s="91" t="n">
        <v>0.937683141238523</v>
      </c>
      <c r="I193" s="91" t="n">
        <v>1.21558441558443</v>
      </c>
      <c r="J193" s="91" t="n">
        <v>0.865846025453791</v>
      </c>
    </row>
    <row r="194" customFormat="false" ht="11.1" hidden="true" customHeight="true" outlineLevel="0" collapsed="false">
      <c r="A194" s="94"/>
      <c r="B194" s="95" t="s">
        <v>193</v>
      </c>
      <c r="C194" s="91" t="n">
        <v>0.791936645068375</v>
      </c>
      <c r="D194" s="91" t="n">
        <v>-10.01221001221</v>
      </c>
      <c r="E194" s="91" t="n">
        <v>2.23570478723406</v>
      </c>
      <c r="F194" s="91" t="n">
        <v>2.77267412727578</v>
      </c>
      <c r="G194" s="91" t="n">
        <v>-0.807525068772748</v>
      </c>
      <c r="H194" s="91" t="n">
        <v>2.07514944491889</v>
      </c>
      <c r="I194" s="91" t="n">
        <v>-0.345290619604839</v>
      </c>
      <c r="J194" s="91" t="n">
        <v>-0.018935807612209</v>
      </c>
    </row>
    <row r="195" customFormat="false" ht="11.1" hidden="true" customHeight="true" outlineLevel="0" collapsed="false">
      <c r="A195" s="94"/>
      <c r="B195" s="95" t="s">
        <v>194</v>
      </c>
      <c r="C195" s="91" t="n">
        <v>1.99501246882794</v>
      </c>
      <c r="D195" s="91" t="n">
        <v>-9.69464375104289</v>
      </c>
      <c r="E195" s="91" t="n">
        <v>4.18852903926181</v>
      </c>
      <c r="F195" s="91" t="n">
        <v>4.7455171164644</v>
      </c>
      <c r="G195" s="91" t="n">
        <v>0.867294600391674</v>
      </c>
      <c r="H195" s="91" t="n">
        <v>3.26749795212523</v>
      </c>
      <c r="I195" s="91" t="n">
        <v>0.559397884458917</v>
      </c>
      <c r="J195" s="91" t="n">
        <v>0.450992182802153</v>
      </c>
    </row>
    <row r="196" customFormat="false" ht="11.1" hidden="true" customHeight="true" outlineLevel="0" collapsed="false">
      <c r="A196" s="94"/>
      <c r="B196" s="95" t="s">
        <v>195</v>
      </c>
      <c r="C196" s="91" t="n">
        <v>2.00250312891113</v>
      </c>
      <c r="D196" s="91" t="n">
        <v>-10.5173355173355</v>
      </c>
      <c r="E196" s="91" t="n">
        <v>5.66826837515573</v>
      </c>
      <c r="F196" s="91" t="n">
        <v>6.49421128798842</v>
      </c>
      <c r="G196" s="91" t="n">
        <v>-0.394928289336931</v>
      </c>
      <c r="H196" s="91" t="n">
        <v>1.82803600955354</v>
      </c>
      <c r="I196" s="91" t="n">
        <v>0.750469043151966</v>
      </c>
      <c r="J196" s="91" t="n">
        <v>0.25510204081634</v>
      </c>
    </row>
    <row r="197" customFormat="false" ht="15" hidden="false" customHeight="true" outlineLevel="0" collapsed="false">
      <c r="A197" s="94" t="n">
        <v>2006</v>
      </c>
      <c r="B197" s="95" t="s">
        <v>192</v>
      </c>
      <c r="C197" s="91" t="n">
        <v>2.98274685641874</v>
      </c>
      <c r="D197" s="91" t="n">
        <v>1.8399401645475</v>
      </c>
      <c r="E197" s="91" t="n">
        <v>7.72594752186589</v>
      </c>
      <c r="F197" s="91" t="n">
        <v>8.84140725732181</v>
      </c>
      <c r="G197" s="91" t="n">
        <v>-2.34629589398219</v>
      </c>
      <c r="H197" s="91" t="n">
        <v>3.50299980646409</v>
      </c>
      <c r="I197" s="91" t="n">
        <v>-0.153972490248407</v>
      </c>
      <c r="J197" s="91" t="n">
        <v>1.17902575240458</v>
      </c>
    </row>
    <row r="198" customFormat="false" ht="11.1" hidden="false" customHeight="true" outlineLevel="0" collapsed="false">
      <c r="A198" s="94"/>
      <c r="B198" s="95" t="s">
        <v>193</v>
      </c>
      <c r="C198" s="91" t="n">
        <v>2.79464285714286</v>
      </c>
      <c r="D198" s="91" t="n">
        <v>-1.01763907734058</v>
      </c>
      <c r="E198" s="91" t="n">
        <v>6.62547760344687</v>
      </c>
      <c r="F198" s="91" t="n">
        <v>7.69543312205427</v>
      </c>
      <c r="G198" s="91" t="n">
        <v>-5.91340132402934</v>
      </c>
      <c r="H198" s="91" t="n">
        <v>2.54329457040072</v>
      </c>
      <c r="I198" s="91" t="n">
        <v>0.866217516843108</v>
      </c>
      <c r="J198" s="91" t="n">
        <v>1.53409090909091</v>
      </c>
    </row>
    <row r="199" customFormat="false" ht="11.1" hidden="false" customHeight="true" outlineLevel="0" collapsed="false">
      <c r="A199" s="94"/>
      <c r="B199" s="95" t="s">
        <v>194</v>
      </c>
      <c r="C199" s="91" t="n">
        <v>2.87756253526426</v>
      </c>
      <c r="D199" s="91" t="n">
        <v>-2.790096082779</v>
      </c>
      <c r="E199" s="91" t="n">
        <v>7.18937223235218</v>
      </c>
      <c r="F199" s="91" t="n">
        <v>8.30019021269237</v>
      </c>
      <c r="G199" s="91" t="n">
        <v>-3.70747041420117</v>
      </c>
      <c r="H199" s="91" t="n">
        <v>3.31394323990834</v>
      </c>
      <c r="I199" s="91" t="n">
        <v>0.566400323657334</v>
      </c>
      <c r="J199" s="91" t="n">
        <v>1.70607602514217</v>
      </c>
    </row>
    <row r="200" customFormat="false" ht="11.1" hidden="false" customHeight="true" outlineLevel="0" collapsed="false">
      <c r="A200" s="94"/>
      <c r="B200" s="95" t="s">
        <v>195</v>
      </c>
      <c r="C200" s="91" t="n">
        <v>3.58659745162812</v>
      </c>
      <c r="D200" s="91" t="n">
        <v>1.33475707421249</v>
      </c>
      <c r="E200" s="91" t="n">
        <v>7.07368421052632</v>
      </c>
      <c r="F200" s="91" t="n">
        <v>8.69712926787838</v>
      </c>
      <c r="G200" s="91" t="n">
        <v>2.59808013355591</v>
      </c>
      <c r="H200" s="91" t="n">
        <v>4.73612990527741</v>
      </c>
      <c r="I200" s="91" t="n">
        <v>0.248292985723154</v>
      </c>
      <c r="J200" s="91" t="n">
        <v>1.37404580152672</v>
      </c>
    </row>
    <row r="201" customFormat="false" ht="15" hidden="false" customHeight="true" outlineLevel="0" collapsed="false">
      <c r="A201" s="94" t="n">
        <v>2007</v>
      </c>
      <c r="B201" s="95" t="s">
        <v>192</v>
      </c>
      <c r="C201" s="91" t="n">
        <v>1.6090866067203</v>
      </c>
      <c r="D201" s="91" t="n">
        <v>-2.43830787309048</v>
      </c>
      <c r="E201" s="91" t="n">
        <v>3.48443843031123</v>
      </c>
      <c r="F201" s="91" t="n">
        <v>4.42545269927228</v>
      </c>
      <c r="G201" s="91" t="n">
        <v>3.55951056729697</v>
      </c>
      <c r="H201" s="91" t="n">
        <v>3.18810770381452</v>
      </c>
      <c r="I201" s="91" t="n">
        <v>-0.195332579418121</v>
      </c>
      <c r="J201" s="91" t="n">
        <v>0.419094347337222</v>
      </c>
    </row>
    <row r="202" customFormat="false" ht="11.1" hidden="false" customHeight="true" outlineLevel="0" collapsed="false">
      <c r="A202" s="94"/>
      <c r="B202" s="95" t="s">
        <v>193</v>
      </c>
      <c r="C202" s="91" t="n">
        <v>0.868583340571533</v>
      </c>
      <c r="D202" s="91" t="n">
        <v>-2.77587388622344</v>
      </c>
      <c r="E202" s="91" t="n">
        <v>2.72949069838366</v>
      </c>
      <c r="F202" s="91" t="n">
        <v>2.5579114162831</v>
      </c>
      <c r="G202" s="91" t="n">
        <v>-4.04107635257202</v>
      </c>
      <c r="H202" s="91" t="n">
        <v>1.86832014359142</v>
      </c>
      <c r="I202" s="91" t="n">
        <v>-0.038167938931295</v>
      </c>
      <c r="J202" s="91" t="n">
        <v>0.51296399925387</v>
      </c>
    </row>
    <row r="203" customFormat="false" ht="11.1" hidden="false" customHeight="true" outlineLevel="0" collapsed="false">
      <c r="A203" s="94"/>
      <c r="B203" s="95" t="s">
        <v>194</v>
      </c>
      <c r="C203" s="91" t="n">
        <v>1.11517367458866</v>
      </c>
      <c r="D203" s="91" t="n">
        <v>-1.74871697395933</v>
      </c>
      <c r="E203" s="91" t="n">
        <v>2.94046172539488</v>
      </c>
      <c r="F203" s="91" t="n">
        <v>2.58661983075203</v>
      </c>
      <c r="G203" s="91" t="n">
        <v>-3.34133461353817</v>
      </c>
      <c r="H203" s="91" t="n">
        <v>1.55263606893021</v>
      </c>
      <c r="I203" s="91" t="n">
        <v>0.311777129638926</v>
      </c>
      <c r="J203" s="91" t="n">
        <v>0.608200902491674</v>
      </c>
    </row>
    <row r="204" customFormat="false" ht="11.1" hidden="false" customHeight="true" outlineLevel="0" collapsed="false">
      <c r="A204" s="94"/>
      <c r="B204" s="95" t="s">
        <v>195</v>
      </c>
      <c r="C204" s="91" t="n">
        <v>0.400911161731202</v>
      </c>
      <c r="D204" s="91" t="n">
        <v>-4.91494806563301</v>
      </c>
      <c r="E204" s="91" t="n">
        <v>2.52457727093984</v>
      </c>
      <c r="F204" s="91" t="n">
        <v>1.59399906235349</v>
      </c>
      <c r="G204" s="91" t="n">
        <v>-3.61029187430081</v>
      </c>
      <c r="H204" s="91" t="n">
        <v>-0.0172265288544367</v>
      </c>
      <c r="I204" s="91" t="n">
        <v>0.134158926728588</v>
      </c>
      <c r="J204" s="91" t="n">
        <v>0.963855421686759</v>
      </c>
    </row>
    <row r="205" customFormat="false" ht="15" hidden="false" customHeight="true" outlineLevel="0" collapsed="false">
      <c r="A205" s="94" t="n">
        <v>2008</v>
      </c>
      <c r="B205" s="95" t="s">
        <v>192</v>
      </c>
      <c r="C205" s="91" t="n">
        <v>1.23893805309736</v>
      </c>
      <c r="D205" s="91" t="n">
        <v>-6.49653718759411</v>
      </c>
      <c r="E205" s="91" t="n">
        <v>-0.065380843412882</v>
      </c>
      <c r="F205" s="91" t="n">
        <v>-1.72595413661779</v>
      </c>
      <c r="G205" s="91" t="n">
        <v>-0.912996777658421</v>
      </c>
      <c r="H205" s="91" t="n">
        <v>5.00135906496331</v>
      </c>
      <c r="I205" s="91" t="n">
        <v>0.0412031314380101</v>
      </c>
      <c r="J205" s="91" t="n">
        <v>1.54723127035832</v>
      </c>
    </row>
    <row r="206" customFormat="false" ht="11.1" hidden="false" customHeight="true" outlineLevel="0" collapsed="false">
      <c r="A206" s="94"/>
      <c r="B206" s="95" t="s">
        <v>193</v>
      </c>
      <c r="C206" s="91" t="n">
        <v>0.129165590286746</v>
      </c>
      <c r="D206" s="91" t="n">
        <v>-8.25696157913289</v>
      </c>
      <c r="E206" s="91" t="n">
        <v>-2.47884815199643</v>
      </c>
      <c r="F206" s="91" t="n">
        <v>-3.12683931724543</v>
      </c>
      <c r="G206" s="91" t="n">
        <v>0.614347998414601</v>
      </c>
      <c r="H206" s="91" t="n">
        <v>4.14063751401569</v>
      </c>
      <c r="I206" s="91" t="n">
        <v>-0.925925925925924</v>
      </c>
      <c r="J206" s="91" t="n">
        <v>1.05780829544399</v>
      </c>
    </row>
    <row r="207" customFormat="false" ht="11.1" hidden="false" customHeight="true" outlineLevel="0" collapsed="false">
      <c r="A207" s="94"/>
      <c r="B207" s="95" t="s">
        <v>194</v>
      </c>
      <c r="C207" s="91" t="n">
        <v>-0.614717049358177</v>
      </c>
      <c r="D207" s="91" t="n">
        <v>-6.23911781775971</v>
      </c>
      <c r="E207" s="91" t="n">
        <v>-5.37456720176267</v>
      </c>
      <c r="F207" s="91" t="n">
        <v>-5.87548638132296</v>
      </c>
      <c r="G207" s="91" t="n">
        <v>-1.40061587364656</v>
      </c>
      <c r="H207" s="91" t="n">
        <v>3.47782258064515</v>
      </c>
      <c r="I207" s="91" t="n">
        <v>-1.03268498095048</v>
      </c>
      <c r="J207" s="91" t="n">
        <v>1.44305772230891</v>
      </c>
    </row>
    <row r="208" customFormat="false" ht="11.1" hidden="false" customHeight="true" outlineLevel="0" collapsed="false">
      <c r="A208" s="94"/>
      <c r="B208" s="95" t="s">
        <v>195</v>
      </c>
      <c r="C208" s="91" t="n">
        <v>-1.50648879208639</v>
      </c>
      <c r="D208" s="91" t="n">
        <v>-6.32470513733871</v>
      </c>
      <c r="E208" s="91" t="n">
        <v>-7.73243326173673</v>
      </c>
      <c r="F208" s="91" t="n">
        <v>-7.89109367789571</v>
      </c>
      <c r="G208" s="91" t="n">
        <v>-2.90145600337624</v>
      </c>
      <c r="H208" s="91" t="n">
        <v>1.49896623018608</v>
      </c>
      <c r="I208" s="91" t="n">
        <v>-0.0515304544986037</v>
      </c>
      <c r="J208" s="91" t="n">
        <v>1.45186953062849</v>
      </c>
    </row>
    <row r="209" customFormat="false" ht="15" hidden="false" customHeight="true" outlineLevel="0" collapsed="false">
      <c r="A209" s="94" t="n">
        <v>2009</v>
      </c>
      <c r="B209" s="95" t="s">
        <v>192</v>
      </c>
      <c r="C209" s="91" t="n">
        <v>-3.90136179609864</v>
      </c>
      <c r="D209" s="91" t="n">
        <v>9.2343611625473</v>
      </c>
      <c r="E209" s="91" t="n">
        <v>-13.092901537455</v>
      </c>
      <c r="F209" s="91" t="n">
        <v>-14.3304749340369</v>
      </c>
      <c r="G209" s="91" t="n">
        <v>-3.67479674796748</v>
      </c>
      <c r="H209" s="91" t="n">
        <v>-4.94434377426872</v>
      </c>
      <c r="I209" s="91" t="n">
        <v>0.813426688632603</v>
      </c>
      <c r="J209" s="91" t="n">
        <v>0.481154771451472</v>
      </c>
    </row>
    <row r="210" customFormat="false" ht="11.1" hidden="false" customHeight="true" outlineLevel="0" collapsed="false">
      <c r="A210" s="94"/>
      <c r="B210" s="95" t="s">
        <v>193</v>
      </c>
      <c r="C210" s="91" t="n">
        <v>-2.15858273133816</v>
      </c>
      <c r="D210" s="91" t="n">
        <v>12.5348189415042</v>
      </c>
      <c r="E210" s="91" t="n">
        <v>-9.68036529680364</v>
      </c>
      <c r="F210" s="91" t="n">
        <v>-10.4731525784157</v>
      </c>
      <c r="G210" s="91" t="n">
        <v>-0.2757533976758</v>
      </c>
      <c r="H210" s="91" t="n">
        <v>-4.30669845420287</v>
      </c>
      <c r="I210" s="91" t="n">
        <v>2.40870989498025</v>
      </c>
      <c r="J210" s="91" t="n">
        <v>1.25791938297677</v>
      </c>
    </row>
    <row r="211" customFormat="false" ht="11.1" hidden="false" customHeight="true" outlineLevel="0" collapsed="false">
      <c r="A211" s="94"/>
      <c r="B211" s="95" t="s">
        <v>194</v>
      </c>
      <c r="C211" s="91" t="n">
        <v>-1.4553392759687</v>
      </c>
      <c r="D211" s="91" t="n">
        <v>10.533374600227</v>
      </c>
      <c r="E211" s="91" t="n">
        <v>-5.29729729729731</v>
      </c>
      <c r="F211" s="91" t="n">
        <v>-6.25878462174453</v>
      </c>
      <c r="G211" s="91" t="n">
        <v>1.0477533749748</v>
      </c>
      <c r="H211" s="91" t="n">
        <v>-3.58824484494235</v>
      </c>
      <c r="I211" s="91" t="n">
        <v>1.83365413838517</v>
      </c>
      <c r="J211" s="91" t="n">
        <v>0.249903883121874</v>
      </c>
    </row>
    <row r="212" customFormat="false" ht="11.1" hidden="false" customHeight="true" outlineLevel="0" collapsed="false">
      <c r="A212" s="94"/>
      <c r="B212" s="95" t="s">
        <v>195</v>
      </c>
      <c r="C212" s="91" t="n">
        <v>-1.2531097392426</v>
      </c>
      <c r="D212" s="91" t="n">
        <v>10.6219367922934</v>
      </c>
      <c r="E212" s="91" t="n">
        <v>-3.55004988360493</v>
      </c>
      <c r="F212" s="91" t="n">
        <v>-5.03507014028057</v>
      </c>
      <c r="G212" s="91" t="n">
        <v>-1.03227208518962</v>
      </c>
      <c r="H212" s="91" t="n">
        <v>-3.15735868273637</v>
      </c>
      <c r="I212" s="91" t="n">
        <v>-0.268096514745309</v>
      </c>
      <c r="J212" s="91" t="n">
        <v>0.0196039992158603</v>
      </c>
    </row>
    <row r="213" customFormat="false" ht="15" hidden="false" customHeight="true" outlineLevel="0" collapsed="false">
      <c r="A213" s="94" t="n">
        <v>2010</v>
      </c>
      <c r="B213" s="95" t="s">
        <v>192</v>
      </c>
      <c r="C213" s="91" t="n">
        <v>0.794714668709304</v>
      </c>
      <c r="D213" s="91" t="n">
        <v>-0.530660377358487</v>
      </c>
      <c r="E213" s="91" t="n">
        <v>8.5536840124212</v>
      </c>
      <c r="F213" s="91" t="n">
        <v>8.92204042348412</v>
      </c>
      <c r="G213" s="91" t="n">
        <v>-1.91312176457349</v>
      </c>
      <c r="H213" s="91" t="n">
        <v>-0.0907770515613606</v>
      </c>
      <c r="I213" s="91" t="n">
        <v>-1.12348074762537</v>
      </c>
      <c r="J213" s="91" t="n">
        <v>-0.508778930566635</v>
      </c>
    </row>
    <row r="214" customFormat="false" ht="11.1" hidden="false" customHeight="true" outlineLevel="0" collapsed="false">
      <c r="A214" s="94"/>
      <c r="B214" s="95" t="s">
        <v>193</v>
      </c>
      <c r="C214" s="91" t="n">
        <v>1.56456007734904</v>
      </c>
      <c r="D214" s="91" t="n">
        <v>-0.606008876749741</v>
      </c>
      <c r="E214" s="91" t="n">
        <v>9.04954499494437</v>
      </c>
      <c r="F214" s="91" t="n">
        <v>9.32304038004752</v>
      </c>
      <c r="G214" s="91" t="n">
        <v>2.03436697610111</v>
      </c>
      <c r="H214" s="91" t="n">
        <v>1.5832194808326</v>
      </c>
      <c r="I214" s="91" t="n">
        <v>-2.31442280553205</v>
      </c>
      <c r="J214" s="91" t="n">
        <v>-0.652883569096844</v>
      </c>
    </row>
    <row r="215" customFormat="false" ht="11.1" hidden="true" customHeight="true" outlineLevel="0" collapsed="false">
      <c r="A215" s="94"/>
      <c r="B215" s="95" t="s">
        <v>194</v>
      </c>
      <c r="C215" s="91"/>
      <c r="D215" s="91"/>
      <c r="E215" s="91"/>
      <c r="F215" s="91"/>
      <c r="G215" s="91"/>
      <c r="H215" s="91"/>
      <c r="I215" s="91"/>
      <c r="J215" s="91"/>
    </row>
    <row r="216" customFormat="false" ht="11.1" hidden="true" customHeight="true" outlineLevel="0" collapsed="false">
      <c r="A216" s="94"/>
      <c r="B216" s="95" t="s">
        <v>195</v>
      </c>
      <c r="C216" s="91"/>
      <c r="D216" s="91"/>
      <c r="E216" s="91"/>
      <c r="F216" s="91"/>
      <c r="G216" s="91"/>
      <c r="H216" s="91"/>
      <c r="I216" s="91"/>
      <c r="J216" s="91"/>
    </row>
    <row r="217" customFormat="false" ht="15" hidden="false" customHeight="true" outlineLevel="0" collapsed="false">
      <c r="A217" s="79"/>
    </row>
    <row r="218" customFormat="false" ht="12" hidden="false" customHeight="true" outlineLevel="0" collapsed="false">
      <c r="A218" s="189" t="s">
        <v>371</v>
      </c>
    </row>
    <row r="219" customFormat="false" ht="11.1" hidden="false" customHeight="true" outlineLevel="0" collapsed="false">
      <c r="A219" s="135" t="s">
        <v>372</v>
      </c>
    </row>
    <row r="220" customFormat="false" ht="11.1" hidden="false" customHeight="true" outlineLevel="0" collapsed="false">
      <c r="A220" s="135" t="s">
        <v>373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10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97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s="102" customFormat="true" ht="11.1" hidden="true" customHeight="true" outlineLevel="0" collapsed="false">
      <c r="B1" s="64"/>
      <c r="C1" s="64"/>
      <c r="D1" s="64"/>
      <c r="E1" s="64"/>
      <c r="F1" s="64"/>
      <c r="G1" s="64"/>
      <c r="H1" s="64"/>
      <c r="I1" s="64"/>
      <c r="J1" s="64"/>
    </row>
    <row r="2" s="102" customFormat="true" ht="21.95" hidden="false" customHeight="true" outlineLevel="0" collapsed="false">
      <c r="A2" s="64" t="s">
        <v>374</v>
      </c>
      <c r="B2" s="64"/>
      <c r="C2" s="64"/>
      <c r="D2" s="64"/>
      <c r="E2" s="64"/>
      <c r="F2" s="64"/>
      <c r="G2" s="64"/>
      <c r="H2" s="64"/>
      <c r="I2" s="64"/>
      <c r="J2" s="64"/>
    </row>
    <row r="3" s="102" customFormat="true" ht="11.1" hidden="tru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s="102" customFormat="true" ht="11.1" hidden="true" customHeight="true" outlineLevel="0" collapsed="false">
      <c r="A4" s="65"/>
      <c r="B4" s="65"/>
      <c r="C4" s="65"/>
      <c r="D4" s="65"/>
      <c r="E4" s="65"/>
      <c r="F4" s="65"/>
      <c r="G4" s="65"/>
      <c r="H4" s="65"/>
      <c r="I4" s="65"/>
      <c r="J4" s="65"/>
    </row>
    <row r="5" s="102" customFormat="true" ht="11.1" hidden="true" customHeight="true" outlineLevel="0" collapsed="false">
      <c r="A5" s="65"/>
      <c r="B5" s="65"/>
      <c r="C5" s="65"/>
      <c r="D5" s="65"/>
      <c r="E5" s="65"/>
      <c r="F5" s="65"/>
      <c r="G5" s="65"/>
      <c r="H5" s="65"/>
      <c r="I5" s="65"/>
      <c r="J5" s="65"/>
    </row>
    <row r="6" customFormat="false" ht="11.1" hidden="false" customHeight="true" outlineLevel="0" collapsed="false">
      <c r="A6" s="79"/>
      <c r="B6" s="79"/>
      <c r="C6" s="79"/>
      <c r="D6" s="79"/>
      <c r="E6" s="79"/>
      <c r="F6" s="79"/>
      <c r="G6" s="79"/>
      <c r="H6" s="79"/>
      <c r="I6" s="79"/>
      <c r="J6" s="79"/>
    </row>
    <row r="7" customFormat="false" ht="24" hidden="false" customHeight="true" outlineLevel="0" collapsed="false">
      <c r="A7" s="104" t="s">
        <v>179</v>
      </c>
      <c r="B7" s="104"/>
      <c r="C7" s="160" t="s">
        <v>346</v>
      </c>
      <c r="D7" s="160" t="s">
        <v>347</v>
      </c>
      <c r="E7" s="158" t="s">
        <v>348</v>
      </c>
      <c r="F7" s="158"/>
      <c r="G7" s="160" t="s">
        <v>349</v>
      </c>
      <c r="H7" s="160" t="s">
        <v>350</v>
      </c>
      <c r="I7" s="127" t="s">
        <v>351</v>
      </c>
      <c r="J7" s="161" t="s">
        <v>352</v>
      </c>
    </row>
    <row r="8" customFormat="false" ht="33.95" hidden="false" customHeight="true" outlineLevel="0" collapsed="false">
      <c r="A8" s="104"/>
      <c r="B8" s="104"/>
      <c r="C8" s="160"/>
      <c r="D8" s="160"/>
      <c r="E8" s="190" t="s">
        <v>353</v>
      </c>
      <c r="F8" s="74" t="s">
        <v>354</v>
      </c>
      <c r="G8" s="160"/>
      <c r="H8" s="160"/>
      <c r="I8" s="127"/>
      <c r="J8" s="161"/>
    </row>
    <row r="9" customFormat="false" ht="11.1" hidden="false" customHeight="true" outlineLevel="0" collapsed="false">
      <c r="A9" s="104"/>
      <c r="B9" s="104"/>
      <c r="C9" s="81" t="n">
        <v>1</v>
      </c>
      <c r="D9" s="81" t="n">
        <v>2</v>
      </c>
      <c r="E9" s="81" t="n">
        <v>3</v>
      </c>
      <c r="F9" s="81" t="n">
        <v>4</v>
      </c>
      <c r="G9" s="81" t="n">
        <v>5</v>
      </c>
      <c r="H9" s="81" t="n">
        <v>6</v>
      </c>
      <c r="I9" s="81" t="n">
        <v>7</v>
      </c>
      <c r="J9" s="152" t="n">
        <v>8</v>
      </c>
    </row>
    <row r="10" s="118" customFormat="true" ht="21.95" hidden="false" customHeight="true" outlineLevel="0" collapsed="false">
      <c r="A10" s="116"/>
      <c r="B10" s="153"/>
      <c r="C10" s="131" t="s">
        <v>231</v>
      </c>
      <c r="D10" s="117"/>
      <c r="E10" s="117"/>
      <c r="F10" s="117"/>
      <c r="G10" s="117"/>
      <c r="H10" s="117"/>
      <c r="I10" s="117"/>
      <c r="J10" s="117"/>
    </row>
    <row r="11" customFormat="false" ht="12" hidden="true" customHeight="true" outlineLevel="0" collapsed="false">
      <c r="A11" s="88" t="n">
        <v>1991</v>
      </c>
      <c r="B11" s="88"/>
      <c r="C11" s="176" t="n">
        <v>24073</v>
      </c>
      <c r="D11" s="176" t="n">
        <v>13611</v>
      </c>
      <c r="E11" s="176" t="n">
        <v>27491</v>
      </c>
      <c r="F11" s="176" t="n">
        <v>27119</v>
      </c>
      <c r="G11" s="176" t="n">
        <v>22684</v>
      </c>
      <c r="H11" s="176" t="n">
        <v>20883</v>
      </c>
      <c r="I11" s="176" t="n">
        <v>26819</v>
      </c>
      <c r="J11" s="176" t="n">
        <v>23102</v>
      </c>
    </row>
    <row r="12" customFormat="false" ht="12" hidden="true" customHeight="true" outlineLevel="0" collapsed="false">
      <c r="A12" s="88" t="n">
        <v>1992</v>
      </c>
      <c r="B12" s="88"/>
      <c r="C12" s="176" t="n">
        <v>26567</v>
      </c>
      <c r="D12" s="176" t="n">
        <v>15219</v>
      </c>
      <c r="E12" s="176" t="n">
        <v>31311</v>
      </c>
      <c r="F12" s="176" t="n">
        <v>30795</v>
      </c>
      <c r="G12" s="176" t="n">
        <v>24869</v>
      </c>
      <c r="H12" s="176" t="n">
        <v>22976</v>
      </c>
      <c r="I12" s="176" t="n">
        <v>28739</v>
      </c>
      <c r="J12" s="176" t="n">
        <v>24965</v>
      </c>
    </row>
    <row r="13" customFormat="false" ht="12" hidden="true" customHeight="true" outlineLevel="0" collapsed="false">
      <c r="A13" s="88" t="n">
        <v>1993</v>
      </c>
      <c r="B13" s="88"/>
      <c r="C13" s="176" t="n">
        <v>27651</v>
      </c>
      <c r="D13" s="176" t="n">
        <v>16994</v>
      </c>
      <c r="E13" s="176" t="n">
        <v>32527</v>
      </c>
      <c r="F13" s="176" t="n">
        <v>31926</v>
      </c>
      <c r="G13" s="176" t="n">
        <v>25769</v>
      </c>
      <c r="H13" s="176" t="n">
        <v>23998</v>
      </c>
      <c r="I13" s="176" t="n">
        <v>29972</v>
      </c>
      <c r="J13" s="176" t="n">
        <v>26212</v>
      </c>
    </row>
    <row r="14" customFormat="false" ht="12" hidden="true" customHeight="true" outlineLevel="0" collapsed="false">
      <c r="A14" s="88" t="n">
        <v>1994</v>
      </c>
      <c r="B14" s="88"/>
      <c r="C14" s="176" t="n">
        <v>28460</v>
      </c>
      <c r="D14" s="176" t="n">
        <v>17904</v>
      </c>
      <c r="E14" s="176" t="n">
        <v>34310</v>
      </c>
      <c r="F14" s="176" t="n">
        <v>33769</v>
      </c>
      <c r="G14" s="176" t="n">
        <v>26755</v>
      </c>
      <c r="H14" s="176" t="n">
        <v>24492</v>
      </c>
      <c r="I14" s="176" t="n">
        <v>30356</v>
      </c>
      <c r="J14" s="176" t="n">
        <v>26730</v>
      </c>
    </row>
    <row r="15" customFormat="false" ht="12" hidden="true" customHeight="true" outlineLevel="0" collapsed="false">
      <c r="A15" s="88" t="n">
        <v>1995</v>
      </c>
      <c r="B15" s="88"/>
      <c r="C15" s="176" t="n">
        <v>29475</v>
      </c>
      <c r="D15" s="176" t="n">
        <v>18609</v>
      </c>
      <c r="E15" s="176" t="n">
        <v>36076</v>
      </c>
      <c r="F15" s="176" t="n">
        <v>35561</v>
      </c>
      <c r="G15" s="176" t="n">
        <v>26858</v>
      </c>
      <c r="H15" s="176" t="n">
        <v>25239</v>
      </c>
      <c r="I15" s="176" t="n">
        <v>31108</v>
      </c>
      <c r="J15" s="176" t="n">
        <v>27812</v>
      </c>
    </row>
    <row r="16" customFormat="false" ht="12" hidden="true" customHeight="true" outlineLevel="0" collapsed="false">
      <c r="A16" s="88" t="n">
        <v>1996</v>
      </c>
      <c r="B16" s="88"/>
      <c r="C16" s="176" t="n">
        <v>29850</v>
      </c>
      <c r="D16" s="176" t="n">
        <v>18879</v>
      </c>
      <c r="E16" s="176" t="n">
        <v>36931</v>
      </c>
      <c r="F16" s="176" t="n">
        <v>36368</v>
      </c>
      <c r="G16" s="176" t="n">
        <v>27150</v>
      </c>
      <c r="H16" s="176" t="n">
        <v>25252</v>
      </c>
      <c r="I16" s="176" t="n">
        <v>31458</v>
      </c>
      <c r="J16" s="176" t="n">
        <v>28220</v>
      </c>
    </row>
    <row r="17" customFormat="false" ht="12" hidden="true" customHeight="true" outlineLevel="0" collapsed="false">
      <c r="A17" s="88" t="n">
        <v>1997</v>
      </c>
      <c r="B17" s="88"/>
      <c r="C17" s="176" t="n">
        <v>30076</v>
      </c>
      <c r="D17" s="176" t="n">
        <v>18861</v>
      </c>
      <c r="E17" s="176" t="n">
        <v>37625</v>
      </c>
      <c r="F17" s="176" t="n">
        <v>37035</v>
      </c>
      <c r="G17" s="176" t="n">
        <v>27197</v>
      </c>
      <c r="H17" s="176" t="n">
        <v>25233</v>
      </c>
      <c r="I17" s="176" t="n">
        <v>31419</v>
      </c>
      <c r="J17" s="176" t="n">
        <v>28498</v>
      </c>
    </row>
    <row r="18" customFormat="false" ht="12" hidden="true" customHeight="true" outlineLevel="0" collapsed="false">
      <c r="A18" s="88" t="n">
        <v>1998</v>
      </c>
      <c r="B18" s="88"/>
      <c r="C18" s="176" t="n">
        <v>30358</v>
      </c>
      <c r="D18" s="176" t="n">
        <v>18771</v>
      </c>
      <c r="E18" s="176" t="n">
        <v>38381</v>
      </c>
      <c r="F18" s="176" t="n">
        <v>37787</v>
      </c>
      <c r="G18" s="176" t="n">
        <v>27080</v>
      </c>
      <c r="H18" s="176" t="n">
        <v>25182</v>
      </c>
      <c r="I18" s="176" t="n">
        <v>31599</v>
      </c>
      <c r="J18" s="176" t="n">
        <v>28823</v>
      </c>
    </row>
    <row r="19" customFormat="false" ht="12" hidden="true" customHeight="true" outlineLevel="0" collapsed="false">
      <c r="A19" s="88" t="n">
        <v>1999</v>
      </c>
      <c r="B19" s="88"/>
      <c r="C19" s="176" t="n">
        <v>30690</v>
      </c>
      <c r="D19" s="176" t="n">
        <v>19151</v>
      </c>
      <c r="E19" s="176" t="n">
        <v>39058</v>
      </c>
      <c r="F19" s="176" t="n">
        <v>38499</v>
      </c>
      <c r="G19" s="176" t="n">
        <v>27346</v>
      </c>
      <c r="H19" s="176" t="n">
        <v>25384</v>
      </c>
      <c r="I19" s="176" t="n">
        <v>31593</v>
      </c>
      <c r="J19" s="176" t="n">
        <v>29280</v>
      </c>
    </row>
    <row r="20" customFormat="false" ht="12" hidden="true" customHeight="true" outlineLevel="0" collapsed="false">
      <c r="A20" s="88" t="n">
        <v>2000</v>
      </c>
      <c r="B20" s="88"/>
      <c r="C20" s="176" t="n">
        <v>31271</v>
      </c>
      <c r="D20" s="176" t="n">
        <v>19640</v>
      </c>
      <c r="E20" s="176" t="n">
        <v>40676</v>
      </c>
      <c r="F20" s="176" t="n">
        <v>40054</v>
      </c>
      <c r="G20" s="176" t="n">
        <v>27728</v>
      </c>
      <c r="H20" s="176" t="n">
        <v>25429</v>
      </c>
      <c r="I20" s="176" t="n">
        <v>32236</v>
      </c>
      <c r="J20" s="176" t="n">
        <v>29542</v>
      </c>
    </row>
    <row r="21" customFormat="false" ht="12" hidden="true" customHeight="true" outlineLevel="0" collapsed="false">
      <c r="A21" s="88" t="n">
        <v>2001</v>
      </c>
      <c r="B21" s="88"/>
      <c r="C21" s="176" t="n">
        <v>31761</v>
      </c>
      <c r="D21" s="176" t="n">
        <v>19609</v>
      </c>
      <c r="E21" s="176" t="n">
        <v>41446</v>
      </c>
      <c r="F21" s="176" t="n">
        <v>40793</v>
      </c>
      <c r="G21" s="176" t="n">
        <v>28166</v>
      </c>
      <c r="H21" s="176" t="n">
        <v>25824</v>
      </c>
      <c r="I21" s="176" t="n">
        <v>32719</v>
      </c>
      <c r="J21" s="176" t="n">
        <v>29872</v>
      </c>
    </row>
    <row r="22" customFormat="false" ht="12" hidden="true" customHeight="true" outlineLevel="0" collapsed="false">
      <c r="A22" s="88" t="n">
        <v>2002</v>
      </c>
      <c r="B22" s="88"/>
      <c r="C22" s="176" t="n">
        <v>32189</v>
      </c>
      <c r="D22" s="176" t="n">
        <v>18811</v>
      </c>
      <c r="E22" s="176" t="n">
        <v>42043</v>
      </c>
      <c r="F22" s="176" t="n">
        <v>41482</v>
      </c>
      <c r="G22" s="176" t="n">
        <v>28674</v>
      </c>
      <c r="H22" s="176" t="n">
        <v>26072</v>
      </c>
      <c r="I22" s="176" t="n">
        <v>33229</v>
      </c>
      <c r="J22" s="176" t="n">
        <v>30419</v>
      </c>
    </row>
    <row r="23" customFormat="false" ht="12" hidden="true" customHeight="true" outlineLevel="0" collapsed="false">
      <c r="A23" s="88" t="n">
        <v>2003</v>
      </c>
      <c r="B23" s="88"/>
      <c r="C23" s="176" t="n">
        <v>32700</v>
      </c>
      <c r="D23" s="176" t="n">
        <v>18842</v>
      </c>
      <c r="E23" s="176" t="n">
        <v>42970</v>
      </c>
      <c r="F23" s="176" t="n">
        <v>42369</v>
      </c>
      <c r="G23" s="176" t="n">
        <v>29219</v>
      </c>
      <c r="H23" s="176" t="n">
        <v>26462</v>
      </c>
      <c r="I23" s="176" t="n">
        <v>33739</v>
      </c>
      <c r="J23" s="176" t="n">
        <v>30824</v>
      </c>
    </row>
    <row r="24" customFormat="false" ht="12" hidden="true" customHeight="true" outlineLevel="0" collapsed="false">
      <c r="A24" s="88" t="n">
        <v>2004</v>
      </c>
      <c r="B24" s="88"/>
      <c r="C24" s="176" t="n">
        <v>32829</v>
      </c>
      <c r="D24" s="176" t="n">
        <v>18425</v>
      </c>
      <c r="E24" s="176" t="n">
        <v>43817</v>
      </c>
      <c r="F24" s="176" t="n">
        <v>43198</v>
      </c>
      <c r="G24" s="176" t="n">
        <v>29271</v>
      </c>
      <c r="H24" s="176" t="n">
        <v>26195</v>
      </c>
      <c r="I24" s="176" t="n">
        <v>33703</v>
      </c>
      <c r="J24" s="176" t="n">
        <v>31016</v>
      </c>
    </row>
    <row r="25" customFormat="false" ht="12" hidden="false" customHeight="true" outlineLevel="0" collapsed="false">
      <c r="A25" s="88" t="n">
        <v>2005</v>
      </c>
      <c r="B25" s="88"/>
      <c r="C25" s="176" t="n">
        <v>32797</v>
      </c>
      <c r="D25" s="176" t="n">
        <v>18503</v>
      </c>
      <c r="E25" s="176" t="n">
        <v>44055</v>
      </c>
      <c r="F25" s="176" t="n">
        <v>43399</v>
      </c>
      <c r="G25" s="176" t="n">
        <v>29068</v>
      </c>
      <c r="H25" s="176" t="n">
        <v>26313</v>
      </c>
      <c r="I25" s="176" t="n">
        <v>34101</v>
      </c>
      <c r="J25" s="176" t="n">
        <v>30555</v>
      </c>
    </row>
    <row r="26" customFormat="false" ht="12" hidden="false" customHeight="true" outlineLevel="0" collapsed="false">
      <c r="A26" s="88" t="n">
        <v>2006</v>
      </c>
      <c r="B26" s="88"/>
      <c r="C26" s="176" t="n">
        <v>33150</v>
      </c>
      <c r="D26" s="176" t="n">
        <v>18759</v>
      </c>
      <c r="E26" s="176" t="n">
        <v>45721</v>
      </c>
      <c r="F26" s="176" t="n">
        <v>45053</v>
      </c>
      <c r="G26" s="176" t="n">
        <v>29372</v>
      </c>
      <c r="H26" s="176" t="n">
        <v>26494</v>
      </c>
      <c r="I26" s="176" t="n">
        <v>33847</v>
      </c>
      <c r="J26" s="176" t="n">
        <v>30543</v>
      </c>
    </row>
    <row r="27" customFormat="false" ht="12" hidden="false" customHeight="true" outlineLevel="0" collapsed="false">
      <c r="A27" s="88" t="n">
        <v>2007</v>
      </c>
      <c r="B27" s="88"/>
      <c r="C27" s="176" t="n">
        <v>33450</v>
      </c>
      <c r="D27" s="176" t="n">
        <v>19011</v>
      </c>
      <c r="E27" s="176" t="n">
        <v>46114</v>
      </c>
      <c r="F27" s="176" t="n">
        <v>45479</v>
      </c>
      <c r="G27" s="176" t="n">
        <v>29909</v>
      </c>
      <c r="H27" s="176" t="n">
        <v>26764</v>
      </c>
      <c r="I27" s="176" t="n">
        <v>34503</v>
      </c>
      <c r="J27" s="176" t="n">
        <v>30581</v>
      </c>
    </row>
    <row r="28" customFormat="false" ht="12" hidden="false" customHeight="true" outlineLevel="0" collapsed="false">
      <c r="A28" s="88" t="n">
        <v>2008</v>
      </c>
      <c r="B28" s="88"/>
      <c r="C28" s="176" t="n">
        <v>34107</v>
      </c>
      <c r="D28" s="176" t="n">
        <v>19645</v>
      </c>
      <c r="E28" s="176" t="n">
        <v>46895</v>
      </c>
      <c r="F28" s="176" t="n">
        <v>46202</v>
      </c>
      <c r="G28" s="176" t="n">
        <v>30247</v>
      </c>
      <c r="H28" s="176" t="n">
        <v>27494</v>
      </c>
      <c r="I28" s="176" t="n">
        <v>35170</v>
      </c>
      <c r="J28" s="176" t="n">
        <v>31091</v>
      </c>
    </row>
    <row r="29" customFormat="false" ht="12" hidden="false" customHeight="true" outlineLevel="0" collapsed="false">
      <c r="A29" s="88" t="n">
        <v>2009</v>
      </c>
      <c r="B29" s="88"/>
      <c r="C29" s="176" t="n">
        <v>34181</v>
      </c>
      <c r="D29" s="176" t="n">
        <v>20262</v>
      </c>
      <c r="E29" s="176" t="n">
        <v>45876</v>
      </c>
      <c r="F29" s="176" t="n">
        <v>44987</v>
      </c>
      <c r="G29" s="176" t="n">
        <v>30143</v>
      </c>
      <c r="H29" s="176" t="n">
        <v>27556</v>
      </c>
      <c r="I29" s="176" t="n">
        <v>35497</v>
      </c>
      <c r="J29" s="176" t="n">
        <v>32097</v>
      </c>
    </row>
    <row r="30" customFormat="false" ht="12" hidden="true" customHeight="true" outlineLevel="0" collapsed="false">
      <c r="A30" s="88" t="n">
        <v>2010</v>
      </c>
      <c r="B30" s="88"/>
      <c r="C30" s="176"/>
      <c r="D30" s="176"/>
      <c r="E30" s="176"/>
      <c r="F30" s="176"/>
      <c r="G30" s="176"/>
      <c r="H30" s="176"/>
      <c r="I30" s="176"/>
      <c r="J30" s="176"/>
    </row>
    <row r="31" customFormat="false" ht="15" hidden="true" customHeight="true" outlineLevel="0" collapsed="false">
      <c r="A31" s="94" t="n">
        <v>1991</v>
      </c>
      <c r="B31" s="95" t="s">
        <v>192</v>
      </c>
      <c r="C31" s="176" t="n">
        <v>5315</v>
      </c>
      <c r="D31" s="176" t="n">
        <v>3457</v>
      </c>
      <c r="E31" s="176" t="n">
        <v>6063</v>
      </c>
      <c r="F31" s="176" t="n">
        <v>5951</v>
      </c>
      <c r="G31" s="176" t="n">
        <v>4801</v>
      </c>
      <c r="H31" s="176" t="n">
        <v>4639</v>
      </c>
      <c r="I31" s="176" t="n">
        <v>6079</v>
      </c>
      <c r="J31" s="176" t="n">
        <v>5023</v>
      </c>
    </row>
    <row r="32" customFormat="false" ht="11.1" hidden="true" customHeight="true" outlineLevel="0" collapsed="false">
      <c r="A32" s="94"/>
      <c r="B32" s="95" t="s">
        <v>193</v>
      </c>
      <c r="C32" s="176" t="n">
        <v>5790</v>
      </c>
      <c r="D32" s="176" t="n">
        <v>3062</v>
      </c>
      <c r="E32" s="176" t="n">
        <v>6830</v>
      </c>
      <c r="F32" s="176" t="n">
        <v>6757</v>
      </c>
      <c r="G32" s="176" t="n">
        <v>5648</v>
      </c>
      <c r="H32" s="176" t="n">
        <v>4866</v>
      </c>
      <c r="I32" s="176" t="n">
        <v>6230</v>
      </c>
      <c r="J32" s="176" t="n">
        <v>5477</v>
      </c>
    </row>
    <row r="33" customFormat="false" ht="11.1" hidden="true" customHeight="true" outlineLevel="0" collapsed="false">
      <c r="A33" s="94"/>
      <c r="B33" s="95" t="s">
        <v>194</v>
      </c>
      <c r="C33" s="176" t="n">
        <v>6031</v>
      </c>
      <c r="D33" s="176" t="n">
        <v>3271</v>
      </c>
      <c r="E33" s="176" t="n">
        <v>6764</v>
      </c>
      <c r="F33" s="176" t="n">
        <v>6706</v>
      </c>
      <c r="G33" s="176" t="n">
        <v>5771</v>
      </c>
      <c r="H33" s="176" t="n">
        <v>5508</v>
      </c>
      <c r="I33" s="176" t="n">
        <v>6720</v>
      </c>
      <c r="J33" s="176" t="n">
        <v>5686</v>
      </c>
    </row>
    <row r="34" customFormat="false" ht="11.1" hidden="true" customHeight="true" outlineLevel="0" collapsed="false">
      <c r="A34" s="94"/>
      <c r="B34" s="95" t="s">
        <v>195</v>
      </c>
      <c r="C34" s="176" t="n">
        <v>6943</v>
      </c>
      <c r="D34" s="176" t="n">
        <v>3863</v>
      </c>
      <c r="E34" s="176" t="n">
        <v>7889</v>
      </c>
      <c r="F34" s="176" t="n">
        <v>7760</v>
      </c>
      <c r="G34" s="176" t="n">
        <v>6394</v>
      </c>
      <c r="H34" s="176" t="n">
        <v>5862</v>
      </c>
      <c r="I34" s="176" t="n">
        <v>7741</v>
      </c>
      <c r="J34" s="176" t="n">
        <v>6905</v>
      </c>
    </row>
    <row r="35" customFormat="false" ht="15" hidden="true" customHeight="true" outlineLevel="0" collapsed="false">
      <c r="A35" s="94" t="n">
        <v>1992</v>
      </c>
      <c r="B35" s="95" t="s">
        <v>192</v>
      </c>
      <c r="C35" s="176" t="n">
        <v>5952</v>
      </c>
      <c r="D35" s="176" t="n">
        <v>3327</v>
      </c>
      <c r="E35" s="176" t="n">
        <v>7006</v>
      </c>
      <c r="F35" s="176" t="n">
        <v>6907</v>
      </c>
      <c r="G35" s="176" t="n">
        <v>5490</v>
      </c>
      <c r="H35" s="176" t="n">
        <v>5160</v>
      </c>
      <c r="I35" s="176" t="n">
        <v>6530</v>
      </c>
      <c r="J35" s="176" t="n">
        <v>5551</v>
      </c>
    </row>
    <row r="36" customFormat="false" ht="11.1" hidden="true" customHeight="true" outlineLevel="0" collapsed="false">
      <c r="A36" s="94"/>
      <c r="B36" s="95" t="s">
        <v>193</v>
      </c>
      <c r="C36" s="176" t="n">
        <v>6321</v>
      </c>
      <c r="D36" s="176" t="n">
        <v>3636</v>
      </c>
      <c r="E36" s="176" t="n">
        <v>7736</v>
      </c>
      <c r="F36" s="176" t="n">
        <v>7627</v>
      </c>
      <c r="G36" s="176" t="n">
        <v>6075</v>
      </c>
      <c r="H36" s="176" t="n">
        <v>5373</v>
      </c>
      <c r="I36" s="176" t="n">
        <v>6727</v>
      </c>
      <c r="J36" s="176" t="n">
        <v>5712</v>
      </c>
    </row>
    <row r="37" customFormat="false" ht="11.1" hidden="true" customHeight="true" outlineLevel="0" collapsed="false">
      <c r="A37" s="94"/>
      <c r="B37" s="95" t="s">
        <v>194</v>
      </c>
      <c r="C37" s="176" t="n">
        <v>6719</v>
      </c>
      <c r="D37" s="176" t="n">
        <v>3976</v>
      </c>
      <c r="E37" s="176" t="n">
        <v>7751</v>
      </c>
      <c r="F37" s="176" t="n">
        <v>7633</v>
      </c>
      <c r="G37" s="176" t="n">
        <v>6300</v>
      </c>
      <c r="H37" s="176" t="n">
        <v>6050</v>
      </c>
      <c r="I37" s="176" t="n">
        <v>7208</v>
      </c>
      <c r="J37" s="176" t="n">
        <v>6311</v>
      </c>
    </row>
    <row r="38" customFormat="false" ht="11.1" hidden="true" customHeight="true" outlineLevel="0" collapsed="false">
      <c r="A38" s="94"/>
      <c r="B38" s="95" t="s">
        <v>195</v>
      </c>
      <c r="C38" s="176" t="n">
        <v>7575</v>
      </c>
      <c r="D38" s="176" t="n">
        <v>4325</v>
      </c>
      <c r="E38" s="176" t="n">
        <v>8864</v>
      </c>
      <c r="F38" s="176" t="n">
        <v>8670</v>
      </c>
      <c r="G38" s="176" t="n">
        <v>6936</v>
      </c>
      <c r="H38" s="176" t="n">
        <v>6384</v>
      </c>
      <c r="I38" s="176" t="n">
        <v>8248</v>
      </c>
      <c r="J38" s="176" t="n">
        <v>7381</v>
      </c>
    </row>
    <row r="39" customFormat="false" ht="15" hidden="true" customHeight="true" outlineLevel="0" collapsed="false">
      <c r="A39" s="94" t="n">
        <v>1993</v>
      </c>
      <c r="B39" s="95" t="s">
        <v>192</v>
      </c>
      <c r="C39" s="176" t="n">
        <v>6298</v>
      </c>
      <c r="D39" s="176" t="n">
        <v>3966</v>
      </c>
      <c r="E39" s="176" t="n">
        <v>7372</v>
      </c>
      <c r="F39" s="176" t="n">
        <v>7244</v>
      </c>
      <c r="G39" s="176" t="n">
        <v>5693</v>
      </c>
      <c r="H39" s="176" t="n">
        <v>5496</v>
      </c>
      <c r="I39" s="176" t="n">
        <v>6931</v>
      </c>
      <c r="J39" s="176" t="n">
        <v>5942</v>
      </c>
    </row>
    <row r="40" customFormat="false" ht="11.1" hidden="true" customHeight="true" outlineLevel="0" collapsed="false">
      <c r="A40" s="94"/>
      <c r="B40" s="95" t="s">
        <v>193</v>
      </c>
      <c r="C40" s="176" t="n">
        <v>6642</v>
      </c>
      <c r="D40" s="176" t="n">
        <v>4068</v>
      </c>
      <c r="E40" s="176" t="n">
        <v>8052</v>
      </c>
      <c r="F40" s="176" t="n">
        <v>7914</v>
      </c>
      <c r="G40" s="176" t="n">
        <v>6395</v>
      </c>
      <c r="H40" s="176" t="n">
        <v>5614</v>
      </c>
      <c r="I40" s="176" t="n">
        <v>7067</v>
      </c>
      <c r="J40" s="176" t="n">
        <v>6179</v>
      </c>
    </row>
    <row r="41" customFormat="false" ht="11.1" hidden="true" customHeight="true" outlineLevel="0" collapsed="false">
      <c r="A41" s="94"/>
      <c r="B41" s="95" t="s">
        <v>194</v>
      </c>
      <c r="C41" s="176" t="n">
        <v>6886</v>
      </c>
      <c r="D41" s="176" t="n">
        <v>4286</v>
      </c>
      <c r="E41" s="176" t="n">
        <v>7959</v>
      </c>
      <c r="F41" s="176" t="n">
        <v>7838</v>
      </c>
      <c r="G41" s="176" t="n">
        <v>6533</v>
      </c>
      <c r="H41" s="176" t="n">
        <v>6252</v>
      </c>
      <c r="I41" s="176" t="n">
        <v>7422</v>
      </c>
      <c r="J41" s="176" t="n">
        <v>6430</v>
      </c>
    </row>
    <row r="42" customFormat="false" ht="11.1" hidden="true" customHeight="true" outlineLevel="0" collapsed="false">
      <c r="A42" s="94"/>
      <c r="B42" s="95" t="s">
        <v>195</v>
      </c>
      <c r="C42" s="176" t="n">
        <v>7821</v>
      </c>
      <c r="D42" s="176" t="n">
        <v>4635</v>
      </c>
      <c r="E42" s="176" t="n">
        <v>9186</v>
      </c>
      <c r="F42" s="176" t="n">
        <v>8971</v>
      </c>
      <c r="G42" s="176" t="n">
        <v>7077</v>
      </c>
      <c r="H42" s="176" t="n">
        <v>6633</v>
      </c>
      <c r="I42" s="176" t="n">
        <v>8514</v>
      </c>
      <c r="J42" s="176" t="n">
        <v>7654</v>
      </c>
    </row>
    <row r="43" customFormat="false" ht="15" hidden="true" customHeight="true" outlineLevel="0" collapsed="false">
      <c r="A43" s="94" t="n">
        <v>1994</v>
      </c>
      <c r="B43" s="95" t="s">
        <v>192</v>
      </c>
      <c r="C43" s="176" t="n">
        <v>6597</v>
      </c>
      <c r="D43" s="176" t="n">
        <v>4371</v>
      </c>
      <c r="E43" s="176" t="n">
        <v>7911</v>
      </c>
      <c r="F43" s="176" t="n">
        <v>7799</v>
      </c>
      <c r="G43" s="176" t="n">
        <v>6050</v>
      </c>
      <c r="H43" s="176" t="n">
        <v>5673</v>
      </c>
      <c r="I43" s="176" t="n">
        <v>7109</v>
      </c>
      <c r="J43" s="176" t="n">
        <v>6202</v>
      </c>
    </row>
    <row r="44" customFormat="false" ht="11.1" hidden="true" customHeight="true" outlineLevel="0" collapsed="false">
      <c r="A44" s="94"/>
      <c r="B44" s="95" t="s">
        <v>193</v>
      </c>
      <c r="C44" s="176" t="n">
        <v>6809</v>
      </c>
      <c r="D44" s="176" t="n">
        <v>4247</v>
      </c>
      <c r="E44" s="176" t="n">
        <v>8514</v>
      </c>
      <c r="F44" s="176" t="n">
        <v>8382</v>
      </c>
      <c r="G44" s="176" t="n">
        <v>6591</v>
      </c>
      <c r="H44" s="176" t="n">
        <v>5754</v>
      </c>
      <c r="I44" s="176" t="n">
        <v>7172</v>
      </c>
      <c r="J44" s="176" t="n">
        <v>6188</v>
      </c>
    </row>
    <row r="45" customFormat="false" ht="11.1" hidden="true" customHeight="true" outlineLevel="0" collapsed="false">
      <c r="A45" s="94"/>
      <c r="B45" s="95" t="s">
        <v>194</v>
      </c>
      <c r="C45" s="176" t="n">
        <v>7038</v>
      </c>
      <c r="D45" s="176" t="n">
        <v>4442</v>
      </c>
      <c r="E45" s="176" t="n">
        <v>8301</v>
      </c>
      <c r="F45" s="176" t="n">
        <v>8194</v>
      </c>
      <c r="G45" s="176" t="n">
        <v>6675</v>
      </c>
      <c r="H45" s="176" t="n">
        <v>6326</v>
      </c>
      <c r="I45" s="176" t="n">
        <v>7498</v>
      </c>
      <c r="J45" s="176" t="n">
        <v>6556</v>
      </c>
    </row>
    <row r="46" customFormat="false" ht="11.1" hidden="true" customHeight="true" outlineLevel="0" collapsed="false">
      <c r="A46" s="94"/>
      <c r="B46" s="95" t="s">
        <v>195</v>
      </c>
      <c r="C46" s="176" t="n">
        <v>8005</v>
      </c>
      <c r="D46" s="176" t="n">
        <v>4824</v>
      </c>
      <c r="E46" s="176" t="n">
        <v>9601</v>
      </c>
      <c r="F46" s="176" t="n">
        <v>9410</v>
      </c>
      <c r="G46" s="176" t="n">
        <v>7368</v>
      </c>
      <c r="H46" s="176" t="n">
        <v>6735</v>
      </c>
      <c r="I46" s="176" t="n">
        <v>8549</v>
      </c>
      <c r="J46" s="176" t="n">
        <v>7769</v>
      </c>
    </row>
    <row r="47" customFormat="false" ht="15" hidden="true" customHeight="true" outlineLevel="0" collapsed="false">
      <c r="A47" s="94" t="n">
        <v>1995</v>
      </c>
      <c r="B47" s="95" t="s">
        <v>192</v>
      </c>
      <c r="C47" s="176" t="n">
        <v>6784</v>
      </c>
      <c r="D47" s="176" t="n">
        <v>4511</v>
      </c>
      <c r="E47" s="176" t="n">
        <v>8309</v>
      </c>
      <c r="F47" s="176" t="n">
        <v>8209</v>
      </c>
      <c r="G47" s="176" t="n">
        <v>6116</v>
      </c>
      <c r="H47" s="176" t="n">
        <v>5809</v>
      </c>
      <c r="I47" s="176" t="n">
        <v>7207</v>
      </c>
      <c r="J47" s="176" t="n">
        <v>6352</v>
      </c>
    </row>
    <row r="48" customFormat="false" ht="11.1" hidden="true" customHeight="true" outlineLevel="0" collapsed="false">
      <c r="A48" s="94"/>
      <c r="B48" s="95" t="s">
        <v>193</v>
      </c>
      <c r="C48" s="176" t="n">
        <v>7082</v>
      </c>
      <c r="D48" s="176" t="n">
        <v>4483</v>
      </c>
      <c r="E48" s="176" t="n">
        <v>9040</v>
      </c>
      <c r="F48" s="176" t="n">
        <v>8931</v>
      </c>
      <c r="G48" s="176" t="n">
        <v>6678</v>
      </c>
      <c r="H48" s="176" t="n">
        <v>5908</v>
      </c>
      <c r="I48" s="176" t="n">
        <v>7389</v>
      </c>
      <c r="J48" s="176" t="n">
        <v>6456</v>
      </c>
    </row>
    <row r="49" customFormat="false" ht="11.1" hidden="true" customHeight="true" outlineLevel="0" collapsed="false">
      <c r="A49" s="94"/>
      <c r="B49" s="95" t="s">
        <v>194</v>
      </c>
      <c r="C49" s="176" t="n">
        <v>7326</v>
      </c>
      <c r="D49" s="176" t="n">
        <v>4627</v>
      </c>
      <c r="E49" s="176" t="n">
        <v>8689</v>
      </c>
      <c r="F49" s="176" t="n">
        <v>8580</v>
      </c>
      <c r="G49" s="176" t="n">
        <v>6739</v>
      </c>
      <c r="H49" s="176" t="n">
        <v>6571</v>
      </c>
      <c r="I49" s="176" t="n">
        <v>7723</v>
      </c>
      <c r="J49" s="176" t="n">
        <v>6912</v>
      </c>
    </row>
    <row r="50" customFormat="false" ht="11.1" hidden="true" customHeight="true" outlineLevel="0" collapsed="false">
      <c r="A50" s="94"/>
      <c r="B50" s="95" t="s">
        <v>195</v>
      </c>
      <c r="C50" s="176" t="n">
        <v>8269</v>
      </c>
      <c r="D50" s="176" t="n">
        <v>4980</v>
      </c>
      <c r="E50" s="176" t="n">
        <v>10045</v>
      </c>
      <c r="F50" s="176" t="n">
        <v>9849</v>
      </c>
      <c r="G50" s="176" t="n">
        <v>7288</v>
      </c>
      <c r="H50" s="176" t="n">
        <v>6936</v>
      </c>
      <c r="I50" s="176" t="n">
        <v>8764</v>
      </c>
      <c r="J50" s="176" t="n">
        <v>8079</v>
      </c>
    </row>
    <row r="51" customFormat="false" ht="15" hidden="true" customHeight="true" outlineLevel="0" collapsed="false">
      <c r="A51" s="94" t="n">
        <v>1996</v>
      </c>
      <c r="B51" s="95" t="s">
        <v>192</v>
      </c>
      <c r="C51" s="176" t="n">
        <v>6958</v>
      </c>
      <c r="D51" s="176" t="n">
        <v>4649</v>
      </c>
      <c r="E51" s="176" t="n">
        <v>8636</v>
      </c>
      <c r="F51" s="176" t="n">
        <v>8519</v>
      </c>
      <c r="G51" s="176" t="n">
        <v>6071</v>
      </c>
      <c r="H51" s="176" t="n">
        <v>5874</v>
      </c>
      <c r="I51" s="176" t="n">
        <v>7401</v>
      </c>
      <c r="J51" s="176" t="n">
        <v>6552</v>
      </c>
    </row>
    <row r="52" customFormat="false" ht="11.1" hidden="true" customHeight="true" outlineLevel="0" collapsed="false">
      <c r="A52" s="94"/>
      <c r="B52" s="95" t="s">
        <v>193</v>
      </c>
      <c r="C52" s="176" t="n">
        <v>7148</v>
      </c>
      <c r="D52" s="176" t="n">
        <v>4545</v>
      </c>
      <c r="E52" s="176" t="n">
        <v>9246</v>
      </c>
      <c r="F52" s="176" t="n">
        <v>9118</v>
      </c>
      <c r="G52" s="176" t="n">
        <v>6769</v>
      </c>
      <c r="H52" s="176" t="n">
        <v>5883</v>
      </c>
      <c r="I52" s="176" t="n">
        <v>7401</v>
      </c>
      <c r="J52" s="176" t="n">
        <v>6535</v>
      </c>
    </row>
    <row r="53" customFormat="false" ht="11.1" hidden="true" customHeight="true" outlineLevel="0" collapsed="false">
      <c r="A53" s="94"/>
      <c r="B53" s="95" t="s">
        <v>194</v>
      </c>
      <c r="C53" s="176" t="n">
        <v>7407</v>
      </c>
      <c r="D53" s="176" t="n">
        <v>4656</v>
      </c>
      <c r="E53" s="176" t="n">
        <v>8910</v>
      </c>
      <c r="F53" s="176" t="n">
        <v>8791</v>
      </c>
      <c r="G53" s="176" t="n">
        <v>6906</v>
      </c>
      <c r="H53" s="176" t="n">
        <v>6526</v>
      </c>
      <c r="I53" s="176" t="n">
        <v>7832</v>
      </c>
      <c r="J53" s="176" t="n">
        <v>6970</v>
      </c>
    </row>
    <row r="54" customFormat="false" ht="11.1" hidden="true" customHeight="true" outlineLevel="0" collapsed="false">
      <c r="A54" s="94"/>
      <c r="B54" s="95" t="s">
        <v>195</v>
      </c>
      <c r="C54" s="176" t="n">
        <v>8330</v>
      </c>
      <c r="D54" s="176" t="n">
        <v>5000</v>
      </c>
      <c r="E54" s="176" t="n">
        <v>10153</v>
      </c>
      <c r="F54" s="176" t="n">
        <v>9952</v>
      </c>
      <c r="G54" s="176" t="n">
        <v>7354</v>
      </c>
      <c r="H54" s="176" t="n">
        <v>6963</v>
      </c>
      <c r="I54" s="176" t="n">
        <v>8802</v>
      </c>
      <c r="J54" s="176" t="n">
        <v>8163</v>
      </c>
    </row>
    <row r="55" customFormat="false" ht="15" hidden="true" customHeight="true" outlineLevel="0" collapsed="false">
      <c r="A55" s="94" t="n">
        <v>1997</v>
      </c>
      <c r="B55" s="95" t="s">
        <v>192</v>
      </c>
      <c r="C55" s="176" t="n">
        <v>7049</v>
      </c>
      <c r="D55" s="176" t="n">
        <v>4684</v>
      </c>
      <c r="E55" s="176" t="n">
        <v>8824</v>
      </c>
      <c r="F55" s="176" t="n">
        <v>8699</v>
      </c>
      <c r="G55" s="176" t="n">
        <v>6314</v>
      </c>
      <c r="H55" s="176" t="n">
        <v>5915</v>
      </c>
      <c r="I55" s="176" t="n">
        <v>7428</v>
      </c>
      <c r="J55" s="176" t="n">
        <v>6618</v>
      </c>
    </row>
    <row r="56" customFormat="false" ht="11.1" hidden="true" customHeight="true" outlineLevel="0" collapsed="false">
      <c r="A56" s="94"/>
      <c r="B56" s="95" t="s">
        <v>193</v>
      </c>
      <c r="C56" s="176" t="n">
        <v>7239</v>
      </c>
      <c r="D56" s="176" t="n">
        <v>4523</v>
      </c>
      <c r="E56" s="176" t="n">
        <v>9478</v>
      </c>
      <c r="F56" s="176" t="n">
        <v>9343</v>
      </c>
      <c r="G56" s="176" t="n">
        <v>6787</v>
      </c>
      <c r="H56" s="176" t="n">
        <v>5909</v>
      </c>
      <c r="I56" s="176" t="n">
        <v>7430</v>
      </c>
      <c r="J56" s="176" t="n">
        <v>6648</v>
      </c>
    </row>
    <row r="57" customFormat="false" ht="11.1" hidden="true" customHeight="true" outlineLevel="0" collapsed="false">
      <c r="A57" s="94"/>
      <c r="B57" s="95" t="s">
        <v>194</v>
      </c>
      <c r="C57" s="176" t="n">
        <v>7421</v>
      </c>
      <c r="D57" s="176" t="n">
        <v>4637</v>
      </c>
      <c r="E57" s="176" t="n">
        <v>9015</v>
      </c>
      <c r="F57" s="176" t="n">
        <v>8896</v>
      </c>
      <c r="G57" s="176" t="n">
        <v>6869</v>
      </c>
      <c r="H57" s="176" t="n">
        <v>6523</v>
      </c>
      <c r="I57" s="176" t="n">
        <v>7750</v>
      </c>
      <c r="J57" s="176" t="n">
        <v>6988</v>
      </c>
    </row>
    <row r="58" customFormat="false" ht="11.1" hidden="true" customHeight="true" outlineLevel="0" collapsed="false">
      <c r="A58" s="94"/>
      <c r="B58" s="95" t="s">
        <v>195</v>
      </c>
      <c r="C58" s="176" t="n">
        <v>8353</v>
      </c>
      <c r="D58" s="176" t="n">
        <v>4990</v>
      </c>
      <c r="E58" s="176" t="n">
        <v>10308</v>
      </c>
      <c r="F58" s="176" t="n">
        <v>10098</v>
      </c>
      <c r="G58" s="176" t="n">
        <v>7185</v>
      </c>
      <c r="H58" s="176" t="n">
        <v>6872</v>
      </c>
      <c r="I58" s="176" t="n">
        <v>8777</v>
      </c>
      <c r="J58" s="176" t="n">
        <v>8240</v>
      </c>
    </row>
    <row r="59" customFormat="false" ht="15" hidden="true" customHeight="true" outlineLevel="0" collapsed="false">
      <c r="A59" s="94" t="n">
        <v>1998</v>
      </c>
      <c r="B59" s="95" t="s">
        <v>192</v>
      </c>
      <c r="C59" s="176" t="n">
        <v>7087</v>
      </c>
      <c r="D59" s="176" t="n">
        <v>4643</v>
      </c>
      <c r="E59" s="176" t="n">
        <v>8937</v>
      </c>
      <c r="F59" s="176" t="n">
        <v>8813</v>
      </c>
      <c r="G59" s="176" t="n">
        <v>6353</v>
      </c>
      <c r="H59" s="176" t="n">
        <v>5879</v>
      </c>
      <c r="I59" s="176" t="n">
        <v>7463</v>
      </c>
      <c r="J59" s="176" t="n">
        <v>6660</v>
      </c>
    </row>
    <row r="60" customFormat="false" ht="11.1" hidden="true" customHeight="true" outlineLevel="0" collapsed="false">
      <c r="A60" s="94"/>
      <c r="B60" s="95" t="s">
        <v>193</v>
      </c>
      <c r="C60" s="176" t="n">
        <v>7313</v>
      </c>
      <c r="D60" s="176" t="n">
        <v>4506</v>
      </c>
      <c r="E60" s="176" t="n">
        <v>9675</v>
      </c>
      <c r="F60" s="176" t="n">
        <v>9540</v>
      </c>
      <c r="G60" s="176" t="n">
        <v>6847</v>
      </c>
      <c r="H60" s="176" t="n">
        <v>5888</v>
      </c>
      <c r="I60" s="176" t="n">
        <v>7469</v>
      </c>
      <c r="J60" s="176" t="n">
        <v>6721</v>
      </c>
    </row>
    <row r="61" customFormat="false" ht="11.1" hidden="true" customHeight="true" outlineLevel="0" collapsed="false">
      <c r="A61" s="94"/>
      <c r="B61" s="95" t="s">
        <v>194</v>
      </c>
      <c r="C61" s="176" t="n">
        <v>7517</v>
      </c>
      <c r="D61" s="176" t="n">
        <v>4608</v>
      </c>
      <c r="E61" s="176" t="n">
        <v>9195</v>
      </c>
      <c r="F61" s="176" t="n">
        <v>9071</v>
      </c>
      <c r="G61" s="176" t="n">
        <v>6840</v>
      </c>
      <c r="H61" s="176" t="n">
        <v>6522</v>
      </c>
      <c r="I61" s="176" t="n">
        <v>7823</v>
      </c>
      <c r="J61" s="176" t="n">
        <v>7144</v>
      </c>
    </row>
    <row r="62" customFormat="false" ht="11.1" hidden="true" customHeight="true" outlineLevel="0" collapsed="false">
      <c r="A62" s="94"/>
      <c r="B62" s="95" t="s">
        <v>195</v>
      </c>
      <c r="C62" s="176" t="n">
        <v>8414</v>
      </c>
      <c r="D62" s="176" t="n">
        <v>4990</v>
      </c>
      <c r="E62" s="176" t="n">
        <v>10562</v>
      </c>
      <c r="F62" s="176" t="n">
        <v>10352</v>
      </c>
      <c r="G62" s="176" t="n">
        <v>7030</v>
      </c>
      <c r="H62" s="176" t="n">
        <v>6868</v>
      </c>
      <c r="I62" s="176" t="n">
        <v>8790</v>
      </c>
      <c r="J62" s="176" t="n">
        <v>8270</v>
      </c>
    </row>
    <row r="63" customFormat="false" ht="15" hidden="true" customHeight="true" outlineLevel="0" collapsed="false">
      <c r="A63" s="94" t="n">
        <v>1999</v>
      </c>
      <c r="B63" s="95" t="s">
        <v>192</v>
      </c>
      <c r="C63" s="176" t="n">
        <v>7138</v>
      </c>
      <c r="D63" s="176" t="n">
        <v>4724</v>
      </c>
      <c r="E63" s="176" t="n">
        <v>9119</v>
      </c>
      <c r="F63" s="176" t="n">
        <v>9005</v>
      </c>
      <c r="G63" s="176" t="n">
        <v>6332</v>
      </c>
      <c r="H63" s="176" t="n">
        <v>5892</v>
      </c>
      <c r="I63" s="176" t="n">
        <v>7390</v>
      </c>
      <c r="J63" s="176" t="n">
        <v>6728</v>
      </c>
    </row>
    <row r="64" customFormat="false" ht="11.1" hidden="true" customHeight="true" outlineLevel="0" collapsed="false">
      <c r="A64" s="94"/>
      <c r="B64" s="95" t="s">
        <v>193</v>
      </c>
      <c r="C64" s="176" t="n">
        <v>7444</v>
      </c>
      <c r="D64" s="176" t="n">
        <v>4625</v>
      </c>
      <c r="E64" s="176" t="n">
        <v>9941</v>
      </c>
      <c r="F64" s="176" t="n">
        <v>9814</v>
      </c>
      <c r="G64" s="176" t="n">
        <v>6958</v>
      </c>
      <c r="H64" s="176" t="n">
        <v>5966</v>
      </c>
      <c r="I64" s="176" t="n">
        <v>7546</v>
      </c>
      <c r="J64" s="176" t="n">
        <v>6865</v>
      </c>
    </row>
    <row r="65" customFormat="false" ht="11.1" hidden="true" customHeight="true" outlineLevel="0" collapsed="false">
      <c r="A65" s="94"/>
      <c r="B65" s="95" t="s">
        <v>194</v>
      </c>
      <c r="C65" s="176" t="n">
        <v>7602</v>
      </c>
      <c r="D65" s="176" t="n">
        <v>4663</v>
      </c>
      <c r="E65" s="176" t="n">
        <v>9362</v>
      </c>
      <c r="F65" s="176" t="n">
        <v>9238</v>
      </c>
      <c r="G65" s="176" t="n">
        <v>6922</v>
      </c>
      <c r="H65" s="176" t="n">
        <v>6579</v>
      </c>
      <c r="I65" s="176" t="n">
        <v>7770</v>
      </c>
      <c r="J65" s="176" t="n">
        <v>7279</v>
      </c>
    </row>
    <row r="66" customFormat="false" ht="11.1" hidden="true" customHeight="true" outlineLevel="0" collapsed="false">
      <c r="A66" s="94"/>
      <c r="B66" s="95" t="s">
        <v>195</v>
      </c>
      <c r="C66" s="176" t="n">
        <v>8481</v>
      </c>
      <c r="D66" s="176" t="n">
        <v>5144</v>
      </c>
      <c r="E66" s="176" t="n">
        <v>10633</v>
      </c>
      <c r="F66" s="176" t="n">
        <v>10442</v>
      </c>
      <c r="G66" s="176" t="n">
        <v>7102</v>
      </c>
      <c r="H66" s="176" t="n">
        <v>6921</v>
      </c>
      <c r="I66" s="176" t="n">
        <v>8828</v>
      </c>
      <c r="J66" s="176" t="n">
        <v>8387</v>
      </c>
    </row>
    <row r="67" customFormat="false" ht="15" hidden="true" customHeight="true" outlineLevel="0" collapsed="false">
      <c r="A67" s="94" t="n">
        <v>2000</v>
      </c>
      <c r="B67" s="95" t="s">
        <v>192</v>
      </c>
      <c r="C67" s="176" t="n">
        <v>7310</v>
      </c>
      <c r="D67" s="176" t="n">
        <v>4779</v>
      </c>
      <c r="E67" s="176" t="n">
        <v>9553</v>
      </c>
      <c r="F67" s="176" t="n">
        <v>9412</v>
      </c>
      <c r="G67" s="176" t="n">
        <v>6535</v>
      </c>
      <c r="H67" s="176" t="n">
        <v>5919</v>
      </c>
      <c r="I67" s="176" t="n">
        <v>7554</v>
      </c>
      <c r="J67" s="176" t="n">
        <v>6838</v>
      </c>
    </row>
    <row r="68" customFormat="false" ht="11.1" hidden="true" customHeight="true" outlineLevel="0" collapsed="false">
      <c r="A68" s="94"/>
      <c r="B68" s="95" t="s">
        <v>193</v>
      </c>
      <c r="C68" s="176" t="n">
        <v>7537</v>
      </c>
      <c r="D68" s="176" t="n">
        <v>4734</v>
      </c>
      <c r="E68" s="176" t="n">
        <v>10373</v>
      </c>
      <c r="F68" s="176" t="n">
        <v>10236</v>
      </c>
      <c r="G68" s="176" t="n">
        <v>7032</v>
      </c>
      <c r="H68" s="176" t="n">
        <v>5944</v>
      </c>
      <c r="I68" s="176" t="n">
        <v>7633</v>
      </c>
      <c r="J68" s="176" t="n">
        <v>6828</v>
      </c>
    </row>
    <row r="69" customFormat="false" ht="11.1" hidden="true" customHeight="true" outlineLevel="0" collapsed="false">
      <c r="A69" s="94"/>
      <c r="B69" s="95" t="s">
        <v>194</v>
      </c>
      <c r="C69" s="176" t="n">
        <v>7769</v>
      </c>
      <c r="D69" s="176" t="n">
        <v>4840</v>
      </c>
      <c r="E69" s="176" t="n">
        <v>9757</v>
      </c>
      <c r="F69" s="176" t="n">
        <v>9612</v>
      </c>
      <c r="G69" s="176" t="n">
        <v>6968</v>
      </c>
      <c r="H69" s="176" t="n">
        <v>6596</v>
      </c>
      <c r="I69" s="176" t="n">
        <v>7976</v>
      </c>
      <c r="J69" s="176" t="n">
        <v>7394</v>
      </c>
    </row>
    <row r="70" customFormat="false" ht="11.1" hidden="true" customHeight="true" outlineLevel="0" collapsed="false">
      <c r="A70" s="94"/>
      <c r="B70" s="95" t="s">
        <v>195</v>
      </c>
      <c r="C70" s="176" t="n">
        <v>8633</v>
      </c>
      <c r="D70" s="176" t="n">
        <v>5287</v>
      </c>
      <c r="E70" s="176" t="n">
        <v>10986</v>
      </c>
      <c r="F70" s="176" t="n">
        <v>10783</v>
      </c>
      <c r="G70" s="176" t="n">
        <v>7182</v>
      </c>
      <c r="H70" s="176" t="n">
        <v>6943</v>
      </c>
      <c r="I70" s="176" t="n">
        <v>9022</v>
      </c>
      <c r="J70" s="176" t="n">
        <v>8463</v>
      </c>
    </row>
    <row r="71" customFormat="false" ht="15" hidden="true" customHeight="true" outlineLevel="0" collapsed="false">
      <c r="A71" s="94" t="n">
        <v>2001</v>
      </c>
      <c r="B71" s="95" t="s">
        <v>192</v>
      </c>
      <c r="C71" s="176" t="n">
        <v>7454</v>
      </c>
      <c r="D71" s="176" t="n">
        <v>4785</v>
      </c>
      <c r="E71" s="176" t="n">
        <v>9828</v>
      </c>
      <c r="F71" s="176" t="n">
        <v>9690</v>
      </c>
      <c r="G71" s="176" t="n">
        <v>6578</v>
      </c>
      <c r="H71" s="176" t="n">
        <v>5993</v>
      </c>
      <c r="I71" s="176" t="n">
        <v>7674</v>
      </c>
      <c r="J71" s="176" t="n">
        <v>6954</v>
      </c>
    </row>
    <row r="72" customFormat="false" ht="11.1" hidden="true" customHeight="true" outlineLevel="0" collapsed="false">
      <c r="A72" s="94"/>
      <c r="B72" s="95" t="s">
        <v>193</v>
      </c>
      <c r="C72" s="176" t="n">
        <v>7667</v>
      </c>
      <c r="D72" s="176" t="n">
        <v>4684</v>
      </c>
      <c r="E72" s="176" t="n">
        <v>10596</v>
      </c>
      <c r="F72" s="176" t="n">
        <v>10430</v>
      </c>
      <c r="G72" s="176" t="n">
        <v>7151</v>
      </c>
      <c r="H72" s="176" t="n">
        <v>6028</v>
      </c>
      <c r="I72" s="176" t="n">
        <v>7763</v>
      </c>
      <c r="J72" s="176" t="n">
        <v>6921</v>
      </c>
    </row>
    <row r="73" customFormat="false" ht="11.1" hidden="true" customHeight="true" outlineLevel="0" collapsed="false">
      <c r="A73" s="94"/>
      <c r="B73" s="95" t="s">
        <v>194</v>
      </c>
      <c r="C73" s="176" t="n">
        <v>7863</v>
      </c>
      <c r="D73" s="176" t="n">
        <v>4877</v>
      </c>
      <c r="E73" s="176" t="n">
        <v>9916</v>
      </c>
      <c r="F73" s="176" t="n">
        <v>9776</v>
      </c>
      <c r="G73" s="176" t="n">
        <v>7116</v>
      </c>
      <c r="H73" s="176" t="n">
        <v>6720</v>
      </c>
      <c r="I73" s="176" t="n">
        <v>8091</v>
      </c>
      <c r="J73" s="176" t="n">
        <v>7383</v>
      </c>
    </row>
    <row r="74" customFormat="false" ht="11.1" hidden="true" customHeight="true" outlineLevel="0" collapsed="false">
      <c r="A74" s="94"/>
      <c r="B74" s="95" t="s">
        <v>195</v>
      </c>
      <c r="C74" s="176" t="n">
        <v>8766</v>
      </c>
      <c r="D74" s="176" t="n">
        <v>5249</v>
      </c>
      <c r="E74" s="176" t="n">
        <v>11109</v>
      </c>
      <c r="F74" s="176" t="n">
        <v>10899</v>
      </c>
      <c r="G74" s="176" t="n">
        <v>7317</v>
      </c>
      <c r="H74" s="176" t="n">
        <v>7069</v>
      </c>
      <c r="I74" s="176" t="n">
        <v>9162</v>
      </c>
      <c r="J74" s="176" t="n">
        <v>8599</v>
      </c>
    </row>
    <row r="75" customFormat="false" ht="15" hidden="true" customHeight="true" outlineLevel="0" collapsed="false">
      <c r="A75" s="94" t="n">
        <v>2002</v>
      </c>
      <c r="B75" s="95" t="s">
        <v>192</v>
      </c>
      <c r="C75" s="176" t="n">
        <v>7537</v>
      </c>
      <c r="D75" s="176" t="n">
        <v>4550</v>
      </c>
      <c r="E75" s="176" t="n">
        <v>9868</v>
      </c>
      <c r="F75" s="176" t="n">
        <v>9744</v>
      </c>
      <c r="G75" s="176" t="n">
        <v>6678</v>
      </c>
      <c r="H75" s="176" t="n">
        <v>6046</v>
      </c>
      <c r="I75" s="176" t="n">
        <v>7811</v>
      </c>
      <c r="J75" s="176" t="n">
        <v>7103</v>
      </c>
    </row>
    <row r="76" customFormat="false" ht="11.1" hidden="true" customHeight="true" outlineLevel="0" collapsed="false">
      <c r="A76" s="94"/>
      <c r="B76" s="95" t="s">
        <v>193</v>
      </c>
      <c r="C76" s="176" t="n">
        <v>7756</v>
      </c>
      <c r="D76" s="176" t="n">
        <v>4565</v>
      </c>
      <c r="E76" s="176" t="n">
        <v>10713</v>
      </c>
      <c r="F76" s="176" t="n">
        <v>10588</v>
      </c>
      <c r="G76" s="176" t="n">
        <v>7273</v>
      </c>
      <c r="H76" s="176" t="n">
        <v>6065</v>
      </c>
      <c r="I76" s="176" t="n">
        <v>7855</v>
      </c>
      <c r="J76" s="176" t="n">
        <v>7078</v>
      </c>
    </row>
    <row r="77" customFormat="false" ht="11.1" hidden="true" customHeight="true" outlineLevel="0" collapsed="false">
      <c r="A77" s="94"/>
      <c r="B77" s="95" t="s">
        <v>194</v>
      </c>
      <c r="C77" s="176" t="n">
        <v>8005</v>
      </c>
      <c r="D77" s="176" t="n">
        <v>4689</v>
      </c>
      <c r="E77" s="176" t="n">
        <v>10166</v>
      </c>
      <c r="F77" s="176" t="n">
        <v>10050</v>
      </c>
      <c r="G77" s="176" t="n">
        <v>7297</v>
      </c>
      <c r="H77" s="176" t="n">
        <v>6807</v>
      </c>
      <c r="I77" s="176" t="n">
        <v>8240</v>
      </c>
      <c r="J77" s="176" t="n">
        <v>7517</v>
      </c>
    </row>
    <row r="78" customFormat="false" ht="11.1" hidden="true" customHeight="true" outlineLevel="0" collapsed="false">
      <c r="A78" s="94"/>
      <c r="B78" s="95" t="s">
        <v>195</v>
      </c>
      <c r="C78" s="176" t="n">
        <v>8888</v>
      </c>
      <c r="D78" s="176" t="n">
        <v>5000</v>
      </c>
      <c r="E78" s="176" t="n">
        <v>11299</v>
      </c>
      <c r="F78" s="176" t="n">
        <v>11108</v>
      </c>
      <c r="G78" s="176" t="n">
        <v>7406</v>
      </c>
      <c r="H78" s="176" t="n">
        <v>7153</v>
      </c>
      <c r="I78" s="176" t="n">
        <v>9323</v>
      </c>
      <c r="J78" s="176" t="n">
        <v>8711</v>
      </c>
    </row>
    <row r="79" customFormat="false" ht="15" hidden="true" customHeight="true" outlineLevel="0" collapsed="false">
      <c r="A79" s="94" t="n">
        <v>2003</v>
      </c>
      <c r="B79" s="95" t="s">
        <v>192</v>
      </c>
      <c r="C79" s="176" t="n">
        <v>7703</v>
      </c>
      <c r="D79" s="176" t="n">
        <v>4650</v>
      </c>
      <c r="E79" s="176" t="n">
        <v>10140</v>
      </c>
      <c r="F79" s="176" t="n">
        <v>10005</v>
      </c>
      <c r="G79" s="176" t="n">
        <v>6747</v>
      </c>
      <c r="H79" s="176" t="n">
        <v>6217</v>
      </c>
      <c r="I79" s="176" t="n">
        <v>7992</v>
      </c>
      <c r="J79" s="176" t="n">
        <v>7216</v>
      </c>
    </row>
    <row r="80" customFormat="false" ht="11.1" hidden="true" customHeight="true" outlineLevel="0" collapsed="false">
      <c r="A80" s="94"/>
      <c r="B80" s="95" t="s">
        <v>193</v>
      </c>
      <c r="C80" s="176" t="n">
        <v>7903</v>
      </c>
      <c r="D80" s="176" t="n">
        <v>4569</v>
      </c>
      <c r="E80" s="176" t="n">
        <v>10972</v>
      </c>
      <c r="F80" s="176" t="n">
        <v>10828</v>
      </c>
      <c r="G80" s="176" t="n">
        <v>7496</v>
      </c>
      <c r="H80" s="176" t="n">
        <v>6221</v>
      </c>
      <c r="I80" s="176" t="n">
        <v>8014</v>
      </c>
      <c r="J80" s="176" t="n">
        <v>7155</v>
      </c>
    </row>
    <row r="81" customFormat="false" ht="11.1" hidden="true" customHeight="true" outlineLevel="0" collapsed="false">
      <c r="A81" s="94"/>
      <c r="B81" s="95" t="s">
        <v>194</v>
      </c>
      <c r="C81" s="176" t="n">
        <v>8128</v>
      </c>
      <c r="D81" s="176" t="n">
        <v>4656</v>
      </c>
      <c r="E81" s="176" t="n">
        <v>10360</v>
      </c>
      <c r="F81" s="176" t="n">
        <v>10238</v>
      </c>
      <c r="G81" s="176" t="n">
        <v>7436</v>
      </c>
      <c r="H81" s="176" t="n">
        <v>6830</v>
      </c>
      <c r="I81" s="176" t="n">
        <v>8297</v>
      </c>
      <c r="J81" s="176" t="n">
        <v>7726</v>
      </c>
    </row>
    <row r="82" customFormat="false" ht="11.1" hidden="true" customHeight="true" outlineLevel="0" collapsed="false">
      <c r="A82" s="94"/>
      <c r="B82" s="95" t="s">
        <v>195</v>
      </c>
      <c r="C82" s="176" t="n">
        <v>8955</v>
      </c>
      <c r="D82" s="176" t="n">
        <v>4978</v>
      </c>
      <c r="E82" s="176" t="n">
        <v>11502</v>
      </c>
      <c r="F82" s="176" t="n">
        <v>11298</v>
      </c>
      <c r="G82" s="176" t="n">
        <v>7510</v>
      </c>
      <c r="H82" s="176" t="n">
        <v>7178</v>
      </c>
      <c r="I82" s="176" t="n">
        <v>9417</v>
      </c>
      <c r="J82" s="176" t="n">
        <v>8718</v>
      </c>
    </row>
    <row r="83" customFormat="false" ht="15" hidden="true" customHeight="true" outlineLevel="0" collapsed="false">
      <c r="A83" s="94" t="n">
        <v>2004</v>
      </c>
      <c r="B83" s="95" t="s">
        <v>192</v>
      </c>
      <c r="C83" s="176" t="n">
        <v>7792</v>
      </c>
      <c r="D83" s="176" t="n">
        <v>4496</v>
      </c>
      <c r="E83" s="176" t="n">
        <v>10474</v>
      </c>
      <c r="F83" s="176" t="n">
        <v>10335</v>
      </c>
      <c r="G83" s="176" t="n">
        <v>6930</v>
      </c>
      <c r="H83" s="176" t="n">
        <v>6155</v>
      </c>
      <c r="I83" s="176" t="n">
        <v>8045</v>
      </c>
      <c r="J83" s="176" t="n">
        <v>7293</v>
      </c>
    </row>
    <row r="84" customFormat="false" ht="11.1" hidden="true" customHeight="true" outlineLevel="0" collapsed="false">
      <c r="A84" s="94"/>
      <c r="B84" s="95" t="s">
        <v>193</v>
      </c>
      <c r="C84" s="176" t="n">
        <v>7967</v>
      </c>
      <c r="D84" s="176" t="n">
        <v>4442</v>
      </c>
      <c r="E84" s="176" t="n">
        <v>11196</v>
      </c>
      <c r="F84" s="176" t="n">
        <v>11047</v>
      </c>
      <c r="G84" s="176" t="n">
        <v>7466</v>
      </c>
      <c r="H84" s="176" t="n">
        <v>6152</v>
      </c>
      <c r="I84" s="176" t="n">
        <v>8042</v>
      </c>
      <c r="J84" s="176" t="n">
        <v>7302</v>
      </c>
    </row>
    <row r="85" customFormat="false" ht="11.1" hidden="true" customHeight="true" outlineLevel="0" collapsed="false">
      <c r="A85" s="94"/>
      <c r="B85" s="95" t="s">
        <v>194</v>
      </c>
      <c r="C85" s="176" t="n">
        <v>8116</v>
      </c>
      <c r="D85" s="176" t="n">
        <v>4592</v>
      </c>
      <c r="E85" s="176" t="n">
        <v>10463</v>
      </c>
      <c r="F85" s="176" t="n">
        <v>10338</v>
      </c>
      <c r="G85" s="176" t="n">
        <v>7424</v>
      </c>
      <c r="H85" s="176" t="n">
        <v>6757</v>
      </c>
      <c r="I85" s="176" t="n">
        <v>8316</v>
      </c>
      <c r="J85" s="176" t="n">
        <v>7699</v>
      </c>
    </row>
    <row r="86" customFormat="false" ht="11.1" hidden="true" customHeight="true" outlineLevel="0" collapsed="false">
      <c r="A86" s="94"/>
      <c r="B86" s="95" t="s">
        <v>195</v>
      </c>
      <c r="C86" s="176" t="n">
        <v>8939</v>
      </c>
      <c r="D86" s="176" t="n">
        <v>4880</v>
      </c>
      <c r="E86" s="176" t="n">
        <v>11675</v>
      </c>
      <c r="F86" s="176" t="n">
        <v>11473</v>
      </c>
      <c r="G86" s="176" t="n">
        <v>7441</v>
      </c>
      <c r="H86" s="176" t="n">
        <v>7105</v>
      </c>
      <c r="I86" s="176" t="n">
        <v>9280</v>
      </c>
      <c r="J86" s="176" t="n">
        <v>8713</v>
      </c>
    </row>
    <row r="87" customFormat="false" ht="15" hidden="true" customHeight="true" outlineLevel="0" collapsed="false">
      <c r="A87" s="94" t="n">
        <v>2005</v>
      </c>
      <c r="B87" s="95" t="s">
        <v>192</v>
      </c>
      <c r="C87" s="176" t="n">
        <v>7785</v>
      </c>
      <c r="D87" s="176" t="n">
        <v>4490</v>
      </c>
      <c r="E87" s="176" t="n">
        <v>10465</v>
      </c>
      <c r="F87" s="176" t="n">
        <v>10327</v>
      </c>
      <c r="G87" s="176" t="n">
        <v>6749</v>
      </c>
      <c r="H87" s="176" t="n">
        <v>6185</v>
      </c>
      <c r="I87" s="176" t="n">
        <v>8131</v>
      </c>
      <c r="J87" s="176" t="n">
        <v>7256</v>
      </c>
    </row>
    <row r="88" customFormat="false" ht="11.1" hidden="true" customHeight="true" outlineLevel="0" collapsed="false">
      <c r="A88" s="94"/>
      <c r="B88" s="95" t="s">
        <v>193</v>
      </c>
      <c r="C88" s="176" t="n">
        <v>7986</v>
      </c>
      <c r="D88" s="176" t="n">
        <v>4462</v>
      </c>
      <c r="E88" s="176" t="n">
        <v>11276</v>
      </c>
      <c r="F88" s="176" t="n">
        <v>11116</v>
      </c>
      <c r="G88" s="176" t="n">
        <v>7452</v>
      </c>
      <c r="H88" s="176" t="n">
        <v>6206</v>
      </c>
      <c r="I88" s="176" t="n">
        <v>8182</v>
      </c>
      <c r="J88" s="176" t="n">
        <v>7219</v>
      </c>
    </row>
    <row r="89" customFormat="false" ht="11.1" hidden="true" customHeight="true" outlineLevel="0" collapsed="false">
      <c r="A89" s="94"/>
      <c r="B89" s="95" t="s">
        <v>194</v>
      </c>
      <c r="C89" s="176" t="n">
        <v>8100</v>
      </c>
      <c r="D89" s="176" t="n">
        <v>4544</v>
      </c>
      <c r="E89" s="176" t="n">
        <v>10546</v>
      </c>
      <c r="F89" s="176" t="n">
        <v>10402</v>
      </c>
      <c r="G89" s="176" t="n">
        <v>7375</v>
      </c>
      <c r="H89" s="176" t="n">
        <v>6797</v>
      </c>
      <c r="I89" s="176" t="n">
        <v>8422</v>
      </c>
      <c r="J89" s="176" t="n">
        <v>7532</v>
      </c>
    </row>
    <row r="90" customFormat="false" ht="11.1" hidden="true" customHeight="true" outlineLevel="0" collapsed="false">
      <c r="A90" s="94"/>
      <c r="B90" s="95" t="s">
        <v>195</v>
      </c>
      <c r="C90" s="176" t="n">
        <v>8910</v>
      </c>
      <c r="D90" s="176" t="n">
        <v>5011</v>
      </c>
      <c r="E90" s="176" t="n">
        <v>11766</v>
      </c>
      <c r="F90" s="176" t="n">
        <v>11551</v>
      </c>
      <c r="G90" s="176" t="n">
        <v>7458</v>
      </c>
      <c r="H90" s="176" t="n">
        <v>7110</v>
      </c>
      <c r="I90" s="176" t="n">
        <v>9347</v>
      </c>
      <c r="J90" s="176" t="n">
        <v>8524</v>
      </c>
    </row>
    <row r="91" customFormat="false" ht="15" hidden="false" customHeight="true" outlineLevel="0" collapsed="false">
      <c r="A91" s="94" t="n">
        <v>2006</v>
      </c>
      <c r="B91" s="95" t="s">
        <v>192</v>
      </c>
      <c r="C91" s="176" t="n">
        <v>7833</v>
      </c>
      <c r="D91" s="176" t="n">
        <v>4541</v>
      </c>
      <c r="E91" s="176" t="n">
        <v>10836</v>
      </c>
      <c r="F91" s="176" t="n">
        <v>10699</v>
      </c>
      <c r="G91" s="176" t="n">
        <v>6775</v>
      </c>
      <c r="H91" s="176" t="n">
        <v>6194</v>
      </c>
      <c r="I91" s="176" t="n">
        <v>8024</v>
      </c>
      <c r="J91" s="176" t="n">
        <v>7216</v>
      </c>
    </row>
    <row r="92" customFormat="false" ht="11.1" hidden="false" customHeight="true" outlineLevel="0" collapsed="false">
      <c r="A92" s="94"/>
      <c r="B92" s="95" t="s">
        <v>193</v>
      </c>
      <c r="C92" s="176" t="n">
        <v>8058</v>
      </c>
      <c r="D92" s="176" t="n">
        <v>4491</v>
      </c>
      <c r="E92" s="176" t="n">
        <v>11725</v>
      </c>
      <c r="F92" s="176" t="n">
        <v>11557</v>
      </c>
      <c r="G92" s="176" t="n">
        <v>7551</v>
      </c>
      <c r="H92" s="176" t="n">
        <v>6249</v>
      </c>
      <c r="I92" s="176" t="n">
        <v>8059</v>
      </c>
      <c r="J92" s="176" t="n">
        <v>7190</v>
      </c>
    </row>
    <row r="93" customFormat="false" ht="11.1" hidden="false" customHeight="true" outlineLevel="0" collapsed="false">
      <c r="A93" s="94"/>
      <c r="B93" s="95" t="s">
        <v>194</v>
      </c>
      <c r="C93" s="176" t="n">
        <v>8213</v>
      </c>
      <c r="D93" s="176" t="n">
        <v>4658</v>
      </c>
      <c r="E93" s="176" t="n">
        <v>11030</v>
      </c>
      <c r="F93" s="176" t="n">
        <v>10882</v>
      </c>
      <c r="G93" s="176" t="n">
        <v>7427</v>
      </c>
      <c r="H93" s="176" t="n">
        <v>6835</v>
      </c>
      <c r="I93" s="176" t="n">
        <v>8398</v>
      </c>
      <c r="J93" s="176" t="n">
        <v>7543</v>
      </c>
    </row>
    <row r="94" customFormat="false" ht="11.1" hidden="false" customHeight="true" outlineLevel="0" collapsed="false">
      <c r="A94" s="94"/>
      <c r="B94" s="95" t="s">
        <v>195</v>
      </c>
      <c r="C94" s="176" t="n">
        <v>9026</v>
      </c>
      <c r="D94" s="176" t="n">
        <v>5068</v>
      </c>
      <c r="E94" s="176" t="n">
        <v>12117</v>
      </c>
      <c r="F94" s="176" t="n">
        <v>11908</v>
      </c>
      <c r="G94" s="176" t="n">
        <v>7556</v>
      </c>
      <c r="H94" s="176" t="n">
        <v>7203</v>
      </c>
      <c r="I94" s="176" t="n">
        <v>9327</v>
      </c>
      <c r="J94" s="176" t="n">
        <v>8580</v>
      </c>
    </row>
    <row r="95" customFormat="false" ht="15" hidden="false" customHeight="true" outlineLevel="0" collapsed="false">
      <c r="A95" s="94" t="n">
        <v>2007</v>
      </c>
      <c r="B95" s="95" t="s">
        <v>192</v>
      </c>
      <c r="C95" s="176" t="n">
        <v>7901</v>
      </c>
      <c r="D95" s="176" t="n">
        <v>4631</v>
      </c>
      <c r="E95" s="176" t="n">
        <v>10880</v>
      </c>
      <c r="F95" s="176" t="n">
        <v>10729</v>
      </c>
      <c r="G95" s="176" t="n">
        <v>6976</v>
      </c>
      <c r="H95" s="176" t="n">
        <v>6259</v>
      </c>
      <c r="I95" s="176" t="n">
        <v>8159</v>
      </c>
      <c r="J95" s="176" t="n">
        <v>7260</v>
      </c>
    </row>
    <row r="96" customFormat="false" ht="11.1" hidden="false" customHeight="true" outlineLevel="0" collapsed="false">
      <c r="A96" s="94"/>
      <c r="B96" s="95" t="s">
        <v>193</v>
      </c>
      <c r="C96" s="176" t="n">
        <v>8159</v>
      </c>
      <c r="D96" s="176" t="n">
        <v>4600</v>
      </c>
      <c r="E96" s="176" t="n">
        <v>11958</v>
      </c>
      <c r="F96" s="176" t="n">
        <v>11797</v>
      </c>
      <c r="G96" s="176" t="n">
        <v>7580</v>
      </c>
      <c r="H96" s="176" t="n">
        <v>6294</v>
      </c>
      <c r="I96" s="176" t="n">
        <v>8276</v>
      </c>
      <c r="J96" s="176" t="n">
        <v>7199</v>
      </c>
    </row>
    <row r="97" customFormat="false" ht="11.1" hidden="false" customHeight="true" outlineLevel="0" collapsed="false">
      <c r="A97" s="94"/>
      <c r="B97" s="95" t="s">
        <v>194</v>
      </c>
      <c r="C97" s="176" t="n">
        <v>8268</v>
      </c>
      <c r="D97" s="176" t="n">
        <v>4706</v>
      </c>
      <c r="E97" s="176" t="n">
        <v>11008</v>
      </c>
      <c r="F97" s="176" t="n">
        <v>10878</v>
      </c>
      <c r="G97" s="176" t="n">
        <v>7573</v>
      </c>
      <c r="H97" s="176" t="n">
        <v>6899</v>
      </c>
      <c r="I97" s="176" t="n">
        <v>8512</v>
      </c>
      <c r="J97" s="176" t="n">
        <v>7592</v>
      </c>
    </row>
    <row r="98" customFormat="false" ht="11.1" hidden="false" customHeight="true" outlineLevel="0" collapsed="false">
      <c r="A98" s="94"/>
      <c r="B98" s="95" t="s">
        <v>195</v>
      </c>
      <c r="C98" s="176" t="n">
        <v>9102</v>
      </c>
      <c r="D98" s="176" t="n">
        <v>5101</v>
      </c>
      <c r="E98" s="176" t="n">
        <v>12249</v>
      </c>
      <c r="F98" s="176" t="n">
        <v>12058</v>
      </c>
      <c r="G98" s="176" t="n">
        <v>7765</v>
      </c>
      <c r="H98" s="176" t="n">
        <v>7290</v>
      </c>
      <c r="I98" s="176" t="n">
        <v>9522</v>
      </c>
      <c r="J98" s="176" t="n">
        <v>8513</v>
      </c>
    </row>
    <row r="99" customFormat="false" ht="15" hidden="false" customHeight="true" outlineLevel="0" collapsed="false">
      <c r="A99" s="94" t="n">
        <v>2008</v>
      </c>
      <c r="B99" s="95" t="s">
        <v>192</v>
      </c>
      <c r="C99" s="176" t="n">
        <v>8034</v>
      </c>
      <c r="D99" s="176" t="n">
        <v>4741</v>
      </c>
      <c r="E99" s="176" t="n">
        <v>11141</v>
      </c>
      <c r="F99" s="176" t="n">
        <v>10985</v>
      </c>
      <c r="G99" s="176" t="n">
        <v>7095</v>
      </c>
      <c r="H99" s="176" t="n">
        <v>6333</v>
      </c>
      <c r="I99" s="176" t="n">
        <v>8298</v>
      </c>
      <c r="J99" s="176" t="n">
        <v>7338</v>
      </c>
    </row>
    <row r="100" customFormat="false" ht="11.1" hidden="false" customHeight="true" outlineLevel="0" collapsed="false">
      <c r="A100" s="94"/>
      <c r="B100" s="95" t="s">
        <v>193</v>
      </c>
      <c r="C100" s="176" t="n">
        <v>8306</v>
      </c>
      <c r="D100" s="176" t="n">
        <v>4721</v>
      </c>
      <c r="E100" s="176" t="n">
        <v>12135</v>
      </c>
      <c r="F100" s="176" t="n">
        <v>11964</v>
      </c>
      <c r="G100" s="176" t="n">
        <v>7689</v>
      </c>
      <c r="H100" s="176" t="n">
        <v>6371</v>
      </c>
      <c r="I100" s="176" t="n">
        <v>8412</v>
      </c>
      <c r="J100" s="176" t="n">
        <v>7374</v>
      </c>
    </row>
    <row r="101" customFormat="false" ht="11.1" hidden="false" customHeight="true" outlineLevel="0" collapsed="false">
      <c r="A101" s="94"/>
      <c r="B101" s="95" t="s">
        <v>194</v>
      </c>
      <c r="C101" s="176" t="n">
        <v>8458</v>
      </c>
      <c r="D101" s="176" t="n">
        <v>4886</v>
      </c>
      <c r="E101" s="176" t="n">
        <v>11185</v>
      </c>
      <c r="F101" s="176" t="n">
        <v>11047</v>
      </c>
      <c r="G101" s="176" t="n">
        <v>7627</v>
      </c>
      <c r="H101" s="176" t="n">
        <v>7272</v>
      </c>
      <c r="I101" s="176" t="n">
        <v>8697</v>
      </c>
      <c r="J101" s="176" t="n">
        <v>7657</v>
      </c>
    </row>
    <row r="102" customFormat="false" ht="11.1" hidden="false" customHeight="true" outlineLevel="0" collapsed="false">
      <c r="A102" s="94"/>
      <c r="B102" s="95" t="s">
        <v>195</v>
      </c>
      <c r="C102" s="176" t="n">
        <v>9291</v>
      </c>
      <c r="D102" s="176" t="n">
        <v>5288</v>
      </c>
      <c r="E102" s="176" t="n">
        <v>12417</v>
      </c>
      <c r="F102" s="176" t="n">
        <v>12190</v>
      </c>
      <c r="G102" s="176" t="n">
        <v>7807</v>
      </c>
      <c r="H102" s="176" t="n">
        <v>7500</v>
      </c>
      <c r="I102" s="176" t="n">
        <v>9737</v>
      </c>
      <c r="J102" s="176" t="n">
        <v>8706</v>
      </c>
    </row>
    <row r="103" customFormat="false" ht="15" hidden="false" customHeight="true" outlineLevel="0" collapsed="false">
      <c r="A103" s="94" t="n">
        <v>2009</v>
      </c>
      <c r="B103" s="95" t="s">
        <v>192</v>
      </c>
      <c r="C103" s="176" t="n">
        <v>8090</v>
      </c>
      <c r="D103" s="176" t="n">
        <v>4914</v>
      </c>
      <c r="E103" s="176" t="n">
        <v>10936</v>
      </c>
      <c r="F103" s="176" t="n">
        <v>10723</v>
      </c>
      <c r="G103" s="176" t="n">
        <v>6968</v>
      </c>
      <c r="H103" s="176" t="n">
        <v>6470</v>
      </c>
      <c r="I103" s="176" t="n">
        <v>8370</v>
      </c>
      <c r="J103" s="176" t="n">
        <v>7557</v>
      </c>
    </row>
    <row r="104" customFormat="false" ht="11.1" hidden="false" customHeight="true" outlineLevel="0" collapsed="false">
      <c r="A104" s="94"/>
      <c r="B104" s="95" t="s">
        <v>193</v>
      </c>
      <c r="C104" s="176" t="n">
        <v>8320</v>
      </c>
      <c r="D104" s="176" t="n">
        <v>4926</v>
      </c>
      <c r="E104" s="176" t="n">
        <v>11766</v>
      </c>
      <c r="F104" s="176" t="n">
        <v>11536</v>
      </c>
      <c r="G104" s="176" t="n">
        <v>7730</v>
      </c>
      <c r="H104" s="176" t="n">
        <v>6459</v>
      </c>
      <c r="I104" s="176" t="n">
        <v>8554</v>
      </c>
      <c r="J104" s="176" t="n">
        <v>7597</v>
      </c>
    </row>
    <row r="105" customFormat="false" ht="11.1" hidden="false" customHeight="true" outlineLevel="0" collapsed="false">
      <c r="A105" s="94"/>
      <c r="B105" s="95" t="s">
        <v>194</v>
      </c>
      <c r="C105" s="176" t="n">
        <v>8463</v>
      </c>
      <c r="D105" s="176" t="n">
        <v>5000</v>
      </c>
      <c r="E105" s="176" t="n">
        <v>10967</v>
      </c>
      <c r="F105" s="176" t="n">
        <v>10789</v>
      </c>
      <c r="G105" s="176" t="n">
        <v>7622</v>
      </c>
      <c r="H105" s="176" t="n">
        <v>7120</v>
      </c>
      <c r="I105" s="176" t="n">
        <v>8750</v>
      </c>
      <c r="J105" s="176" t="n">
        <v>7996</v>
      </c>
    </row>
    <row r="106" customFormat="false" ht="11.1" hidden="false" customHeight="true" outlineLevel="0" collapsed="false">
      <c r="A106" s="94"/>
      <c r="B106" s="95" t="s">
        <v>195</v>
      </c>
      <c r="C106" s="176" t="n">
        <v>9298</v>
      </c>
      <c r="D106" s="176" t="n">
        <v>5439</v>
      </c>
      <c r="E106" s="176" t="n">
        <v>12207</v>
      </c>
      <c r="F106" s="176" t="n">
        <v>11939</v>
      </c>
      <c r="G106" s="176" t="n">
        <v>7791</v>
      </c>
      <c r="H106" s="176" t="n">
        <v>7499</v>
      </c>
      <c r="I106" s="176" t="n">
        <v>9804</v>
      </c>
      <c r="J106" s="176" t="n">
        <v>8930</v>
      </c>
    </row>
    <row r="107" customFormat="false" ht="15" hidden="false" customHeight="true" outlineLevel="0" collapsed="false">
      <c r="A107" s="94" t="n">
        <v>2010</v>
      </c>
      <c r="B107" s="95" t="s">
        <v>192</v>
      </c>
      <c r="C107" s="176" t="n">
        <v>8236</v>
      </c>
      <c r="D107" s="176" t="n">
        <v>5024</v>
      </c>
      <c r="E107" s="176" t="n">
        <v>11280</v>
      </c>
      <c r="F107" s="176" t="n">
        <v>11081</v>
      </c>
      <c r="G107" s="176" t="n">
        <v>6637</v>
      </c>
      <c r="H107" s="176" t="n">
        <v>6547</v>
      </c>
      <c r="I107" s="176" t="n">
        <v>8524</v>
      </c>
      <c r="J107" s="176" t="n">
        <v>7769</v>
      </c>
    </row>
    <row r="108" customFormat="false" ht="11.1" hidden="false" customHeight="true" outlineLevel="0" collapsed="false">
      <c r="A108" s="94"/>
      <c r="B108" s="95" t="s">
        <v>193</v>
      </c>
      <c r="C108" s="176" t="n">
        <v>8522</v>
      </c>
      <c r="D108" s="176" t="n">
        <v>5021</v>
      </c>
      <c r="E108" s="176" t="n">
        <v>12282</v>
      </c>
      <c r="F108" s="176" t="n">
        <v>12056</v>
      </c>
      <c r="G108" s="176" t="n">
        <v>7674</v>
      </c>
      <c r="H108" s="176" t="n">
        <v>6610</v>
      </c>
      <c r="I108" s="176" t="n">
        <v>8659</v>
      </c>
      <c r="J108" s="176" t="n">
        <v>7792</v>
      </c>
    </row>
    <row r="109" customFormat="false" ht="11.1" hidden="true" customHeight="true" outlineLevel="0" collapsed="false">
      <c r="A109" s="94"/>
      <c r="B109" s="95" t="s">
        <v>194</v>
      </c>
      <c r="C109" s="176"/>
      <c r="D109" s="176"/>
      <c r="E109" s="176"/>
      <c r="F109" s="176"/>
      <c r="G109" s="176"/>
      <c r="H109" s="176"/>
      <c r="I109" s="176"/>
      <c r="J109" s="176"/>
    </row>
    <row r="110" customFormat="false" ht="11.1" hidden="true" customHeight="true" outlineLevel="0" collapsed="false">
      <c r="A110" s="94"/>
      <c r="B110" s="95" t="s">
        <v>195</v>
      </c>
      <c r="C110" s="176"/>
      <c r="D110" s="176"/>
      <c r="E110" s="176"/>
      <c r="F110" s="176"/>
      <c r="G110" s="176"/>
      <c r="H110" s="176"/>
      <c r="I110" s="176"/>
      <c r="J110" s="176"/>
    </row>
    <row r="111" customFormat="false" ht="11.1" hidden="true" customHeight="true" outlineLevel="0" collapsed="false">
      <c r="A111" s="94"/>
      <c r="B111" s="95"/>
      <c r="G111" s="176"/>
      <c r="H111" s="176"/>
      <c r="I111" s="176"/>
      <c r="J111" s="176"/>
    </row>
    <row r="112" customFormat="false" ht="11.1" hidden="true" customHeight="true" outlineLevel="0" collapsed="false">
      <c r="A112" s="94"/>
      <c r="B112" s="95"/>
      <c r="G112" s="176"/>
      <c r="H112" s="176"/>
      <c r="I112" s="176"/>
      <c r="J112" s="176"/>
    </row>
    <row r="113" customFormat="false" ht="11.1" hidden="true" customHeight="true" outlineLevel="0" collapsed="false">
      <c r="A113" s="94"/>
      <c r="B113" s="95"/>
      <c r="G113" s="176"/>
      <c r="H113" s="176"/>
      <c r="I113" s="176"/>
      <c r="J113" s="176"/>
    </row>
    <row r="114" customFormat="false" ht="11.1" hidden="true" customHeight="true" outlineLevel="0" collapsed="false">
      <c r="A114" s="94"/>
      <c r="B114" s="95"/>
      <c r="G114" s="176"/>
      <c r="H114" s="176"/>
      <c r="I114" s="176"/>
      <c r="J114" s="176"/>
    </row>
    <row r="115" customFormat="false" ht="11.1" hidden="true" customHeight="true" outlineLevel="0" collapsed="false">
      <c r="A115" s="94"/>
      <c r="B115" s="95"/>
      <c r="G115" s="176"/>
      <c r="H115" s="176"/>
      <c r="I115" s="176"/>
      <c r="J115" s="176"/>
    </row>
    <row r="116" customFormat="false" ht="11.1" hidden="true" customHeight="true" outlineLevel="0" collapsed="false">
      <c r="A116" s="94"/>
      <c r="B116" s="95"/>
      <c r="G116" s="176"/>
      <c r="H116" s="176"/>
      <c r="I116" s="176"/>
      <c r="J116" s="176"/>
    </row>
    <row r="117" customFormat="false" ht="11.1" hidden="true" customHeight="true" outlineLevel="0" collapsed="false">
      <c r="A117" s="94"/>
      <c r="B117" s="95"/>
      <c r="G117" s="176"/>
      <c r="H117" s="176"/>
      <c r="I117" s="176"/>
      <c r="J117" s="176"/>
    </row>
    <row r="118" customFormat="false" ht="11.1" hidden="true" customHeight="true" outlineLevel="0" collapsed="false">
      <c r="A118" s="94"/>
      <c r="B118" s="95"/>
      <c r="G118" s="176"/>
      <c r="H118" s="176"/>
      <c r="I118" s="176"/>
      <c r="J118" s="176"/>
    </row>
    <row r="119" customFormat="false" ht="11.1" hidden="true" customHeight="true" outlineLevel="0" collapsed="false">
      <c r="A119" s="94"/>
      <c r="B119" s="95"/>
      <c r="G119" s="176"/>
      <c r="H119" s="176"/>
      <c r="I119" s="176"/>
      <c r="J119" s="176"/>
    </row>
    <row r="120" s="102" customFormat="true" ht="18" hidden="false" customHeight="true" outlineLevel="0" collapsed="false">
      <c r="A120" s="114"/>
      <c r="B120" s="110"/>
      <c r="C120" s="115" t="s">
        <v>220</v>
      </c>
      <c r="D120" s="115"/>
      <c r="E120" s="115"/>
      <c r="F120" s="115"/>
      <c r="G120" s="115"/>
      <c r="H120" s="115"/>
      <c r="I120" s="115"/>
      <c r="J120" s="115"/>
    </row>
    <row r="121" s="118" customFormat="true" ht="14.1" hidden="true" customHeight="true" outlineLevel="0" collapsed="false">
      <c r="A121" s="100"/>
      <c r="B121" s="132"/>
      <c r="C121" s="62"/>
      <c r="D121" s="62"/>
      <c r="E121" s="62"/>
      <c r="F121" s="62"/>
      <c r="G121" s="62"/>
      <c r="H121" s="62"/>
      <c r="I121" s="62"/>
      <c r="J121" s="62"/>
    </row>
    <row r="122" customFormat="false" ht="12" hidden="true" customHeight="true" outlineLevel="0" collapsed="false">
      <c r="A122" s="88" t="n">
        <v>1992</v>
      </c>
      <c r="B122" s="88"/>
      <c r="C122" s="91" t="n">
        <v>10.3601545299713</v>
      </c>
      <c r="D122" s="91" t="n">
        <v>11.8139739916244</v>
      </c>
      <c r="E122" s="91" t="n">
        <v>13.8954566949183</v>
      </c>
      <c r="F122" s="91" t="n">
        <v>13.5550720896788</v>
      </c>
      <c r="G122" s="91" t="n">
        <v>9.63233997531299</v>
      </c>
      <c r="H122" s="91" t="n">
        <v>10.0225063448738</v>
      </c>
      <c r="I122" s="91" t="n">
        <v>7.15910362056751</v>
      </c>
      <c r="J122" s="91" t="n">
        <v>8.06423686260931</v>
      </c>
    </row>
    <row r="123" customFormat="false" ht="12" hidden="true" customHeight="true" outlineLevel="0" collapsed="false">
      <c r="A123" s="88" t="n">
        <v>1993</v>
      </c>
      <c r="B123" s="88"/>
      <c r="C123" s="91" t="n">
        <v>4.08024993412882</v>
      </c>
      <c r="D123" s="91" t="n">
        <v>11.6630527629936</v>
      </c>
      <c r="E123" s="91" t="n">
        <v>3.88361917536967</v>
      </c>
      <c r="F123" s="91" t="n">
        <v>3.6726741354116</v>
      </c>
      <c r="G123" s="91" t="n">
        <v>3.61896336804857</v>
      </c>
      <c r="H123" s="91" t="n">
        <v>4.44811977715878</v>
      </c>
      <c r="I123" s="91" t="n">
        <v>4.29033717248339</v>
      </c>
      <c r="J123" s="91" t="n">
        <v>4.99499299018626</v>
      </c>
    </row>
    <row r="124" customFormat="false" ht="12" hidden="true" customHeight="true" outlineLevel="0" collapsed="false">
      <c r="A124" s="88" t="n">
        <v>1994</v>
      </c>
      <c r="B124" s="88"/>
      <c r="C124" s="91" t="n">
        <v>2.92575313731874</v>
      </c>
      <c r="D124" s="91" t="n">
        <v>5.35483111686477</v>
      </c>
      <c r="E124" s="91" t="n">
        <v>5.48159990162019</v>
      </c>
      <c r="F124" s="91" t="n">
        <v>5.77272442523335</v>
      </c>
      <c r="G124" s="91" t="n">
        <v>3.82630292211572</v>
      </c>
      <c r="H124" s="91" t="n">
        <v>2.05850487540629</v>
      </c>
      <c r="I124" s="91" t="n">
        <v>1.28119578273054</v>
      </c>
      <c r="J124" s="91" t="n">
        <v>1.97619410956813</v>
      </c>
    </row>
    <row r="125" customFormat="false" ht="12" hidden="true" customHeight="true" outlineLevel="0" collapsed="false">
      <c r="A125" s="88" t="n">
        <v>1995</v>
      </c>
      <c r="B125" s="88"/>
      <c r="C125" s="91" t="n">
        <v>3.56640899508081</v>
      </c>
      <c r="D125" s="91" t="n">
        <v>3.93766756032173</v>
      </c>
      <c r="E125" s="91" t="n">
        <v>5.14718740891868</v>
      </c>
      <c r="F125" s="91" t="n">
        <v>5.30664218662086</v>
      </c>
      <c r="G125" s="91" t="n">
        <v>0.38497477107083</v>
      </c>
      <c r="H125" s="91" t="n">
        <v>3.0499755022048</v>
      </c>
      <c r="I125" s="91" t="n">
        <v>2.47726973250757</v>
      </c>
      <c r="J125" s="91" t="n">
        <v>4.04788627010851</v>
      </c>
    </row>
    <row r="126" customFormat="false" ht="12" hidden="true" customHeight="true" outlineLevel="0" collapsed="false">
      <c r="A126" s="88" t="n">
        <v>1996</v>
      </c>
      <c r="B126" s="88"/>
      <c r="C126" s="91" t="n">
        <v>1.27226463104326</v>
      </c>
      <c r="D126" s="91" t="n">
        <v>1.45091084958891</v>
      </c>
      <c r="E126" s="91" t="n">
        <v>2.36999667368889</v>
      </c>
      <c r="F126" s="91" t="n">
        <v>2.26934000731139</v>
      </c>
      <c r="G126" s="91" t="n">
        <v>1.08719934470176</v>
      </c>
      <c r="H126" s="91" t="n">
        <v>0.0515075874638455</v>
      </c>
      <c r="I126" s="91" t="n">
        <v>1.12511251125113</v>
      </c>
      <c r="J126" s="91" t="n">
        <v>1.46699266503667</v>
      </c>
    </row>
    <row r="127" customFormat="false" ht="12" hidden="true" customHeight="true" outlineLevel="0" collapsed="false">
      <c r="A127" s="88" t="n">
        <v>1997</v>
      </c>
      <c r="B127" s="88"/>
      <c r="C127" s="91" t="n">
        <v>0.757118927973181</v>
      </c>
      <c r="D127" s="91" t="n">
        <v>-0.0953440330525979</v>
      </c>
      <c r="E127" s="91" t="n">
        <v>1.87918009260513</v>
      </c>
      <c r="F127" s="91" t="n">
        <v>1.83402991641005</v>
      </c>
      <c r="G127" s="91" t="n">
        <v>0.173112338858189</v>
      </c>
      <c r="H127" s="91" t="n">
        <v>-0.0752415650245553</v>
      </c>
      <c r="I127" s="91" t="n">
        <v>-0.123974823574287</v>
      </c>
      <c r="J127" s="91" t="n">
        <v>0.985116938341605</v>
      </c>
    </row>
    <row r="128" customFormat="false" ht="12" hidden="true" customHeight="true" outlineLevel="0" collapsed="false">
      <c r="A128" s="88" t="n">
        <v>1998</v>
      </c>
      <c r="B128" s="88"/>
      <c r="C128" s="91" t="n">
        <v>0.937624684133525</v>
      </c>
      <c r="D128" s="91" t="n">
        <v>-0.477175123270229</v>
      </c>
      <c r="E128" s="91" t="n">
        <v>2.00930232558139</v>
      </c>
      <c r="F128" s="91" t="n">
        <v>2.0305116781423</v>
      </c>
      <c r="G128" s="91" t="n">
        <v>-0.430194506747071</v>
      </c>
      <c r="H128" s="91" t="n">
        <v>-0.202116276304849</v>
      </c>
      <c r="I128" s="91" t="n">
        <v>0.572901747350315</v>
      </c>
      <c r="J128" s="91" t="n">
        <v>1.1404309074321</v>
      </c>
    </row>
    <row r="129" customFormat="false" ht="12" hidden="true" customHeight="true" outlineLevel="0" collapsed="false">
      <c r="A129" s="88" t="n">
        <v>1999</v>
      </c>
      <c r="B129" s="88"/>
      <c r="C129" s="91" t="n">
        <v>1.09361618024903</v>
      </c>
      <c r="D129" s="91" t="n">
        <v>2.02439933940653</v>
      </c>
      <c r="E129" s="91" t="n">
        <v>1.76389359318412</v>
      </c>
      <c r="F129" s="91" t="n">
        <v>1.88424590467622</v>
      </c>
      <c r="G129" s="91" t="n">
        <v>0.982274741506643</v>
      </c>
      <c r="H129" s="91" t="n">
        <v>0.80216027321103</v>
      </c>
      <c r="I129" s="91" t="n">
        <v>-0.018987942656409</v>
      </c>
      <c r="J129" s="91" t="n">
        <v>1.58553932623254</v>
      </c>
    </row>
    <row r="130" customFormat="false" ht="12" hidden="true" customHeight="true" outlineLevel="0" collapsed="false">
      <c r="A130" s="88" t="n">
        <v>2000</v>
      </c>
      <c r="B130" s="88"/>
      <c r="C130" s="91" t="n">
        <v>1.89312479635061</v>
      </c>
      <c r="D130" s="91" t="n">
        <v>2.55339146780847</v>
      </c>
      <c r="E130" s="91" t="n">
        <v>4.14255722259205</v>
      </c>
      <c r="F130" s="91" t="n">
        <v>4.03906594976493</v>
      </c>
      <c r="G130" s="91" t="n">
        <v>1.39691362539311</v>
      </c>
      <c r="H130" s="91" t="n">
        <v>0.177277024897577</v>
      </c>
      <c r="I130" s="91" t="n">
        <v>2.03526097553255</v>
      </c>
      <c r="J130" s="91" t="n">
        <v>0.894808743169406</v>
      </c>
    </row>
    <row r="131" customFormat="false" ht="12" hidden="true" customHeight="true" outlineLevel="0" collapsed="false">
      <c r="A131" s="88" t="n">
        <v>2001</v>
      </c>
      <c r="B131" s="88"/>
      <c r="C131" s="91" t="n">
        <v>1.56694701160819</v>
      </c>
      <c r="D131" s="91" t="n">
        <v>-0.157841140529541</v>
      </c>
      <c r="E131" s="91" t="n">
        <v>1.89300816206116</v>
      </c>
      <c r="F131" s="91" t="n">
        <v>1.84500923752933</v>
      </c>
      <c r="G131" s="91" t="n">
        <v>1.57963069821119</v>
      </c>
      <c r="H131" s="91" t="n">
        <v>1.55334460655156</v>
      </c>
      <c r="I131" s="91" t="n">
        <v>1.49832485420028</v>
      </c>
      <c r="J131" s="91" t="n">
        <v>1.11705368627717</v>
      </c>
    </row>
    <row r="132" customFormat="false" ht="12" hidden="true" customHeight="true" outlineLevel="0" collapsed="false">
      <c r="A132" s="88" t="n">
        <v>2002</v>
      </c>
      <c r="B132" s="88"/>
      <c r="C132" s="91" t="n">
        <v>1.34756462328012</v>
      </c>
      <c r="D132" s="91" t="n">
        <v>-4.06955989596614</v>
      </c>
      <c r="E132" s="91" t="n">
        <v>1.44042850938571</v>
      </c>
      <c r="F132" s="91" t="n">
        <v>1.68901527222809</v>
      </c>
      <c r="G132" s="91" t="n">
        <v>1.80359298444934</v>
      </c>
      <c r="H132" s="91" t="n">
        <v>0.960346964064442</v>
      </c>
      <c r="I132" s="91" t="n">
        <v>1.55872734496776</v>
      </c>
      <c r="J132" s="91" t="n">
        <v>1.8311462238886</v>
      </c>
    </row>
    <row r="133" customFormat="false" ht="12" hidden="true" customHeight="true" outlineLevel="0" collapsed="false">
      <c r="A133" s="88" t="n">
        <v>2003</v>
      </c>
      <c r="B133" s="88"/>
      <c r="C133" s="91" t="n">
        <v>1.58749883500575</v>
      </c>
      <c r="D133" s="91" t="n">
        <v>0.164797193131676</v>
      </c>
      <c r="E133" s="91" t="n">
        <v>2.20488547439525</v>
      </c>
      <c r="F133" s="91" t="n">
        <v>2.13827684296804</v>
      </c>
      <c r="G133" s="91" t="n">
        <v>1.9006765711097</v>
      </c>
      <c r="H133" s="91" t="n">
        <v>1.49585762503837</v>
      </c>
      <c r="I133" s="91" t="n">
        <v>1.53480393632069</v>
      </c>
      <c r="J133" s="91" t="n">
        <v>1.33140471415891</v>
      </c>
    </row>
    <row r="134" customFormat="false" ht="12" hidden="true" customHeight="true" outlineLevel="0" collapsed="false">
      <c r="A134" s="88" t="n">
        <v>2004</v>
      </c>
      <c r="B134" s="88"/>
      <c r="C134" s="91" t="n">
        <v>0.394495412844037</v>
      </c>
      <c r="D134" s="91" t="n">
        <v>-2.2131408555355</v>
      </c>
      <c r="E134" s="91" t="n">
        <v>1.97114265766814</v>
      </c>
      <c r="F134" s="91" t="n">
        <v>1.95661922632114</v>
      </c>
      <c r="G134" s="91" t="n">
        <v>0.177966391731403</v>
      </c>
      <c r="H134" s="91" t="n">
        <v>-1.00899402917392</v>
      </c>
      <c r="I134" s="91" t="n">
        <v>-0.106701443433408</v>
      </c>
      <c r="J134" s="91" t="n">
        <v>0.622891253568653</v>
      </c>
    </row>
    <row r="135" customFormat="false" ht="12" hidden="false" customHeight="true" outlineLevel="0" collapsed="false">
      <c r="A135" s="88" t="n">
        <v>2005</v>
      </c>
      <c r="B135" s="88"/>
      <c r="C135" s="91" t="n">
        <v>-0.0974747936275833</v>
      </c>
      <c r="D135" s="91" t="n">
        <v>0.423337856173674</v>
      </c>
      <c r="E135" s="91" t="n">
        <v>0.543168176735051</v>
      </c>
      <c r="F135" s="91" t="n">
        <v>0.465299319412921</v>
      </c>
      <c r="G135" s="91" t="n">
        <v>-0.693519182808927</v>
      </c>
      <c r="H135" s="91" t="n">
        <v>0.45046764649743</v>
      </c>
      <c r="I135" s="91" t="n">
        <v>1.18090377711182</v>
      </c>
      <c r="J135" s="91" t="n">
        <v>-1.48632963631674</v>
      </c>
    </row>
    <row r="136" customFormat="false" ht="12" hidden="false" customHeight="true" outlineLevel="0" collapsed="false">
      <c r="A136" s="88" t="n">
        <v>2006</v>
      </c>
      <c r="B136" s="88"/>
      <c r="C136" s="91" t="n">
        <v>1.07631795591061</v>
      </c>
      <c r="D136" s="91" t="n">
        <v>1.38355942279631</v>
      </c>
      <c r="E136" s="91" t="n">
        <v>3.78163659062535</v>
      </c>
      <c r="F136" s="91" t="n">
        <v>3.81114772229776</v>
      </c>
      <c r="G136" s="91" t="n">
        <v>1.04582358607404</v>
      </c>
      <c r="H136" s="91" t="n">
        <v>0.687872914528938</v>
      </c>
      <c r="I136" s="91" t="n">
        <v>-0.744846192193776</v>
      </c>
      <c r="J136" s="91" t="n">
        <v>-0.0392734413352969</v>
      </c>
    </row>
    <row r="137" customFormat="false" ht="12" hidden="false" customHeight="true" outlineLevel="0" collapsed="false">
      <c r="A137" s="88" t="n">
        <v>2007</v>
      </c>
      <c r="B137" s="88"/>
      <c r="C137" s="91" t="n">
        <v>0.904977375565608</v>
      </c>
      <c r="D137" s="91" t="n">
        <v>1.34335518950903</v>
      </c>
      <c r="E137" s="91" t="n">
        <v>0.85956125194113</v>
      </c>
      <c r="F137" s="91" t="n">
        <v>0.945553015337495</v>
      </c>
      <c r="G137" s="91" t="n">
        <v>1.82827182350538</v>
      </c>
      <c r="H137" s="91" t="n">
        <v>1.01909866384841</v>
      </c>
      <c r="I137" s="91" t="n">
        <v>1.93813336484769</v>
      </c>
      <c r="J137" s="91" t="n">
        <v>0.124414759519368</v>
      </c>
    </row>
    <row r="138" customFormat="false" ht="12" hidden="false" customHeight="true" outlineLevel="0" collapsed="false">
      <c r="A138" s="88" t="n">
        <v>2008</v>
      </c>
      <c r="B138" s="88"/>
      <c r="C138" s="91" t="n">
        <v>1.96412556053811</v>
      </c>
      <c r="D138" s="91" t="n">
        <v>3.33491136710326</v>
      </c>
      <c r="E138" s="91" t="n">
        <v>1.69362883289239</v>
      </c>
      <c r="F138" s="91" t="n">
        <v>1.58974471734209</v>
      </c>
      <c r="G138" s="91" t="n">
        <v>1.13009462034839</v>
      </c>
      <c r="H138" s="91" t="n">
        <v>2.72754446271111</v>
      </c>
      <c r="I138" s="91" t="n">
        <v>1.93316523200882</v>
      </c>
      <c r="J138" s="91" t="n">
        <v>1.66770216801282</v>
      </c>
    </row>
    <row r="139" customFormat="false" ht="12" hidden="false" customHeight="true" outlineLevel="0" collapsed="false">
      <c r="A139" s="88" t="n">
        <v>2009</v>
      </c>
      <c r="B139" s="88"/>
      <c r="C139" s="91" t="n">
        <v>0.216964259536169</v>
      </c>
      <c r="D139" s="91" t="n">
        <v>3.14074828200559</v>
      </c>
      <c r="E139" s="91" t="n">
        <v>-2.1729395457938</v>
      </c>
      <c r="F139" s="91" t="n">
        <v>-2.6297562876066</v>
      </c>
      <c r="G139" s="91" t="n">
        <v>-0.343835752306006</v>
      </c>
      <c r="H139" s="91" t="n">
        <v>0.225503746271897</v>
      </c>
      <c r="I139" s="91" t="n">
        <v>0.929769690076768</v>
      </c>
      <c r="J139" s="91" t="n">
        <v>3.2356630536168</v>
      </c>
    </row>
    <row r="140" customFormat="false" ht="12" hidden="true" customHeight="true" outlineLevel="0" collapsed="false">
      <c r="A140" s="88" t="n">
        <v>2010</v>
      </c>
      <c r="B140" s="88"/>
      <c r="C140" s="91"/>
      <c r="D140" s="91"/>
      <c r="E140" s="91"/>
      <c r="F140" s="91"/>
      <c r="G140" s="91"/>
      <c r="H140" s="91"/>
      <c r="I140" s="91"/>
      <c r="J140" s="91"/>
    </row>
    <row r="141" customFormat="false" ht="15" hidden="true" customHeight="true" outlineLevel="0" collapsed="false">
      <c r="A141" s="94" t="n">
        <v>1992</v>
      </c>
      <c r="B141" s="95" t="s">
        <v>192</v>
      </c>
      <c r="C141" s="91" t="n">
        <v>11.9849482596425</v>
      </c>
      <c r="D141" s="91" t="n">
        <v>-3.76048597049466</v>
      </c>
      <c r="E141" s="91" t="n">
        <v>15.5533564242124</v>
      </c>
      <c r="F141" s="91" t="n">
        <v>16.0645269702571</v>
      </c>
      <c r="G141" s="91" t="n">
        <v>14.3511768381587</v>
      </c>
      <c r="H141" s="91" t="n">
        <v>11.2308687217073</v>
      </c>
      <c r="I141" s="91" t="n">
        <v>7.41898338542524</v>
      </c>
      <c r="J141" s="91" t="n">
        <v>10.5116464264384</v>
      </c>
    </row>
    <row r="142" customFormat="false" ht="11.1" hidden="true" customHeight="true" outlineLevel="0" collapsed="false">
      <c r="A142" s="94"/>
      <c r="B142" s="95" t="s">
        <v>193</v>
      </c>
      <c r="C142" s="91" t="n">
        <v>9.17098445595855</v>
      </c>
      <c r="D142" s="91" t="n">
        <v>18.7459177008491</v>
      </c>
      <c r="E142" s="91" t="n">
        <v>13.2650073206442</v>
      </c>
      <c r="F142" s="91" t="n">
        <v>12.8755364806867</v>
      </c>
      <c r="G142" s="91" t="n">
        <v>7.56019830028329</v>
      </c>
      <c r="H142" s="91" t="n">
        <v>10.4192355117139</v>
      </c>
      <c r="I142" s="91" t="n">
        <v>7.97752808988763</v>
      </c>
      <c r="J142" s="91" t="n">
        <v>4.29067007485851</v>
      </c>
    </row>
    <row r="143" customFormat="false" ht="11.1" hidden="true" customHeight="true" outlineLevel="0" collapsed="false">
      <c r="A143" s="94"/>
      <c r="B143" s="95" t="s">
        <v>194</v>
      </c>
      <c r="C143" s="91" t="n">
        <v>11.40772674515</v>
      </c>
      <c r="D143" s="91" t="n">
        <v>21.5530418832161</v>
      </c>
      <c r="E143" s="91" t="n">
        <v>14.591957421644</v>
      </c>
      <c r="F143" s="91" t="n">
        <v>13.8234416940054</v>
      </c>
      <c r="G143" s="91" t="n">
        <v>9.16652226650494</v>
      </c>
      <c r="H143" s="91" t="n">
        <v>9.84023238925201</v>
      </c>
      <c r="I143" s="91" t="n">
        <v>7.26190476190476</v>
      </c>
      <c r="J143" s="91" t="n">
        <v>10.9919099542737</v>
      </c>
    </row>
    <row r="144" customFormat="false" ht="11.1" hidden="true" customHeight="true" outlineLevel="0" collapsed="false">
      <c r="A144" s="94"/>
      <c r="B144" s="95" t="s">
        <v>195</v>
      </c>
      <c r="C144" s="91" t="n">
        <v>9.10269336021892</v>
      </c>
      <c r="D144" s="91" t="n">
        <v>11.959616878074</v>
      </c>
      <c r="E144" s="91" t="n">
        <v>12.3589808594245</v>
      </c>
      <c r="F144" s="91" t="n">
        <v>11.7268041237113</v>
      </c>
      <c r="G144" s="91" t="n">
        <v>8.47669690334689</v>
      </c>
      <c r="H144" s="91" t="n">
        <v>8.9048106448311</v>
      </c>
      <c r="I144" s="91" t="n">
        <v>6.54954140291952</v>
      </c>
      <c r="J144" s="91" t="n">
        <v>6.89355539464157</v>
      </c>
    </row>
    <row r="145" customFormat="false" ht="15" hidden="true" customHeight="true" outlineLevel="0" collapsed="false">
      <c r="A145" s="94" t="n">
        <v>1993</v>
      </c>
      <c r="B145" s="95" t="s">
        <v>192</v>
      </c>
      <c r="C145" s="91" t="n">
        <v>5.81317204301075</v>
      </c>
      <c r="D145" s="91" t="n">
        <v>19.2064923354373</v>
      </c>
      <c r="E145" s="91" t="n">
        <v>5.22409363402798</v>
      </c>
      <c r="F145" s="91" t="n">
        <v>4.879108151151</v>
      </c>
      <c r="G145" s="91" t="n">
        <v>3.69763205828779</v>
      </c>
      <c r="H145" s="91" t="n">
        <v>6.51162790697674</v>
      </c>
      <c r="I145" s="91" t="n">
        <v>6.14088820826953</v>
      </c>
      <c r="J145" s="91" t="n">
        <v>7.04377589623491</v>
      </c>
    </row>
    <row r="146" customFormat="false" ht="11.1" hidden="true" customHeight="true" outlineLevel="0" collapsed="false">
      <c r="A146" s="94"/>
      <c r="B146" s="95" t="s">
        <v>193</v>
      </c>
      <c r="C146" s="91" t="n">
        <v>5.07831039392501</v>
      </c>
      <c r="D146" s="91" t="n">
        <v>11.8811881188119</v>
      </c>
      <c r="E146" s="91" t="n">
        <v>4.08479834539814</v>
      </c>
      <c r="F146" s="91" t="n">
        <v>3.7629474236266</v>
      </c>
      <c r="G146" s="91" t="n">
        <v>5.26748971193416</v>
      </c>
      <c r="H146" s="91" t="n">
        <v>4.48538991252559</v>
      </c>
      <c r="I146" s="91" t="n">
        <v>5.05425895644419</v>
      </c>
      <c r="J146" s="91" t="n">
        <v>8.17577030812325</v>
      </c>
    </row>
    <row r="147" customFormat="false" ht="11.1" hidden="true" customHeight="true" outlineLevel="0" collapsed="false">
      <c r="A147" s="94"/>
      <c r="B147" s="95" t="s">
        <v>194</v>
      </c>
      <c r="C147" s="91" t="n">
        <v>2.48548891204048</v>
      </c>
      <c r="D147" s="91" t="n">
        <v>7.79678068410463</v>
      </c>
      <c r="E147" s="91" t="n">
        <v>2.68352470648949</v>
      </c>
      <c r="F147" s="91" t="n">
        <v>2.68570679942354</v>
      </c>
      <c r="G147" s="91" t="n">
        <v>3.6984126984127</v>
      </c>
      <c r="H147" s="91" t="n">
        <v>3.33884297520662</v>
      </c>
      <c r="I147" s="91" t="n">
        <v>2.96892341842397</v>
      </c>
      <c r="J147" s="91" t="n">
        <v>1.88559657740453</v>
      </c>
    </row>
    <row r="148" customFormat="false" ht="11.1" hidden="true" customHeight="true" outlineLevel="0" collapsed="false">
      <c r="A148" s="94"/>
      <c r="B148" s="95" t="s">
        <v>195</v>
      </c>
      <c r="C148" s="91" t="n">
        <v>3.24752475247524</v>
      </c>
      <c r="D148" s="91" t="n">
        <v>7.16763005780348</v>
      </c>
      <c r="E148" s="91" t="n">
        <v>3.63267148014441</v>
      </c>
      <c r="F148" s="91" t="n">
        <v>3.4717416378316</v>
      </c>
      <c r="G148" s="91" t="n">
        <v>2.03287197231833</v>
      </c>
      <c r="H148" s="91" t="n">
        <v>3.90037593984962</v>
      </c>
      <c r="I148" s="91" t="n">
        <v>3.22502424830262</v>
      </c>
      <c r="J148" s="91" t="n">
        <v>3.69868581493023</v>
      </c>
    </row>
    <row r="149" customFormat="false" ht="15" hidden="true" customHeight="true" outlineLevel="0" collapsed="false">
      <c r="A149" s="94" t="n">
        <v>1994</v>
      </c>
      <c r="B149" s="95" t="s">
        <v>192</v>
      </c>
      <c r="C149" s="91" t="n">
        <v>4.74753890123849</v>
      </c>
      <c r="D149" s="91" t="n">
        <v>10.2118003025719</v>
      </c>
      <c r="E149" s="91" t="n">
        <v>7.31144872490506</v>
      </c>
      <c r="F149" s="91" t="n">
        <v>7.66151297625622</v>
      </c>
      <c r="G149" s="91" t="n">
        <v>6.27085894958721</v>
      </c>
      <c r="H149" s="91" t="n">
        <v>3.22052401746724</v>
      </c>
      <c r="I149" s="91" t="n">
        <v>2.56817198095514</v>
      </c>
      <c r="J149" s="91" t="n">
        <v>4.37563110063952</v>
      </c>
    </row>
    <row r="150" customFormat="false" ht="11.1" hidden="true" customHeight="true" outlineLevel="0" collapsed="false">
      <c r="A150" s="94"/>
      <c r="B150" s="95" t="s">
        <v>193</v>
      </c>
      <c r="C150" s="91" t="n">
        <v>2.51430292080698</v>
      </c>
      <c r="D150" s="91" t="n">
        <v>4.40019665683383</v>
      </c>
      <c r="E150" s="91" t="n">
        <v>5.73770491803278</v>
      </c>
      <c r="F150" s="91" t="n">
        <v>5.91357088703563</v>
      </c>
      <c r="G150" s="91" t="n">
        <v>3.06489444878812</v>
      </c>
      <c r="H150" s="91" t="n">
        <v>2.49376558603491</v>
      </c>
      <c r="I150" s="91" t="n">
        <v>1.48577897268997</v>
      </c>
      <c r="J150" s="91" t="n">
        <v>0.145654636672603</v>
      </c>
    </row>
    <row r="151" customFormat="false" ht="11.1" hidden="true" customHeight="true" outlineLevel="0" collapsed="false">
      <c r="A151" s="94"/>
      <c r="B151" s="95" t="s">
        <v>194</v>
      </c>
      <c r="C151" s="91" t="n">
        <v>2.20737728724949</v>
      </c>
      <c r="D151" s="91" t="n">
        <v>3.63975734951003</v>
      </c>
      <c r="E151" s="91" t="n">
        <v>4.29702223897475</v>
      </c>
      <c r="F151" s="91" t="n">
        <v>4.54197499362081</v>
      </c>
      <c r="G151" s="91" t="n">
        <v>2.17358028470839</v>
      </c>
      <c r="H151" s="91" t="n">
        <v>1.18362124120281</v>
      </c>
      <c r="I151" s="91" t="n">
        <v>1.02398275397466</v>
      </c>
      <c r="J151" s="91" t="n">
        <v>1.95956454121307</v>
      </c>
    </row>
    <row r="152" customFormat="false" ht="11.1" hidden="true" customHeight="true" outlineLevel="0" collapsed="false">
      <c r="A152" s="94"/>
      <c r="B152" s="95" t="s">
        <v>195</v>
      </c>
      <c r="C152" s="91" t="n">
        <v>2.35264032732387</v>
      </c>
      <c r="D152" s="91" t="n">
        <v>4.07766990291263</v>
      </c>
      <c r="E152" s="91" t="n">
        <v>4.5177443936425</v>
      </c>
      <c r="F152" s="91" t="n">
        <v>4.89354587002563</v>
      </c>
      <c r="G152" s="91" t="n">
        <v>4.11191182704536</v>
      </c>
      <c r="H152" s="91" t="n">
        <v>1.53776571687018</v>
      </c>
      <c r="I152" s="91" t="n">
        <v>0.411087620389949</v>
      </c>
      <c r="J152" s="91" t="n">
        <v>1.50248236216358</v>
      </c>
    </row>
    <row r="153" customFormat="false" ht="15" hidden="true" customHeight="true" outlineLevel="0" collapsed="false">
      <c r="A153" s="94" t="n">
        <v>1995</v>
      </c>
      <c r="B153" s="95" t="s">
        <v>192</v>
      </c>
      <c r="C153" s="91" t="n">
        <v>2.83462179778687</v>
      </c>
      <c r="D153" s="91" t="n">
        <v>3.20292839167237</v>
      </c>
      <c r="E153" s="91" t="n">
        <v>5.03096953608899</v>
      </c>
      <c r="F153" s="91" t="n">
        <v>5.25708424156943</v>
      </c>
      <c r="G153" s="91" t="n">
        <v>1.09090909090909</v>
      </c>
      <c r="H153" s="91" t="n">
        <v>2.39732064163583</v>
      </c>
      <c r="I153" s="91" t="n">
        <v>1.37853425235616</v>
      </c>
      <c r="J153" s="91" t="n">
        <v>2.41857465333763</v>
      </c>
    </row>
    <row r="154" customFormat="false" ht="11.1" hidden="true" customHeight="true" outlineLevel="0" collapsed="false">
      <c r="A154" s="94"/>
      <c r="B154" s="95" t="s">
        <v>193</v>
      </c>
      <c r="C154" s="91" t="n">
        <v>4.00939932442354</v>
      </c>
      <c r="D154" s="91" t="n">
        <v>5.55686366847186</v>
      </c>
      <c r="E154" s="91" t="n">
        <v>6.17805966643176</v>
      </c>
      <c r="F154" s="91" t="n">
        <v>6.54974946313529</v>
      </c>
      <c r="G154" s="91" t="n">
        <v>1.31998179335457</v>
      </c>
      <c r="H154" s="91" t="n">
        <v>2.676399026764</v>
      </c>
      <c r="I154" s="91" t="n">
        <v>3.02565532626882</v>
      </c>
      <c r="J154" s="91" t="n">
        <v>4.33096315449258</v>
      </c>
    </row>
    <row r="155" customFormat="false" ht="11.1" hidden="true" customHeight="true" outlineLevel="0" collapsed="false">
      <c r="A155" s="94"/>
      <c r="B155" s="95" t="s">
        <v>194</v>
      </c>
      <c r="C155" s="91" t="n">
        <v>4.0920716112532</v>
      </c>
      <c r="D155" s="91" t="n">
        <v>4.16479063484916</v>
      </c>
      <c r="E155" s="91" t="n">
        <v>4.67413564630768</v>
      </c>
      <c r="F155" s="91" t="n">
        <v>4.71076397363926</v>
      </c>
      <c r="G155" s="91" t="n">
        <v>0.958801498127343</v>
      </c>
      <c r="H155" s="91" t="n">
        <v>3.872905469491</v>
      </c>
      <c r="I155" s="91" t="n">
        <v>3.00080021339025</v>
      </c>
      <c r="J155" s="91" t="n">
        <v>5.43014032946918</v>
      </c>
    </row>
    <row r="156" customFormat="false" ht="11.1" hidden="true" customHeight="true" outlineLevel="0" collapsed="false">
      <c r="A156" s="94"/>
      <c r="B156" s="95" t="s">
        <v>195</v>
      </c>
      <c r="C156" s="91" t="n">
        <v>3.29793878825735</v>
      </c>
      <c r="D156" s="91" t="n">
        <v>3.23383084577114</v>
      </c>
      <c r="E156" s="91" t="n">
        <v>4.62451827934589</v>
      </c>
      <c r="F156" s="91" t="n">
        <v>4.66524973432519</v>
      </c>
      <c r="G156" s="91" t="n">
        <v>-1.085776330076</v>
      </c>
      <c r="H156" s="91" t="n">
        <v>2.98440979955457</v>
      </c>
      <c r="I156" s="91" t="n">
        <v>2.51491402503217</v>
      </c>
      <c r="J156" s="91" t="n">
        <v>3.9902175312138</v>
      </c>
    </row>
    <row r="157" customFormat="false" ht="15" hidden="true" customHeight="true" outlineLevel="0" collapsed="false">
      <c r="A157" s="94" t="n">
        <v>1996</v>
      </c>
      <c r="B157" s="95" t="s">
        <v>192</v>
      </c>
      <c r="C157" s="91" t="n">
        <v>2.56485849056605</v>
      </c>
      <c r="D157" s="91" t="n">
        <v>3.05918864996674</v>
      </c>
      <c r="E157" s="91" t="n">
        <v>3.93549163557587</v>
      </c>
      <c r="F157" s="91" t="n">
        <v>3.77634303812889</v>
      </c>
      <c r="G157" s="91" t="n">
        <v>-0.735775016350559</v>
      </c>
      <c r="H157" s="91" t="n">
        <v>1.11895334825272</v>
      </c>
      <c r="I157" s="91" t="n">
        <v>2.69182739003746</v>
      </c>
      <c r="J157" s="91" t="n">
        <v>3.14861460957178</v>
      </c>
    </row>
    <row r="158" customFormat="false" ht="11.1" hidden="true" customHeight="true" outlineLevel="0" collapsed="false">
      <c r="A158" s="94"/>
      <c r="B158" s="95" t="s">
        <v>193</v>
      </c>
      <c r="C158" s="91" t="n">
        <v>0.931940129906806</v>
      </c>
      <c r="D158" s="91" t="n">
        <v>1.38300245371403</v>
      </c>
      <c r="E158" s="91" t="n">
        <v>2.27876106194691</v>
      </c>
      <c r="F158" s="91" t="n">
        <v>2.09383047810996</v>
      </c>
      <c r="G158" s="91" t="n">
        <v>1.36268343815513</v>
      </c>
      <c r="H158" s="91" t="n">
        <v>-0.423155044008126</v>
      </c>
      <c r="I158" s="91" t="n">
        <v>0.162403572878603</v>
      </c>
      <c r="J158" s="91" t="n">
        <v>1.22366790582404</v>
      </c>
    </row>
    <row r="159" customFormat="false" ht="11.1" hidden="true" customHeight="true" outlineLevel="0" collapsed="false">
      <c r="A159" s="94"/>
      <c r="B159" s="95" t="s">
        <v>194</v>
      </c>
      <c r="C159" s="91" t="n">
        <v>1.10565110565111</v>
      </c>
      <c r="D159" s="91" t="n">
        <v>0.626755997406534</v>
      </c>
      <c r="E159" s="91" t="n">
        <v>2.54344573598803</v>
      </c>
      <c r="F159" s="91" t="n">
        <v>2.45920745920746</v>
      </c>
      <c r="G159" s="91" t="n">
        <v>2.47811247959638</v>
      </c>
      <c r="H159" s="91" t="n">
        <v>-0.684827271343778</v>
      </c>
      <c r="I159" s="91" t="n">
        <v>1.41136863912988</v>
      </c>
      <c r="J159" s="91" t="n">
        <v>0.839120370370367</v>
      </c>
    </row>
    <row r="160" customFormat="false" ht="11.1" hidden="true" customHeight="true" outlineLevel="0" collapsed="false">
      <c r="A160" s="94"/>
      <c r="B160" s="95" t="s">
        <v>195</v>
      </c>
      <c r="C160" s="91" t="n">
        <v>0.737695005442006</v>
      </c>
      <c r="D160" s="91" t="n">
        <v>0.401606425702823</v>
      </c>
      <c r="E160" s="91" t="n">
        <v>1.07516177202589</v>
      </c>
      <c r="F160" s="91" t="n">
        <v>1.04579145090872</v>
      </c>
      <c r="G160" s="91" t="n">
        <v>0.90559824368826</v>
      </c>
      <c r="H160" s="91" t="n">
        <v>0.389273356401375</v>
      </c>
      <c r="I160" s="91" t="n">
        <v>0.433591967138298</v>
      </c>
      <c r="J160" s="91" t="n">
        <v>1.03973264017824</v>
      </c>
    </row>
    <row r="161" customFormat="false" ht="15" hidden="true" customHeight="true" outlineLevel="0" collapsed="false">
      <c r="A161" s="94" t="n">
        <v>1997</v>
      </c>
      <c r="B161" s="95" t="s">
        <v>192</v>
      </c>
      <c r="C161" s="91" t="n">
        <v>1.30784708249496</v>
      </c>
      <c r="D161" s="91" t="n">
        <v>0.752850075285011</v>
      </c>
      <c r="E161" s="91" t="n">
        <v>2.17693376563224</v>
      </c>
      <c r="F161" s="91" t="n">
        <v>2.1129240521188</v>
      </c>
      <c r="G161" s="91" t="n">
        <v>4.00263548015154</v>
      </c>
      <c r="H161" s="91" t="n">
        <v>0.697991147429349</v>
      </c>
      <c r="I161" s="91" t="n">
        <v>0.364815565464127</v>
      </c>
      <c r="J161" s="91" t="n">
        <v>1.007326007326</v>
      </c>
    </row>
    <row r="162" customFormat="false" ht="11.1" hidden="true" customHeight="true" outlineLevel="0" collapsed="false">
      <c r="A162" s="94"/>
      <c r="B162" s="95" t="s">
        <v>193</v>
      </c>
      <c r="C162" s="91" t="n">
        <v>1.27308337996644</v>
      </c>
      <c r="D162" s="91" t="n">
        <v>-0.484048404840493</v>
      </c>
      <c r="E162" s="91" t="n">
        <v>2.50919316461173</v>
      </c>
      <c r="F162" s="91" t="n">
        <v>2.46764641368722</v>
      </c>
      <c r="G162" s="91" t="n">
        <v>0.265918156300799</v>
      </c>
      <c r="H162" s="91" t="n">
        <v>0.441951385347622</v>
      </c>
      <c r="I162" s="91" t="n">
        <v>0.391838940683684</v>
      </c>
      <c r="J162" s="91" t="n">
        <v>1.72915072685539</v>
      </c>
    </row>
    <row r="163" customFormat="false" ht="11.1" hidden="true" customHeight="true" outlineLevel="0" collapsed="false">
      <c r="A163" s="94"/>
      <c r="B163" s="95" t="s">
        <v>194</v>
      </c>
      <c r="C163" s="91" t="n">
        <v>0.189010395571756</v>
      </c>
      <c r="D163" s="91" t="n">
        <v>-0.408075601374563</v>
      </c>
      <c r="E163" s="91" t="n">
        <v>1.17845117845117</v>
      </c>
      <c r="F163" s="91" t="n">
        <v>1.19440336707997</v>
      </c>
      <c r="G163" s="91" t="n">
        <v>-0.535766000579201</v>
      </c>
      <c r="H163" s="91" t="n">
        <v>-0.0459699662886948</v>
      </c>
      <c r="I163" s="91" t="n">
        <v>-1.04698672114402</v>
      </c>
      <c r="J163" s="91" t="n">
        <v>0.258249641319949</v>
      </c>
    </row>
    <row r="164" customFormat="false" ht="11.1" hidden="true" customHeight="true" outlineLevel="0" collapsed="false">
      <c r="A164" s="94"/>
      <c r="B164" s="95" t="s">
        <v>195</v>
      </c>
      <c r="C164" s="91" t="n">
        <v>0.276110444177675</v>
      </c>
      <c r="D164" s="91" t="n">
        <v>-0.200000000000003</v>
      </c>
      <c r="E164" s="91" t="n">
        <v>1.52664237171281</v>
      </c>
      <c r="F164" s="91" t="n">
        <v>1.46704180064307</v>
      </c>
      <c r="G164" s="91" t="n">
        <v>-2.29806907805276</v>
      </c>
      <c r="H164" s="91" t="n">
        <v>-1.30690794197903</v>
      </c>
      <c r="I164" s="91" t="n">
        <v>-0.284026357645999</v>
      </c>
      <c r="J164" s="91" t="n">
        <v>0.943280656621354</v>
      </c>
    </row>
    <row r="165" customFormat="false" ht="15" hidden="true" customHeight="true" outlineLevel="0" collapsed="false">
      <c r="A165" s="94" t="n">
        <v>1998</v>
      </c>
      <c r="B165" s="95" t="s">
        <v>192</v>
      </c>
      <c r="C165" s="91" t="n">
        <v>0.539083557951486</v>
      </c>
      <c r="D165" s="91" t="n">
        <v>-0.875320239111872</v>
      </c>
      <c r="E165" s="91" t="n">
        <v>1.28059836808703</v>
      </c>
      <c r="F165" s="91" t="n">
        <v>1.3104954592482</v>
      </c>
      <c r="G165" s="91" t="n">
        <v>0.617675007918919</v>
      </c>
      <c r="H165" s="91" t="n">
        <v>-0.608622147083679</v>
      </c>
      <c r="I165" s="91" t="n">
        <v>0.471190091545509</v>
      </c>
      <c r="J165" s="91" t="n">
        <v>0.634632819582961</v>
      </c>
    </row>
    <row r="166" customFormat="false" ht="11.1" hidden="true" customHeight="true" outlineLevel="0" collapsed="false">
      <c r="A166" s="94"/>
      <c r="B166" s="95" t="s">
        <v>193</v>
      </c>
      <c r="C166" s="91" t="n">
        <v>1.02224064097251</v>
      </c>
      <c r="D166" s="91" t="n">
        <v>-0.375856732257347</v>
      </c>
      <c r="E166" s="91" t="n">
        <v>2.0784975733277</v>
      </c>
      <c r="F166" s="91" t="n">
        <v>2.10853045060473</v>
      </c>
      <c r="G166" s="91" t="n">
        <v>0.884043023427154</v>
      </c>
      <c r="H166" s="91" t="n">
        <v>-0.355390082924359</v>
      </c>
      <c r="I166" s="91" t="n">
        <v>0.524899057873498</v>
      </c>
      <c r="J166" s="91" t="n">
        <v>1.09807460890494</v>
      </c>
    </row>
    <row r="167" customFormat="false" ht="11.1" hidden="true" customHeight="true" outlineLevel="0" collapsed="false">
      <c r="A167" s="94"/>
      <c r="B167" s="95" t="s">
        <v>194</v>
      </c>
      <c r="C167" s="91" t="n">
        <v>1.29362619593047</v>
      </c>
      <c r="D167" s="91" t="n">
        <v>-0.625404356264824</v>
      </c>
      <c r="E167" s="91" t="n">
        <v>1.99667221297837</v>
      </c>
      <c r="F167" s="91" t="n">
        <v>1.96717625899281</v>
      </c>
      <c r="G167" s="91" t="n">
        <v>-0.422186635609251</v>
      </c>
      <c r="H167" s="91" t="n">
        <v>-0.0153303694619069</v>
      </c>
      <c r="I167" s="91" t="n">
        <v>0.941935483870964</v>
      </c>
      <c r="J167" s="91" t="n">
        <v>2.23239839725242</v>
      </c>
    </row>
    <row r="168" customFormat="false" ht="11.1" hidden="true" customHeight="true" outlineLevel="0" collapsed="false">
      <c r="A168" s="94"/>
      <c r="B168" s="95" t="s">
        <v>195</v>
      </c>
      <c r="C168" s="91" t="n">
        <v>0.730276547348254</v>
      </c>
      <c r="D168" s="91" t="n">
        <v>0</v>
      </c>
      <c r="E168" s="91" t="n">
        <v>2.46410554908809</v>
      </c>
      <c r="F168" s="91" t="n">
        <v>2.5153495741731</v>
      </c>
      <c r="G168" s="91" t="n">
        <v>-2.15727209464161</v>
      </c>
      <c r="H168" s="91" t="n">
        <v>-0.0582072176949993</v>
      </c>
      <c r="I168" s="91" t="n">
        <v>0.14811438988265</v>
      </c>
      <c r="J168" s="91" t="n">
        <v>0.364077669902912</v>
      </c>
    </row>
    <row r="169" customFormat="false" ht="15" hidden="true" customHeight="true" outlineLevel="0" collapsed="false">
      <c r="A169" s="94" t="n">
        <v>1999</v>
      </c>
      <c r="B169" s="95" t="s">
        <v>192</v>
      </c>
      <c r="C169" s="91" t="n">
        <v>0.719627486947942</v>
      </c>
      <c r="D169" s="91" t="n">
        <v>1.74456170579367</v>
      </c>
      <c r="E169" s="91" t="n">
        <v>2.03647756517846</v>
      </c>
      <c r="F169" s="91" t="n">
        <v>2.17859979575627</v>
      </c>
      <c r="G169" s="91" t="n">
        <v>-0.330552494884302</v>
      </c>
      <c r="H169" s="91" t="n">
        <v>0.22112604184386</v>
      </c>
      <c r="I169" s="91" t="n">
        <v>-0.978158917325473</v>
      </c>
      <c r="J169" s="91" t="n">
        <v>1.02102102102101</v>
      </c>
    </row>
    <row r="170" customFormat="false" ht="11.1" hidden="true" customHeight="true" outlineLevel="0" collapsed="false">
      <c r="A170" s="94"/>
      <c r="B170" s="95" t="s">
        <v>193</v>
      </c>
      <c r="C170" s="91" t="n">
        <v>1.79133050731575</v>
      </c>
      <c r="D170" s="91" t="n">
        <v>2.64092321349312</v>
      </c>
      <c r="E170" s="91" t="n">
        <v>2.74935400516796</v>
      </c>
      <c r="F170" s="91" t="n">
        <v>2.87211740041928</v>
      </c>
      <c r="G170" s="91" t="n">
        <v>1.62114794800642</v>
      </c>
      <c r="H170" s="91" t="n">
        <v>1.32472826086956</v>
      </c>
      <c r="I170" s="91" t="n">
        <v>1.03092783505154</v>
      </c>
      <c r="J170" s="91" t="n">
        <v>2.14253831275109</v>
      </c>
    </row>
    <row r="171" customFormat="false" ht="11.1" hidden="true" customHeight="true" outlineLevel="0" collapsed="false">
      <c r="A171" s="94"/>
      <c r="B171" s="95" t="s">
        <v>194</v>
      </c>
      <c r="C171" s="91" t="n">
        <v>1.13077025409072</v>
      </c>
      <c r="D171" s="91" t="n">
        <v>1.19357638888889</v>
      </c>
      <c r="E171" s="91" t="n">
        <v>1.81620445894508</v>
      </c>
      <c r="F171" s="91" t="n">
        <v>1.84103185977291</v>
      </c>
      <c r="G171" s="91" t="n">
        <v>1.19883040935673</v>
      </c>
      <c r="H171" s="91" t="n">
        <v>0.873965041398336</v>
      </c>
      <c r="I171" s="91" t="n">
        <v>-0.677489454173582</v>
      </c>
      <c r="J171" s="91" t="n">
        <v>1.88969764837626</v>
      </c>
    </row>
    <row r="172" customFormat="false" ht="11.1" hidden="true" customHeight="true" outlineLevel="0" collapsed="false">
      <c r="A172" s="94"/>
      <c r="B172" s="95" t="s">
        <v>195</v>
      </c>
      <c r="C172" s="91" t="n">
        <v>0.796291894461618</v>
      </c>
      <c r="D172" s="91" t="n">
        <v>3.08617234468937</v>
      </c>
      <c r="E172" s="91" t="n">
        <v>0.672221170232916</v>
      </c>
      <c r="F172" s="91" t="n">
        <v>0.869397217928906</v>
      </c>
      <c r="G172" s="91" t="n">
        <v>1.02418207681365</v>
      </c>
      <c r="H172" s="91" t="n">
        <v>0.771694816540474</v>
      </c>
      <c r="I172" s="91" t="n">
        <v>0.432309442548345</v>
      </c>
      <c r="J172" s="91" t="n">
        <v>1.41475211608221</v>
      </c>
    </row>
    <row r="173" customFormat="false" ht="15" hidden="true" customHeight="true" outlineLevel="0" collapsed="false">
      <c r="A173" s="94" t="n">
        <v>2000</v>
      </c>
      <c r="B173" s="95" t="s">
        <v>192</v>
      </c>
      <c r="C173" s="91" t="n">
        <v>2.40963855421687</v>
      </c>
      <c r="D173" s="91" t="n">
        <v>1.16426756985607</v>
      </c>
      <c r="E173" s="91" t="n">
        <v>4.75929378221296</v>
      </c>
      <c r="F173" s="91" t="n">
        <v>4.51971127151583</v>
      </c>
      <c r="G173" s="91" t="n">
        <v>3.20593809222996</v>
      </c>
      <c r="H173" s="91" t="n">
        <v>0.45824847250509</v>
      </c>
      <c r="I173" s="91" t="n">
        <v>2.2192151556157</v>
      </c>
      <c r="J173" s="91" t="n">
        <v>1.63495838287753</v>
      </c>
    </row>
    <row r="174" customFormat="false" ht="11.1" hidden="true" customHeight="true" outlineLevel="0" collapsed="false">
      <c r="A174" s="94"/>
      <c r="B174" s="95" t="s">
        <v>193</v>
      </c>
      <c r="C174" s="91" t="n">
        <v>1.24932831810854</v>
      </c>
      <c r="D174" s="91" t="n">
        <v>2.35675675675675</v>
      </c>
      <c r="E174" s="91" t="n">
        <v>4.34563927170304</v>
      </c>
      <c r="F174" s="91" t="n">
        <v>4.29997962094966</v>
      </c>
      <c r="G174" s="91" t="n">
        <v>1.06352400114974</v>
      </c>
      <c r="H174" s="91" t="n">
        <v>-0.368756285618517</v>
      </c>
      <c r="I174" s="91" t="n">
        <v>1.15292870394912</v>
      </c>
      <c r="J174" s="91" t="n">
        <v>-0.538965768390384</v>
      </c>
    </row>
    <row r="175" customFormat="false" ht="11.1" hidden="true" customHeight="true" outlineLevel="0" collapsed="false">
      <c r="A175" s="94"/>
      <c r="B175" s="95" t="s">
        <v>194</v>
      </c>
      <c r="C175" s="91" t="n">
        <v>2.19679031833728</v>
      </c>
      <c r="D175" s="91" t="n">
        <v>3.79583958824792</v>
      </c>
      <c r="E175" s="91" t="n">
        <v>4.21918393505661</v>
      </c>
      <c r="F175" s="91" t="n">
        <v>4.04849534531284</v>
      </c>
      <c r="G175" s="91" t="n">
        <v>0.664547818549551</v>
      </c>
      <c r="H175" s="91" t="n">
        <v>0.25839793281655</v>
      </c>
      <c r="I175" s="91" t="n">
        <v>2.65122265122267</v>
      </c>
      <c r="J175" s="91" t="n">
        <v>1.57988734716308</v>
      </c>
    </row>
    <row r="176" customFormat="false" ht="11.1" hidden="true" customHeight="true" outlineLevel="0" collapsed="false">
      <c r="A176" s="94"/>
      <c r="B176" s="95" t="s">
        <v>195</v>
      </c>
      <c r="C176" s="91" t="n">
        <v>1.79224148095743</v>
      </c>
      <c r="D176" s="91" t="n">
        <v>2.77993779160187</v>
      </c>
      <c r="E176" s="91" t="n">
        <v>3.31985328693689</v>
      </c>
      <c r="F176" s="91" t="n">
        <v>3.26565791993872</v>
      </c>
      <c r="G176" s="91" t="n">
        <v>1.12644325542102</v>
      </c>
      <c r="H176" s="91" t="n">
        <v>0.317873139719694</v>
      </c>
      <c r="I176" s="91" t="n">
        <v>2.19755323969189</v>
      </c>
      <c r="J176" s="91" t="n">
        <v>0.906164301895785</v>
      </c>
    </row>
    <row r="177" customFormat="false" ht="15" hidden="true" customHeight="true" outlineLevel="0" collapsed="false">
      <c r="A177" s="94" t="n">
        <v>2001</v>
      </c>
      <c r="B177" s="95" t="s">
        <v>192</v>
      </c>
      <c r="C177" s="91" t="n">
        <v>1.96990424076608</v>
      </c>
      <c r="D177" s="91" t="n">
        <v>0.125549278091654</v>
      </c>
      <c r="E177" s="91" t="n">
        <v>2.87867685543807</v>
      </c>
      <c r="F177" s="91" t="n">
        <v>2.95367615809606</v>
      </c>
      <c r="G177" s="91" t="n">
        <v>0.657995409334362</v>
      </c>
      <c r="H177" s="91" t="n">
        <v>1.25021118432167</v>
      </c>
      <c r="I177" s="91" t="n">
        <v>1.58856235107227</v>
      </c>
      <c r="J177" s="91" t="n">
        <v>1.69640245685873</v>
      </c>
    </row>
    <row r="178" customFormat="false" ht="11.1" hidden="true" customHeight="true" outlineLevel="0" collapsed="false">
      <c r="A178" s="94"/>
      <c r="B178" s="95" t="s">
        <v>193</v>
      </c>
      <c r="C178" s="91" t="n">
        <v>1.72482420061033</v>
      </c>
      <c r="D178" s="91" t="n">
        <v>-1.05618926911703</v>
      </c>
      <c r="E178" s="91" t="n">
        <v>2.14981201195413</v>
      </c>
      <c r="F178" s="91" t="n">
        <v>1.89527159046503</v>
      </c>
      <c r="G178" s="91" t="n">
        <v>1.69226393629125</v>
      </c>
      <c r="H178" s="91" t="n">
        <v>1.41318977119784</v>
      </c>
      <c r="I178" s="91" t="n">
        <v>1.70313114109786</v>
      </c>
      <c r="J178" s="91" t="n">
        <v>1.36203866432338</v>
      </c>
    </row>
    <row r="179" customFormat="false" ht="11.1" hidden="true" customHeight="true" outlineLevel="0" collapsed="false">
      <c r="A179" s="94"/>
      <c r="B179" s="95" t="s">
        <v>194</v>
      </c>
      <c r="C179" s="91" t="n">
        <v>1.20993692881967</v>
      </c>
      <c r="D179" s="91" t="n">
        <v>0.764462809917347</v>
      </c>
      <c r="E179" s="91" t="n">
        <v>1.62959926206825</v>
      </c>
      <c r="F179" s="91" t="n">
        <v>1.70620058260506</v>
      </c>
      <c r="G179" s="91" t="n">
        <v>2.12399540757751</v>
      </c>
      <c r="H179" s="91" t="n">
        <v>1.8799272286234</v>
      </c>
      <c r="I179" s="91" t="n">
        <v>1.44182547642929</v>
      </c>
      <c r="J179" s="91" t="n">
        <v>-0.148769272383007</v>
      </c>
    </row>
    <row r="180" customFormat="false" ht="11.1" hidden="true" customHeight="true" outlineLevel="0" collapsed="false">
      <c r="A180" s="94"/>
      <c r="B180" s="95" t="s">
        <v>195</v>
      </c>
      <c r="C180" s="91" t="n">
        <v>1.54060002316692</v>
      </c>
      <c r="D180" s="91" t="n">
        <v>-0.718744089275575</v>
      </c>
      <c r="E180" s="91" t="n">
        <v>1.11960677225559</v>
      </c>
      <c r="F180" s="91" t="n">
        <v>1.0757674116665</v>
      </c>
      <c r="G180" s="91" t="n">
        <v>1.8796992481203</v>
      </c>
      <c r="H180" s="91" t="n">
        <v>1.81477747371453</v>
      </c>
      <c r="I180" s="91" t="n">
        <v>1.55176235867877</v>
      </c>
      <c r="J180" s="91" t="n">
        <v>1.60699515538225</v>
      </c>
    </row>
    <row r="181" customFormat="false" ht="15" hidden="true" customHeight="true" outlineLevel="0" collapsed="false">
      <c r="A181" s="94" t="n">
        <v>2002</v>
      </c>
      <c r="B181" s="95" t="s">
        <v>192</v>
      </c>
      <c r="C181" s="91" t="n">
        <v>1.11349610947143</v>
      </c>
      <c r="D181" s="91" t="n">
        <v>-4.91118077324974</v>
      </c>
      <c r="E181" s="91" t="n">
        <v>0.40700040700041</v>
      </c>
      <c r="F181" s="91" t="n">
        <v>0.557275541795676</v>
      </c>
      <c r="G181" s="91" t="n">
        <v>1.52021891152326</v>
      </c>
      <c r="H181" s="91" t="n">
        <v>0.88436509260805</v>
      </c>
      <c r="I181" s="91" t="n">
        <v>1.78524889236382</v>
      </c>
      <c r="J181" s="91" t="n">
        <v>2.14265171124532</v>
      </c>
    </row>
    <row r="182" customFormat="false" ht="11.1" hidden="true" customHeight="true" outlineLevel="0" collapsed="false">
      <c r="A182" s="94"/>
      <c r="B182" s="95" t="s">
        <v>193</v>
      </c>
      <c r="C182" s="91" t="n">
        <v>1.16081909482197</v>
      </c>
      <c r="D182" s="91" t="n">
        <v>-2.54056362083689</v>
      </c>
      <c r="E182" s="91" t="n">
        <v>1.10419026047566</v>
      </c>
      <c r="F182" s="91" t="n">
        <v>1.51486097794822</v>
      </c>
      <c r="G182" s="91" t="n">
        <v>1.70605509718919</v>
      </c>
      <c r="H182" s="91" t="n">
        <v>0.61380225613803</v>
      </c>
      <c r="I182" s="91" t="n">
        <v>1.18510884967151</v>
      </c>
      <c r="J182" s="91" t="n">
        <v>2.26845831527235</v>
      </c>
    </row>
    <row r="183" customFormat="false" ht="11.1" hidden="true" customHeight="true" outlineLevel="0" collapsed="false">
      <c r="A183" s="94"/>
      <c r="B183" s="95" t="s">
        <v>194</v>
      </c>
      <c r="C183" s="91" t="n">
        <v>1.80592649116113</v>
      </c>
      <c r="D183" s="91" t="n">
        <v>-3.85482878818945</v>
      </c>
      <c r="E183" s="91" t="n">
        <v>2.52117789431223</v>
      </c>
      <c r="F183" s="91" t="n">
        <v>2.80278232405892</v>
      </c>
      <c r="G183" s="91" t="n">
        <v>2.54356379988758</v>
      </c>
      <c r="H183" s="91" t="n">
        <v>1.29464285714285</v>
      </c>
      <c r="I183" s="91" t="n">
        <v>1.84155234210851</v>
      </c>
      <c r="J183" s="91" t="n">
        <v>1.81498036028715</v>
      </c>
    </row>
    <row r="184" customFormat="false" ht="11.1" hidden="true" customHeight="true" outlineLevel="0" collapsed="false">
      <c r="A184" s="94"/>
      <c r="B184" s="95" t="s">
        <v>195</v>
      </c>
      <c r="C184" s="91" t="n">
        <v>1.39174081679214</v>
      </c>
      <c r="D184" s="91" t="n">
        <v>-4.74376071632692</v>
      </c>
      <c r="E184" s="91" t="n">
        <v>1.71032496174273</v>
      </c>
      <c r="F184" s="91" t="n">
        <v>1.91760711991927</v>
      </c>
      <c r="G184" s="91" t="n">
        <v>1.21634549678831</v>
      </c>
      <c r="H184" s="91" t="n">
        <v>1.18828688640545</v>
      </c>
      <c r="I184" s="91" t="n">
        <v>1.75725824055884</v>
      </c>
      <c r="J184" s="91" t="n">
        <v>1.30247703221305</v>
      </c>
    </row>
    <row r="185" customFormat="false" ht="15" hidden="true" customHeight="true" outlineLevel="0" collapsed="false">
      <c r="A185" s="94" t="n">
        <v>2003</v>
      </c>
      <c r="B185" s="95" t="s">
        <v>192</v>
      </c>
      <c r="C185" s="91" t="n">
        <v>2.20246782539473</v>
      </c>
      <c r="D185" s="91" t="n">
        <v>2.19780219780219</v>
      </c>
      <c r="E185" s="91" t="n">
        <v>2.75638427239562</v>
      </c>
      <c r="F185" s="91" t="n">
        <v>2.67857142857142</v>
      </c>
      <c r="G185" s="91" t="n">
        <v>1.03324348607367</v>
      </c>
      <c r="H185" s="91" t="n">
        <v>2.82831624214357</v>
      </c>
      <c r="I185" s="91" t="n">
        <v>2.31724491102293</v>
      </c>
      <c r="J185" s="91" t="n">
        <v>1.59087709418554</v>
      </c>
    </row>
    <row r="186" customFormat="false" ht="11.1" hidden="true" customHeight="true" outlineLevel="0" collapsed="false">
      <c r="A186" s="94"/>
      <c r="B186" s="95" t="s">
        <v>193</v>
      </c>
      <c r="C186" s="91" t="n">
        <v>1.89530685920577</v>
      </c>
      <c r="D186" s="91" t="n">
        <v>0.0876232201533469</v>
      </c>
      <c r="E186" s="91" t="n">
        <v>2.41762344814711</v>
      </c>
      <c r="F186" s="91" t="n">
        <v>2.2667170381564</v>
      </c>
      <c r="G186" s="91" t="n">
        <v>3.06613501993675</v>
      </c>
      <c r="H186" s="91" t="n">
        <v>2.57213520197857</v>
      </c>
      <c r="I186" s="91" t="n">
        <v>2.02418841502228</v>
      </c>
      <c r="J186" s="91" t="n">
        <v>1.0878779316191</v>
      </c>
    </row>
    <row r="187" customFormat="false" ht="11.1" hidden="true" customHeight="true" outlineLevel="0" collapsed="false">
      <c r="A187" s="94"/>
      <c r="B187" s="95" t="s">
        <v>194</v>
      </c>
      <c r="C187" s="91" t="n">
        <v>1.53653966271081</v>
      </c>
      <c r="D187" s="91" t="n">
        <v>-0.70377479206654</v>
      </c>
      <c r="E187" s="91" t="n">
        <v>1.90832185717096</v>
      </c>
      <c r="F187" s="91" t="n">
        <v>1.87064676616914</v>
      </c>
      <c r="G187" s="91" t="n">
        <v>1.90489242154311</v>
      </c>
      <c r="H187" s="91" t="n">
        <v>0.337887468782142</v>
      </c>
      <c r="I187" s="91" t="n">
        <v>0.691747572815544</v>
      </c>
      <c r="J187" s="91" t="n">
        <v>2.78036450711721</v>
      </c>
    </row>
    <row r="188" customFormat="false" ht="11.1" hidden="true" customHeight="true" outlineLevel="0" collapsed="false">
      <c r="A188" s="94"/>
      <c r="B188" s="95" t="s">
        <v>195</v>
      </c>
      <c r="C188" s="91" t="n">
        <v>0.753825382538253</v>
      </c>
      <c r="D188" s="91" t="n">
        <v>-0.439999999999998</v>
      </c>
      <c r="E188" s="91" t="n">
        <v>1.79661916983804</v>
      </c>
      <c r="F188" s="91" t="n">
        <v>1.71047893410154</v>
      </c>
      <c r="G188" s="91" t="n">
        <v>1.40426681069403</v>
      </c>
      <c r="H188" s="91" t="n">
        <v>0.349503704739277</v>
      </c>
      <c r="I188" s="91" t="n">
        <v>1.00825914405233</v>
      </c>
      <c r="J188" s="91" t="n">
        <v>0.0803581678337793</v>
      </c>
    </row>
    <row r="189" customFormat="false" ht="15" hidden="true" customHeight="true" outlineLevel="0" collapsed="false">
      <c r="A189" s="94" t="n">
        <v>2004</v>
      </c>
      <c r="B189" s="95" t="s">
        <v>192</v>
      </c>
      <c r="C189" s="91" t="n">
        <v>1.15539400233675</v>
      </c>
      <c r="D189" s="91" t="n">
        <v>-3.31182795698925</v>
      </c>
      <c r="E189" s="91" t="n">
        <v>3.29388560157791</v>
      </c>
      <c r="F189" s="91" t="n">
        <v>3.29835082458771</v>
      </c>
      <c r="G189" s="91" t="n">
        <v>2.71231658514897</v>
      </c>
      <c r="H189" s="91" t="n">
        <v>-0.997265562168252</v>
      </c>
      <c r="I189" s="91" t="n">
        <v>0.663163163163176</v>
      </c>
      <c r="J189" s="91" t="n">
        <v>1.06707317073172</v>
      </c>
    </row>
    <row r="190" customFormat="false" ht="11.1" hidden="true" customHeight="true" outlineLevel="0" collapsed="false">
      <c r="A190" s="94"/>
      <c r="B190" s="95" t="s">
        <v>193</v>
      </c>
      <c r="C190" s="91" t="n">
        <v>0.809819056054664</v>
      </c>
      <c r="D190" s="91" t="n">
        <v>-2.77960166338367</v>
      </c>
      <c r="E190" s="91" t="n">
        <v>2.0415603353992</v>
      </c>
      <c r="F190" s="91" t="n">
        <v>2.02253417066865</v>
      </c>
      <c r="G190" s="91" t="n">
        <v>-0.400213447171822</v>
      </c>
      <c r="H190" s="91" t="n">
        <v>-1.10914643947918</v>
      </c>
      <c r="I190" s="91" t="n">
        <v>0.349388570002489</v>
      </c>
      <c r="J190" s="91" t="n">
        <v>2.05450733752622</v>
      </c>
    </row>
    <row r="191" customFormat="false" ht="11.1" hidden="true" customHeight="true" outlineLevel="0" collapsed="false">
      <c r="A191" s="94"/>
      <c r="B191" s="95" t="s">
        <v>194</v>
      </c>
      <c r="C191" s="91" t="n">
        <v>-0.147637795275585</v>
      </c>
      <c r="D191" s="91" t="n">
        <v>-1.37457044673539</v>
      </c>
      <c r="E191" s="91" t="n">
        <v>0.994208494208507</v>
      </c>
      <c r="F191" s="91" t="n">
        <v>0.97675327212346</v>
      </c>
      <c r="G191" s="91" t="n">
        <v>-0.161377084454003</v>
      </c>
      <c r="H191" s="91" t="n">
        <v>-1.06881405563689</v>
      </c>
      <c r="I191" s="91" t="n">
        <v>0.228998433168613</v>
      </c>
      <c r="J191" s="91" t="n">
        <v>-0.349469324359305</v>
      </c>
    </row>
    <row r="192" customFormat="false" ht="11.1" hidden="true" customHeight="true" outlineLevel="0" collapsed="false">
      <c r="A192" s="94"/>
      <c r="B192" s="95" t="s">
        <v>195</v>
      </c>
      <c r="C192" s="91" t="n">
        <v>-0.178671133445008</v>
      </c>
      <c r="D192" s="91" t="n">
        <v>-1.96866211329851</v>
      </c>
      <c r="E192" s="91" t="n">
        <v>1.50408624587028</v>
      </c>
      <c r="F192" s="91" t="n">
        <v>1.54894671623296</v>
      </c>
      <c r="G192" s="91" t="n">
        <v>-0.918774966711055</v>
      </c>
      <c r="H192" s="91" t="n">
        <v>-1.01699637782112</v>
      </c>
      <c r="I192" s="91" t="n">
        <v>-1.45481575873421</v>
      </c>
      <c r="J192" s="91" t="n">
        <v>-0.0573526038082122</v>
      </c>
    </row>
    <row r="193" customFormat="false" ht="15" hidden="true" customHeight="true" outlineLevel="0" collapsed="false">
      <c r="A193" s="94" t="n">
        <v>2005</v>
      </c>
      <c r="B193" s="95" t="s">
        <v>192</v>
      </c>
      <c r="C193" s="91" t="n">
        <v>-0.0898357289527638</v>
      </c>
      <c r="D193" s="91" t="n">
        <v>-0.133451957295378</v>
      </c>
      <c r="E193" s="91" t="n">
        <v>-0.0859270574756579</v>
      </c>
      <c r="F193" s="91" t="n">
        <v>-0.0774068698597006</v>
      </c>
      <c r="G193" s="91" t="n">
        <v>-2.61183261183261</v>
      </c>
      <c r="H193" s="91" t="n">
        <v>0.487408610885453</v>
      </c>
      <c r="I193" s="91" t="n">
        <v>1.06898694841517</v>
      </c>
      <c r="J193" s="91" t="n">
        <v>-0.507335801453451</v>
      </c>
    </row>
    <row r="194" customFormat="false" ht="11.1" hidden="true" customHeight="true" outlineLevel="0" collapsed="false">
      <c r="A194" s="94"/>
      <c r="B194" s="95" t="s">
        <v>193</v>
      </c>
      <c r="C194" s="91" t="n">
        <v>0.238483745449997</v>
      </c>
      <c r="D194" s="91" t="n">
        <v>0.450247636199919</v>
      </c>
      <c r="E194" s="91" t="n">
        <v>0.71454090746694</v>
      </c>
      <c r="F194" s="91" t="n">
        <v>0.624603964877338</v>
      </c>
      <c r="G194" s="91" t="n">
        <v>-0.187516742566302</v>
      </c>
      <c r="H194" s="91" t="n">
        <v>0.877763328998697</v>
      </c>
      <c r="I194" s="91" t="n">
        <v>1.74086048246704</v>
      </c>
      <c r="J194" s="91" t="n">
        <v>-1.13667488359354</v>
      </c>
    </row>
    <row r="195" customFormat="false" ht="11.1" hidden="true" customHeight="true" outlineLevel="0" collapsed="false">
      <c r="A195" s="94"/>
      <c r="B195" s="95" t="s">
        <v>194</v>
      </c>
      <c r="C195" s="91" t="n">
        <v>-0.19714144898964</v>
      </c>
      <c r="D195" s="91" t="n">
        <v>-1.04529616724739</v>
      </c>
      <c r="E195" s="91" t="n">
        <v>0.793271528242372</v>
      </c>
      <c r="F195" s="91" t="n">
        <v>0.619075256335847</v>
      </c>
      <c r="G195" s="91" t="n">
        <v>-0.660021551724128</v>
      </c>
      <c r="H195" s="91" t="n">
        <v>0.591978688767213</v>
      </c>
      <c r="I195" s="91" t="n">
        <v>1.27465127465128</v>
      </c>
      <c r="J195" s="91" t="n">
        <v>-2.16911287180153</v>
      </c>
    </row>
    <row r="196" customFormat="false" ht="11.1" hidden="true" customHeight="true" outlineLevel="0" collapsed="false">
      <c r="A196" s="94"/>
      <c r="B196" s="95" t="s">
        <v>195</v>
      </c>
      <c r="C196" s="91" t="n">
        <v>-0.324421076183029</v>
      </c>
      <c r="D196" s="91" t="n">
        <v>2.68442622950819</v>
      </c>
      <c r="E196" s="91" t="n">
        <v>0.779443254817977</v>
      </c>
      <c r="F196" s="91" t="n">
        <v>0.679857055695976</v>
      </c>
      <c r="G196" s="91" t="n">
        <v>0.228463916140313</v>
      </c>
      <c r="H196" s="91" t="n">
        <v>0.0703729767769232</v>
      </c>
      <c r="I196" s="91" t="n">
        <v>0.721982758620698</v>
      </c>
      <c r="J196" s="91" t="n">
        <v>-2.16917250086078</v>
      </c>
    </row>
    <row r="197" customFormat="false" ht="15" hidden="false" customHeight="true" outlineLevel="0" collapsed="false">
      <c r="A197" s="94" t="n">
        <v>2006</v>
      </c>
      <c r="B197" s="95" t="s">
        <v>192</v>
      </c>
      <c r="C197" s="91" t="n">
        <v>0.616570327552978</v>
      </c>
      <c r="D197" s="91" t="n">
        <v>1.13585746102449</v>
      </c>
      <c r="E197" s="91" t="n">
        <v>3.54515050167224</v>
      </c>
      <c r="F197" s="91" t="n">
        <v>3.60220780478358</v>
      </c>
      <c r="G197" s="91" t="n">
        <v>0.385242258112314</v>
      </c>
      <c r="H197" s="91" t="n">
        <v>0.145513338722722</v>
      </c>
      <c r="I197" s="91" t="n">
        <v>-1.31595129750338</v>
      </c>
      <c r="J197" s="91" t="n">
        <v>-0.55126791620728</v>
      </c>
    </row>
    <row r="198" customFormat="false" ht="11.1" hidden="false" customHeight="true" outlineLevel="0" collapsed="false">
      <c r="A198" s="94"/>
      <c r="B198" s="95" t="s">
        <v>193</v>
      </c>
      <c r="C198" s="91" t="n">
        <v>0.901577761081882</v>
      </c>
      <c r="D198" s="91" t="n">
        <v>0.649932765575969</v>
      </c>
      <c r="E198" s="91" t="n">
        <v>3.98190847818375</v>
      </c>
      <c r="F198" s="91" t="n">
        <v>3.96725440806046</v>
      </c>
      <c r="G198" s="91" t="n">
        <v>1.32850241545894</v>
      </c>
      <c r="H198" s="91" t="n">
        <v>0.69287786013534</v>
      </c>
      <c r="I198" s="91" t="n">
        <v>-1.50329992666831</v>
      </c>
      <c r="J198" s="91" t="n">
        <v>-0.401717689430669</v>
      </c>
    </row>
    <row r="199" customFormat="false" ht="11.1" hidden="false" customHeight="true" outlineLevel="0" collapsed="false">
      <c r="A199" s="94"/>
      <c r="B199" s="95" t="s">
        <v>194</v>
      </c>
      <c r="C199" s="91" t="n">
        <v>1.39506172839505</v>
      </c>
      <c r="D199" s="91" t="n">
        <v>2.50880281690141</v>
      </c>
      <c r="E199" s="91" t="n">
        <v>4.58941778873508</v>
      </c>
      <c r="F199" s="91" t="n">
        <v>4.61449721207461</v>
      </c>
      <c r="G199" s="91" t="n">
        <v>0.705084745762719</v>
      </c>
      <c r="H199" s="91" t="n">
        <v>0.559070178019709</v>
      </c>
      <c r="I199" s="91" t="n">
        <v>-0.284967941106629</v>
      </c>
      <c r="J199" s="91" t="n">
        <v>0.146043547530539</v>
      </c>
    </row>
    <row r="200" customFormat="false" ht="11.1" hidden="false" customHeight="true" outlineLevel="0" collapsed="false">
      <c r="A200" s="94"/>
      <c r="B200" s="95" t="s">
        <v>195</v>
      </c>
      <c r="C200" s="91" t="n">
        <v>1.30190796857464</v>
      </c>
      <c r="D200" s="91" t="n">
        <v>1.13749750548793</v>
      </c>
      <c r="E200" s="91" t="n">
        <v>2.98317185109637</v>
      </c>
      <c r="F200" s="91" t="n">
        <v>3.09064150290017</v>
      </c>
      <c r="G200" s="91" t="n">
        <v>1.31402520783053</v>
      </c>
      <c r="H200" s="91" t="n">
        <v>1.30801687763713</v>
      </c>
      <c r="I200" s="91" t="n">
        <v>-0.21397239756071</v>
      </c>
      <c r="J200" s="91" t="n">
        <v>0.656968559361786</v>
      </c>
    </row>
    <row r="201" customFormat="false" ht="15" hidden="false" customHeight="true" outlineLevel="0" collapsed="false">
      <c r="A201" s="94" t="n">
        <v>2007</v>
      </c>
      <c r="B201" s="95" t="s">
        <v>192</v>
      </c>
      <c r="C201" s="91" t="n">
        <v>0.868122047746709</v>
      </c>
      <c r="D201" s="91" t="n">
        <v>1.98194230345739</v>
      </c>
      <c r="E201" s="91" t="n">
        <v>0.40605389442598</v>
      </c>
      <c r="F201" s="91" t="n">
        <v>0.28040003738667</v>
      </c>
      <c r="G201" s="91" t="n">
        <v>2.96678966789668</v>
      </c>
      <c r="H201" s="91" t="n">
        <v>1.0494026477236</v>
      </c>
      <c r="I201" s="91" t="n">
        <v>1.68245264207378</v>
      </c>
      <c r="J201" s="91" t="n">
        <v>0.609756097560975</v>
      </c>
    </row>
    <row r="202" customFormat="false" ht="11.1" hidden="false" customHeight="true" outlineLevel="0" collapsed="false">
      <c r="A202" s="94"/>
      <c r="B202" s="95" t="s">
        <v>193</v>
      </c>
      <c r="C202" s="91" t="n">
        <v>1.25341275750807</v>
      </c>
      <c r="D202" s="91" t="n">
        <v>2.42707637497217</v>
      </c>
      <c r="E202" s="91" t="n">
        <v>1.98720682302771</v>
      </c>
      <c r="F202" s="91" t="n">
        <v>2.07666349398632</v>
      </c>
      <c r="G202" s="91" t="n">
        <v>0.384055092040782</v>
      </c>
      <c r="H202" s="91" t="n">
        <v>0.720115218434955</v>
      </c>
      <c r="I202" s="91" t="n">
        <v>2.69264176696862</v>
      </c>
      <c r="J202" s="91" t="n">
        <v>0.125173852573028</v>
      </c>
    </row>
    <row r="203" customFormat="false" ht="11.1" hidden="false" customHeight="true" outlineLevel="0" collapsed="false">
      <c r="A203" s="94"/>
      <c r="B203" s="95" t="s">
        <v>194</v>
      </c>
      <c r="C203" s="91" t="n">
        <v>0.669670035309864</v>
      </c>
      <c r="D203" s="91" t="n">
        <v>1.03048518677544</v>
      </c>
      <c r="E203" s="91" t="n">
        <v>-0.199456029011785</v>
      </c>
      <c r="F203" s="91" t="n">
        <v>-0.0367579489064553</v>
      </c>
      <c r="G203" s="91" t="n">
        <v>1.96580045778916</v>
      </c>
      <c r="H203" s="91" t="n">
        <v>0.936356986100947</v>
      </c>
      <c r="I203" s="91" t="n">
        <v>1.35746606334841</v>
      </c>
      <c r="J203" s="91" t="n">
        <v>0.64960890892219</v>
      </c>
    </row>
    <row r="204" customFormat="false" ht="11.1" hidden="false" customHeight="true" outlineLevel="0" collapsed="false">
      <c r="A204" s="94"/>
      <c r="B204" s="95" t="s">
        <v>195</v>
      </c>
      <c r="C204" s="91" t="n">
        <v>0.842011965433187</v>
      </c>
      <c r="D204" s="91" t="n">
        <v>0.651144435674823</v>
      </c>
      <c r="E204" s="91" t="n">
        <v>1.08937855904927</v>
      </c>
      <c r="F204" s="91" t="n">
        <v>1.25965737319449</v>
      </c>
      <c r="G204" s="91" t="n">
        <v>2.76601376389624</v>
      </c>
      <c r="H204" s="91" t="n">
        <v>1.20783007080382</v>
      </c>
      <c r="I204" s="91" t="n">
        <v>2.0907044065616</v>
      </c>
      <c r="J204" s="91" t="n">
        <v>-0.780885780885782</v>
      </c>
    </row>
    <row r="205" customFormat="false" ht="15" hidden="false" customHeight="true" outlineLevel="0" collapsed="false">
      <c r="A205" s="94" t="n">
        <v>2008</v>
      </c>
      <c r="B205" s="95" t="s">
        <v>192</v>
      </c>
      <c r="C205" s="91" t="n">
        <v>1.68333122389571</v>
      </c>
      <c r="D205" s="91" t="n">
        <v>2.37529691211402</v>
      </c>
      <c r="E205" s="91" t="n">
        <v>2.39889705882352</v>
      </c>
      <c r="F205" s="91" t="n">
        <v>2.3860564824308</v>
      </c>
      <c r="G205" s="91" t="n">
        <v>1.70584862385321</v>
      </c>
      <c r="H205" s="91" t="n">
        <v>1.18229749161208</v>
      </c>
      <c r="I205" s="91" t="n">
        <v>1.70364015197941</v>
      </c>
      <c r="J205" s="91" t="n">
        <v>1.07438016528924</v>
      </c>
    </row>
    <row r="206" customFormat="false" ht="11.1" hidden="false" customHeight="true" outlineLevel="0" collapsed="false">
      <c r="A206" s="94"/>
      <c r="B206" s="95" t="s">
        <v>193</v>
      </c>
      <c r="C206" s="91" t="n">
        <v>1.80169138374802</v>
      </c>
      <c r="D206" s="91" t="n">
        <v>2.63043478260869</v>
      </c>
      <c r="E206" s="91" t="n">
        <v>1.48018063221274</v>
      </c>
      <c r="F206" s="91" t="n">
        <v>1.41561413918794</v>
      </c>
      <c r="G206" s="91" t="n">
        <v>1.43799472295514</v>
      </c>
      <c r="H206" s="91" t="n">
        <v>1.22338735303464</v>
      </c>
      <c r="I206" s="91" t="n">
        <v>1.64330594490092</v>
      </c>
      <c r="J206" s="91" t="n">
        <v>2.43089317960828</v>
      </c>
    </row>
    <row r="207" customFormat="false" ht="11.1" hidden="false" customHeight="true" outlineLevel="0" collapsed="false">
      <c r="A207" s="94"/>
      <c r="B207" s="95" t="s">
        <v>194</v>
      </c>
      <c r="C207" s="91" t="n">
        <v>2.29801644895984</v>
      </c>
      <c r="D207" s="91" t="n">
        <v>3.82490437739055</v>
      </c>
      <c r="E207" s="91" t="n">
        <v>1.60792151162789</v>
      </c>
      <c r="F207" s="91" t="n">
        <v>1.55359441073726</v>
      </c>
      <c r="G207" s="91" t="n">
        <v>0.713059553677525</v>
      </c>
      <c r="H207" s="91" t="n">
        <v>5.40658066386432</v>
      </c>
      <c r="I207" s="91" t="n">
        <v>2.17340225563909</v>
      </c>
      <c r="J207" s="91" t="n">
        <v>0.856164383561648</v>
      </c>
    </row>
    <row r="208" customFormat="false" ht="11.1" hidden="false" customHeight="true" outlineLevel="0" collapsed="false">
      <c r="A208" s="94"/>
      <c r="B208" s="95" t="s">
        <v>195</v>
      </c>
      <c r="C208" s="91" t="n">
        <v>2.07646671061306</v>
      </c>
      <c r="D208" s="91" t="n">
        <v>3.6659478533621</v>
      </c>
      <c r="E208" s="91" t="n">
        <v>1.37154053392115</v>
      </c>
      <c r="F208" s="91" t="n">
        <v>1.09470890694973</v>
      </c>
      <c r="G208" s="91" t="n">
        <v>0.540888602704442</v>
      </c>
      <c r="H208" s="91" t="n">
        <v>2.88065843621399</v>
      </c>
      <c r="I208" s="91" t="n">
        <v>2.25792900651123</v>
      </c>
      <c r="J208" s="91" t="n">
        <v>2.26712087395748</v>
      </c>
    </row>
    <row r="209" customFormat="false" ht="15" hidden="false" customHeight="true" outlineLevel="0" collapsed="false">
      <c r="A209" s="94" t="n">
        <v>2009</v>
      </c>
      <c r="B209" s="95" t="s">
        <v>192</v>
      </c>
      <c r="C209" s="91" t="n">
        <v>0.697037590241465</v>
      </c>
      <c r="D209" s="91" t="n">
        <v>3.64901919426282</v>
      </c>
      <c r="E209" s="91" t="n">
        <v>-1.84005026478772</v>
      </c>
      <c r="F209" s="91" t="n">
        <v>-2.38507055075102</v>
      </c>
      <c r="G209" s="91" t="n">
        <v>-1.78999295278365</v>
      </c>
      <c r="H209" s="91" t="n">
        <v>2.16327175114479</v>
      </c>
      <c r="I209" s="91" t="n">
        <v>0.867678958785263</v>
      </c>
      <c r="J209" s="91" t="n">
        <v>2.98446443172526</v>
      </c>
    </row>
    <row r="210" customFormat="false" ht="11.1" hidden="false" customHeight="true" outlineLevel="0" collapsed="false">
      <c r="A210" s="94"/>
      <c r="B210" s="95" t="s">
        <v>193</v>
      </c>
      <c r="C210" s="91" t="n">
        <v>0.168552853359017</v>
      </c>
      <c r="D210" s="91" t="n">
        <v>4.34230036009321</v>
      </c>
      <c r="E210" s="91" t="n">
        <v>-3.04079110012361</v>
      </c>
      <c r="F210" s="91" t="n">
        <v>-3.57739886325643</v>
      </c>
      <c r="G210" s="91" t="n">
        <v>0.5332292885941</v>
      </c>
      <c r="H210" s="91" t="n">
        <v>1.38125882906921</v>
      </c>
      <c r="I210" s="91" t="n">
        <v>1.68806466951975</v>
      </c>
      <c r="J210" s="91" t="n">
        <v>3.02413886628696</v>
      </c>
    </row>
    <row r="211" customFormat="false" ht="11.1" hidden="false" customHeight="true" outlineLevel="0" collapsed="false">
      <c r="A211" s="94"/>
      <c r="B211" s="95" t="s">
        <v>194</v>
      </c>
      <c r="C211" s="91" t="n">
        <v>0.0591156301726272</v>
      </c>
      <c r="D211" s="91" t="n">
        <v>2.33319688907081</v>
      </c>
      <c r="E211" s="91" t="n">
        <v>-1.94903889137238</v>
      </c>
      <c r="F211" s="91" t="n">
        <v>-2.33547569475876</v>
      </c>
      <c r="G211" s="91" t="n">
        <v>-0.0655565753245071</v>
      </c>
      <c r="H211" s="91" t="n">
        <v>-2.09020902090209</v>
      </c>
      <c r="I211" s="91" t="n">
        <v>0.609405542140976</v>
      </c>
      <c r="J211" s="91" t="n">
        <v>4.42732140525011</v>
      </c>
    </row>
    <row r="212" customFormat="false" ht="11.1" hidden="false" customHeight="true" outlineLevel="0" collapsed="false">
      <c r="A212" s="94"/>
      <c r="B212" s="95" t="s">
        <v>195</v>
      </c>
      <c r="C212" s="91" t="n">
        <v>0.0753417285545197</v>
      </c>
      <c r="D212" s="91" t="n">
        <v>2.85552193645991</v>
      </c>
      <c r="E212" s="91" t="n">
        <v>-1.69122976564388</v>
      </c>
      <c r="F212" s="91" t="n">
        <v>-2.05906480721903</v>
      </c>
      <c r="G212" s="91" t="n">
        <v>-0.204944280773674</v>
      </c>
      <c r="H212" s="91" t="n">
        <v>-0.0133333333333354</v>
      </c>
      <c r="I212" s="91" t="n">
        <v>0.68809694977918</v>
      </c>
      <c r="J212" s="91" t="n">
        <v>2.57293820353779</v>
      </c>
    </row>
    <row r="213" customFormat="false" ht="15" hidden="false" customHeight="true" outlineLevel="0" collapsed="false">
      <c r="A213" s="94" t="n">
        <v>2010</v>
      </c>
      <c r="B213" s="95" t="s">
        <v>192</v>
      </c>
      <c r="C213" s="91" t="n">
        <v>1.80469715698392</v>
      </c>
      <c r="D213" s="91" t="n">
        <v>2.23850223850224</v>
      </c>
      <c r="E213" s="91" t="n">
        <v>3.14557425018289</v>
      </c>
      <c r="F213" s="91" t="n">
        <v>3.33861792408841</v>
      </c>
      <c r="G213" s="91" t="n">
        <v>-4.75028702640643</v>
      </c>
      <c r="H213" s="91" t="n">
        <v>1.19010819165379</v>
      </c>
      <c r="I213" s="91" t="n">
        <v>1.83990442054957</v>
      </c>
      <c r="J213" s="91" t="n">
        <v>2.80534603678709</v>
      </c>
    </row>
    <row r="214" customFormat="false" ht="11.1" hidden="false" customHeight="true" outlineLevel="0" collapsed="false">
      <c r="A214" s="94"/>
      <c r="B214" s="95" t="s">
        <v>193</v>
      </c>
      <c r="C214" s="91" t="n">
        <v>2.42788461538461</v>
      </c>
      <c r="D214" s="91" t="n">
        <v>1.92854242793341</v>
      </c>
      <c r="E214" s="91" t="n">
        <v>4.38551759306476</v>
      </c>
      <c r="F214" s="91" t="n">
        <v>4.50762829403605</v>
      </c>
      <c r="G214" s="91" t="n">
        <v>-0.724450194049169</v>
      </c>
      <c r="H214" s="91" t="n">
        <v>2.33782319244465</v>
      </c>
      <c r="I214" s="91" t="n">
        <v>1.22749590834697</v>
      </c>
      <c r="J214" s="91" t="n">
        <v>2.5668026852705</v>
      </c>
    </row>
    <row r="215" customFormat="false" ht="11.1" hidden="true" customHeight="true" outlineLevel="0" collapsed="false">
      <c r="A215" s="94"/>
      <c r="B215" s="95" t="s">
        <v>194</v>
      </c>
      <c r="C215" s="91"/>
      <c r="D215" s="91"/>
      <c r="E215" s="91"/>
      <c r="F215" s="91"/>
      <c r="G215" s="91"/>
      <c r="H215" s="91"/>
      <c r="I215" s="91"/>
      <c r="J215" s="91"/>
    </row>
    <row r="216" customFormat="false" ht="11.1" hidden="true" customHeight="true" outlineLevel="0" collapsed="false">
      <c r="A216" s="94"/>
      <c r="B216" s="95" t="s">
        <v>195</v>
      </c>
      <c r="C216" s="91"/>
      <c r="D216" s="91"/>
      <c r="E216" s="91"/>
      <c r="F216" s="91"/>
      <c r="G216" s="91"/>
      <c r="H216" s="91"/>
      <c r="I216" s="91"/>
      <c r="J216" s="91"/>
    </row>
    <row r="217" customFormat="false" ht="15" hidden="false" customHeight="true" outlineLevel="0" collapsed="false">
      <c r="A217" s="79"/>
    </row>
    <row r="218" customFormat="false" ht="12" hidden="false" customHeight="true" outlineLevel="0" collapsed="false">
      <c r="A218" s="133" t="s">
        <v>375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10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s="102" customFormat="true" ht="11.1" hidden="true" customHeight="true" outlineLevel="0" collapsed="false">
      <c r="B1" s="64"/>
      <c r="C1" s="64"/>
      <c r="D1" s="64"/>
      <c r="E1" s="64"/>
      <c r="F1" s="64"/>
      <c r="G1" s="64"/>
      <c r="H1" s="64"/>
      <c r="I1" s="64"/>
      <c r="J1" s="64"/>
    </row>
    <row r="2" s="102" customFormat="true" ht="21.95" hidden="false" customHeight="true" outlineLevel="0" collapsed="false">
      <c r="A2" s="64" t="s">
        <v>376</v>
      </c>
      <c r="B2" s="64"/>
      <c r="C2" s="64"/>
      <c r="D2" s="64"/>
      <c r="E2" s="64"/>
      <c r="F2" s="64"/>
      <c r="G2" s="64"/>
      <c r="H2" s="64"/>
      <c r="I2" s="64"/>
      <c r="J2" s="64"/>
    </row>
    <row r="3" s="102" customFormat="true" ht="11.1" hidden="tru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s="102" customFormat="true" ht="11.1" hidden="true" customHeight="true" outlineLevel="0" collapsed="false">
      <c r="A4" s="65"/>
      <c r="B4" s="65"/>
      <c r="C4" s="65"/>
      <c r="D4" s="65"/>
      <c r="E4" s="65"/>
      <c r="F4" s="65"/>
      <c r="G4" s="65"/>
      <c r="H4" s="65"/>
      <c r="I4" s="65"/>
      <c r="J4" s="65"/>
    </row>
    <row r="5" s="102" customFormat="true" ht="11.1" hidden="true" customHeight="true" outlineLevel="0" collapsed="false">
      <c r="A5" s="65"/>
      <c r="B5" s="65"/>
      <c r="C5" s="65"/>
      <c r="D5" s="65"/>
      <c r="E5" s="65"/>
      <c r="F5" s="65"/>
      <c r="G5" s="65"/>
      <c r="H5" s="65"/>
      <c r="I5" s="65"/>
      <c r="J5" s="65"/>
    </row>
    <row r="6" customFormat="false" ht="11.1" hidden="false" customHeight="true" outlineLevel="0" collapsed="false">
      <c r="A6" s="79"/>
      <c r="B6" s="79"/>
      <c r="C6" s="79"/>
      <c r="D6" s="79"/>
      <c r="E6" s="79"/>
      <c r="F6" s="79"/>
      <c r="G6" s="79"/>
      <c r="H6" s="79"/>
      <c r="I6" s="79"/>
      <c r="J6" s="79"/>
    </row>
    <row r="7" customFormat="false" ht="24" hidden="false" customHeight="true" outlineLevel="0" collapsed="false">
      <c r="A7" s="104" t="s">
        <v>179</v>
      </c>
      <c r="B7" s="104"/>
      <c r="C7" s="160" t="s">
        <v>346</v>
      </c>
      <c r="D7" s="160" t="s">
        <v>347</v>
      </c>
      <c r="E7" s="158" t="s">
        <v>348</v>
      </c>
      <c r="F7" s="158"/>
      <c r="G7" s="160" t="s">
        <v>349</v>
      </c>
      <c r="H7" s="160" t="s">
        <v>350</v>
      </c>
      <c r="I7" s="127" t="s">
        <v>351</v>
      </c>
      <c r="J7" s="161" t="s">
        <v>352</v>
      </c>
    </row>
    <row r="8" customFormat="false" ht="33.95" hidden="false" customHeight="true" outlineLevel="0" collapsed="false">
      <c r="A8" s="104"/>
      <c r="B8" s="104"/>
      <c r="C8" s="160"/>
      <c r="D8" s="160"/>
      <c r="E8" s="190" t="s">
        <v>353</v>
      </c>
      <c r="F8" s="74" t="s">
        <v>354</v>
      </c>
      <c r="G8" s="160"/>
      <c r="H8" s="160"/>
      <c r="I8" s="127"/>
      <c r="J8" s="161"/>
    </row>
    <row r="9" customFormat="false" ht="11.1" hidden="false" customHeight="true" outlineLevel="0" collapsed="false">
      <c r="A9" s="104"/>
      <c r="B9" s="104"/>
      <c r="C9" s="81" t="n">
        <v>1</v>
      </c>
      <c r="D9" s="81" t="n">
        <v>2</v>
      </c>
      <c r="E9" s="81" t="n">
        <v>3</v>
      </c>
      <c r="F9" s="81" t="n">
        <v>4</v>
      </c>
      <c r="G9" s="81" t="n">
        <v>5</v>
      </c>
      <c r="H9" s="81" t="n">
        <v>6</v>
      </c>
      <c r="I9" s="81" t="n">
        <v>7</v>
      </c>
      <c r="J9" s="152" t="n">
        <v>8</v>
      </c>
    </row>
    <row r="10" s="118" customFormat="true" ht="21.95" hidden="false" customHeight="true" outlineLevel="0" collapsed="false">
      <c r="A10" s="116"/>
      <c r="B10" s="153"/>
      <c r="C10" s="131" t="s">
        <v>231</v>
      </c>
      <c r="D10" s="117"/>
      <c r="E10" s="117"/>
      <c r="F10" s="117"/>
      <c r="G10" s="117"/>
      <c r="H10" s="117"/>
      <c r="I10" s="117"/>
      <c r="J10" s="117"/>
    </row>
    <row r="11" customFormat="false" ht="12" hidden="true" customHeight="true" outlineLevel="0" collapsed="false">
      <c r="A11" s="88" t="n">
        <v>1991</v>
      </c>
      <c r="B11" s="88"/>
      <c r="C11" s="113" t="n">
        <v>16.28</v>
      </c>
      <c r="D11" s="113" t="n">
        <v>9.69</v>
      </c>
      <c r="E11" s="113" t="n">
        <v>18.71</v>
      </c>
      <c r="F11" s="113" t="n">
        <v>18.5</v>
      </c>
      <c r="G11" s="113" t="n">
        <v>14.07</v>
      </c>
      <c r="H11" s="113" t="n">
        <v>14.06</v>
      </c>
      <c r="I11" s="113" t="n">
        <v>17.76</v>
      </c>
      <c r="J11" s="113" t="n">
        <v>16</v>
      </c>
    </row>
    <row r="12" customFormat="false" ht="12" hidden="true" customHeight="true" outlineLevel="0" collapsed="false">
      <c r="A12" s="88" t="n">
        <v>1992</v>
      </c>
      <c r="B12" s="88"/>
      <c r="C12" s="113" t="n">
        <v>17.75</v>
      </c>
      <c r="D12" s="113" t="n">
        <v>9.71</v>
      </c>
      <c r="E12" s="113" t="n">
        <v>20.51</v>
      </c>
      <c r="F12" s="113" t="n">
        <v>20.23</v>
      </c>
      <c r="G12" s="113" t="n">
        <v>15.01</v>
      </c>
      <c r="H12" s="113" t="n">
        <v>15.6</v>
      </c>
      <c r="I12" s="113" t="n">
        <v>19.04</v>
      </c>
      <c r="J12" s="113" t="n">
        <v>17.43</v>
      </c>
    </row>
    <row r="13" customFormat="false" ht="12" hidden="true" customHeight="true" outlineLevel="0" collapsed="false">
      <c r="A13" s="88" t="n">
        <v>1993</v>
      </c>
      <c r="B13" s="88"/>
      <c r="C13" s="113" t="n">
        <v>18.72</v>
      </c>
      <c r="D13" s="113" t="n">
        <v>10.65</v>
      </c>
      <c r="E13" s="113" t="n">
        <v>21.79</v>
      </c>
      <c r="F13" s="113" t="n">
        <v>21.48</v>
      </c>
      <c r="G13" s="113" t="n">
        <v>15.91</v>
      </c>
      <c r="H13" s="113" t="n">
        <v>16.45</v>
      </c>
      <c r="I13" s="113" t="n">
        <v>20.09</v>
      </c>
      <c r="J13" s="113" t="n">
        <v>18.38</v>
      </c>
    </row>
    <row r="14" customFormat="false" ht="12" hidden="true" customHeight="true" outlineLevel="0" collapsed="false">
      <c r="A14" s="88" t="n">
        <v>1994</v>
      </c>
      <c r="B14" s="88"/>
      <c r="C14" s="113" t="n">
        <v>19.31</v>
      </c>
      <c r="D14" s="113" t="n">
        <v>11.27</v>
      </c>
      <c r="E14" s="113" t="n">
        <v>22.75</v>
      </c>
      <c r="F14" s="113" t="n">
        <v>22.46</v>
      </c>
      <c r="G14" s="113" t="n">
        <v>16.57</v>
      </c>
      <c r="H14" s="113" t="n">
        <v>16.91</v>
      </c>
      <c r="I14" s="113" t="n">
        <v>20.56</v>
      </c>
      <c r="J14" s="113" t="n">
        <v>18.89</v>
      </c>
    </row>
    <row r="15" customFormat="false" ht="12" hidden="true" customHeight="true" outlineLevel="0" collapsed="false">
      <c r="A15" s="88" t="n">
        <v>1995</v>
      </c>
      <c r="B15" s="88"/>
      <c r="C15" s="113" t="n">
        <v>20.23</v>
      </c>
      <c r="D15" s="113" t="n">
        <v>11.85</v>
      </c>
      <c r="E15" s="113" t="n">
        <v>23.93</v>
      </c>
      <c r="F15" s="113" t="n">
        <v>23.67</v>
      </c>
      <c r="G15" s="113" t="n">
        <v>17.07</v>
      </c>
      <c r="H15" s="113" t="n">
        <v>17.71</v>
      </c>
      <c r="I15" s="113" t="n">
        <v>21.26</v>
      </c>
      <c r="J15" s="113" t="n">
        <v>19.91</v>
      </c>
    </row>
    <row r="16" customFormat="false" ht="12" hidden="true" customHeight="true" outlineLevel="0" collapsed="false">
      <c r="A16" s="88" t="n">
        <v>1996</v>
      </c>
      <c r="B16" s="88"/>
      <c r="C16" s="113" t="n">
        <v>20.78</v>
      </c>
      <c r="D16" s="113" t="n">
        <v>12.04</v>
      </c>
      <c r="E16" s="113" t="n">
        <v>25.06</v>
      </c>
      <c r="F16" s="113" t="n">
        <v>24.79</v>
      </c>
      <c r="G16" s="113" t="n">
        <v>17.71</v>
      </c>
      <c r="H16" s="113" t="n">
        <v>17.95</v>
      </c>
      <c r="I16" s="113" t="n">
        <v>21.69</v>
      </c>
      <c r="J16" s="113" t="n">
        <v>20.29</v>
      </c>
    </row>
    <row r="17" customFormat="false" ht="12" hidden="true" customHeight="true" outlineLevel="0" collapsed="false">
      <c r="A17" s="88" t="n">
        <v>1997</v>
      </c>
      <c r="B17" s="88"/>
      <c r="C17" s="113" t="n">
        <v>21.12</v>
      </c>
      <c r="D17" s="113" t="n">
        <v>12.16</v>
      </c>
      <c r="E17" s="113" t="n">
        <v>25.56</v>
      </c>
      <c r="F17" s="113" t="n">
        <v>25.27</v>
      </c>
      <c r="G17" s="113" t="n">
        <v>17.56</v>
      </c>
      <c r="H17" s="113" t="n">
        <v>18.19</v>
      </c>
      <c r="I17" s="113" t="n">
        <v>22.06</v>
      </c>
      <c r="J17" s="113" t="n">
        <v>20.72</v>
      </c>
    </row>
    <row r="18" customFormat="false" ht="12" hidden="true" customHeight="true" outlineLevel="0" collapsed="false">
      <c r="A18" s="88" t="n">
        <v>1998</v>
      </c>
      <c r="B18" s="88"/>
      <c r="C18" s="113" t="n">
        <v>21.4</v>
      </c>
      <c r="D18" s="113" t="n">
        <v>12.28</v>
      </c>
      <c r="E18" s="113" t="n">
        <v>25.93</v>
      </c>
      <c r="F18" s="113" t="n">
        <v>25.63</v>
      </c>
      <c r="G18" s="113" t="n">
        <v>17.45</v>
      </c>
      <c r="H18" s="113" t="n">
        <v>18.31</v>
      </c>
      <c r="I18" s="113" t="n">
        <v>22.32</v>
      </c>
      <c r="J18" s="113" t="n">
        <v>21.09</v>
      </c>
    </row>
    <row r="19" customFormat="false" ht="12" hidden="true" customHeight="true" outlineLevel="0" collapsed="false">
      <c r="A19" s="88" t="n">
        <v>1999</v>
      </c>
      <c r="B19" s="88"/>
      <c r="C19" s="113" t="n">
        <v>21.82</v>
      </c>
      <c r="D19" s="113" t="n">
        <v>12.57</v>
      </c>
      <c r="E19" s="113" t="n">
        <v>26.48</v>
      </c>
      <c r="F19" s="113" t="n">
        <v>26.22</v>
      </c>
      <c r="G19" s="113" t="n">
        <v>17.51</v>
      </c>
      <c r="H19" s="113" t="n">
        <v>18.69</v>
      </c>
      <c r="I19" s="113" t="n">
        <v>22.68</v>
      </c>
      <c r="J19" s="113" t="n">
        <v>21.6</v>
      </c>
    </row>
    <row r="20" customFormat="false" ht="12" hidden="true" customHeight="true" outlineLevel="0" collapsed="false">
      <c r="A20" s="88" t="n">
        <v>2000</v>
      </c>
      <c r="B20" s="88"/>
      <c r="C20" s="113" t="n">
        <v>22.54</v>
      </c>
      <c r="D20" s="113" t="n">
        <v>12.89</v>
      </c>
      <c r="E20" s="113" t="n">
        <v>27.9</v>
      </c>
      <c r="F20" s="113" t="n">
        <v>27.58</v>
      </c>
      <c r="G20" s="113" t="n">
        <v>18.1</v>
      </c>
      <c r="H20" s="113" t="n">
        <v>18.95</v>
      </c>
      <c r="I20" s="113" t="n">
        <v>23.45</v>
      </c>
      <c r="J20" s="113" t="n">
        <v>22.11</v>
      </c>
    </row>
    <row r="21" customFormat="false" ht="12" hidden="true" customHeight="true" outlineLevel="0" collapsed="false">
      <c r="A21" s="88" t="n">
        <v>2001</v>
      </c>
      <c r="B21" s="88"/>
      <c r="C21" s="113" t="n">
        <v>23.1</v>
      </c>
      <c r="D21" s="113" t="n">
        <v>13.05</v>
      </c>
      <c r="E21" s="113" t="n">
        <v>28.79</v>
      </c>
      <c r="F21" s="113" t="n">
        <v>28.43</v>
      </c>
      <c r="G21" s="113" t="n">
        <v>18.61</v>
      </c>
      <c r="H21" s="113" t="n">
        <v>19.38</v>
      </c>
      <c r="I21" s="113" t="n">
        <v>23.77</v>
      </c>
      <c r="J21" s="113" t="n">
        <v>22.53</v>
      </c>
    </row>
    <row r="22" customFormat="false" ht="12" hidden="true" customHeight="true" outlineLevel="0" collapsed="false">
      <c r="A22" s="88" t="n">
        <v>2002</v>
      </c>
      <c r="B22" s="88"/>
      <c r="C22" s="113" t="n">
        <v>23.57</v>
      </c>
      <c r="D22" s="113" t="n">
        <v>12.69</v>
      </c>
      <c r="E22" s="113" t="n">
        <v>29.42</v>
      </c>
      <c r="F22" s="113" t="n">
        <v>29.13</v>
      </c>
      <c r="G22" s="113" t="n">
        <v>19.14</v>
      </c>
      <c r="H22" s="113" t="n">
        <v>19.78</v>
      </c>
      <c r="I22" s="113" t="n">
        <v>24.23</v>
      </c>
      <c r="J22" s="113" t="n">
        <v>23</v>
      </c>
    </row>
    <row r="23" customFormat="false" ht="12" hidden="true" customHeight="true" outlineLevel="0" collapsed="false">
      <c r="A23" s="88" t="n">
        <v>2003</v>
      </c>
      <c r="B23" s="88"/>
      <c r="C23" s="113" t="n">
        <v>24.04</v>
      </c>
      <c r="D23" s="113" t="n">
        <v>12.92</v>
      </c>
      <c r="E23" s="113" t="n">
        <v>30.1</v>
      </c>
      <c r="F23" s="113" t="n">
        <v>29.78</v>
      </c>
      <c r="G23" s="113" t="n">
        <v>19.64</v>
      </c>
      <c r="H23" s="113" t="n">
        <v>20.25</v>
      </c>
      <c r="I23" s="113" t="n">
        <v>24.76</v>
      </c>
      <c r="J23" s="113" t="n">
        <v>23.28</v>
      </c>
    </row>
    <row r="24" customFormat="false" ht="12" hidden="true" customHeight="true" outlineLevel="0" collapsed="false">
      <c r="A24" s="88" t="n">
        <v>2004</v>
      </c>
      <c r="B24" s="88"/>
      <c r="C24" s="113" t="n">
        <v>24.08</v>
      </c>
      <c r="D24" s="113" t="n">
        <v>12.76</v>
      </c>
      <c r="E24" s="113" t="n">
        <v>30.27</v>
      </c>
      <c r="F24" s="113" t="n">
        <v>29.95</v>
      </c>
      <c r="G24" s="113" t="n">
        <v>19.54</v>
      </c>
      <c r="H24" s="113" t="n">
        <v>20.05</v>
      </c>
      <c r="I24" s="113" t="n">
        <v>25.09</v>
      </c>
      <c r="J24" s="113" t="n">
        <v>23.28</v>
      </c>
    </row>
    <row r="25" customFormat="false" ht="12" hidden="false" customHeight="true" outlineLevel="0" collapsed="false">
      <c r="A25" s="88" t="n">
        <v>2005</v>
      </c>
      <c r="B25" s="88"/>
      <c r="C25" s="113" t="n">
        <v>24.22</v>
      </c>
      <c r="D25" s="113" t="n">
        <v>12.81</v>
      </c>
      <c r="E25" s="113" t="n">
        <v>30.68</v>
      </c>
      <c r="F25" s="113" t="n">
        <v>30.33</v>
      </c>
      <c r="G25" s="113" t="n">
        <v>19.57</v>
      </c>
      <c r="H25" s="113" t="n">
        <v>20.22</v>
      </c>
      <c r="I25" s="113" t="n">
        <v>25.37</v>
      </c>
      <c r="J25" s="113" t="n">
        <v>23.16</v>
      </c>
    </row>
    <row r="26" customFormat="false" ht="12" hidden="false" customHeight="true" outlineLevel="0" collapsed="false">
      <c r="A26" s="88" t="n">
        <v>2006</v>
      </c>
      <c r="B26" s="88"/>
      <c r="C26" s="113" t="n">
        <v>24.52</v>
      </c>
      <c r="D26" s="113" t="n">
        <v>12.99</v>
      </c>
      <c r="E26" s="113" t="n">
        <v>31.95</v>
      </c>
      <c r="F26" s="113" t="n">
        <v>31.58</v>
      </c>
      <c r="G26" s="113" t="n">
        <v>19.32</v>
      </c>
      <c r="H26" s="113" t="n">
        <v>20.44</v>
      </c>
      <c r="I26" s="113" t="n">
        <v>25.13</v>
      </c>
      <c r="J26" s="113" t="n">
        <v>23.26</v>
      </c>
    </row>
    <row r="27" customFormat="false" ht="12" hidden="false" customHeight="true" outlineLevel="0" collapsed="false">
      <c r="A27" s="88" t="n">
        <v>2007</v>
      </c>
      <c r="B27" s="88"/>
      <c r="C27" s="113" t="n">
        <v>24.71</v>
      </c>
      <c r="D27" s="113" t="n">
        <v>13.08</v>
      </c>
      <c r="E27" s="113" t="n">
        <v>32.25</v>
      </c>
      <c r="F27" s="113" t="n">
        <v>31.88</v>
      </c>
      <c r="G27" s="113" t="n">
        <v>19.51</v>
      </c>
      <c r="H27" s="113" t="n">
        <v>20.59</v>
      </c>
      <c r="I27" s="113" t="n">
        <v>25.42</v>
      </c>
      <c r="J27" s="113" t="n">
        <v>23.36</v>
      </c>
    </row>
    <row r="28" customFormat="false" ht="12" hidden="false" customHeight="true" outlineLevel="0" collapsed="false">
      <c r="A28" s="88" t="n">
        <v>2008</v>
      </c>
      <c r="B28" s="88"/>
      <c r="C28" s="113" t="n">
        <v>25.25</v>
      </c>
      <c r="D28" s="113" t="n">
        <v>13.53</v>
      </c>
      <c r="E28" s="113" t="n">
        <v>33.13</v>
      </c>
      <c r="F28" s="113" t="n">
        <v>32.75</v>
      </c>
      <c r="G28" s="113" t="n">
        <v>19.5</v>
      </c>
      <c r="H28" s="113" t="n">
        <v>21.12</v>
      </c>
      <c r="I28" s="113" t="n">
        <v>25.88</v>
      </c>
      <c r="J28" s="113" t="n">
        <v>23.84</v>
      </c>
    </row>
    <row r="29" customFormat="false" ht="12" hidden="false" customHeight="true" outlineLevel="0" collapsed="false">
      <c r="A29" s="88" t="n">
        <v>2009</v>
      </c>
      <c r="B29" s="88"/>
      <c r="C29" s="113" t="n">
        <v>26.11</v>
      </c>
      <c r="D29" s="113" t="n">
        <v>14.37</v>
      </c>
      <c r="E29" s="113" t="n">
        <v>34.86</v>
      </c>
      <c r="F29" s="113" t="n">
        <v>34.42</v>
      </c>
      <c r="G29" s="113" t="n">
        <v>19.93</v>
      </c>
      <c r="H29" s="113" t="n">
        <v>21.69</v>
      </c>
      <c r="I29" s="113" t="n">
        <v>26.82</v>
      </c>
      <c r="J29" s="113" t="n">
        <v>24.83</v>
      </c>
    </row>
    <row r="30" customFormat="false" ht="12" hidden="true" customHeight="true" outlineLevel="0" collapsed="false">
      <c r="A30" s="88" t="n">
        <v>2010</v>
      </c>
      <c r="B30" s="88"/>
      <c r="C30" s="113"/>
      <c r="D30" s="113"/>
      <c r="E30" s="113"/>
      <c r="F30" s="113"/>
      <c r="G30" s="113"/>
      <c r="H30" s="113"/>
      <c r="I30" s="113"/>
      <c r="J30" s="113"/>
    </row>
    <row r="31" customFormat="false" ht="15" hidden="true" customHeight="true" outlineLevel="0" collapsed="false">
      <c r="A31" s="94" t="n">
        <v>1991</v>
      </c>
      <c r="B31" s="95" t="s">
        <v>192</v>
      </c>
      <c r="C31" s="113" t="n">
        <v>13.99</v>
      </c>
      <c r="D31" s="113" t="n">
        <v>9.69</v>
      </c>
      <c r="E31" s="113" t="n">
        <v>16.05</v>
      </c>
      <c r="F31" s="113" t="n">
        <v>15.77</v>
      </c>
      <c r="G31" s="113" t="n">
        <v>12.51</v>
      </c>
      <c r="H31" s="113" t="n">
        <v>12.09</v>
      </c>
      <c r="I31" s="113" t="n">
        <v>15.64</v>
      </c>
      <c r="J31" s="113" t="n">
        <v>13.34</v>
      </c>
    </row>
    <row r="32" customFormat="false" ht="11.1" hidden="true" customHeight="true" outlineLevel="0" collapsed="false">
      <c r="A32" s="94"/>
      <c r="B32" s="95" t="s">
        <v>193</v>
      </c>
      <c r="C32" s="113" t="n">
        <v>16.46</v>
      </c>
      <c r="D32" s="113" t="n">
        <v>9.31</v>
      </c>
      <c r="E32" s="113" t="n">
        <v>19.66</v>
      </c>
      <c r="F32" s="113" t="n">
        <v>19.49</v>
      </c>
      <c r="G32" s="113" t="n">
        <v>14.32</v>
      </c>
      <c r="H32" s="113" t="n">
        <v>13.72</v>
      </c>
      <c r="I32" s="113" t="n">
        <v>17.32</v>
      </c>
      <c r="J32" s="113" t="n">
        <v>16.03</v>
      </c>
    </row>
    <row r="33" customFormat="false" ht="11.1" hidden="true" customHeight="true" outlineLevel="0" collapsed="false">
      <c r="A33" s="94"/>
      <c r="B33" s="95" t="s">
        <v>194</v>
      </c>
      <c r="C33" s="113" t="n">
        <v>15.97</v>
      </c>
      <c r="D33" s="113" t="n">
        <v>9.07</v>
      </c>
      <c r="E33" s="113" t="n">
        <v>18.01</v>
      </c>
      <c r="F33" s="113" t="n">
        <v>17.9</v>
      </c>
      <c r="G33" s="113" t="n">
        <v>13.51</v>
      </c>
      <c r="H33" s="113" t="n">
        <v>14.6</v>
      </c>
      <c r="I33" s="113" t="n">
        <v>17.54</v>
      </c>
      <c r="J33" s="113" t="n">
        <v>15.55</v>
      </c>
    </row>
    <row r="34" customFormat="false" ht="11.1" hidden="true" customHeight="true" outlineLevel="0" collapsed="false">
      <c r="A34" s="94"/>
      <c r="B34" s="95" t="s">
        <v>195</v>
      </c>
      <c r="C34" s="113" t="n">
        <v>18.77</v>
      </c>
      <c r="D34" s="113" t="n">
        <v>10.73</v>
      </c>
      <c r="E34" s="113" t="n">
        <v>21.41</v>
      </c>
      <c r="F34" s="113" t="n">
        <v>21.12</v>
      </c>
      <c r="G34" s="113" t="n">
        <v>15.78</v>
      </c>
      <c r="H34" s="113" t="n">
        <v>15.87</v>
      </c>
      <c r="I34" s="113" t="n">
        <v>20.49</v>
      </c>
      <c r="J34" s="113" t="n">
        <v>19.2</v>
      </c>
    </row>
    <row r="35" customFormat="false" ht="15" hidden="true" customHeight="true" outlineLevel="0" collapsed="false">
      <c r="A35" s="94" t="n">
        <v>1992</v>
      </c>
      <c r="B35" s="95" t="s">
        <v>192</v>
      </c>
      <c r="C35" s="113" t="n">
        <v>15.39</v>
      </c>
      <c r="D35" s="113" t="n">
        <v>8.32</v>
      </c>
      <c r="E35" s="113" t="n">
        <v>17.69</v>
      </c>
      <c r="F35" s="113" t="n">
        <v>17.48</v>
      </c>
      <c r="G35" s="113" t="n">
        <v>13.58</v>
      </c>
      <c r="H35" s="113" t="n">
        <v>13.46</v>
      </c>
      <c r="I35" s="113" t="n">
        <v>16.66</v>
      </c>
      <c r="J35" s="113" t="n">
        <v>14.92</v>
      </c>
    </row>
    <row r="36" customFormat="false" ht="11.1" hidden="true" customHeight="true" outlineLevel="0" collapsed="false">
      <c r="A36" s="94"/>
      <c r="B36" s="95" t="s">
        <v>193</v>
      </c>
      <c r="C36" s="113" t="n">
        <v>17.85</v>
      </c>
      <c r="D36" s="113" t="n">
        <v>9.69</v>
      </c>
      <c r="E36" s="113" t="n">
        <v>21.55</v>
      </c>
      <c r="F36" s="113" t="n">
        <v>21.3</v>
      </c>
      <c r="G36" s="113" t="n">
        <v>15.21</v>
      </c>
      <c r="H36" s="113" t="n">
        <v>15.42</v>
      </c>
      <c r="I36" s="113" t="n">
        <v>18.82</v>
      </c>
      <c r="J36" s="113" t="n">
        <v>16.83</v>
      </c>
    </row>
    <row r="37" customFormat="false" ht="11.1" hidden="true" customHeight="true" outlineLevel="0" collapsed="false">
      <c r="A37" s="94"/>
      <c r="B37" s="95" t="s">
        <v>194</v>
      </c>
      <c r="C37" s="113" t="n">
        <v>17.65</v>
      </c>
      <c r="D37" s="113" t="n">
        <v>9.91</v>
      </c>
      <c r="E37" s="113" t="n">
        <v>19.99</v>
      </c>
      <c r="F37" s="113" t="n">
        <v>19.75</v>
      </c>
      <c r="G37" s="113" t="n">
        <v>14.51</v>
      </c>
      <c r="H37" s="113" t="n">
        <v>16.23</v>
      </c>
      <c r="I37" s="113" t="n">
        <v>18.87</v>
      </c>
      <c r="J37" s="113" t="n">
        <v>17.38</v>
      </c>
    </row>
    <row r="38" customFormat="false" ht="11.1" hidden="true" customHeight="true" outlineLevel="0" collapsed="false">
      <c r="A38" s="94"/>
      <c r="B38" s="95" t="s">
        <v>195</v>
      </c>
      <c r="C38" s="113" t="n">
        <v>20.19</v>
      </c>
      <c r="D38" s="113" t="n">
        <v>10.99</v>
      </c>
      <c r="E38" s="113" t="n">
        <v>23.11</v>
      </c>
      <c r="F38" s="113" t="n">
        <v>22.67</v>
      </c>
      <c r="G38" s="113" t="n">
        <v>16.62</v>
      </c>
      <c r="H38" s="113" t="n">
        <v>17.32</v>
      </c>
      <c r="I38" s="113" t="n">
        <v>21.79</v>
      </c>
      <c r="J38" s="113" t="n">
        <v>20.63</v>
      </c>
    </row>
    <row r="39" customFormat="false" ht="15" hidden="true" customHeight="true" outlineLevel="0" collapsed="false">
      <c r="A39" s="94" t="n">
        <v>1993</v>
      </c>
      <c r="B39" s="95" t="s">
        <v>192</v>
      </c>
      <c r="C39" s="113" t="n">
        <v>16.64</v>
      </c>
      <c r="D39" s="113" t="n">
        <v>9.64</v>
      </c>
      <c r="E39" s="113" t="n">
        <v>19.2</v>
      </c>
      <c r="F39" s="113" t="n">
        <v>18.94</v>
      </c>
      <c r="G39" s="113" t="n">
        <v>14.63</v>
      </c>
      <c r="H39" s="113" t="n">
        <v>14.63</v>
      </c>
      <c r="I39" s="113" t="n">
        <v>17.98</v>
      </c>
      <c r="J39" s="113" t="n">
        <v>16.13</v>
      </c>
    </row>
    <row r="40" customFormat="false" ht="11.1" hidden="true" customHeight="true" outlineLevel="0" collapsed="false">
      <c r="A40" s="94"/>
      <c r="B40" s="95" t="s">
        <v>193</v>
      </c>
      <c r="C40" s="113" t="n">
        <v>18.97</v>
      </c>
      <c r="D40" s="113" t="n">
        <v>10.7</v>
      </c>
      <c r="E40" s="113" t="n">
        <v>23.06</v>
      </c>
      <c r="F40" s="113" t="n">
        <v>22.77</v>
      </c>
      <c r="G40" s="113" t="n">
        <v>16.12</v>
      </c>
      <c r="H40" s="113" t="n">
        <v>16.23</v>
      </c>
      <c r="I40" s="113" t="n">
        <v>19.97</v>
      </c>
      <c r="J40" s="113" t="n">
        <v>18.25</v>
      </c>
    </row>
    <row r="41" customFormat="false" ht="11.1" hidden="true" customHeight="true" outlineLevel="0" collapsed="false">
      <c r="A41" s="94"/>
      <c r="B41" s="95" t="s">
        <v>194</v>
      </c>
      <c r="C41" s="113" t="n">
        <v>18.29</v>
      </c>
      <c r="D41" s="113" t="n">
        <v>10.6</v>
      </c>
      <c r="E41" s="113" t="n">
        <v>20.96</v>
      </c>
      <c r="F41" s="113" t="n">
        <v>20.73</v>
      </c>
      <c r="G41" s="113" t="n">
        <v>15.26</v>
      </c>
      <c r="H41" s="113" t="n">
        <v>16.89</v>
      </c>
      <c r="I41" s="113" t="n">
        <v>19.65</v>
      </c>
      <c r="J41" s="113" t="n">
        <v>17.76</v>
      </c>
    </row>
    <row r="42" customFormat="false" ht="11.1" hidden="true" customHeight="true" outlineLevel="0" collapsed="false">
      <c r="A42" s="94"/>
      <c r="B42" s="95" t="s">
        <v>195</v>
      </c>
      <c r="C42" s="113" t="n">
        <v>21.02</v>
      </c>
      <c r="D42" s="113" t="n">
        <v>11.63</v>
      </c>
      <c r="E42" s="113" t="n">
        <v>24.19</v>
      </c>
      <c r="F42" s="113" t="n">
        <v>23.73</v>
      </c>
      <c r="G42" s="113" t="n">
        <v>17.49</v>
      </c>
      <c r="H42" s="113" t="n">
        <v>18.08</v>
      </c>
      <c r="I42" s="113" t="n">
        <v>22.74</v>
      </c>
      <c r="J42" s="113" t="n">
        <v>21.41</v>
      </c>
    </row>
    <row r="43" customFormat="false" ht="15" hidden="true" customHeight="true" outlineLevel="0" collapsed="false">
      <c r="A43" s="94" t="n">
        <v>1994</v>
      </c>
      <c r="B43" s="95" t="s">
        <v>192</v>
      </c>
      <c r="C43" s="113" t="n">
        <v>17.38</v>
      </c>
      <c r="D43" s="113" t="n">
        <v>10.53</v>
      </c>
      <c r="E43" s="113" t="n">
        <v>20.44</v>
      </c>
      <c r="F43" s="113" t="n">
        <v>20.23</v>
      </c>
      <c r="G43" s="113" t="n">
        <v>15.22</v>
      </c>
      <c r="H43" s="113" t="n">
        <v>15.08</v>
      </c>
      <c r="I43" s="113" t="n">
        <v>18.53</v>
      </c>
      <c r="J43" s="113" t="n">
        <v>16.9</v>
      </c>
    </row>
    <row r="44" customFormat="false" ht="11.1" hidden="true" customHeight="true" outlineLevel="0" collapsed="false">
      <c r="A44" s="94"/>
      <c r="B44" s="95" t="s">
        <v>193</v>
      </c>
      <c r="C44" s="113" t="n">
        <v>19.47</v>
      </c>
      <c r="D44" s="113" t="n">
        <v>11.19</v>
      </c>
      <c r="E44" s="113" t="n">
        <v>23.91</v>
      </c>
      <c r="F44" s="113" t="n">
        <v>23.61</v>
      </c>
      <c r="G44" s="113" t="n">
        <v>16.85</v>
      </c>
      <c r="H44" s="113" t="n">
        <v>16.76</v>
      </c>
      <c r="I44" s="113" t="n">
        <v>20.52</v>
      </c>
      <c r="J44" s="113" t="n">
        <v>18.44</v>
      </c>
    </row>
    <row r="45" customFormat="false" ht="11.1" hidden="true" customHeight="true" outlineLevel="0" collapsed="false">
      <c r="A45" s="94"/>
      <c r="B45" s="95" t="s">
        <v>194</v>
      </c>
      <c r="C45" s="113" t="n">
        <v>18.73</v>
      </c>
      <c r="D45" s="113" t="n">
        <v>11.08</v>
      </c>
      <c r="E45" s="113" t="n">
        <v>21.57</v>
      </c>
      <c r="F45" s="113" t="n">
        <v>21.35</v>
      </c>
      <c r="G45" s="113" t="n">
        <v>15.89</v>
      </c>
      <c r="H45" s="113" t="n">
        <v>17.19</v>
      </c>
      <c r="I45" s="113" t="n">
        <v>19.99</v>
      </c>
      <c r="J45" s="113" t="n">
        <v>18.23</v>
      </c>
    </row>
    <row r="46" customFormat="false" ht="11.1" hidden="true" customHeight="true" outlineLevel="0" collapsed="false">
      <c r="A46" s="94"/>
      <c r="B46" s="95" t="s">
        <v>195</v>
      </c>
      <c r="C46" s="113" t="n">
        <v>21.71</v>
      </c>
      <c r="D46" s="113" t="n">
        <v>12.17</v>
      </c>
      <c r="E46" s="113" t="n">
        <v>25.27</v>
      </c>
      <c r="F46" s="113" t="n">
        <v>24.83</v>
      </c>
      <c r="G46" s="113" t="n">
        <v>18.18</v>
      </c>
      <c r="H46" s="113" t="n">
        <v>18.68</v>
      </c>
      <c r="I46" s="113" t="n">
        <v>23.18</v>
      </c>
      <c r="J46" s="113" t="n">
        <v>22.01</v>
      </c>
    </row>
    <row r="47" customFormat="false" ht="15" hidden="true" customHeight="true" outlineLevel="0" collapsed="false">
      <c r="A47" s="94" t="n">
        <v>1995</v>
      </c>
      <c r="B47" s="95" t="s">
        <v>192</v>
      </c>
      <c r="C47" s="113" t="n">
        <v>17.98</v>
      </c>
      <c r="D47" s="113" t="n">
        <v>11.03</v>
      </c>
      <c r="E47" s="113" t="n">
        <v>21.03</v>
      </c>
      <c r="F47" s="113" t="n">
        <v>20.84</v>
      </c>
      <c r="G47" s="113" t="n">
        <v>15.49</v>
      </c>
      <c r="H47" s="113" t="n">
        <v>15.73</v>
      </c>
      <c r="I47" s="113" t="n">
        <v>19.03</v>
      </c>
      <c r="J47" s="113" t="n">
        <v>17.6</v>
      </c>
    </row>
    <row r="48" customFormat="false" ht="11.1" hidden="true" customHeight="true" outlineLevel="0" collapsed="false">
      <c r="A48" s="94"/>
      <c r="B48" s="95" t="s">
        <v>193</v>
      </c>
      <c r="C48" s="113" t="n">
        <v>20.58</v>
      </c>
      <c r="D48" s="113" t="n">
        <v>12.04</v>
      </c>
      <c r="E48" s="113" t="n">
        <v>25.41</v>
      </c>
      <c r="F48" s="113" t="n">
        <v>25.19</v>
      </c>
      <c r="G48" s="113" t="n">
        <v>17.66</v>
      </c>
      <c r="H48" s="113" t="n">
        <v>17.6</v>
      </c>
      <c r="I48" s="113" t="n">
        <v>21.44</v>
      </c>
      <c r="J48" s="113" t="n">
        <v>19.61</v>
      </c>
    </row>
    <row r="49" customFormat="false" ht="11.1" hidden="true" customHeight="true" outlineLevel="0" collapsed="false">
      <c r="A49" s="94"/>
      <c r="B49" s="95" t="s">
        <v>194</v>
      </c>
      <c r="C49" s="113" t="n">
        <v>19.81</v>
      </c>
      <c r="D49" s="113" t="n">
        <v>11.75</v>
      </c>
      <c r="E49" s="113" t="n">
        <v>22.72</v>
      </c>
      <c r="F49" s="113" t="n">
        <v>22.51</v>
      </c>
      <c r="G49" s="113" t="n">
        <v>16.55</v>
      </c>
      <c r="H49" s="113" t="n">
        <v>18.22</v>
      </c>
      <c r="I49" s="113" t="n">
        <v>20.88</v>
      </c>
      <c r="J49" s="113" t="n">
        <v>19.55</v>
      </c>
    </row>
    <row r="50" customFormat="false" ht="11.1" hidden="true" customHeight="true" outlineLevel="0" collapsed="false">
      <c r="A50" s="94"/>
      <c r="B50" s="95" t="s">
        <v>195</v>
      </c>
      <c r="C50" s="113" t="n">
        <v>22.6</v>
      </c>
      <c r="D50" s="113" t="n">
        <v>12.53</v>
      </c>
      <c r="E50" s="113" t="n">
        <v>26.86</v>
      </c>
      <c r="F50" s="113" t="n">
        <v>26.44</v>
      </c>
      <c r="G50" s="113" t="n">
        <v>18.55</v>
      </c>
      <c r="H50" s="113" t="n">
        <v>19.32</v>
      </c>
      <c r="I50" s="113" t="n">
        <v>23.67</v>
      </c>
      <c r="J50" s="113" t="n">
        <v>22.87</v>
      </c>
    </row>
    <row r="51" customFormat="false" ht="15" hidden="true" customHeight="true" outlineLevel="0" collapsed="false">
      <c r="A51" s="94" t="n">
        <v>1996</v>
      </c>
      <c r="B51" s="95" t="s">
        <v>192</v>
      </c>
      <c r="C51" s="113" t="n">
        <v>18.85</v>
      </c>
      <c r="D51" s="113" t="n">
        <v>11.5</v>
      </c>
      <c r="E51" s="113" t="n">
        <v>22.5</v>
      </c>
      <c r="F51" s="113" t="n">
        <v>22.28</v>
      </c>
      <c r="G51" s="113" t="n">
        <v>16.68</v>
      </c>
      <c r="H51" s="113" t="n">
        <v>16.13</v>
      </c>
      <c r="I51" s="113" t="n">
        <v>19.7</v>
      </c>
      <c r="J51" s="113" t="n">
        <v>18.29</v>
      </c>
    </row>
    <row r="52" customFormat="false" ht="11.1" hidden="true" customHeight="true" outlineLevel="0" collapsed="false">
      <c r="A52" s="94"/>
      <c r="B52" s="95" t="s">
        <v>193</v>
      </c>
      <c r="C52" s="113" t="n">
        <v>21.05</v>
      </c>
      <c r="D52" s="113" t="n">
        <v>12.22</v>
      </c>
      <c r="E52" s="113" t="n">
        <v>26.73</v>
      </c>
      <c r="F52" s="113" t="n">
        <v>26.48</v>
      </c>
      <c r="G52" s="113" t="n">
        <v>18.2</v>
      </c>
      <c r="H52" s="113" t="n">
        <v>17.74</v>
      </c>
      <c r="I52" s="113" t="n">
        <v>21.6</v>
      </c>
      <c r="J52" s="113" t="n">
        <v>19.88</v>
      </c>
    </row>
    <row r="53" customFormat="false" ht="11.1" hidden="true" customHeight="true" outlineLevel="0" collapsed="false">
      <c r="A53" s="94"/>
      <c r="B53" s="95" t="s">
        <v>194</v>
      </c>
      <c r="C53" s="113" t="n">
        <v>20.22</v>
      </c>
      <c r="D53" s="113" t="n">
        <v>11.73</v>
      </c>
      <c r="E53" s="113" t="n">
        <v>23.78</v>
      </c>
      <c r="F53" s="113" t="n">
        <v>23.57</v>
      </c>
      <c r="G53" s="113" t="n">
        <v>17.09</v>
      </c>
      <c r="H53" s="113" t="n">
        <v>18.25</v>
      </c>
      <c r="I53" s="113" t="n">
        <v>21.3</v>
      </c>
      <c r="J53" s="113" t="n">
        <v>19.72</v>
      </c>
    </row>
    <row r="54" customFormat="false" ht="11.1" hidden="true" customHeight="true" outlineLevel="0" collapsed="false">
      <c r="A54" s="94"/>
      <c r="B54" s="95" t="s">
        <v>195</v>
      </c>
      <c r="C54" s="113" t="n">
        <v>23.03</v>
      </c>
      <c r="D54" s="113" t="n">
        <v>12.64</v>
      </c>
      <c r="E54" s="113" t="n">
        <v>27.5</v>
      </c>
      <c r="F54" s="113" t="n">
        <v>27.07</v>
      </c>
      <c r="G54" s="113" t="n">
        <v>18.8</v>
      </c>
      <c r="H54" s="113" t="n">
        <v>19.69</v>
      </c>
      <c r="I54" s="113" t="n">
        <v>24.15</v>
      </c>
      <c r="J54" s="113" t="n">
        <v>23.27</v>
      </c>
    </row>
    <row r="55" customFormat="false" ht="15" hidden="true" customHeight="true" outlineLevel="0" collapsed="false">
      <c r="A55" s="94" t="n">
        <v>1997</v>
      </c>
      <c r="B55" s="95" t="s">
        <v>192</v>
      </c>
      <c r="C55" s="113" t="n">
        <v>19.56</v>
      </c>
      <c r="D55" s="113" t="n">
        <v>11.7</v>
      </c>
      <c r="E55" s="113" t="n">
        <v>23.9</v>
      </c>
      <c r="F55" s="113" t="n">
        <v>23.68</v>
      </c>
      <c r="G55" s="113" t="n">
        <v>17.13</v>
      </c>
      <c r="H55" s="113" t="n">
        <v>16.69</v>
      </c>
      <c r="I55" s="113" t="n">
        <v>20.35</v>
      </c>
      <c r="J55" s="113" t="n">
        <v>18.77</v>
      </c>
    </row>
    <row r="56" customFormat="false" ht="11.1" hidden="true" customHeight="true" outlineLevel="0" collapsed="false">
      <c r="A56" s="94"/>
      <c r="B56" s="95" t="s">
        <v>193</v>
      </c>
      <c r="C56" s="113" t="n">
        <v>21.29</v>
      </c>
      <c r="D56" s="113" t="n">
        <v>12.19</v>
      </c>
      <c r="E56" s="113" t="n">
        <v>26.82</v>
      </c>
      <c r="F56" s="113" t="n">
        <v>26.56</v>
      </c>
      <c r="G56" s="113" t="n">
        <v>17.86</v>
      </c>
      <c r="H56" s="113" t="n">
        <v>17.92</v>
      </c>
      <c r="I56" s="113" t="n">
        <v>22.05</v>
      </c>
      <c r="J56" s="113" t="n">
        <v>20.36</v>
      </c>
    </row>
    <row r="57" customFormat="false" ht="11.1" hidden="true" customHeight="true" outlineLevel="0" collapsed="false">
      <c r="A57" s="94"/>
      <c r="B57" s="95" t="s">
        <v>194</v>
      </c>
      <c r="C57" s="113" t="n">
        <v>20.47</v>
      </c>
      <c r="D57" s="113" t="n">
        <v>11.92</v>
      </c>
      <c r="E57" s="113" t="n">
        <v>24.03</v>
      </c>
      <c r="F57" s="113" t="n">
        <v>23.8</v>
      </c>
      <c r="G57" s="113" t="n">
        <v>17.09</v>
      </c>
      <c r="H57" s="113" t="n">
        <v>18.51</v>
      </c>
      <c r="I57" s="113" t="n">
        <v>21.46</v>
      </c>
      <c r="J57" s="113" t="n">
        <v>20.04</v>
      </c>
    </row>
    <row r="58" customFormat="false" ht="11.1" hidden="true" customHeight="true" outlineLevel="0" collapsed="false">
      <c r="A58" s="94"/>
      <c r="B58" s="95" t="s">
        <v>195</v>
      </c>
      <c r="C58" s="113" t="n">
        <v>23.13</v>
      </c>
      <c r="D58" s="113" t="n">
        <v>12.74</v>
      </c>
      <c r="E58" s="113" t="n">
        <v>27.56</v>
      </c>
      <c r="F58" s="113" t="n">
        <v>27.1</v>
      </c>
      <c r="G58" s="113" t="n">
        <v>18.14</v>
      </c>
      <c r="H58" s="113" t="n">
        <v>19.6</v>
      </c>
      <c r="I58" s="113" t="n">
        <v>24.28</v>
      </c>
      <c r="J58" s="113" t="n">
        <v>23.69</v>
      </c>
    </row>
    <row r="59" customFormat="false" ht="15" hidden="true" customHeight="true" outlineLevel="0" collapsed="false">
      <c r="A59" s="94" t="n">
        <v>1998</v>
      </c>
      <c r="B59" s="95" t="s">
        <v>192</v>
      </c>
      <c r="C59" s="113" t="n">
        <v>19.44</v>
      </c>
      <c r="D59" s="113" t="n">
        <v>11.61</v>
      </c>
      <c r="E59" s="113" t="n">
        <v>23.51</v>
      </c>
      <c r="F59" s="113" t="n">
        <v>23.28</v>
      </c>
      <c r="G59" s="113" t="n">
        <v>16.42</v>
      </c>
      <c r="H59" s="113" t="n">
        <v>16.6</v>
      </c>
      <c r="I59" s="113" t="n">
        <v>20.46</v>
      </c>
      <c r="J59" s="113" t="n">
        <v>18.86</v>
      </c>
    </row>
    <row r="60" customFormat="false" ht="11.1" hidden="true" customHeight="true" outlineLevel="0" collapsed="false">
      <c r="A60" s="94"/>
      <c r="B60" s="95" t="s">
        <v>193</v>
      </c>
      <c r="C60" s="113" t="n">
        <v>21.92</v>
      </c>
      <c r="D60" s="113" t="n">
        <v>12.51</v>
      </c>
      <c r="E60" s="113" t="n">
        <v>27.98</v>
      </c>
      <c r="F60" s="113" t="n">
        <v>27.7</v>
      </c>
      <c r="G60" s="113" t="n">
        <v>18.58</v>
      </c>
      <c r="H60" s="113" t="n">
        <v>18.2</v>
      </c>
      <c r="I60" s="113" t="n">
        <v>22.39</v>
      </c>
      <c r="J60" s="113" t="n">
        <v>20.86</v>
      </c>
    </row>
    <row r="61" customFormat="false" ht="11.1" hidden="true" customHeight="true" outlineLevel="0" collapsed="false">
      <c r="A61" s="94"/>
      <c r="B61" s="95" t="s">
        <v>194</v>
      </c>
      <c r="C61" s="113" t="n">
        <v>20.93</v>
      </c>
      <c r="D61" s="113" t="n">
        <v>12.05</v>
      </c>
      <c r="E61" s="113" t="n">
        <v>24.56</v>
      </c>
      <c r="F61" s="113" t="n">
        <v>24.33</v>
      </c>
      <c r="G61" s="113" t="n">
        <v>17.17</v>
      </c>
      <c r="H61" s="113" t="n">
        <v>18.74</v>
      </c>
      <c r="I61" s="113" t="n">
        <v>21.85</v>
      </c>
      <c r="J61" s="113" t="n">
        <v>20.7</v>
      </c>
    </row>
    <row r="62" customFormat="false" ht="11.1" hidden="true" customHeight="true" outlineLevel="0" collapsed="false">
      <c r="A62" s="94"/>
      <c r="B62" s="95" t="s">
        <v>195</v>
      </c>
      <c r="C62" s="113" t="n">
        <v>23.3</v>
      </c>
      <c r="D62" s="113" t="n">
        <v>12.88</v>
      </c>
      <c r="E62" s="113" t="n">
        <v>27.8</v>
      </c>
      <c r="F62" s="113" t="n">
        <v>27.35</v>
      </c>
      <c r="G62" s="113" t="n">
        <v>17.67</v>
      </c>
      <c r="H62" s="113" t="n">
        <v>19.69</v>
      </c>
      <c r="I62" s="113" t="n">
        <v>24.48</v>
      </c>
      <c r="J62" s="113" t="n">
        <v>23.89</v>
      </c>
    </row>
    <row r="63" customFormat="false" ht="15" hidden="true" customHeight="true" outlineLevel="0" collapsed="false">
      <c r="A63" s="94" t="n">
        <v>1999</v>
      </c>
      <c r="B63" s="95" t="s">
        <v>192</v>
      </c>
      <c r="C63" s="113" t="n">
        <v>19.82</v>
      </c>
      <c r="D63" s="113" t="n">
        <v>11.85</v>
      </c>
      <c r="E63" s="113" t="n">
        <v>24.19</v>
      </c>
      <c r="F63" s="113" t="n">
        <v>23.99</v>
      </c>
      <c r="G63" s="113" t="n">
        <v>16.7</v>
      </c>
      <c r="H63" s="113" t="n">
        <v>16.87</v>
      </c>
      <c r="I63" s="113" t="n">
        <v>20.55</v>
      </c>
      <c r="J63" s="113" t="n">
        <v>19.24</v>
      </c>
    </row>
    <row r="64" customFormat="false" ht="11.1" hidden="true" customHeight="true" outlineLevel="0" collapsed="false">
      <c r="A64" s="94"/>
      <c r="B64" s="95" t="s">
        <v>193</v>
      </c>
      <c r="C64" s="113" t="n">
        <v>22.37</v>
      </c>
      <c r="D64" s="113" t="n">
        <v>12.81</v>
      </c>
      <c r="E64" s="113" t="n">
        <v>28.71</v>
      </c>
      <c r="F64" s="113" t="n">
        <v>28.46</v>
      </c>
      <c r="G64" s="113" t="n">
        <v>18.54</v>
      </c>
      <c r="H64" s="113" t="n">
        <v>18.52</v>
      </c>
      <c r="I64" s="113" t="n">
        <v>22.9</v>
      </c>
      <c r="J64" s="113" t="n">
        <v>21.41</v>
      </c>
    </row>
    <row r="65" customFormat="false" ht="11.1" hidden="true" customHeight="true" outlineLevel="0" collapsed="false">
      <c r="A65" s="94"/>
      <c r="B65" s="95" t="s">
        <v>194</v>
      </c>
      <c r="C65" s="113" t="n">
        <v>21.42</v>
      </c>
      <c r="D65" s="113" t="n">
        <v>12.35</v>
      </c>
      <c r="E65" s="113" t="n">
        <v>25.2</v>
      </c>
      <c r="F65" s="113" t="n">
        <v>24.98</v>
      </c>
      <c r="G65" s="113" t="n">
        <v>17.17</v>
      </c>
      <c r="H65" s="113" t="n">
        <v>19.23</v>
      </c>
      <c r="I65" s="113" t="n">
        <v>22.19</v>
      </c>
      <c r="J65" s="113" t="n">
        <v>21.31</v>
      </c>
    </row>
    <row r="66" customFormat="false" ht="11.1" hidden="true" customHeight="true" outlineLevel="0" collapsed="false">
      <c r="A66" s="94"/>
      <c r="B66" s="95" t="s">
        <v>195</v>
      </c>
      <c r="C66" s="113" t="n">
        <v>23.65</v>
      </c>
      <c r="D66" s="113" t="n">
        <v>13.3</v>
      </c>
      <c r="E66" s="113" t="n">
        <v>27.98</v>
      </c>
      <c r="F66" s="113" t="n">
        <v>27.6</v>
      </c>
      <c r="G66" s="113" t="n">
        <v>17.66</v>
      </c>
      <c r="H66" s="113" t="n">
        <v>20.08</v>
      </c>
      <c r="I66" s="113" t="n">
        <v>24.94</v>
      </c>
      <c r="J66" s="113" t="n">
        <v>24.43</v>
      </c>
    </row>
    <row r="67" customFormat="false" ht="15" hidden="true" customHeight="true" outlineLevel="0" collapsed="false">
      <c r="A67" s="94" t="n">
        <v>2000</v>
      </c>
      <c r="B67" s="95" t="s">
        <v>192</v>
      </c>
      <c r="C67" s="113" t="n">
        <v>20.25</v>
      </c>
      <c r="D67" s="113" t="n">
        <v>12.06</v>
      </c>
      <c r="E67" s="113" t="n">
        <v>24.96</v>
      </c>
      <c r="F67" s="113" t="n">
        <v>24.69</v>
      </c>
      <c r="G67" s="113" t="n">
        <v>16.93</v>
      </c>
      <c r="H67" s="113" t="n">
        <v>16.93</v>
      </c>
      <c r="I67" s="113" t="n">
        <v>21.15</v>
      </c>
      <c r="J67" s="113" t="n">
        <v>19.66</v>
      </c>
    </row>
    <row r="68" customFormat="false" ht="11.1" hidden="true" customHeight="true" outlineLevel="0" collapsed="false">
      <c r="A68" s="94"/>
      <c r="B68" s="95" t="s">
        <v>193</v>
      </c>
      <c r="C68" s="113" t="n">
        <v>22.99</v>
      </c>
      <c r="D68" s="113" t="n">
        <v>13.05</v>
      </c>
      <c r="E68" s="113" t="n">
        <v>30.25</v>
      </c>
      <c r="F68" s="113" t="n">
        <v>29.97</v>
      </c>
      <c r="G68" s="113" t="n">
        <v>19.2</v>
      </c>
      <c r="H68" s="113" t="n">
        <v>18.74</v>
      </c>
      <c r="I68" s="113" t="n">
        <v>23.55</v>
      </c>
      <c r="J68" s="113" t="n">
        <v>21.57</v>
      </c>
    </row>
    <row r="69" customFormat="false" ht="11.1" hidden="true" customHeight="true" outlineLevel="0" collapsed="false">
      <c r="A69" s="94"/>
      <c r="B69" s="95" t="s">
        <v>194</v>
      </c>
      <c r="C69" s="113" t="n">
        <v>22.21</v>
      </c>
      <c r="D69" s="113" t="n">
        <v>12.67</v>
      </c>
      <c r="E69" s="113" t="n">
        <v>26.61</v>
      </c>
      <c r="F69" s="113" t="n">
        <v>26.31</v>
      </c>
      <c r="G69" s="113" t="n">
        <v>17.78</v>
      </c>
      <c r="H69" s="113" t="n">
        <v>19.5</v>
      </c>
      <c r="I69" s="113" t="n">
        <v>23.01</v>
      </c>
      <c r="J69" s="113" t="n">
        <v>22</v>
      </c>
    </row>
    <row r="70" customFormat="false" ht="11.1" hidden="true" customHeight="true" outlineLevel="0" collapsed="false">
      <c r="A70" s="94"/>
      <c r="B70" s="95" t="s">
        <v>195</v>
      </c>
      <c r="C70" s="113" t="n">
        <v>24.76</v>
      </c>
      <c r="D70" s="113" t="n">
        <v>13.76</v>
      </c>
      <c r="E70" s="113" t="n">
        <v>30.05</v>
      </c>
      <c r="F70" s="113" t="n">
        <v>29.58</v>
      </c>
      <c r="G70" s="113" t="n">
        <v>18.55</v>
      </c>
      <c r="H70" s="113" t="n">
        <v>20.61</v>
      </c>
      <c r="I70" s="113" t="n">
        <v>25.99</v>
      </c>
      <c r="J70" s="113" t="n">
        <v>25.23</v>
      </c>
    </row>
    <row r="71" customFormat="false" ht="15" hidden="true" customHeight="true" outlineLevel="0" collapsed="false">
      <c r="A71" s="94" t="n">
        <v>2001</v>
      </c>
      <c r="B71" s="95" t="s">
        <v>192</v>
      </c>
      <c r="C71" s="113" t="n">
        <v>20.94</v>
      </c>
      <c r="D71" s="113" t="n">
        <v>12.35</v>
      </c>
      <c r="E71" s="113" t="n">
        <v>26.07</v>
      </c>
      <c r="F71" s="113" t="n">
        <v>25.8</v>
      </c>
      <c r="G71" s="113" t="n">
        <v>17.49</v>
      </c>
      <c r="H71" s="113" t="n">
        <v>17.38</v>
      </c>
      <c r="I71" s="113" t="n">
        <v>21.53</v>
      </c>
      <c r="J71" s="113" t="n">
        <v>20.27</v>
      </c>
    </row>
    <row r="72" customFormat="false" ht="11.1" hidden="true" customHeight="true" outlineLevel="0" collapsed="false">
      <c r="A72" s="94"/>
      <c r="B72" s="95" t="s">
        <v>193</v>
      </c>
      <c r="C72" s="113" t="n">
        <v>23.6</v>
      </c>
      <c r="D72" s="113" t="n">
        <v>13.21</v>
      </c>
      <c r="E72" s="113" t="n">
        <v>31.25</v>
      </c>
      <c r="F72" s="113" t="n">
        <v>30.86</v>
      </c>
      <c r="G72" s="113" t="n">
        <v>19.78</v>
      </c>
      <c r="H72" s="113" t="n">
        <v>19.16</v>
      </c>
      <c r="I72" s="113" t="n">
        <v>23.87</v>
      </c>
      <c r="J72" s="113" t="n">
        <v>22.09</v>
      </c>
    </row>
    <row r="73" customFormat="false" ht="11.1" hidden="true" customHeight="true" outlineLevel="0" collapsed="false">
      <c r="A73" s="94"/>
      <c r="B73" s="95" t="s">
        <v>194</v>
      </c>
      <c r="C73" s="113" t="n">
        <v>22.6</v>
      </c>
      <c r="D73" s="113" t="n">
        <v>12.93</v>
      </c>
      <c r="E73" s="113" t="n">
        <v>27.33</v>
      </c>
      <c r="F73" s="113" t="n">
        <v>27.03</v>
      </c>
      <c r="G73" s="113" t="n">
        <v>18.21</v>
      </c>
      <c r="H73" s="113" t="n">
        <v>19.93</v>
      </c>
      <c r="I73" s="113" t="n">
        <v>23.27</v>
      </c>
      <c r="J73" s="113" t="n">
        <v>22.05</v>
      </c>
    </row>
    <row r="74" customFormat="false" ht="11.1" hidden="true" customHeight="true" outlineLevel="0" collapsed="false">
      <c r="A74" s="94"/>
      <c r="B74" s="95" t="s">
        <v>195</v>
      </c>
      <c r="C74" s="113" t="n">
        <v>25.29</v>
      </c>
      <c r="D74" s="113" t="n">
        <v>13.75</v>
      </c>
      <c r="E74" s="113" t="n">
        <v>30.81</v>
      </c>
      <c r="F74" s="113" t="n">
        <v>30.32</v>
      </c>
      <c r="G74" s="113" t="n">
        <v>18.98</v>
      </c>
      <c r="H74" s="113" t="n">
        <v>21.05</v>
      </c>
      <c r="I74" s="113" t="n">
        <v>26.4</v>
      </c>
      <c r="J74" s="113" t="n">
        <v>25.69</v>
      </c>
    </row>
    <row r="75" customFormat="false" ht="15" hidden="true" customHeight="true" outlineLevel="0" collapsed="false">
      <c r="A75" s="94" t="n">
        <v>2002</v>
      </c>
      <c r="B75" s="95" t="s">
        <v>192</v>
      </c>
      <c r="C75" s="113" t="n">
        <v>21.62</v>
      </c>
      <c r="D75" s="113" t="n">
        <v>11.99</v>
      </c>
      <c r="E75" s="113" t="n">
        <v>27.1</v>
      </c>
      <c r="F75" s="113" t="n">
        <v>26.86</v>
      </c>
      <c r="G75" s="113" t="n">
        <v>18.32</v>
      </c>
      <c r="H75" s="113" t="n">
        <v>17.91</v>
      </c>
      <c r="I75" s="113" t="n">
        <v>22.16</v>
      </c>
      <c r="J75" s="113" t="n">
        <v>20.93</v>
      </c>
    </row>
    <row r="76" customFormat="false" ht="11.1" hidden="true" customHeight="true" outlineLevel="0" collapsed="false">
      <c r="A76" s="94"/>
      <c r="B76" s="95" t="s">
        <v>193</v>
      </c>
      <c r="C76" s="113" t="n">
        <v>23.92</v>
      </c>
      <c r="D76" s="113" t="n">
        <v>12.95</v>
      </c>
      <c r="E76" s="113" t="n">
        <v>31.52</v>
      </c>
      <c r="F76" s="113" t="n">
        <v>31.26</v>
      </c>
      <c r="G76" s="113" t="n">
        <v>20.09</v>
      </c>
      <c r="H76" s="113" t="n">
        <v>19.39</v>
      </c>
      <c r="I76" s="113" t="n">
        <v>24.19</v>
      </c>
      <c r="J76" s="113" t="n">
        <v>22.59</v>
      </c>
    </row>
    <row r="77" customFormat="false" ht="11.1" hidden="true" customHeight="true" outlineLevel="0" collapsed="false">
      <c r="A77" s="94"/>
      <c r="B77" s="95" t="s">
        <v>194</v>
      </c>
      <c r="C77" s="113" t="n">
        <v>23.02</v>
      </c>
      <c r="D77" s="113" t="n">
        <v>12.49</v>
      </c>
      <c r="E77" s="113" t="n">
        <v>27.86</v>
      </c>
      <c r="F77" s="113" t="n">
        <v>27.63</v>
      </c>
      <c r="G77" s="113" t="n">
        <v>18.71</v>
      </c>
      <c r="H77" s="113" t="n">
        <v>20.3</v>
      </c>
      <c r="I77" s="113" t="n">
        <v>23.7</v>
      </c>
      <c r="J77" s="113" t="n">
        <v>22.41</v>
      </c>
    </row>
    <row r="78" customFormat="false" ht="11.1" hidden="true" customHeight="true" outlineLevel="0" collapsed="false">
      <c r="A78" s="94"/>
      <c r="B78" s="95" t="s">
        <v>195</v>
      </c>
      <c r="C78" s="113" t="n">
        <v>25.77</v>
      </c>
      <c r="D78" s="113" t="n">
        <v>13.22</v>
      </c>
      <c r="E78" s="113" t="n">
        <v>31.39</v>
      </c>
      <c r="F78" s="113" t="n">
        <v>30.96</v>
      </c>
      <c r="G78" s="113" t="n">
        <v>19.44</v>
      </c>
      <c r="H78" s="113" t="n">
        <v>21.52</v>
      </c>
      <c r="I78" s="113" t="n">
        <v>26.89</v>
      </c>
      <c r="J78" s="113" t="n">
        <v>26.03</v>
      </c>
    </row>
    <row r="79" customFormat="false" ht="15" hidden="true" customHeight="true" outlineLevel="0" collapsed="false">
      <c r="A79" s="94" t="n">
        <v>2003</v>
      </c>
      <c r="B79" s="95" t="s">
        <v>192</v>
      </c>
      <c r="C79" s="113" t="n">
        <v>22.06</v>
      </c>
      <c r="D79" s="113" t="n">
        <v>12.32</v>
      </c>
      <c r="E79" s="113" t="n">
        <v>27.63</v>
      </c>
      <c r="F79" s="113" t="n">
        <v>27.36</v>
      </c>
      <c r="G79" s="113" t="n">
        <v>18.81</v>
      </c>
      <c r="H79" s="113" t="n">
        <v>18.43</v>
      </c>
      <c r="I79" s="113" t="n">
        <v>22.72</v>
      </c>
      <c r="J79" s="113" t="n">
        <v>21.13</v>
      </c>
    </row>
    <row r="80" customFormat="false" ht="11.1" hidden="true" customHeight="true" outlineLevel="0" collapsed="false">
      <c r="A80" s="94"/>
      <c r="B80" s="95" t="s">
        <v>193</v>
      </c>
      <c r="C80" s="113" t="n">
        <v>24.67</v>
      </c>
      <c r="D80" s="113" t="n">
        <v>13.25</v>
      </c>
      <c r="E80" s="113" t="n">
        <v>32.82</v>
      </c>
      <c r="F80" s="113" t="n">
        <v>32.5</v>
      </c>
      <c r="G80" s="113" t="n">
        <v>21.03</v>
      </c>
      <c r="H80" s="113" t="n">
        <v>20.2</v>
      </c>
      <c r="I80" s="113" t="n">
        <v>24.99</v>
      </c>
      <c r="J80" s="113" t="n">
        <v>22.9</v>
      </c>
    </row>
    <row r="81" customFormat="false" ht="11.1" hidden="true" customHeight="true" outlineLevel="0" collapsed="false">
      <c r="A81" s="94"/>
      <c r="B81" s="95" t="s">
        <v>194</v>
      </c>
      <c r="C81" s="113" t="n">
        <v>23.52</v>
      </c>
      <c r="D81" s="113" t="n">
        <v>12.67</v>
      </c>
      <c r="E81" s="113" t="n">
        <v>28.48</v>
      </c>
      <c r="F81" s="113" t="n">
        <v>28.25</v>
      </c>
      <c r="G81" s="113" t="n">
        <v>19.07</v>
      </c>
      <c r="H81" s="113" t="n">
        <v>20.63</v>
      </c>
      <c r="I81" s="113" t="n">
        <v>24.06</v>
      </c>
      <c r="J81" s="113" t="n">
        <v>23.08</v>
      </c>
    </row>
    <row r="82" customFormat="false" ht="11.1" hidden="true" customHeight="true" outlineLevel="0" collapsed="false">
      <c r="A82" s="94"/>
      <c r="B82" s="95" t="s">
        <v>195</v>
      </c>
      <c r="C82" s="113" t="n">
        <v>25.97</v>
      </c>
      <c r="D82" s="113" t="n">
        <v>13.39</v>
      </c>
      <c r="E82" s="113" t="n">
        <v>31.74</v>
      </c>
      <c r="F82" s="113" t="n">
        <v>31.28</v>
      </c>
      <c r="G82" s="113" t="n">
        <v>19.68</v>
      </c>
      <c r="H82" s="113" t="n">
        <v>21.72</v>
      </c>
      <c r="I82" s="113" t="n">
        <v>27.25</v>
      </c>
      <c r="J82" s="113" t="n">
        <v>25.99</v>
      </c>
    </row>
    <row r="83" customFormat="false" ht="15" hidden="true" customHeight="true" outlineLevel="0" collapsed="false">
      <c r="A83" s="94" t="n">
        <v>2004</v>
      </c>
      <c r="B83" s="95" t="s">
        <v>192</v>
      </c>
      <c r="C83" s="113" t="n">
        <v>22.23</v>
      </c>
      <c r="D83" s="113" t="n">
        <v>12.12</v>
      </c>
      <c r="E83" s="113" t="n">
        <v>28.12</v>
      </c>
      <c r="F83" s="113" t="n">
        <v>27.85</v>
      </c>
      <c r="G83" s="113" t="n">
        <v>18.96</v>
      </c>
      <c r="H83" s="113" t="n">
        <v>18.28</v>
      </c>
      <c r="I83" s="113" t="n">
        <v>23.22</v>
      </c>
      <c r="J83" s="113" t="n">
        <v>21.16</v>
      </c>
    </row>
    <row r="84" customFormat="false" ht="11.1" hidden="true" customHeight="true" outlineLevel="0" collapsed="false">
      <c r="A84" s="94"/>
      <c r="B84" s="95" t="s">
        <v>193</v>
      </c>
      <c r="C84" s="113" t="n">
        <v>24.85</v>
      </c>
      <c r="D84" s="113" t="n">
        <v>13.11</v>
      </c>
      <c r="E84" s="113" t="n">
        <v>33.06</v>
      </c>
      <c r="F84" s="113" t="n">
        <v>32.74</v>
      </c>
      <c r="G84" s="113" t="n">
        <v>20.98</v>
      </c>
      <c r="H84" s="113" t="n">
        <v>20.03</v>
      </c>
      <c r="I84" s="113" t="n">
        <v>25.47</v>
      </c>
      <c r="J84" s="113" t="n">
        <v>23.26</v>
      </c>
    </row>
    <row r="85" customFormat="false" ht="11.1" hidden="true" customHeight="true" outlineLevel="0" collapsed="false">
      <c r="A85" s="94"/>
      <c r="B85" s="95" t="s">
        <v>194</v>
      </c>
      <c r="C85" s="113" t="n">
        <v>23.59</v>
      </c>
      <c r="D85" s="113" t="n">
        <v>12.64</v>
      </c>
      <c r="E85" s="113" t="n">
        <v>28.71</v>
      </c>
      <c r="F85" s="113" t="n">
        <v>28.46</v>
      </c>
      <c r="G85" s="113" t="n">
        <v>19.2</v>
      </c>
      <c r="H85" s="113" t="n">
        <v>20.53</v>
      </c>
      <c r="I85" s="113" t="n">
        <v>24.56</v>
      </c>
      <c r="J85" s="113" t="n">
        <v>22.95</v>
      </c>
    </row>
    <row r="86" customFormat="false" ht="11.1" hidden="true" customHeight="true" outlineLevel="0" collapsed="false">
      <c r="A86" s="94"/>
      <c r="B86" s="95" t="s">
        <v>195</v>
      </c>
      <c r="C86" s="113" t="n">
        <v>25.67</v>
      </c>
      <c r="D86" s="113" t="n">
        <v>13.12</v>
      </c>
      <c r="E86" s="113" t="n">
        <v>31.39</v>
      </c>
      <c r="F86" s="113" t="n">
        <v>30.96</v>
      </c>
      <c r="G86" s="113" t="n">
        <v>19.13</v>
      </c>
      <c r="H86" s="113" t="n">
        <v>21.35</v>
      </c>
      <c r="I86" s="113" t="n">
        <v>27.11</v>
      </c>
      <c r="J86" s="113" t="n">
        <v>25.73</v>
      </c>
    </row>
    <row r="87" customFormat="false" ht="15" hidden="true" customHeight="true" outlineLevel="0" collapsed="false">
      <c r="A87" s="94" t="n">
        <v>2005</v>
      </c>
      <c r="B87" s="95" t="s">
        <v>192</v>
      </c>
      <c r="C87" s="113" t="n">
        <v>22.55</v>
      </c>
      <c r="D87" s="113" t="n">
        <v>12.22</v>
      </c>
      <c r="E87" s="113" t="n">
        <v>28.8</v>
      </c>
      <c r="F87" s="113" t="n">
        <v>28.53</v>
      </c>
      <c r="G87" s="113" t="n">
        <v>19.13</v>
      </c>
      <c r="H87" s="113" t="n">
        <v>18.56</v>
      </c>
      <c r="I87" s="113" t="n">
        <v>23.59</v>
      </c>
      <c r="J87" s="113" t="n">
        <v>21.34</v>
      </c>
    </row>
    <row r="88" customFormat="false" ht="11.1" hidden="true" customHeight="true" outlineLevel="0" collapsed="false">
      <c r="A88" s="94"/>
      <c r="B88" s="95" t="s">
        <v>193</v>
      </c>
      <c r="C88" s="113" t="n">
        <v>24.69</v>
      </c>
      <c r="D88" s="113" t="n">
        <v>13.01</v>
      </c>
      <c r="E88" s="113" t="n">
        <v>32.59</v>
      </c>
      <c r="F88" s="113" t="n">
        <v>32.23</v>
      </c>
      <c r="G88" s="113" t="n">
        <v>20.56</v>
      </c>
      <c r="H88" s="113" t="n">
        <v>20.01</v>
      </c>
      <c r="I88" s="113" t="n">
        <v>25.65</v>
      </c>
      <c r="J88" s="113" t="n">
        <v>23.06</v>
      </c>
    </row>
    <row r="89" customFormat="false" ht="11.1" hidden="true" customHeight="true" outlineLevel="0" collapsed="false">
      <c r="A89" s="94"/>
      <c r="B89" s="95" t="s">
        <v>194</v>
      </c>
      <c r="C89" s="113" t="n">
        <v>23.71</v>
      </c>
      <c r="D89" s="113" t="n">
        <v>12.51</v>
      </c>
      <c r="E89" s="113" t="n">
        <v>29.12</v>
      </c>
      <c r="F89" s="113" t="n">
        <v>28.83</v>
      </c>
      <c r="G89" s="113" t="n">
        <v>19.14</v>
      </c>
      <c r="H89" s="113" t="n">
        <v>20.73</v>
      </c>
      <c r="I89" s="113" t="n">
        <v>24.86</v>
      </c>
      <c r="J89" s="113" t="n">
        <v>22.73</v>
      </c>
    </row>
    <row r="90" customFormat="false" ht="11.1" hidden="true" customHeight="true" outlineLevel="0" collapsed="false">
      <c r="A90" s="94"/>
      <c r="B90" s="95" t="s">
        <v>195</v>
      </c>
      <c r="C90" s="113" t="n">
        <v>25.92</v>
      </c>
      <c r="D90" s="113" t="n">
        <v>13.52</v>
      </c>
      <c r="E90" s="113" t="n">
        <v>32.3</v>
      </c>
      <c r="F90" s="113" t="n">
        <v>31.82</v>
      </c>
      <c r="G90" s="113" t="n">
        <v>19.46</v>
      </c>
      <c r="H90" s="113" t="n">
        <v>21.57</v>
      </c>
      <c r="I90" s="113" t="n">
        <v>27.34</v>
      </c>
      <c r="J90" s="113" t="n">
        <v>25.5</v>
      </c>
    </row>
    <row r="91" customFormat="false" ht="15" hidden="false" customHeight="true" outlineLevel="0" collapsed="false">
      <c r="A91" s="94" t="n">
        <v>2006</v>
      </c>
      <c r="B91" s="95" t="s">
        <v>192</v>
      </c>
      <c r="C91" s="113" t="n">
        <v>22.45</v>
      </c>
      <c r="D91" s="113" t="n">
        <v>12.27</v>
      </c>
      <c r="E91" s="113" t="n">
        <v>28.98</v>
      </c>
      <c r="F91" s="113" t="n">
        <v>28.71</v>
      </c>
      <c r="G91" s="113" t="n">
        <v>18.85</v>
      </c>
      <c r="H91" s="113" t="n">
        <v>18.43</v>
      </c>
      <c r="I91" s="113" t="n">
        <v>23.14</v>
      </c>
      <c r="J91" s="113" t="n">
        <v>21.19</v>
      </c>
    </row>
    <row r="92" customFormat="false" ht="11.1" hidden="false" customHeight="true" outlineLevel="0" collapsed="false">
      <c r="A92" s="94"/>
      <c r="B92" s="95" t="s">
        <v>193</v>
      </c>
      <c r="C92" s="113" t="n">
        <v>25.25</v>
      </c>
      <c r="D92" s="113" t="n">
        <v>13.27</v>
      </c>
      <c r="E92" s="113" t="n">
        <v>34.87</v>
      </c>
      <c r="F92" s="113" t="n">
        <v>34.47</v>
      </c>
      <c r="G92" s="113" t="n">
        <v>20.3</v>
      </c>
      <c r="H92" s="113" t="n">
        <v>20.45</v>
      </c>
      <c r="I92" s="113" t="n">
        <v>25.44</v>
      </c>
      <c r="J92" s="113" t="n">
        <v>23.2</v>
      </c>
    </row>
    <row r="93" customFormat="false" ht="11.1" hidden="false" customHeight="true" outlineLevel="0" collapsed="false">
      <c r="A93" s="94"/>
      <c r="B93" s="95" t="s">
        <v>194</v>
      </c>
      <c r="C93" s="113" t="n">
        <v>24.12</v>
      </c>
      <c r="D93" s="113" t="n">
        <v>12.82</v>
      </c>
      <c r="E93" s="113" t="n">
        <v>30.76</v>
      </c>
      <c r="F93" s="113" t="n">
        <v>30.44</v>
      </c>
      <c r="G93" s="113" t="n">
        <v>18.49</v>
      </c>
      <c r="H93" s="113" t="n">
        <v>20.97</v>
      </c>
      <c r="I93" s="113" t="n">
        <v>24.75</v>
      </c>
      <c r="J93" s="113" t="n">
        <v>22.91</v>
      </c>
    </row>
    <row r="94" customFormat="false" ht="11.1" hidden="false" customHeight="true" outlineLevel="0" collapsed="false">
      <c r="A94" s="94"/>
      <c r="B94" s="95" t="s">
        <v>195</v>
      </c>
      <c r="C94" s="113" t="n">
        <v>26.3</v>
      </c>
      <c r="D94" s="113" t="n">
        <v>13.54</v>
      </c>
      <c r="E94" s="113" t="n">
        <v>33.48</v>
      </c>
      <c r="F94" s="113" t="n">
        <v>32.98</v>
      </c>
      <c r="G94" s="113" t="n">
        <v>19.68</v>
      </c>
      <c r="H94" s="113" t="n">
        <v>21.9</v>
      </c>
      <c r="I94" s="113" t="n">
        <v>27.13</v>
      </c>
      <c r="J94" s="113" t="n">
        <v>25.75</v>
      </c>
    </row>
    <row r="95" customFormat="false" ht="15" hidden="false" customHeight="true" outlineLevel="0" collapsed="false">
      <c r="A95" s="94" t="n">
        <v>2007</v>
      </c>
      <c r="B95" s="95" t="s">
        <v>192</v>
      </c>
      <c r="C95" s="113" t="n">
        <v>22.54</v>
      </c>
      <c r="D95" s="113" t="n">
        <v>12.38</v>
      </c>
      <c r="E95" s="113" t="n">
        <v>29.15</v>
      </c>
      <c r="F95" s="113" t="n">
        <v>28.82</v>
      </c>
      <c r="G95" s="113" t="n">
        <v>18.34</v>
      </c>
      <c r="H95" s="113" t="n">
        <v>18.57</v>
      </c>
      <c r="I95" s="113" t="n">
        <v>23.29</v>
      </c>
      <c r="J95" s="113" t="n">
        <v>21.33</v>
      </c>
    </row>
    <row r="96" customFormat="false" ht="11.1" hidden="false" customHeight="true" outlineLevel="0" collapsed="false">
      <c r="A96" s="94"/>
      <c r="B96" s="95" t="s">
        <v>193</v>
      </c>
      <c r="C96" s="113" t="n">
        <v>25.46</v>
      </c>
      <c r="D96" s="113" t="n">
        <v>13.4</v>
      </c>
      <c r="E96" s="113" t="n">
        <v>35.44</v>
      </c>
      <c r="F96" s="113" t="n">
        <v>35.05</v>
      </c>
      <c r="G96" s="113" t="n">
        <v>20.34</v>
      </c>
      <c r="H96" s="113" t="n">
        <v>20.5</v>
      </c>
      <c r="I96" s="113" t="n">
        <v>25.81</v>
      </c>
      <c r="J96" s="113" t="n">
        <v>23.23</v>
      </c>
    </row>
    <row r="97" customFormat="false" ht="11.1" hidden="false" customHeight="true" outlineLevel="0" collapsed="false">
      <c r="A97" s="94"/>
      <c r="B97" s="95" t="s">
        <v>194</v>
      </c>
      <c r="C97" s="113" t="n">
        <v>24.27</v>
      </c>
      <c r="D97" s="113" t="n">
        <v>12.87</v>
      </c>
      <c r="E97" s="113" t="n">
        <v>30.71</v>
      </c>
      <c r="F97" s="113" t="n">
        <v>30.42</v>
      </c>
      <c r="G97" s="113" t="n">
        <v>19.04</v>
      </c>
      <c r="H97" s="113" t="n">
        <v>21.09</v>
      </c>
      <c r="I97" s="113" t="n">
        <v>24.94</v>
      </c>
      <c r="J97" s="113" t="n">
        <v>23.13</v>
      </c>
    </row>
    <row r="98" customFormat="false" ht="11.1" hidden="false" customHeight="true" outlineLevel="0" collapsed="false">
      <c r="A98" s="94"/>
      <c r="B98" s="95" t="s">
        <v>195</v>
      </c>
      <c r="C98" s="113" t="n">
        <v>26.61</v>
      </c>
      <c r="D98" s="113" t="n">
        <v>13.67</v>
      </c>
      <c r="E98" s="113" t="n">
        <v>33.97</v>
      </c>
      <c r="F98" s="113" t="n">
        <v>33.51</v>
      </c>
      <c r="G98" s="113" t="n">
        <v>20.32</v>
      </c>
      <c r="H98" s="113" t="n">
        <v>22.14</v>
      </c>
      <c r="I98" s="113" t="n">
        <v>27.62</v>
      </c>
      <c r="J98" s="113" t="n">
        <v>25.75</v>
      </c>
    </row>
    <row r="99" customFormat="false" ht="15" hidden="false" customHeight="true" outlineLevel="0" collapsed="false">
      <c r="A99" s="94" t="n">
        <v>2008</v>
      </c>
      <c r="B99" s="95" t="s">
        <v>192</v>
      </c>
      <c r="C99" s="113" t="n">
        <v>23.2</v>
      </c>
      <c r="D99" s="113" t="n">
        <v>12.72</v>
      </c>
      <c r="E99" s="113" t="n">
        <v>30.52</v>
      </c>
      <c r="F99" s="113" t="n">
        <v>30.16</v>
      </c>
      <c r="G99" s="113" t="n">
        <v>18.79</v>
      </c>
      <c r="H99" s="113" t="n">
        <v>18.99</v>
      </c>
      <c r="I99" s="113" t="n">
        <v>23.77</v>
      </c>
      <c r="J99" s="113" t="n">
        <v>21.84</v>
      </c>
    </row>
    <row r="100" customFormat="false" ht="11.1" hidden="false" customHeight="true" outlineLevel="0" collapsed="false">
      <c r="A100" s="94"/>
      <c r="B100" s="95" t="s">
        <v>193</v>
      </c>
      <c r="C100" s="113" t="n">
        <v>25.53</v>
      </c>
      <c r="D100" s="113" t="n">
        <v>13.66</v>
      </c>
      <c r="E100" s="113" t="n">
        <v>34.81</v>
      </c>
      <c r="F100" s="113" t="n">
        <v>34.4</v>
      </c>
      <c r="G100" s="113" t="n">
        <v>20.02</v>
      </c>
      <c r="H100" s="113" t="n">
        <v>20.46</v>
      </c>
      <c r="I100" s="113" t="n">
        <v>25.94</v>
      </c>
      <c r="J100" s="113" t="n">
        <v>23.72</v>
      </c>
    </row>
    <row r="101" customFormat="false" ht="11.1" hidden="false" customHeight="true" outlineLevel="0" collapsed="false">
      <c r="A101" s="94"/>
      <c r="B101" s="95" t="s">
        <v>194</v>
      </c>
      <c r="C101" s="113" t="n">
        <v>24.72</v>
      </c>
      <c r="D101" s="113" t="n">
        <v>13.43</v>
      </c>
      <c r="E101" s="113" t="n">
        <v>30.88</v>
      </c>
      <c r="F101" s="113" t="n">
        <v>30.57</v>
      </c>
      <c r="G101" s="113" t="n">
        <v>18.91</v>
      </c>
      <c r="H101" s="113" t="n">
        <v>22.15</v>
      </c>
      <c r="I101" s="113" t="n">
        <v>25.37</v>
      </c>
      <c r="J101" s="113" t="n">
        <v>23.32</v>
      </c>
    </row>
    <row r="102" customFormat="false" ht="11.1" hidden="false" customHeight="true" outlineLevel="0" collapsed="false">
      <c r="A102" s="94"/>
      <c r="B102" s="95" t="s">
        <v>195</v>
      </c>
      <c r="C102" s="113" t="n">
        <v>27.59</v>
      </c>
      <c r="D102" s="113" t="n">
        <v>14.23</v>
      </c>
      <c r="E102" s="113" t="n">
        <v>36.6</v>
      </c>
      <c r="F102" s="113" t="n">
        <v>36.13</v>
      </c>
      <c r="G102" s="113" t="n">
        <v>20.29</v>
      </c>
      <c r="H102" s="113" t="n">
        <v>22.84</v>
      </c>
      <c r="I102" s="113" t="n">
        <v>28.39</v>
      </c>
      <c r="J102" s="113" t="n">
        <v>26.43</v>
      </c>
    </row>
    <row r="103" customFormat="false" ht="15" hidden="false" customHeight="true" outlineLevel="0" collapsed="false">
      <c r="A103" s="94" t="n">
        <v>2009</v>
      </c>
      <c r="B103" s="95" t="s">
        <v>192</v>
      </c>
      <c r="C103" s="113" t="n">
        <v>24.16</v>
      </c>
      <c r="D103" s="113" t="n">
        <v>13.58</v>
      </c>
      <c r="E103" s="113" t="n">
        <v>32.52</v>
      </c>
      <c r="F103" s="113" t="n">
        <v>32.1</v>
      </c>
      <c r="G103" s="113" t="n">
        <v>18.96</v>
      </c>
      <c r="H103" s="113" t="n">
        <v>19.87</v>
      </c>
      <c r="I103" s="113" t="n">
        <v>24.6</v>
      </c>
      <c r="J103" s="113" t="n">
        <v>22.75</v>
      </c>
    </row>
    <row r="104" customFormat="false" ht="11.1" hidden="false" customHeight="true" outlineLevel="0" collapsed="false">
      <c r="A104" s="94"/>
      <c r="B104" s="95" t="s">
        <v>193</v>
      </c>
      <c r="C104" s="113" t="n">
        <v>27.08</v>
      </c>
      <c r="D104" s="113" t="n">
        <v>14.9</v>
      </c>
      <c r="E104" s="113" t="n">
        <v>38.81</v>
      </c>
      <c r="F104" s="113" t="n">
        <v>38.36</v>
      </c>
      <c r="G104" s="113" t="n">
        <v>21.2</v>
      </c>
      <c r="H104" s="113" t="n">
        <v>21.64</v>
      </c>
      <c r="I104" s="113" t="n">
        <v>27.5</v>
      </c>
      <c r="J104" s="113" t="n">
        <v>24.91</v>
      </c>
    </row>
    <row r="105" customFormat="false" ht="11.1" hidden="false" customHeight="true" outlineLevel="0" collapsed="false">
      <c r="A105" s="94"/>
      <c r="B105" s="95" t="s">
        <v>194</v>
      </c>
      <c r="C105" s="113" t="n">
        <v>25.62</v>
      </c>
      <c r="D105" s="113" t="n">
        <v>14.16</v>
      </c>
      <c r="E105" s="113" t="n">
        <v>32.95</v>
      </c>
      <c r="F105" s="113" t="n">
        <v>32.62</v>
      </c>
      <c r="G105" s="113" t="n">
        <v>19.34</v>
      </c>
      <c r="H105" s="113" t="n">
        <v>22.31</v>
      </c>
      <c r="I105" s="113" t="n">
        <v>26.38</v>
      </c>
      <c r="J105" s="113" t="n">
        <v>24.56</v>
      </c>
    </row>
    <row r="106" customFormat="false" ht="11.1" hidden="false" customHeight="true" outlineLevel="0" collapsed="false">
      <c r="A106" s="94"/>
      <c r="B106" s="95" t="s">
        <v>195</v>
      </c>
      <c r="C106" s="113" t="n">
        <v>27.59</v>
      </c>
      <c r="D106" s="113" t="n">
        <v>14.76</v>
      </c>
      <c r="E106" s="113" t="n">
        <v>35.55</v>
      </c>
      <c r="F106" s="113" t="n">
        <v>34.98</v>
      </c>
      <c r="G106" s="113" t="n">
        <v>20.22</v>
      </c>
      <c r="H106" s="113" t="n">
        <v>22.92</v>
      </c>
      <c r="I106" s="113" t="n">
        <v>28.82</v>
      </c>
      <c r="J106" s="113" t="n">
        <v>27.06</v>
      </c>
    </row>
    <row r="107" customFormat="false" ht="15" hidden="false" customHeight="true" outlineLevel="0" collapsed="false">
      <c r="A107" s="94" t="n">
        <v>2010</v>
      </c>
      <c r="B107" s="95" t="s">
        <v>192</v>
      </c>
      <c r="C107" s="113" t="n">
        <v>24.24</v>
      </c>
      <c r="D107" s="113" t="n">
        <v>13.73</v>
      </c>
      <c r="E107" s="113" t="n">
        <v>32.57</v>
      </c>
      <c r="F107" s="113" t="n">
        <v>32.17</v>
      </c>
      <c r="G107" s="113" t="n">
        <v>17.95</v>
      </c>
      <c r="H107" s="113" t="n">
        <v>19.83</v>
      </c>
      <c r="I107" s="113" t="n">
        <v>24.73</v>
      </c>
      <c r="J107" s="113" t="n">
        <v>23.19</v>
      </c>
    </row>
    <row r="108" customFormat="false" ht="11.1" hidden="false" customHeight="true" outlineLevel="0" collapsed="false">
      <c r="A108" s="94"/>
      <c r="B108" s="95" t="s">
        <v>193</v>
      </c>
      <c r="C108" s="113" t="n">
        <v>27.01</v>
      </c>
      <c r="D108" s="113" t="n">
        <v>14.94</v>
      </c>
      <c r="E108" s="113" t="n">
        <v>37.7</v>
      </c>
      <c r="F108" s="113" t="n">
        <v>37.16</v>
      </c>
      <c r="G108" s="113" t="n">
        <v>20.54</v>
      </c>
      <c r="H108" s="113" t="n">
        <v>21.76</v>
      </c>
      <c r="I108" s="113" t="n">
        <v>27.2</v>
      </c>
      <c r="J108" s="113" t="n">
        <v>25.39</v>
      </c>
    </row>
    <row r="109" customFormat="false" ht="11.1" hidden="true" customHeight="true" outlineLevel="0" collapsed="false">
      <c r="A109" s="94"/>
      <c r="B109" s="95" t="s">
        <v>194</v>
      </c>
      <c r="C109" s="113"/>
      <c r="D109" s="113"/>
      <c r="E109" s="113"/>
      <c r="F109" s="113"/>
      <c r="G109" s="113"/>
      <c r="H109" s="113"/>
      <c r="I109" s="113"/>
      <c r="J109" s="113"/>
    </row>
    <row r="110" customFormat="false" ht="11.1" hidden="true" customHeight="true" outlineLevel="0" collapsed="false">
      <c r="A110" s="94"/>
      <c r="B110" s="95" t="s">
        <v>195</v>
      </c>
      <c r="C110" s="113"/>
      <c r="D110" s="113"/>
      <c r="E110" s="113"/>
      <c r="F110" s="113"/>
      <c r="G110" s="113"/>
      <c r="H110" s="113"/>
      <c r="I110" s="113"/>
      <c r="J110" s="113"/>
    </row>
    <row r="111" customFormat="false" ht="11.1" hidden="true" customHeight="true" outlineLevel="0" collapsed="false">
      <c r="A111" s="94"/>
      <c r="B111" s="95"/>
      <c r="C111" s="113"/>
      <c r="D111" s="113"/>
      <c r="E111" s="113"/>
      <c r="G111" s="113"/>
      <c r="H111" s="113"/>
      <c r="I111" s="113"/>
      <c r="J111" s="113"/>
    </row>
    <row r="112" customFormat="false" ht="11.1" hidden="true" customHeight="true" outlineLevel="0" collapsed="false">
      <c r="A112" s="94"/>
      <c r="B112" s="95"/>
      <c r="C112" s="113"/>
      <c r="D112" s="113"/>
      <c r="E112" s="113"/>
      <c r="G112" s="113"/>
      <c r="H112" s="113"/>
      <c r="I112" s="113"/>
      <c r="J112" s="113"/>
    </row>
    <row r="113" customFormat="false" ht="11.1" hidden="true" customHeight="true" outlineLevel="0" collapsed="false">
      <c r="A113" s="94"/>
      <c r="B113" s="95"/>
      <c r="C113" s="113"/>
      <c r="D113" s="113"/>
      <c r="E113" s="113"/>
      <c r="G113" s="113"/>
      <c r="H113" s="113"/>
      <c r="I113" s="113"/>
      <c r="J113" s="113"/>
    </row>
    <row r="114" customFormat="false" ht="11.1" hidden="true" customHeight="true" outlineLevel="0" collapsed="false">
      <c r="A114" s="94"/>
      <c r="B114" s="95"/>
      <c r="C114" s="113"/>
      <c r="D114" s="113"/>
      <c r="E114" s="113"/>
      <c r="G114" s="113"/>
      <c r="H114" s="113"/>
      <c r="I114" s="113"/>
      <c r="J114" s="113"/>
    </row>
    <row r="115" customFormat="false" ht="11.1" hidden="true" customHeight="true" outlineLevel="0" collapsed="false">
      <c r="A115" s="94"/>
      <c r="B115" s="95"/>
      <c r="C115" s="113"/>
      <c r="D115" s="113"/>
      <c r="E115" s="113"/>
      <c r="G115" s="113"/>
      <c r="H115" s="113"/>
      <c r="I115" s="113"/>
      <c r="J115" s="113"/>
    </row>
    <row r="116" customFormat="false" ht="11.1" hidden="true" customHeight="true" outlineLevel="0" collapsed="false">
      <c r="A116" s="94"/>
      <c r="B116" s="95"/>
      <c r="C116" s="113"/>
      <c r="D116" s="113"/>
      <c r="E116" s="113"/>
      <c r="G116" s="113"/>
      <c r="H116" s="113"/>
      <c r="I116" s="113"/>
      <c r="J116" s="113"/>
    </row>
    <row r="117" customFormat="false" ht="11.1" hidden="true" customHeight="true" outlineLevel="0" collapsed="false">
      <c r="A117" s="94"/>
      <c r="B117" s="95"/>
      <c r="C117" s="113"/>
      <c r="D117" s="113"/>
      <c r="E117" s="113"/>
      <c r="G117" s="113"/>
      <c r="H117" s="113"/>
      <c r="I117" s="113"/>
      <c r="J117" s="113"/>
    </row>
    <row r="118" customFormat="false" ht="11.1" hidden="true" customHeight="true" outlineLevel="0" collapsed="false">
      <c r="A118" s="94"/>
      <c r="B118" s="95"/>
      <c r="C118" s="113"/>
      <c r="D118" s="113"/>
      <c r="E118" s="113"/>
      <c r="G118" s="113"/>
      <c r="H118" s="113"/>
      <c r="I118" s="113"/>
      <c r="J118" s="113"/>
    </row>
    <row r="119" customFormat="false" ht="11.1" hidden="true" customHeight="true" outlineLevel="0" collapsed="false">
      <c r="A119" s="94"/>
      <c r="B119" s="95"/>
      <c r="G119" s="113"/>
      <c r="H119" s="113"/>
      <c r="I119" s="113"/>
      <c r="J119" s="113"/>
    </row>
    <row r="120" s="102" customFormat="true" ht="18" hidden="false" customHeight="true" outlineLevel="0" collapsed="false">
      <c r="A120" s="114"/>
      <c r="B120" s="110"/>
      <c r="C120" s="115" t="s">
        <v>220</v>
      </c>
      <c r="D120" s="115"/>
      <c r="E120" s="115"/>
      <c r="F120" s="115"/>
      <c r="G120" s="115"/>
      <c r="H120" s="115"/>
      <c r="I120" s="115"/>
      <c r="J120" s="115"/>
    </row>
    <row r="121" s="118" customFormat="true" ht="14.1" hidden="true" customHeight="true" outlineLevel="0" collapsed="false">
      <c r="A121" s="100"/>
      <c r="B121" s="132"/>
      <c r="C121" s="62"/>
      <c r="D121" s="62"/>
      <c r="E121" s="62"/>
      <c r="F121" s="62"/>
      <c r="G121" s="62"/>
      <c r="H121" s="62"/>
      <c r="I121" s="62"/>
      <c r="J121" s="62"/>
    </row>
    <row r="122" customFormat="false" ht="12" hidden="true" customHeight="true" outlineLevel="0" collapsed="false">
      <c r="A122" s="88" t="n">
        <v>1992</v>
      </c>
      <c r="B122" s="88"/>
      <c r="C122" s="91" t="n">
        <v>9.02948402948402</v>
      </c>
      <c r="D122" s="91" t="n">
        <v>0.206398348813224</v>
      </c>
      <c r="E122" s="91" t="n">
        <v>9.6205237840727</v>
      </c>
      <c r="F122" s="91" t="n">
        <v>9.35135135135134</v>
      </c>
      <c r="G122" s="91" t="n">
        <v>6.68088130774697</v>
      </c>
      <c r="H122" s="91" t="n">
        <v>10.9530583214794</v>
      </c>
      <c r="I122" s="91" t="n">
        <v>7.20720720720721</v>
      </c>
      <c r="J122" s="91" t="n">
        <v>8.9375</v>
      </c>
    </row>
    <row r="123" customFormat="false" ht="12" hidden="true" customHeight="true" outlineLevel="0" collapsed="false">
      <c r="A123" s="88" t="n">
        <v>1993</v>
      </c>
      <c r="B123" s="88"/>
      <c r="C123" s="91" t="n">
        <v>5.46478873239435</v>
      </c>
      <c r="D123" s="91" t="n">
        <v>9.68074150360452</v>
      </c>
      <c r="E123" s="91" t="n">
        <v>6.24085811799122</v>
      </c>
      <c r="F123" s="91" t="n">
        <v>6.17894216510133</v>
      </c>
      <c r="G123" s="91" t="n">
        <v>5.99600266489007</v>
      </c>
      <c r="H123" s="91" t="n">
        <v>5.44871794871796</v>
      </c>
      <c r="I123" s="91" t="n">
        <v>5.51470588235294</v>
      </c>
      <c r="J123" s="91" t="n">
        <v>5.45037292025243</v>
      </c>
    </row>
    <row r="124" customFormat="false" ht="12" hidden="true" customHeight="true" outlineLevel="0" collapsed="false">
      <c r="A124" s="88" t="n">
        <v>1994</v>
      </c>
      <c r="B124" s="88"/>
      <c r="C124" s="91" t="n">
        <v>3.1517094017094</v>
      </c>
      <c r="D124" s="91" t="n">
        <v>5.82159624413146</v>
      </c>
      <c r="E124" s="91" t="n">
        <v>4.40569068379992</v>
      </c>
      <c r="F124" s="91" t="n">
        <v>4.56238361266294</v>
      </c>
      <c r="G124" s="91" t="n">
        <v>4.14833438089252</v>
      </c>
      <c r="H124" s="91" t="n">
        <v>2.79635258358664</v>
      </c>
      <c r="I124" s="91" t="n">
        <v>2.33947237431558</v>
      </c>
      <c r="J124" s="91" t="n">
        <v>2.77475516866159</v>
      </c>
    </row>
    <row r="125" customFormat="false" ht="12" hidden="true" customHeight="true" outlineLevel="0" collapsed="false">
      <c r="A125" s="88" t="n">
        <v>1995</v>
      </c>
      <c r="B125" s="88"/>
      <c r="C125" s="91" t="n">
        <v>4.76437079233558</v>
      </c>
      <c r="D125" s="91" t="n">
        <v>5.1464063886424</v>
      </c>
      <c r="E125" s="91" t="n">
        <v>5.18681318681318</v>
      </c>
      <c r="F125" s="91" t="n">
        <v>5.38735529830812</v>
      </c>
      <c r="G125" s="91" t="n">
        <v>3.01750150875075</v>
      </c>
      <c r="H125" s="91" t="n">
        <v>4.73092844470729</v>
      </c>
      <c r="I125" s="91" t="n">
        <v>3.4046692607004</v>
      </c>
      <c r="J125" s="91" t="n">
        <v>5.3996823716252</v>
      </c>
    </row>
    <row r="126" customFormat="false" ht="12" hidden="true" customHeight="true" outlineLevel="0" collapsed="false">
      <c r="A126" s="88" t="n">
        <v>1996</v>
      </c>
      <c r="B126" s="88"/>
      <c r="C126" s="91" t="n">
        <v>2.71873455264459</v>
      </c>
      <c r="D126" s="91" t="n">
        <v>1.60337552742615</v>
      </c>
      <c r="E126" s="91" t="n">
        <v>4.72210614291684</v>
      </c>
      <c r="F126" s="91" t="n">
        <v>4.73172792564427</v>
      </c>
      <c r="G126" s="91" t="n">
        <v>3.74926772114821</v>
      </c>
      <c r="H126" s="91" t="n">
        <v>1.35516657255788</v>
      </c>
      <c r="I126" s="91" t="n">
        <v>2.02257761053622</v>
      </c>
      <c r="J126" s="91" t="n">
        <v>1.90858864892014</v>
      </c>
    </row>
    <row r="127" customFormat="false" ht="12" hidden="true" customHeight="true" outlineLevel="0" collapsed="false">
      <c r="A127" s="88" t="n">
        <v>1997</v>
      </c>
      <c r="B127" s="88"/>
      <c r="C127" s="91" t="n">
        <v>1.6361886429259</v>
      </c>
      <c r="D127" s="91" t="n">
        <v>0.996677740863802</v>
      </c>
      <c r="E127" s="91" t="n">
        <v>1.99521149241819</v>
      </c>
      <c r="F127" s="91" t="n">
        <v>1.93626462283179</v>
      </c>
      <c r="G127" s="91" t="n">
        <v>-0.846979107848682</v>
      </c>
      <c r="H127" s="91" t="n">
        <v>1.33704735376045</v>
      </c>
      <c r="I127" s="91" t="n">
        <v>1.70585523282618</v>
      </c>
      <c r="J127" s="91" t="n">
        <v>2.11927057663874</v>
      </c>
    </row>
    <row r="128" customFormat="false" ht="12" hidden="true" customHeight="true" outlineLevel="0" collapsed="false">
      <c r="A128" s="88" t="n">
        <v>1998</v>
      </c>
      <c r="B128" s="88"/>
      <c r="C128" s="91" t="n">
        <v>1.32575757575756</v>
      </c>
      <c r="D128" s="91" t="n">
        <v>0.986842105263136</v>
      </c>
      <c r="E128" s="91" t="n">
        <v>1.44757433489828</v>
      </c>
      <c r="F128" s="91" t="n">
        <v>1.42461416699643</v>
      </c>
      <c r="G128" s="91" t="n">
        <v>-0.626423690205016</v>
      </c>
      <c r="H128" s="91" t="n">
        <v>0.659703133589872</v>
      </c>
      <c r="I128" s="91" t="n">
        <v>1.17860380779693</v>
      </c>
      <c r="J128" s="91" t="n">
        <v>1.78571428571431</v>
      </c>
    </row>
    <row r="129" customFormat="false" ht="12" hidden="true" customHeight="true" outlineLevel="0" collapsed="false">
      <c r="A129" s="88" t="n">
        <v>1999</v>
      </c>
      <c r="B129" s="88"/>
      <c r="C129" s="91" t="n">
        <v>1.96261682242991</v>
      </c>
      <c r="D129" s="91" t="n">
        <v>2.36156351791533</v>
      </c>
      <c r="E129" s="91" t="n">
        <v>2.1210952564597</v>
      </c>
      <c r="F129" s="91" t="n">
        <v>2.30198985563791</v>
      </c>
      <c r="G129" s="91" t="n">
        <v>0.343839541547283</v>
      </c>
      <c r="H129" s="91" t="n">
        <v>2.07536865101039</v>
      </c>
      <c r="I129" s="91" t="n">
        <v>1.61290322580645</v>
      </c>
      <c r="J129" s="91" t="n">
        <v>2.41820768136559</v>
      </c>
    </row>
    <row r="130" customFormat="false" ht="12" hidden="true" customHeight="true" outlineLevel="0" collapsed="false">
      <c r="A130" s="88" t="n">
        <v>2000</v>
      </c>
      <c r="B130" s="88"/>
      <c r="C130" s="91" t="n">
        <v>3.29972502291476</v>
      </c>
      <c r="D130" s="91" t="n">
        <v>2.54574383452666</v>
      </c>
      <c r="E130" s="91" t="n">
        <v>5.36253776435045</v>
      </c>
      <c r="F130" s="91" t="n">
        <v>5.18688024408849</v>
      </c>
      <c r="G130" s="91" t="n">
        <v>3.36950314106225</v>
      </c>
      <c r="H130" s="91" t="n">
        <v>1.39111824505082</v>
      </c>
      <c r="I130" s="91" t="n">
        <v>3.39506172839505</v>
      </c>
      <c r="J130" s="91" t="n">
        <v>2.3611111111111</v>
      </c>
    </row>
    <row r="131" customFormat="false" ht="12" hidden="true" customHeight="true" outlineLevel="0" collapsed="false">
      <c r="A131" s="88" t="n">
        <v>2001</v>
      </c>
      <c r="B131" s="88"/>
      <c r="C131" s="91" t="n">
        <v>2.48447204968944</v>
      </c>
      <c r="D131" s="91" t="n">
        <v>1.2412723041117</v>
      </c>
      <c r="E131" s="91" t="n">
        <v>3.1899641577061</v>
      </c>
      <c r="F131" s="91" t="n">
        <v>3.0819434372734</v>
      </c>
      <c r="G131" s="91" t="n">
        <v>2.81767955801104</v>
      </c>
      <c r="H131" s="91" t="n">
        <v>2.26912928759894</v>
      </c>
      <c r="I131" s="91" t="n">
        <v>1.36460554371003</v>
      </c>
      <c r="J131" s="91" t="n">
        <v>1.89959294436908</v>
      </c>
    </row>
    <row r="132" customFormat="false" ht="12" hidden="true" customHeight="true" outlineLevel="0" collapsed="false">
      <c r="A132" s="88" t="n">
        <v>2002</v>
      </c>
      <c r="B132" s="88"/>
      <c r="C132" s="91" t="n">
        <v>2.03463203463204</v>
      </c>
      <c r="D132" s="91" t="n">
        <v>-2.75862068965517</v>
      </c>
      <c r="E132" s="91" t="n">
        <v>2.18825981243489</v>
      </c>
      <c r="F132" s="91" t="n">
        <v>2.46218782975728</v>
      </c>
      <c r="G132" s="91" t="n">
        <v>2.84793121977431</v>
      </c>
      <c r="H132" s="91" t="n">
        <v>2.06398348813211</v>
      </c>
      <c r="I132" s="91" t="n">
        <v>1.93521245267144</v>
      </c>
      <c r="J132" s="91" t="n">
        <v>2.0861074123391</v>
      </c>
    </row>
    <row r="133" customFormat="false" ht="12" hidden="true" customHeight="true" outlineLevel="0" collapsed="false">
      <c r="A133" s="88" t="n">
        <v>2003</v>
      </c>
      <c r="B133" s="88"/>
      <c r="C133" s="91" t="n">
        <v>1.99406024607552</v>
      </c>
      <c r="D133" s="91" t="n">
        <v>1.81245074862098</v>
      </c>
      <c r="E133" s="91" t="n">
        <v>2.31135282121006</v>
      </c>
      <c r="F133" s="91" t="n">
        <v>2.23137658771026</v>
      </c>
      <c r="G133" s="91" t="n">
        <v>2.61233019853711</v>
      </c>
      <c r="H133" s="91" t="n">
        <v>2.37613751263903</v>
      </c>
      <c r="I133" s="91" t="n">
        <v>2.18737102765168</v>
      </c>
      <c r="J133" s="91" t="n">
        <v>1.21739130434784</v>
      </c>
    </row>
    <row r="134" customFormat="false" ht="12" hidden="true" customHeight="true" outlineLevel="0" collapsed="false">
      <c r="A134" s="88" t="n">
        <v>2004</v>
      </c>
      <c r="B134" s="88"/>
      <c r="C134" s="91" t="n">
        <v>0.166389351081534</v>
      </c>
      <c r="D134" s="91" t="n">
        <v>-1.23839009287926</v>
      </c>
      <c r="E134" s="91" t="n">
        <v>0.564784053156146</v>
      </c>
      <c r="F134" s="91" t="n">
        <v>0.570852921423764</v>
      </c>
      <c r="G134" s="91" t="n">
        <v>-0.509164969450097</v>
      </c>
      <c r="H134" s="91" t="n">
        <v>-0.987654320987659</v>
      </c>
      <c r="I134" s="91" t="n">
        <v>1.33279483037157</v>
      </c>
      <c r="J134" s="91" t="n">
        <v>0</v>
      </c>
    </row>
    <row r="135" customFormat="false" ht="12" hidden="false" customHeight="true" outlineLevel="0" collapsed="false">
      <c r="A135" s="88" t="n">
        <v>2005</v>
      </c>
      <c r="B135" s="88"/>
      <c r="C135" s="91" t="n">
        <v>0.581395348837205</v>
      </c>
      <c r="D135" s="91" t="n">
        <v>0.391849529780572</v>
      </c>
      <c r="E135" s="91" t="n">
        <v>1.35447637925338</v>
      </c>
      <c r="F135" s="91" t="n">
        <v>1.26878130217027</v>
      </c>
      <c r="G135" s="91" t="n">
        <v>0.153531218014336</v>
      </c>
      <c r="H135" s="91" t="n">
        <v>0.84788029925187</v>
      </c>
      <c r="I135" s="91" t="n">
        <v>1.11598246313274</v>
      </c>
      <c r="J135" s="91" t="n">
        <v>-0.515463917525779</v>
      </c>
    </row>
    <row r="136" customFormat="false" ht="12" hidden="false" customHeight="true" outlineLevel="0" collapsed="false">
      <c r="A136" s="88" t="n">
        <v>2006</v>
      </c>
      <c r="B136" s="88"/>
      <c r="C136" s="91" t="n">
        <v>1.23864574731627</v>
      </c>
      <c r="D136" s="91" t="n">
        <v>1.40515222482436</v>
      </c>
      <c r="E136" s="91" t="n">
        <v>4.13950456323337</v>
      </c>
      <c r="F136" s="91" t="n">
        <v>4.12133201450709</v>
      </c>
      <c r="G136" s="91" t="n">
        <v>-1.27746550843128</v>
      </c>
      <c r="H136" s="91" t="n">
        <v>1.08803165182989</v>
      </c>
      <c r="I136" s="91" t="n">
        <v>-0.945999211667342</v>
      </c>
      <c r="J136" s="91" t="n">
        <v>0.431778929188269</v>
      </c>
    </row>
    <row r="137" customFormat="false" ht="12" hidden="false" customHeight="true" outlineLevel="0" collapsed="false">
      <c r="A137" s="88" t="n">
        <v>2007</v>
      </c>
      <c r="B137" s="88"/>
      <c r="C137" s="91" t="n">
        <v>0.774877650897238</v>
      </c>
      <c r="D137" s="91" t="n">
        <v>0.692840646651277</v>
      </c>
      <c r="E137" s="91" t="n">
        <v>0.938967136150225</v>
      </c>
      <c r="F137" s="91" t="n">
        <v>0.949968334388856</v>
      </c>
      <c r="G137" s="91" t="n">
        <v>0.98343685300209</v>
      </c>
      <c r="H137" s="91" t="n">
        <v>0.733855185909988</v>
      </c>
      <c r="I137" s="91" t="n">
        <v>1.1539992041385</v>
      </c>
      <c r="J137" s="91" t="n">
        <v>0.429922613929492</v>
      </c>
    </row>
    <row r="138" customFormat="false" ht="12" hidden="false" customHeight="true" outlineLevel="0" collapsed="false">
      <c r="A138" s="88" t="n">
        <v>2008</v>
      </c>
      <c r="B138" s="88"/>
      <c r="C138" s="91" t="n">
        <v>2.18535006070417</v>
      </c>
      <c r="D138" s="91" t="n">
        <v>3.44036697247705</v>
      </c>
      <c r="E138" s="91" t="n">
        <v>2.72868217054265</v>
      </c>
      <c r="F138" s="91" t="n">
        <v>2.72898368883313</v>
      </c>
      <c r="G138" s="91" t="n">
        <v>-0.0512557662737123</v>
      </c>
      <c r="H138" s="91" t="n">
        <v>2.57406508013599</v>
      </c>
      <c r="I138" s="91" t="n">
        <v>1.8095987411487</v>
      </c>
      <c r="J138" s="91" t="n">
        <v>2.05479452054796</v>
      </c>
    </row>
    <row r="139" customFormat="false" ht="12" hidden="false" customHeight="true" outlineLevel="0" collapsed="false">
      <c r="A139" s="88" t="n">
        <v>2009</v>
      </c>
      <c r="B139" s="88"/>
      <c r="C139" s="91" t="n">
        <v>3.40594059405942</v>
      </c>
      <c r="D139" s="91" t="n">
        <v>6.20842572062084</v>
      </c>
      <c r="E139" s="91" t="n">
        <v>5.22185330516147</v>
      </c>
      <c r="F139" s="91" t="n">
        <v>5.09923664122138</v>
      </c>
      <c r="G139" s="91" t="n">
        <v>2.20512820512819</v>
      </c>
      <c r="H139" s="91" t="n">
        <v>2.69886363636364</v>
      </c>
      <c r="I139" s="91" t="n">
        <v>3.6321483771252</v>
      </c>
      <c r="J139" s="91" t="n">
        <v>4.15268456375839</v>
      </c>
    </row>
    <row r="140" customFormat="false" ht="12" hidden="true" customHeight="true" outlineLevel="0" collapsed="false">
      <c r="A140" s="88" t="n">
        <v>2010</v>
      </c>
      <c r="B140" s="88"/>
      <c r="C140" s="91"/>
      <c r="D140" s="91"/>
      <c r="E140" s="91"/>
      <c r="F140" s="91"/>
      <c r="G140" s="91"/>
      <c r="H140" s="91"/>
      <c r="I140" s="91"/>
      <c r="J140" s="91"/>
    </row>
    <row r="141" customFormat="false" ht="15" hidden="true" customHeight="true" outlineLevel="0" collapsed="false">
      <c r="A141" s="94" t="n">
        <v>1992</v>
      </c>
      <c r="B141" s="95" t="s">
        <v>192</v>
      </c>
      <c r="C141" s="91" t="n">
        <v>10.0071479628306</v>
      </c>
      <c r="D141" s="91" t="n">
        <v>-14.1382868937048</v>
      </c>
      <c r="E141" s="91" t="n">
        <v>10.2180685358255</v>
      </c>
      <c r="F141" s="91" t="n">
        <v>10.8433734939759</v>
      </c>
      <c r="G141" s="91" t="n">
        <v>8.55315747402079</v>
      </c>
      <c r="H141" s="91" t="n">
        <v>11.3316790736146</v>
      </c>
      <c r="I141" s="91" t="n">
        <v>6.5217391304348</v>
      </c>
      <c r="J141" s="91" t="n">
        <v>11.8440779610195</v>
      </c>
    </row>
    <row r="142" customFormat="false" ht="11.1" hidden="true" customHeight="true" outlineLevel="0" collapsed="false">
      <c r="A142" s="94"/>
      <c r="B142" s="95" t="s">
        <v>193</v>
      </c>
      <c r="C142" s="91" t="n">
        <v>8.44471445929527</v>
      </c>
      <c r="D142" s="91" t="n">
        <v>4.08163265306121</v>
      </c>
      <c r="E142" s="91" t="n">
        <v>9.61342828077314</v>
      </c>
      <c r="F142" s="91" t="n">
        <v>9.28681375064137</v>
      </c>
      <c r="G142" s="91" t="n">
        <v>6.21508379888269</v>
      </c>
      <c r="H142" s="91" t="n">
        <v>12.3906705539359</v>
      </c>
      <c r="I142" s="91" t="n">
        <v>8.66050808314087</v>
      </c>
      <c r="J142" s="91" t="n">
        <v>4.99064254522767</v>
      </c>
    </row>
    <row r="143" customFormat="false" ht="11.1" hidden="true" customHeight="true" outlineLevel="0" collapsed="false">
      <c r="A143" s="94"/>
      <c r="B143" s="95" t="s">
        <v>194</v>
      </c>
      <c r="C143" s="91" t="n">
        <v>10.5197244834064</v>
      </c>
      <c r="D143" s="91" t="n">
        <v>9.26130099228224</v>
      </c>
      <c r="E143" s="91" t="n">
        <v>10.9938922820655</v>
      </c>
      <c r="F143" s="91" t="n">
        <v>10.3351955307263</v>
      </c>
      <c r="G143" s="91" t="n">
        <v>7.4019245003701</v>
      </c>
      <c r="H143" s="91" t="n">
        <v>11.1643835616438</v>
      </c>
      <c r="I143" s="91" t="n">
        <v>7.58266818700115</v>
      </c>
      <c r="J143" s="91" t="n">
        <v>11.7684887459807</v>
      </c>
    </row>
    <row r="144" customFormat="false" ht="11.1" hidden="true" customHeight="true" outlineLevel="0" collapsed="false">
      <c r="A144" s="94"/>
      <c r="B144" s="95" t="s">
        <v>195</v>
      </c>
      <c r="C144" s="91" t="n">
        <v>7.56526371870005</v>
      </c>
      <c r="D144" s="91" t="n">
        <v>2.42311276794037</v>
      </c>
      <c r="E144" s="91" t="n">
        <v>7.94021485287249</v>
      </c>
      <c r="F144" s="91" t="n">
        <v>7.33901515151516</v>
      </c>
      <c r="G144" s="91" t="n">
        <v>5.32319391634981</v>
      </c>
      <c r="H144" s="91" t="n">
        <v>9.13673597983618</v>
      </c>
      <c r="I144" s="91" t="n">
        <v>6.34455832113225</v>
      </c>
      <c r="J144" s="91" t="n">
        <v>7.44791666666667</v>
      </c>
    </row>
    <row r="145" customFormat="false" ht="15" hidden="true" customHeight="true" outlineLevel="0" collapsed="false">
      <c r="A145" s="94" t="n">
        <v>1993</v>
      </c>
      <c r="B145" s="95" t="s">
        <v>192</v>
      </c>
      <c r="C145" s="91" t="n">
        <v>8.12215724496426</v>
      </c>
      <c r="D145" s="91" t="n">
        <v>15.8653846153846</v>
      </c>
      <c r="E145" s="91" t="n">
        <v>8.53589598643301</v>
      </c>
      <c r="F145" s="91" t="n">
        <v>8.35240274599542</v>
      </c>
      <c r="G145" s="91" t="n">
        <v>7.73195876288659</v>
      </c>
      <c r="H145" s="91" t="n">
        <v>8.69242199108469</v>
      </c>
      <c r="I145" s="91" t="n">
        <v>7.92316926770708</v>
      </c>
      <c r="J145" s="91" t="n">
        <v>8.10991957104557</v>
      </c>
    </row>
    <row r="146" customFormat="false" ht="11.1" hidden="true" customHeight="true" outlineLevel="0" collapsed="false">
      <c r="A146" s="94"/>
      <c r="B146" s="95" t="s">
        <v>193</v>
      </c>
      <c r="C146" s="91" t="n">
        <v>6.27450980392155</v>
      </c>
      <c r="D146" s="91" t="n">
        <v>10.4231166150671</v>
      </c>
      <c r="E146" s="91" t="n">
        <v>7.00696055684453</v>
      </c>
      <c r="F146" s="91" t="n">
        <v>6.90140845070421</v>
      </c>
      <c r="G146" s="91" t="n">
        <v>5.98290598290599</v>
      </c>
      <c r="H146" s="91" t="n">
        <v>5.25291828793775</v>
      </c>
      <c r="I146" s="91" t="n">
        <v>6.1105207226355</v>
      </c>
      <c r="J146" s="91" t="n">
        <v>8.43731431966728</v>
      </c>
    </row>
    <row r="147" customFormat="false" ht="11.1" hidden="true" customHeight="true" outlineLevel="0" collapsed="false">
      <c r="A147" s="94"/>
      <c r="B147" s="95" t="s">
        <v>194</v>
      </c>
      <c r="C147" s="91" t="n">
        <v>3.62606232294618</v>
      </c>
      <c r="D147" s="91" t="n">
        <v>6.96266397578202</v>
      </c>
      <c r="E147" s="91" t="n">
        <v>4.85242621310658</v>
      </c>
      <c r="F147" s="91" t="n">
        <v>4.96202531645571</v>
      </c>
      <c r="G147" s="91" t="n">
        <v>5.16884906960718</v>
      </c>
      <c r="H147" s="91" t="n">
        <v>4.06654343807765</v>
      </c>
      <c r="I147" s="91" t="n">
        <v>4.13354531001589</v>
      </c>
      <c r="J147" s="91" t="n">
        <v>2.18642117376295</v>
      </c>
    </row>
    <row r="148" customFormat="false" ht="11.1" hidden="true" customHeight="true" outlineLevel="0" collapsed="false">
      <c r="A148" s="94"/>
      <c r="B148" s="95" t="s">
        <v>195</v>
      </c>
      <c r="C148" s="91" t="n">
        <v>4.11094601287765</v>
      </c>
      <c r="D148" s="91" t="n">
        <v>5.82347588717016</v>
      </c>
      <c r="E148" s="91" t="n">
        <v>4.67330160103852</v>
      </c>
      <c r="F148" s="91" t="n">
        <v>4.6757829730922</v>
      </c>
      <c r="G148" s="91" t="n">
        <v>5.23465703971118</v>
      </c>
      <c r="H148" s="91" t="n">
        <v>4.3879907621247</v>
      </c>
      <c r="I148" s="91" t="n">
        <v>4.35979807251033</v>
      </c>
      <c r="J148" s="91" t="n">
        <v>3.78090159961222</v>
      </c>
    </row>
    <row r="149" customFormat="false" ht="15" hidden="true" customHeight="true" outlineLevel="0" collapsed="false">
      <c r="A149" s="94" t="n">
        <v>1994</v>
      </c>
      <c r="B149" s="95" t="s">
        <v>192</v>
      </c>
      <c r="C149" s="91" t="n">
        <v>4.44711538461537</v>
      </c>
      <c r="D149" s="91" t="n">
        <v>9.2323651452282</v>
      </c>
      <c r="E149" s="91" t="n">
        <v>6.45833333333334</v>
      </c>
      <c r="F149" s="91" t="n">
        <v>6.81098204857445</v>
      </c>
      <c r="G149" s="91" t="n">
        <v>4.03280929596718</v>
      </c>
      <c r="H149" s="91" t="n">
        <v>3.07587149692412</v>
      </c>
      <c r="I149" s="91" t="n">
        <v>3.05895439377086</v>
      </c>
      <c r="J149" s="91" t="n">
        <v>4.77371357718536</v>
      </c>
    </row>
    <row r="150" customFormat="false" ht="11.1" hidden="true" customHeight="true" outlineLevel="0" collapsed="false">
      <c r="A150" s="94"/>
      <c r="B150" s="95" t="s">
        <v>193</v>
      </c>
      <c r="C150" s="91" t="n">
        <v>2.63574064312071</v>
      </c>
      <c r="D150" s="91" t="n">
        <v>4.57943925233646</v>
      </c>
      <c r="E150" s="91" t="n">
        <v>3.68603642671292</v>
      </c>
      <c r="F150" s="91" t="n">
        <v>3.68906455862978</v>
      </c>
      <c r="G150" s="91" t="n">
        <v>4.52853598014889</v>
      </c>
      <c r="H150" s="91" t="n">
        <v>3.26555760936537</v>
      </c>
      <c r="I150" s="91" t="n">
        <v>2.7541311967952</v>
      </c>
      <c r="J150" s="91" t="n">
        <v>1.04109589041097</v>
      </c>
    </row>
    <row r="151" customFormat="false" ht="11.1" hidden="true" customHeight="true" outlineLevel="0" collapsed="false">
      <c r="A151" s="94"/>
      <c r="B151" s="95" t="s">
        <v>194</v>
      </c>
      <c r="C151" s="91" t="n">
        <v>2.40568616730454</v>
      </c>
      <c r="D151" s="91" t="n">
        <v>4.52830188679245</v>
      </c>
      <c r="E151" s="91" t="n">
        <v>2.91030534351144</v>
      </c>
      <c r="F151" s="91" t="n">
        <v>2.99083453931502</v>
      </c>
      <c r="G151" s="91" t="n">
        <v>4.12844036697248</v>
      </c>
      <c r="H151" s="91" t="n">
        <v>1.77619893428064</v>
      </c>
      <c r="I151" s="91" t="n">
        <v>1.73027989821884</v>
      </c>
      <c r="J151" s="91" t="n">
        <v>2.64639639639638</v>
      </c>
    </row>
    <row r="152" customFormat="false" ht="11.1" hidden="true" customHeight="true" outlineLevel="0" collapsed="false">
      <c r="A152" s="94"/>
      <c r="B152" s="95" t="s">
        <v>195</v>
      </c>
      <c r="C152" s="91" t="n">
        <v>3.2825880114177</v>
      </c>
      <c r="D152" s="91" t="n">
        <v>4.64316423043852</v>
      </c>
      <c r="E152" s="91" t="n">
        <v>4.46465481603968</v>
      </c>
      <c r="F152" s="91" t="n">
        <v>4.63548251158869</v>
      </c>
      <c r="G152" s="91" t="n">
        <v>3.94511149228131</v>
      </c>
      <c r="H152" s="91" t="n">
        <v>3.31858407079646</v>
      </c>
      <c r="I152" s="91" t="n">
        <v>1.9349164467898</v>
      </c>
      <c r="J152" s="91" t="n">
        <v>2.80242877160207</v>
      </c>
    </row>
    <row r="153" customFormat="false" ht="15" hidden="true" customHeight="true" outlineLevel="0" collapsed="false">
      <c r="A153" s="94" t="n">
        <v>1995</v>
      </c>
      <c r="B153" s="95" t="s">
        <v>192</v>
      </c>
      <c r="C153" s="91" t="n">
        <v>3.45224395857309</v>
      </c>
      <c r="D153" s="91" t="n">
        <v>4.74833808167141</v>
      </c>
      <c r="E153" s="91" t="n">
        <v>2.88649706457926</v>
      </c>
      <c r="F153" s="91" t="n">
        <v>3.01532377656946</v>
      </c>
      <c r="G153" s="91" t="n">
        <v>1.77398160315374</v>
      </c>
      <c r="H153" s="91" t="n">
        <v>4.31034482758621</v>
      </c>
      <c r="I153" s="91" t="n">
        <v>2.69832703723691</v>
      </c>
      <c r="J153" s="91" t="n">
        <v>4.14201183431955</v>
      </c>
    </row>
    <row r="154" customFormat="false" ht="11.1" hidden="true" customHeight="true" outlineLevel="0" collapsed="false">
      <c r="A154" s="94"/>
      <c r="B154" s="95" t="s">
        <v>193</v>
      </c>
      <c r="C154" s="91" t="n">
        <v>5.70107858243452</v>
      </c>
      <c r="D154" s="91" t="n">
        <v>7.59606791778373</v>
      </c>
      <c r="E154" s="91" t="n">
        <v>6.27352572145546</v>
      </c>
      <c r="F154" s="91" t="n">
        <v>6.69207962727658</v>
      </c>
      <c r="G154" s="91" t="n">
        <v>4.80712166172106</v>
      </c>
      <c r="H154" s="91" t="n">
        <v>5.01193317422435</v>
      </c>
      <c r="I154" s="91" t="n">
        <v>4.48343079922029</v>
      </c>
      <c r="J154" s="91" t="n">
        <v>6.34490238611714</v>
      </c>
    </row>
    <row r="155" customFormat="false" ht="11.1" hidden="true" customHeight="true" outlineLevel="0" collapsed="false">
      <c r="A155" s="94"/>
      <c r="B155" s="95" t="s">
        <v>194</v>
      </c>
      <c r="C155" s="91" t="n">
        <v>5.76615056059796</v>
      </c>
      <c r="D155" s="91" t="n">
        <v>6.04693140794224</v>
      </c>
      <c r="E155" s="91" t="n">
        <v>5.33147890588781</v>
      </c>
      <c r="F155" s="91" t="n">
        <v>5.43325526932084</v>
      </c>
      <c r="G155" s="91" t="n">
        <v>4.15355569540591</v>
      </c>
      <c r="H155" s="91" t="n">
        <v>5.99185573007561</v>
      </c>
      <c r="I155" s="91" t="n">
        <v>4.45222611305654</v>
      </c>
      <c r="J155" s="91" t="n">
        <v>7.24081184860121</v>
      </c>
    </row>
    <row r="156" customFormat="false" ht="11.1" hidden="true" customHeight="true" outlineLevel="0" collapsed="false">
      <c r="A156" s="94"/>
      <c r="B156" s="95" t="s">
        <v>195</v>
      </c>
      <c r="C156" s="91" t="n">
        <v>4.09949332105022</v>
      </c>
      <c r="D156" s="91" t="n">
        <v>2.95809367296631</v>
      </c>
      <c r="E156" s="91" t="n">
        <v>6.29204590423427</v>
      </c>
      <c r="F156" s="91" t="n">
        <v>6.48409182440597</v>
      </c>
      <c r="G156" s="91" t="n">
        <v>2.03520352035204</v>
      </c>
      <c r="H156" s="91" t="n">
        <v>3.42612419700214</v>
      </c>
      <c r="I156" s="91" t="n">
        <v>2.11389128559102</v>
      </c>
      <c r="J156" s="91" t="n">
        <v>3.90731485688323</v>
      </c>
    </row>
    <row r="157" customFormat="false" ht="15" hidden="true" customHeight="true" outlineLevel="0" collapsed="false">
      <c r="A157" s="94" t="n">
        <v>1996</v>
      </c>
      <c r="B157" s="95" t="s">
        <v>192</v>
      </c>
      <c r="C157" s="91" t="n">
        <v>4.83870967741935</v>
      </c>
      <c r="D157" s="91" t="n">
        <v>4.26110607434271</v>
      </c>
      <c r="E157" s="91" t="n">
        <v>6.99001426533523</v>
      </c>
      <c r="F157" s="91" t="n">
        <v>6.9097888675624</v>
      </c>
      <c r="G157" s="91" t="n">
        <v>7.68237572627501</v>
      </c>
      <c r="H157" s="91" t="n">
        <v>2.54291163382072</v>
      </c>
      <c r="I157" s="91" t="n">
        <v>3.52075669994744</v>
      </c>
      <c r="J157" s="91" t="n">
        <v>3.92045454545453</v>
      </c>
    </row>
    <row r="158" customFormat="false" ht="11.1" hidden="true" customHeight="true" outlineLevel="0" collapsed="false">
      <c r="A158" s="94"/>
      <c r="B158" s="95" t="s">
        <v>193</v>
      </c>
      <c r="C158" s="91" t="n">
        <v>2.28377065111761</v>
      </c>
      <c r="D158" s="91" t="n">
        <v>1.4950166112957</v>
      </c>
      <c r="E158" s="91" t="n">
        <v>5.1948051948052</v>
      </c>
      <c r="F158" s="91" t="n">
        <v>5.12107979356888</v>
      </c>
      <c r="G158" s="91" t="n">
        <v>3.05775764439412</v>
      </c>
      <c r="H158" s="91" t="n">
        <v>0.795454545454533</v>
      </c>
      <c r="I158" s="91" t="n">
        <v>0.74626865671641</v>
      </c>
      <c r="J158" s="91" t="n">
        <v>1.37684854665987</v>
      </c>
    </row>
    <row r="159" customFormat="false" ht="11.1" hidden="true" customHeight="true" outlineLevel="0" collapsed="false">
      <c r="A159" s="94"/>
      <c r="B159" s="95" t="s">
        <v>194</v>
      </c>
      <c r="C159" s="91" t="n">
        <v>2.06966178697627</v>
      </c>
      <c r="D159" s="91" t="n">
        <v>-0.170212765957444</v>
      </c>
      <c r="E159" s="91" t="n">
        <v>4.66549295774649</v>
      </c>
      <c r="F159" s="91" t="n">
        <v>4.70901821412706</v>
      </c>
      <c r="G159" s="91" t="n">
        <v>3.26283987915407</v>
      </c>
      <c r="H159" s="91" t="n">
        <v>0.164654226125151</v>
      </c>
      <c r="I159" s="91" t="n">
        <v>2.01149425287358</v>
      </c>
      <c r="J159" s="91" t="n">
        <v>0.869565217391298</v>
      </c>
    </row>
    <row r="160" customFormat="false" ht="11.1" hidden="true" customHeight="true" outlineLevel="0" collapsed="false">
      <c r="A160" s="94"/>
      <c r="B160" s="95" t="s">
        <v>195</v>
      </c>
      <c r="C160" s="91" t="n">
        <v>1.90265486725663</v>
      </c>
      <c r="D160" s="91" t="n">
        <v>0.877893056664021</v>
      </c>
      <c r="E160" s="91" t="n">
        <v>2.38272524199554</v>
      </c>
      <c r="F160" s="91" t="n">
        <v>2.38275340393344</v>
      </c>
      <c r="G160" s="91" t="n">
        <v>1.34770889487869</v>
      </c>
      <c r="H160" s="91" t="n">
        <v>1.91511387163561</v>
      </c>
      <c r="I160" s="91" t="n">
        <v>2.02788339670468</v>
      </c>
      <c r="J160" s="91" t="n">
        <v>1.74901617839964</v>
      </c>
    </row>
    <row r="161" customFormat="false" ht="15" hidden="true" customHeight="true" outlineLevel="0" collapsed="false">
      <c r="A161" s="94" t="n">
        <v>1997</v>
      </c>
      <c r="B161" s="95" t="s">
        <v>192</v>
      </c>
      <c r="C161" s="91" t="n">
        <v>3.76657824933686</v>
      </c>
      <c r="D161" s="91" t="n">
        <v>1.7391304347826</v>
      </c>
      <c r="E161" s="91" t="n">
        <v>6.22222222222221</v>
      </c>
      <c r="F161" s="91" t="n">
        <v>6.28366247755834</v>
      </c>
      <c r="G161" s="91" t="n">
        <v>2.69784172661871</v>
      </c>
      <c r="H161" s="91" t="n">
        <v>3.47179169249847</v>
      </c>
      <c r="I161" s="91" t="n">
        <v>3.29949238578682</v>
      </c>
      <c r="J161" s="91" t="n">
        <v>2.62438490978678</v>
      </c>
    </row>
    <row r="162" customFormat="false" ht="11.1" hidden="true" customHeight="true" outlineLevel="0" collapsed="false">
      <c r="A162" s="94"/>
      <c r="B162" s="95" t="s">
        <v>193</v>
      </c>
      <c r="C162" s="91" t="n">
        <v>1.14014251781471</v>
      </c>
      <c r="D162" s="91" t="n">
        <v>-0.245499181669402</v>
      </c>
      <c r="E162" s="91" t="n">
        <v>0.336700336700346</v>
      </c>
      <c r="F162" s="91" t="n">
        <v>0.302114803625358</v>
      </c>
      <c r="G162" s="91" t="n">
        <v>-1.86813186813187</v>
      </c>
      <c r="H162" s="91" t="n">
        <v>1.01465614430667</v>
      </c>
      <c r="I162" s="91" t="n">
        <v>2.08333333333333</v>
      </c>
      <c r="J162" s="91" t="n">
        <v>2.41448692152918</v>
      </c>
    </row>
    <row r="163" customFormat="false" ht="11.1" hidden="true" customHeight="true" outlineLevel="0" collapsed="false">
      <c r="A163" s="94"/>
      <c r="B163" s="95" t="s">
        <v>194</v>
      </c>
      <c r="C163" s="91" t="n">
        <v>1.23639960435213</v>
      </c>
      <c r="D163" s="91" t="n">
        <v>1.61977834612105</v>
      </c>
      <c r="E163" s="91" t="n">
        <v>1.05130361648445</v>
      </c>
      <c r="F163" s="91" t="n">
        <v>0.97581671616463</v>
      </c>
      <c r="G163" s="91" t="n">
        <v>0</v>
      </c>
      <c r="H163" s="91" t="n">
        <v>1.42465753424659</v>
      </c>
      <c r="I163" s="91" t="n">
        <v>0.751173708920192</v>
      </c>
      <c r="J163" s="91" t="n">
        <v>1.62271805273835</v>
      </c>
    </row>
    <row r="164" customFormat="false" ht="11.1" hidden="true" customHeight="true" outlineLevel="0" collapsed="false">
      <c r="A164" s="94"/>
      <c r="B164" s="95" t="s">
        <v>195</v>
      </c>
      <c r="C164" s="91" t="n">
        <v>0.434216239687359</v>
      </c>
      <c r="D164" s="91" t="n">
        <v>0.79113924050634</v>
      </c>
      <c r="E164" s="91" t="n">
        <v>0.218181818181805</v>
      </c>
      <c r="F164" s="91" t="n">
        <v>0.110823790173626</v>
      </c>
      <c r="G164" s="91" t="n">
        <v>-3.51063829787233</v>
      </c>
      <c r="H164" s="91" t="n">
        <v>-0.457084814626711</v>
      </c>
      <c r="I164" s="91" t="n">
        <v>0.53830227743272</v>
      </c>
      <c r="J164" s="91" t="n">
        <v>1.80489901160293</v>
      </c>
    </row>
    <row r="165" customFormat="false" ht="15" hidden="true" customHeight="true" outlineLevel="0" collapsed="false">
      <c r="A165" s="94" t="n">
        <v>1998</v>
      </c>
      <c r="B165" s="95" t="s">
        <v>192</v>
      </c>
      <c r="C165" s="91" t="n">
        <v>-0.613496932515318</v>
      </c>
      <c r="D165" s="91" t="n">
        <v>-0.769230769230774</v>
      </c>
      <c r="E165" s="91" t="n">
        <v>-1.63179916317991</v>
      </c>
      <c r="F165" s="91" t="n">
        <v>-1.68918918918919</v>
      </c>
      <c r="G165" s="91" t="n">
        <v>-4.14477524810273</v>
      </c>
      <c r="H165" s="91" t="n">
        <v>-0.539245056920308</v>
      </c>
      <c r="I165" s="91" t="n">
        <v>0.540540540540533</v>
      </c>
      <c r="J165" s="91" t="n">
        <v>0.479488545551419</v>
      </c>
    </row>
    <row r="166" customFormat="false" ht="11.1" hidden="true" customHeight="true" outlineLevel="0" collapsed="false">
      <c r="A166" s="94"/>
      <c r="B166" s="95" t="s">
        <v>193</v>
      </c>
      <c r="C166" s="91" t="n">
        <v>2.95913574448099</v>
      </c>
      <c r="D166" s="91" t="n">
        <v>2.6251025430681</v>
      </c>
      <c r="E166" s="91" t="n">
        <v>4.32513049962715</v>
      </c>
      <c r="F166" s="91" t="n">
        <v>4.29216867469879</v>
      </c>
      <c r="G166" s="91" t="n">
        <v>4.03135498320269</v>
      </c>
      <c r="H166" s="91" t="n">
        <v>1.56249999999997</v>
      </c>
      <c r="I166" s="91" t="n">
        <v>1.54195011337868</v>
      </c>
      <c r="J166" s="91" t="n">
        <v>2.45579567779961</v>
      </c>
    </row>
    <row r="167" customFormat="false" ht="11.1" hidden="true" customHeight="true" outlineLevel="0" collapsed="false">
      <c r="A167" s="94"/>
      <c r="B167" s="95" t="s">
        <v>194</v>
      </c>
      <c r="C167" s="91" t="n">
        <v>2.24719101123596</v>
      </c>
      <c r="D167" s="91" t="n">
        <v>1.09060402684564</v>
      </c>
      <c r="E167" s="91" t="n">
        <v>2.20557636287973</v>
      </c>
      <c r="F167" s="91" t="n">
        <v>2.22689075630251</v>
      </c>
      <c r="G167" s="91" t="n">
        <v>0.468110005851386</v>
      </c>
      <c r="H167" s="91" t="n">
        <v>1.24257158292814</v>
      </c>
      <c r="I167" s="91" t="n">
        <v>1.81733457595527</v>
      </c>
      <c r="J167" s="91" t="n">
        <v>3.29341317365271</v>
      </c>
    </row>
    <row r="168" customFormat="false" ht="11.1" hidden="true" customHeight="true" outlineLevel="0" collapsed="false">
      <c r="A168" s="94"/>
      <c r="B168" s="95" t="s">
        <v>195</v>
      </c>
      <c r="C168" s="91" t="n">
        <v>0.734976221357542</v>
      </c>
      <c r="D168" s="91" t="n">
        <v>1.0989010989011</v>
      </c>
      <c r="E168" s="91" t="n">
        <v>0.870827285921621</v>
      </c>
      <c r="F168" s="91" t="n">
        <v>0.922509225092256</v>
      </c>
      <c r="G168" s="91" t="n">
        <v>-2.59095920617419</v>
      </c>
      <c r="H168" s="91" t="n">
        <v>0.459183673469383</v>
      </c>
      <c r="I168" s="91" t="n">
        <v>0.823723228995064</v>
      </c>
      <c r="J168" s="91" t="n">
        <v>0.844238075137184</v>
      </c>
    </row>
    <row r="169" customFormat="false" ht="15" hidden="true" customHeight="true" outlineLevel="0" collapsed="false">
      <c r="A169" s="94" t="n">
        <v>1999</v>
      </c>
      <c r="B169" s="95" t="s">
        <v>192</v>
      </c>
      <c r="C169" s="91" t="n">
        <v>1.95473251028805</v>
      </c>
      <c r="D169" s="91" t="n">
        <v>2.0671834625323</v>
      </c>
      <c r="E169" s="91" t="n">
        <v>2.89238621863038</v>
      </c>
      <c r="F169" s="91" t="n">
        <v>3.04982817869414</v>
      </c>
      <c r="G169" s="91" t="n">
        <v>1.70523751522531</v>
      </c>
      <c r="H169" s="91" t="n">
        <v>1.62650602409637</v>
      </c>
      <c r="I169" s="91" t="n">
        <v>0.439882697947212</v>
      </c>
      <c r="J169" s="91" t="n">
        <v>2.01484623541887</v>
      </c>
    </row>
    <row r="170" customFormat="false" ht="11.1" hidden="true" customHeight="true" outlineLevel="0" collapsed="false">
      <c r="A170" s="94"/>
      <c r="B170" s="95" t="s">
        <v>193</v>
      </c>
      <c r="C170" s="91" t="n">
        <v>2.05291970802919</v>
      </c>
      <c r="D170" s="91" t="n">
        <v>2.39808153477219</v>
      </c>
      <c r="E170" s="91" t="n">
        <v>2.60900643316656</v>
      </c>
      <c r="F170" s="91" t="n">
        <v>2.74368231046932</v>
      </c>
      <c r="G170" s="91" t="n">
        <v>-0.215285252960157</v>
      </c>
      <c r="H170" s="91" t="n">
        <v>1.75824175824175</v>
      </c>
      <c r="I170" s="91" t="n">
        <v>2.27780259044215</v>
      </c>
      <c r="J170" s="91" t="n">
        <v>2.6366251198466</v>
      </c>
    </row>
    <row r="171" customFormat="false" ht="11.1" hidden="true" customHeight="true" outlineLevel="0" collapsed="false">
      <c r="A171" s="94"/>
      <c r="B171" s="95" t="s">
        <v>194</v>
      </c>
      <c r="C171" s="91" t="n">
        <v>2.34113712374584</v>
      </c>
      <c r="D171" s="91" t="n">
        <v>2.48962655601659</v>
      </c>
      <c r="E171" s="91" t="n">
        <v>2.60586319218241</v>
      </c>
      <c r="F171" s="91" t="n">
        <v>2.67159884915742</v>
      </c>
      <c r="G171" s="91" t="n">
        <v>0</v>
      </c>
      <c r="H171" s="91" t="n">
        <v>2.61472785485593</v>
      </c>
      <c r="I171" s="91" t="n">
        <v>1.55606407322655</v>
      </c>
      <c r="J171" s="91" t="n">
        <v>2.94685990338164</v>
      </c>
    </row>
    <row r="172" customFormat="false" ht="11.1" hidden="true" customHeight="true" outlineLevel="0" collapsed="false">
      <c r="A172" s="94"/>
      <c r="B172" s="95" t="s">
        <v>195</v>
      </c>
      <c r="C172" s="91" t="n">
        <v>1.50214592274678</v>
      </c>
      <c r="D172" s="91" t="n">
        <v>3.26086956521738</v>
      </c>
      <c r="E172" s="91" t="n">
        <v>0.647482014388487</v>
      </c>
      <c r="F172" s="91" t="n">
        <v>0.914076782449726</v>
      </c>
      <c r="G172" s="91" t="n">
        <v>-0.0565930956423415</v>
      </c>
      <c r="H172" s="91" t="n">
        <v>1.98070086338242</v>
      </c>
      <c r="I172" s="91" t="n">
        <v>1.87908496732025</v>
      </c>
      <c r="J172" s="91" t="n">
        <v>2.26035998325659</v>
      </c>
    </row>
    <row r="173" customFormat="false" ht="15" hidden="true" customHeight="true" outlineLevel="0" collapsed="false">
      <c r="A173" s="94" t="n">
        <v>2000</v>
      </c>
      <c r="B173" s="95" t="s">
        <v>192</v>
      </c>
      <c r="C173" s="91" t="n">
        <v>2.16952573158426</v>
      </c>
      <c r="D173" s="91" t="n">
        <v>1.77215189873419</v>
      </c>
      <c r="E173" s="91" t="n">
        <v>3.18313352625053</v>
      </c>
      <c r="F173" s="91" t="n">
        <v>2.91788245102127</v>
      </c>
      <c r="G173" s="91" t="n">
        <v>1.37724550898204</v>
      </c>
      <c r="H173" s="91" t="n">
        <v>0.355660936573798</v>
      </c>
      <c r="I173" s="91" t="n">
        <v>2.91970802919708</v>
      </c>
      <c r="J173" s="91" t="n">
        <v>2.18295218295219</v>
      </c>
    </row>
    <row r="174" customFormat="false" ht="11.1" hidden="true" customHeight="true" outlineLevel="0" collapsed="false">
      <c r="A174" s="94"/>
      <c r="B174" s="95" t="s">
        <v>193</v>
      </c>
      <c r="C174" s="91" t="n">
        <v>2.77156906571298</v>
      </c>
      <c r="D174" s="91" t="n">
        <v>1.87353629976582</v>
      </c>
      <c r="E174" s="91" t="n">
        <v>5.3639846743295</v>
      </c>
      <c r="F174" s="91" t="n">
        <v>5.30569219957835</v>
      </c>
      <c r="G174" s="91" t="n">
        <v>3.5598705501618</v>
      </c>
      <c r="H174" s="91" t="n">
        <v>1.18790496760259</v>
      </c>
      <c r="I174" s="91" t="n">
        <v>2.83842794759825</v>
      </c>
      <c r="J174" s="91" t="n">
        <v>0.747314339093876</v>
      </c>
    </row>
    <row r="175" customFormat="false" ht="11.1" hidden="true" customHeight="true" outlineLevel="0" collapsed="false">
      <c r="A175" s="94"/>
      <c r="B175" s="95" t="s">
        <v>194</v>
      </c>
      <c r="C175" s="91" t="n">
        <v>3.68814192343604</v>
      </c>
      <c r="D175" s="91" t="n">
        <v>2.5910931174089</v>
      </c>
      <c r="E175" s="91" t="n">
        <v>5.5952380952381</v>
      </c>
      <c r="F175" s="91" t="n">
        <v>5.32425940752601</v>
      </c>
      <c r="G175" s="91" t="n">
        <v>3.55270821199767</v>
      </c>
      <c r="H175" s="91" t="n">
        <v>1.40405616224648</v>
      </c>
      <c r="I175" s="91" t="n">
        <v>3.69535826949077</v>
      </c>
      <c r="J175" s="91" t="n">
        <v>3.23791647114031</v>
      </c>
    </row>
    <row r="176" customFormat="false" ht="11.1" hidden="true" customHeight="true" outlineLevel="0" collapsed="false">
      <c r="A176" s="94"/>
      <c r="B176" s="95" t="s">
        <v>195</v>
      </c>
      <c r="C176" s="91" t="n">
        <v>4.69344608879494</v>
      </c>
      <c r="D176" s="91" t="n">
        <v>3.45864661654134</v>
      </c>
      <c r="E176" s="91" t="n">
        <v>7.39814152966405</v>
      </c>
      <c r="F176" s="91" t="n">
        <v>7.17391304347825</v>
      </c>
      <c r="G176" s="91" t="n">
        <v>5.03963759909401</v>
      </c>
      <c r="H176" s="91" t="n">
        <v>2.63944223107571</v>
      </c>
      <c r="I176" s="91" t="n">
        <v>4.21010425020047</v>
      </c>
      <c r="J176" s="91" t="n">
        <v>3.27466230045026</v>
      </c>
    </row>
    <row r="177" customFormat="false" ht="15" hidden="true" customHeight="true" outlineLevel="0" collapsed="false">
      <c r="A177" s="94" t="n">
        <v>2001</v>
      </c>
      <c r="B177" s="95" t="s">
        <v>192</v>
      </c>
      <c r="C177" s="91" t="n">
        <v>3.40740740740742</v>
      </c>
      <c r="D177" s="91" t="n">
        <v>2.40464344941955</v>
      </c>
      <c r="E177" s="91" t="n">
        <v>4.44711538461537</v>
      </c>
      <c r="F177" s="91" t="n">
        <v>4.49574726609963</v>
      </c>
      <c r="G177" s="91" t="n">
        <v>3.30773774365032</v>
      </c>
      <c r="H177" s="91" t="n">
        <v>2.65800354400471</v>
      </c>
      <c r="I177" s="91" t="n">
        <v>1.7966903073286</v>
      </c>
      <c r="J177" s="91" t="n">
        <v>3.10274669379452</v>
      </c>
    </row>
    <row r="178" customFormat="false" ht="11.1" hidden="true" customHeight="true" outlineLevel="0" collapsed="false">
      <c r="A178" s="94"/>
      <c r="B178" s="95" t="s">
        <v>193</v>
      </c>
      <c r="C178" s="91" t="n">
        <v>2.65332753371033</v>
      </c>
      <c r="D178" s="91" t="n">
        <v>1.22605363984674</v>
      </c>
      <c r="E178" s="91" t="n">
        <v>3.30578512396693</v>
      </c>
      <c r="F178" s="91" t="n">
        <v>2.96963630296965</v>
      </c>
      <c r="G178" s="91" t="n">
        <v>3.02083333333334</v>
      </c>
      <c r="H178" s="91" t="n">
        <v>2.24119530416222</v>
      </c>
      <c r="I178" s="91" t="n">
        <v>1.3588110403397</v>
      </c>
      <c r="J178" s="91" t="n">
        <v>2.41075567918405</v>
      </c>
    </row>
    <row r="179" customFormat="false" ht="11.1" hidden="true" customHeight="true" outlineLevel="0" collapsed="false">
      <c r="A179" s="94"/>
      <c r="B179" s="95" t="s">
        <v>194</v>
      </c>
      <c r="C179" s="91" t="n">
        <v>1.75596578117964</v>
      </c>
      <c r="D179" s="91" t="n">
        <v>2.05209155485397</v>
      </c>
      <c r="E179" s="91" t="n">
        <v>2.70574971815107</v>
      </c>
      <c r="F179" s="91" t="n">
        <v>2.73660205245155</v>
      </c>
      <c r="G179" s="91" t="n">
        <v>2.41844769403825</v>
      </c>
      <c r="H179" s="91" t="n">
        <v>2.20512820512819</v>
      </c>
      <c r="I179" s="91" t="n">
        <v>1.12994350282484</v>
      </c>
      <c r="J179" s="91" t="n">
        <v>0.22727272727272</v>
      </c>
    </row>
    <row r="180" customFormat="false" ht="11.1" hidden="true" customHeight="true" outlineLevel="0" collapsed="false">
      <c r="A180" s="94"/>
      <c r="B180" s="95" t="s">
        <v>195</v>
      </c>
      <c r="C180" s="91" t="n">
        <v>2.14054927302098</v>
      </c>
      <c r="D180" s="91" t="n">
        <v>-0.0726744186046489</v>
      </c>
      <c r="E180" s="91" t="n">
        <v>2.52911813643925</v>
      </c>
      <c r="F180" s="91" t="n">
        <v>2.50169033130494</v>
      </c>
      <c r="G180" s="91" t="n">
        <v>2.31805929919138</v>
      </c>
      <c r="H180" s="91" t="n">
        <v>2.13488597768074</v>
      </c>
      <c r="I180" s="91" t="n">
        <v>1.57752981916121</v>
      </c>
      <c r="J180" s="91" t="n">
        <v>1.82322631787555</v>
      </c>
    </row>
    <row r="181" customFormat="false" ht="15" hidden="true" customHeight="true" outlineLevel="0" collapsed="false">
      <c r="A181" s="94" t="n">
        <v>2002</v>
      </c>
      <c r="B181" s="95" t="s">
        <v>192</v>
      </c>
      <c r="C181" s="91" t="n">
        <v>3.24737344794653</v>
      </c>
      <c r="D181" s="91" t="n">
        <v>-2.91497975708501</v>
      </c>
      <c r="E181" s="91" t="n">
        <v>3.95090141925584</v>
      </c>
      <c r="F181" s="91" t="n">
        <v>4.10852713178294</v>
      </c>
      <c r="G181" s="91" t="n">
        <v>4.7455688965123</v>
      </c>
      <c r="H181" s="91" t="n">
        <v>3.04948216340621</v>
      </c>
      <c r="I181" s="91" t="n">
        <v>2.92614955875523</v>
      </c>
      <c r="J181" s="91" t="n">
        <v>3.2560434139122</v>
      </c>
    </row>
    <row r="182" customFormat="false" ht="11.1" hidden="true" customHeight="true" outlineLevel="0" collapsed="false">
      <c r="A182" s="94"/>
      <c r="B182" s="95" t="s">
        <v>193</v>
      </c>
      <c r="C182" s="91" t="n">
        <v>1.35593220338983</v>
      </c>
      <c r="D182" s="91" t="n">
        <v>-1.96820590461772</v>
      </c>
      <c r="E182" s="91" t="n">
        <v>0.864000000000004</v>
      </c>
      <c r="F182" s="91" t="n">
        <v>1.29617627997409</v>
      </c>
      <c r="G182" s="91" t="n">
        <v>1.56723963599595</v>
      </c>
      <c r="H182" s="91" t="n">
        <v>1.20041753653446</v>
      </c>
      <c r="I182" s="91" t="n">
        <v>1.340594888982</v>
      </c>
      <c r="J182" s="91" t="n">
        <v>2.26346763241286</v>
      </c>
    </row>
    <row r="183" customFormat="false" ht="11.1" hidden="true" customHeight="true" outlineLevel="0" collapsed="false">
      <c r="A183" s="94"/>
      <c r="B183" s="95" t="s">
        <v>194</v>
      </c>
      <c r="C183" s="91" t="n">
        <v>1.85840707964601</v>
      </c>
      <c r="D183" s="91" t="n">
        <v>-3.40293890177881</v>
      </c>
      <c r="E183" s="91" t="n">
        <v>1.93926088547384</v>
      </c>
      <c r="F183" s="91" t="n">
        <v>2.21975582685903</v>
      </c>
      <c r="G183" s="91" t="n">
        <v>2.74574409665019</v>
      </c>
      <c r="H183" s="91" t="n">
        <v>1.85649774209735</v>
      </c>
      <c r="I183" s="91" t="n">
        <v>1.84787279759347</v>
      </c>
      <c r="J183" s="91" t="n">
        <v>1.63265306122449</v>
      </c>
    </row>
    <row r="184" customFormat="false" ht="11.1" hidden="true" customHeight="true" outlineLevel="0" collapsed="false">
      <c r="A184" s="94"/>
      <c r="B184" s="95" t="s">
        <v>195</v>
      </c>
      <c r="C184" s="91" t="n">
        <v>1.8979833926453</v>
      </c>
      <c r="D184" s="91" t="n">
        <v>-3.85454545454546</v>
      </c>
      <c r="E184" s="91" t="n">
        <v>1.88250567997403</v>
      </c>
      <c r="F184" s="91" t="n">
        <v>2.11081794195252</v>
      </c>
      <c r="G184" s="91" t="n">
        <v>2.42360379346682</v>
      </c>
      <c r="H184" s="91" t="n">
        <v>2.23277909738717</v>
      </c>
      <c r="I184" s="91" t="n">
        <v>1.85606060606061</v>
      </c>
      <c r="J184" s="91" t="n">
        <v>1.32347216815883</v>
      </c>
    </row>
    <row r="185" customFormat="false" ht="15" hidden="true" customHeight="true" outlineLevel="0" collapsed="false">
      <c r="A185" s="94" t="n">
        <v>2003</v>
      </c>
      <c r="B185" s="95" t="s">
        <v>192</v>
      </c>
      <c r="C185" s="91" t="n">
        <v>2.03515263644772</v>
      </c>
      <c r="D185" s="91" t="n">
        <v>2.75229357798166</v>
      </c>
      <c r="E185" s="91" t="n">
        <v>1.95571955719555</v>
      </c>
      <c r="F185" s="91" t="n">
        <v>1.861504095309</v>
      </c>
      <c r="G185" s="91" t="n">
        <v>2.67467248908295</v>
      </c>
      <c r="H185" s="91" t="n">
        <v>2.90340591848128</v>
      </c>
      <c r="I185" s="91" t="n">
        <v>2.52707581227436</v>
      </c>
      <c r="J185" s="91" t="n">
        <v>0.955566172957461</v>
      </c>
    </row>
    <row r="186" customFormat="false" ht="11.1" hidden="true" customHeight="true" outlineLevel="0" collapsed="false">
      <c r="A186" s="94"/>
      <c r="B186" s="95" t="s">
        <v>193</v>
      </c>
      <c r="C186" s="91" t="n">
        <v>3.13545150501673</v>
      </c>
      <c r="D186" s="91" t="n">
        <v>2.31660231660231</v>
      </c>
      <c r="E186" s="91" t="n">
        <v>4.1243654822335</v>
      </c>
      <c r="F186" s="91" t="n">
        <v>3.96673064619321</v>
      </c>
      <c r="G186" s="91" t="n">
        <v>4.67894474863118</v>
      </c>
      <c r="H186" s="91" t="n">
        <v>4.1774110366168</v>
      </c>
      <c r="I186" s="91" t="n">
        <v>3.30715171558494</v>
      </c>
      <c r="J186" s="91" t="n">
        <v>1.37228862328462</v>
      </c>
    </row>
    <row r="187" customFormat="false" ht="11.1" hidden="true" customHeight="true" outlineLevel="0" collapsed="false">
      <c r="A187" s="94"/>
      <c r="B187" s="95" t="s">
        <v>194</v>
      </c>
      <c r="C187" s="91" t="n">
        <v>2.17202432667246</v>
      </c>
      <c r="D187" s="91" t="n">
        <v>1.44115292233786</v>
      </c>
      <c r="E187" s="91" t="n">
        <v>2.2254127781766</v>
      </c>
      <c r="F187" s="91" t="n">
        <v>2.24393774882374</v>
      </c>
      <c r="G187" s="91" t="n">
        <v>1.92410475681453</v>
      </c>
      <c r="H187" s="91" t="n">
        <v>1.62561576354679</v>
      </c>
      <c r="I187" s="91" t="n">
        <v>1.51898734177216</v>
      </c>
      <c r="J187" s="91" t="n">
        <v>2.98973672467649</v>
      </c>
    </row>
    <row r="188" customFormat="false" ht="11.1" hidden="true" customHeight="true" outlineLevel="0" collapsed="false">
      <c r="A188" s="94"/>
      <c r="B188" s="95" t="s">
        <v>195</v>
      </c>
      <c r="C188" s="91" t="n">
        <v>0.776096235933238</v>
      </c>
      <c r="D188" s="91" t="n">
        <v>1.285930408472</v>
      </c>
      <c r="E188" s="91" t="n">
        <v>1.1150047785919</v>
      </c>
      <c r="F188" s="91" t="n">
        <v>1.03359173126616</v>
      </c>
      <c r="G188" s="91" t="n">
        <v>1.23456790123456</v>
      </c>
      <c r="H188" s="91" t="n">
        <v>0.929368029739777</v>
      </c>
      <c r="I188" s="91" t="n">
        <v>1.33878765340273</v>
      </c>
      <c r="J188" s="91" t="n">
        <v>-0.153668843641967</v>
      </c>
    </row>
    <row r="189" customFormat="false" ht="15" hidden="true" customHeight="true" outlineLevel="0" collapsed="false">
      <c r="A189" s="94" t="n">
        <v>2004</v>
      </c>
      <c r="B189" s="95" t="s">
        <v>192</v>
      </c>
      <c r="C189" s="91" t="n">
        <v>0.770625566636454</v>
      </c>
      <c r="D189" s="91" t="n">
        <v>-1.62337662337663</v>
      </c>
      <c r="E189" s="91" t="n">
        <v>1.77343467245747</v>
      </c>
      <c r="F189" s="91" t="n">
        <v>1.79093567251462</v>
      </c>
      <c r="G189" s="91" t="n">
        <v>0.797448165869213</v>
      </c>
      <c r="H189" s="91" t="n">
        <v>-0.813890396093314</v>
      </c>
      <c r="I189" s="91" t="n">
        <v>2.20070422535213</v>
      </c>
      <c r="J189" s="91" t="n">
        <v>0.141978230004753</v>
      </c>
    </row>
    <row r="190" customFormat="false" ht="11.1" hidden="true" customHeight="true" outlineLevel="0" collapsed="false">
      <c r="A190" s="94"/>
      <c r="B190" s="95" t="s">
        <v>193</v>
      </c>
      <c r="C190" s="91" t="n">
        <v>0.729631130928254</v>
      </c>
      <c r="D190" s="91" t="n">
        <v>-1.05660377358491</v>
      </c>
      <c r="E190" s="91" t="n">
        <v>0.731261425959787</v>
      </c>
      <c r="F190" s="91" t="n">
        <v>0.73846153846155</v>
      </c>
      <c r="G190" s="91" t="n">
        <v>-0.237755587256302</v>
      </c>
      <c r="H190" s="91" t="n">
        <v>-0.841584158415827</v>
      </c>
      <c r="I190" s="91" t="n">
        <v>1.92076830732293</v>
      </c>
      <c r="J190" s="91" t="n">
        <v>1.57205240174673</v>
      </c>
    </row>
    <row r="191" customFormat="false" ht="11.1" hidden="true" customHeight="true" outlineLevel="0" collapsed="false">
      <c r="A191" s="94"/>
      <c r="B191" s="95" t="s">
        <v>194</v>
      </c>
      <c r="C191" s="91" t="n">
        <v>0.297619047619051</v>
      </c>
      <c r="D191" s="91" t="n">
        <v>-0.236779794790849</v>
      </c>
      <c r="E191" s="91" t="n">
        <v>0.807584269662925</v>
      </c>
      <c r="F191" s="91" t="n">
        <v>0.743362831858406</v>
      </c>
      <c r="G191" s="91" t="n">
        <v>0.681699003670673</v>
      </c>
      <c r="H191" s="91" t="n">
        <v>-0.484730974309244</v>
      </c>
      <c r="I191" s="91" t="n">
        <v>2.07813798836243</v>
      </c>
      <c r="J191" s="91" t="n">
        <v>-0.563258232235697</v>
      </c>
    </row>
    <row r="192" customFormat="false" ht="11.1" hidden="true" customHeight="true" outlineLevel="0" collapsed="false">
      <c r="A192" s="94"/>
      <c r="B192" s="95" t="s">
        <v>195</v>
      </c>
      <c r="C192" s="91" t="n">
        <v>-1.15517905275317</v>
      </c>
      <c r="D192" s="91" t="n">
        <v>-2.01643017176998</v>
      </c>
      <c r="E192" s="91" t="n">
        <v>-1.10270951480781</v>
      </c>
      <c r="F192" s="91" t="n">
        <v>-1.02301790281329</v>
      </c>
      <c r="G192" s="91" t="n">
        <v>-2.79471544715447</v>
      </c>
      <c r="H192" s="91" t="n">
        <v>-1.70349907918967</v>
      </c>
      <c r="I192" s="91" t="n">
        <v>-0.513761467889907</v>
      </c>
      <c r="J192" s="91" t="n">
        <v>-1.00038476337052</v>
      </c>
    </row>
    <row r="193" customFormat="false" ht="15" hidden="true" customHeight="true" outlineLevel="0" collapsed="false">
      <c r="A193" s="94" t="n">
        <v>2005</v>
      </c>
      <c r="B193" s="95" t="s">
        <v>192</v>
      </c>
      <c r="C193" s="91" t="n">
        <v>1.43949617633827</v>
      </c>
      <c r="D193" s="91" t="n">
        <v>0.825082508250844</v>
      </c>
      <c r="E193" s="91" t="n">
        <v>2.41820768136559</v>
      </c>
      <c r="F193" s="91" t="n">
        <v>2.44165170556553</v>
      </c>
      <c r="G193" s="91" t="n">
        <v>0.896624472573834</v>
      </c>
      <c r="H193" s="91" t="n">
        <v>1.53172866520785</v>
      </c>
      <c r="I193" s="91" t="n">
        <v>1.59345391903531</v>
      </c>
      <c r="J193" s="91" t="n">
        <v>0.850661625708881</v>
      </c>
    </row>
    <row r="194" customFormat="false" ht="11.1" hidden="true" customHeight="true" outlineLevel="0" collapsed="false">
      <c r="A194" s="94"/>
      <c r="B194" s="95" t="s">
        <v>193</v>
      </c>
      <c r="C194" s="91" t="n">
        <v>-0.643863179074444</v>
      </c>
      <c r="D194" s="91" t="n">
        <v>-0.762776506483604</v>
      </c>
      <c r="E194" s="91" t="n">
        <v>-1.42165759225649</v>
      </c>
      <c r="F194" s="91" t="n">
        <v>-1.55772755039708</v>
      </c>
      <c r="G194" s="91" t="n">
        <v>-2.00190657769305</v>
      </c>
      <c r="H194" s="91" t="n">
        <v>-0.0998502246630011</v>
      </c>
      <c r="I194" s="91" t="n">
        <v>0.706713780918733</v>
      </c>
      <c r="J194" s="91" t="n">
        <v>-0.859845227858997</v>
      </c>
    </row>
    <row r="195" customFormat="false" ht="11.1" hidden="true" customHeight="true" outlineLevel="0" collapsed="false">
      <c r="A195" s="94"/>
      <c r="B195" s="95" t="s">
        <v>194</v>
      </c>
      <c r="C195" s="91" t="n">
        <v>0.508690122933444</v>
      </c>
      <c r="D195" s="91" t="n">
        <v>-1.02848101265823</v>
      </c>
      <c r="E195" s="91" t="n">
        <v>1.42807384186693</v>
      </c>
      <c r="F195" s="91" t="n">
        <v>1.30007027406887</v>
      </c>
      <c r="G195" s="91" t="n">
        <v>-0.3125</v>
      </c>
      <c r="H195" s="91" t="n">
        <v>0.974184120798839</v>
      </c>
      <c r="I195" s="91" t="n">
        <v>1.22149837133551</v>
      </c>
      <c r="J195" s="91" t="n">
        <v>-0.958605664488005</v>
      </c>
    </row>
    <row r="196" customFormat="false" ht="11.1" hidden="true" customHeight="true" outlineLevel="0" collapsed="false">
      <c r="A196" s="94"/>
      <c r="B196" s="95" t="s">
        <v>195</v>
      </c>
      <c r="C196" s="91" t="n">
        <v>0.973899493572276</v>
      </c>
      <c r="D196" s="91" t="n">
        <v>3.04878048780488</v>
      </c>
      <c r="E196" s="91" t="n">
        <v>2.89901242433895</v>
      </c>
      <c r="F196" s="91" t="n">
        <v>2.77777777777777</v>
      </c>
      <c r="G196" s="91" t="n">
        <v>1.7250392054365</v>
      </c>
      <c r="H196" s="91" t="n">
        <v>1.03044496487119</v>
      </c>
      <c r="I196" s="91" t="n">
        <v>0.848395426042046</v>
      </c>
      <c r="J196" s="91" t="n">
        <v>-0.893898173338513</v>
      </c>
    </row>
    <row r="197" customFormat="false" ht="15" hidden="false" customHeight="true" outlineLevel="0" collapsed="false">
      <c r="A197" s="94" t="n">
        <v>2006</v>
      </c>
      <c r="B197" s="95" t="s">
        <v>192</v>
      </c>
      <c r="C197" s="91" t="n">
        <v>-0.443458980044355</v>
      </c>
      <c r="D197" s="91" t="n">
        <v>0.409165302782327</v>
      </c>
      <c r="E197" s="91" t="n">
        <v>0.625000000000014</v>
      </c>
      <c r="F197" s="91" t="n">
        <v>0.630914826498412</v>
      </c>
      <c r="G197" s="91" t="n">
        <v>-1.46366962885519</v>
      </c>
      <c r="H197" s="91" t="n">
        <v>-0.700431034482747</v>
      </c>
      <c r="I197" s="91" t="n">
        <v>-1.90758796100042</v>
      </c>
      <c r="J197" s="91" t="n">
        <v>-0.702905342080598</v>
      </c>
    </row>
    <row r="198" customFormat="false" ht="11.1" hidden="false" customHeight="true" outlineLevel="0" collapsed="false">
      <c r="A198" s="94"/>
      <c r="B198" s="95" t="s">
        <v>193</v>
      </c>
      <c r="C198" s="91" t="n">
        <v>2.26812474686106</v>
      </c>
      <c r="D198" s="91" t="n">
        <v>1.99846272098385</v>
      </c>
      <c r="E198" s="91" t="n">
        <v>6.99601104633321</v>
      </c>
      <c r="F198" s="91" t="n">
        <v>6.95004654049023</v>
      </c>
      <c r="G198" s="91" t="n">
        <v>-1.26459143968872</v>
      </c>
      <c r="H198" s="91" t="n">
        <v>2.19890054972514</v>
      </c>
      <c r="I198" s="91" t="n">
        <v>-0.818713450292393</v>
      </c>
      <c r="J198" s="91" t="n">
        <v>0.607111882046823</v>
      </c>
    </row>
    <row r="199" customFormat="false" ht="11.1" hidden="false" customHeight="true" outlineLevel="0" collapsed="false">
      <c r="A199" s="94"/>
      <c r="B199" s="95" t="s">
        <v>194</v>
      </c>
      <c r="C199" s="91" t="n">
        <v>1.72922817376634</v>
      </c>
      <c r="D199" s="91" t="n">
        <v>2.47801758593127</v>
      </c>
      <c r="E199" s="91" t="n">
        <v>5.63186813186813</v>
      </c>
      <c r="F199" s="91" t="n">
        <v>5.58446063128686</v>
      </c>
      <c r="G199" s="91" t="n">
        <v>-3.39602925809824</v>
      </c>
      <c r="H199" s="91" t="n">
        <v>1.15774240231548</v>
      </c>
      <c r="I199" s="91" t="n">
        <v>-0.442477876106196</v>
      </c>
      <c r="J199" s="91" t="n">
        <v>0.791904971403426</v>
      </c>
    </row>
    <row r="200" customFormat="false" ht="11.1" hidden="false" customHeight="true" outlineLevel="0" collapsed="false">
      <c r="A200" s="94"/>
      <c r="B200" s="95" t="s">
        <v>195</v>
      </c>
      <c r="C200" s="91" t="n">
        <v>1.46604938271604</v>
      </c>
      <c r="D200" s="91" t="n">
        <v>0.147928994082847</v>
      </c>
      <c r="E200" s="91" t="n">
        <v>3.6532507739938</v>
      </c>
      <c r="F200" s="91" t="n">
        <v>3.64550597108735</v>
      </c>
      <c r="G200" s="91" t="n">
        <v>1.13052415210689</v>
      </c>
      <c r="H200" s="91" t="n">
        <v>1.52990264255909</v>
      </c>
      <c r="I200" s="91" t="n">
        <v>-0.768105340160943</v>
      </c>
      <c r="J200" s="91" t="n">
        <v>0.980392156862735</v>
      </c>
    </row>
    <row r="201" customFormat="false" ht="15" hidden="false" customHeight="true" outlineLevel="0" collapsed="false">
      <c r="A201" s="94" t="n">
        <v>2007</v>
      </c>
      <c r="B201" s="95" t="s">
        <v>192</v>
      </c>
      <c r="C201" s="91" t="n">
        <v>0.400890868596875</v>
      </c>
      <c r="D201" s="91" t="n">
        <v>0.896495517522425</v>
      </c>
      <c r="E201" s="91" t="n">
        <v>0.586611456176669</v>
      </c>
      <c r="F201" s="91" t="n">
        <v>0.383141762452112</v>
      </c>
      <c r="G201" s="91" t="n">
        <v>-2.70557029177719</v>
      </c>
      <c r="H201" s="91" t="n">
        <v>0.759631036353767</v>
      </c>
      <c r="I201" s="91" t="n">
        <v>0.648228176318071</v>
      </c>
      <c r="J201" s="91" t="n">
        <v>0.660689004247274</v>
      </c>
    </row>
    <row r="202" customFormat="false" ht="11.1" hidden="false" customHeight="true" outlineLevel="0" collapsed="false">
      <c r="A202" s="94"/>
      <c r="B202" s="95" t="s">
        <v>193</v>
      </c>
      <c r="C202" s="91" t="n">
        <v>0.831683168316829</v>
      </c>
      <c r="D202" s="91" t="n">
        <v>0.979653353428802</v>
      </c>
      <c r="E202" s="91" t="n">
        <v>1.6346429595641</v>
      </c>
      <c r="F202" s="91" t="n">
        <v>1.68262257035103</v>
      </c>
      <c r="G202" s="91" t="n">
        <v>0.197044334975359</v>
      </c>
      <c r="H202" s="91" t="n">
        <v>0.244498777506124</v>
      </c>
      <c r="I202" s="91" t="n">
        <v>1.45440251572326</v>
      </c>
      <c r="J202" s="91" t="n">
        <v>0.129310344827587</v>
      </c>
    </row>
    <row r="203" customFormat="false" ht="11.1" hidden="false" customHeight="true" outlineLevel="0" collapsed="false">
      <c r="A203" s="94"/>
      <c r="B203" s="95" t="s">
        <v>194</v>
      </c>
      <c r="C203" s="91" t="n">
        <v>0.621890547263675</v>
      </c>
      <c r="D203" s="91" t="n">
        <v>0.390015600624011</v>
      </c>
      <c r="E203" s="91" t="n">
        <v>-0.162548764629392</v>
      </c>
      <c r="F203" s="91" t="n">
        <v>-0.0657030223390223</v>
      </c>
      <c r="G203" s="91" t="n">
        <v>2.97458085451596</v>
      </c>
      <c r="H203" s="91" t="n">
        <v>0.572246065808301</v>
      </c>
      <c r="I203" s="91" t="n">
        <v>0.767676767676775</v>
      </c>
      <c r="J203" s="91" t="n">
        <v>0.960279353993883</v>
      </c>
    </row>
    <row r="204" customFormat="false" ht="11.1" hidden="false" customHeight="true" outlineLevel="0" collapsed="false">
      <c r="A204" s="94"/>
      <c r="B204" s="95" t="s">
        <v>195</v>
      </c>
      <c r="C204" s="91" t="n">
        <v>1.1787072243346</v>
      </c>
      <c r="D204" s="91" t="n">
        <v>0.960118168389968</v>
      </c>
      <c r="E204" s="91" t="n">
        <v>1.46356033452808</v>
      </c>
      <c r="F204" s="91" t="n">
        <v>1.60703456640388</v>
      </c>
      <c r="G204" s="91" t="n">
        <v>3.2520325203252</v>
      </c>
      <c r="H204" s="91" t="n">
        <v>1.09589041095892</v>
      </c>
      <c r="I204" s="91" t="n">
        <v>1.8061186877995</v>
      </c>
      <c r="J204" s="91" t="n">
        <v>0</v>
      </c>
    </row>
    <row r="205" customFormat="false" ht="15" hidden="false" customHeight="true" outlineLevel="0" collapsed="false">
      <c r="A205" s="94" t="n">
        <v>2008</v>
      </c>
      <c r="B205" s="95" t="s">
        <v>192</v>
      </c>
      <c r="C205" s="91" t="n">
        <v>2.92812777284827</v>
      </c>
      <c r="D205" s="91" t="n">
        <v>2.74636510500808</v>
      </c>
      <c r="E205" s="91" t="n">
        <v>4.69982847341339</v>
      </c>
      <c r="F205" s="91" t="n">
        <v>4.6495489243581</v>
      </c>
      <c r="G205" s="91" t="n">
        <v>2.45365321701199</v>
      </c>
      <c r="H205" s="91" t="n">
        <v>2.26171243941842</v>
      </c>
      <c r="I205" s="91" t="n">
        <v>2.06097037355089</v>
      </c>
      <c r="J205" s="91" t="n">
        <v>2.39099859353024</v>
      </c>
    </row>
    <row r="206" customFormat="false" ht="11.1" hidden="false" customHeight="true" outlineLevel="0" collapsed="false">
      <c r="A206" s="94"/>
      <c r="B206" s="95" t="s">
        <v>193</v>
      </c>
      <c r="C206" s="91" t="n">
        <v>0.27494108405341</v>
      </c>
      <c r="D206" s="91" t="n">
        <v>1.94029850746269</v>
      </c>
      <c r="E206" s="91" t="n">
        <v>-1.77765237020314</v>
      </c>
      <c r="F206" s="91" t="n">
        <v>-1.85449358059914</v>
      </c>
      <c r="G206" s="91" t="n">
        <v>-1.57325467059979</v>
      </c>
      <c r="H206" s="91" t="n">
        <v>-0.195121951219505</v>
      </c>
      <c r="I206" s="91" t="n">
        <v>0.503680743897732</v>
      </c>
      <c r="J206" s="91" t="n">
        <v>2.10934136891949</v>
      </c>
    </row>
    <row r="207" customFormat="false" ht="11.1" hidden="false" customHeight="true" outlineLevel="0" collapsed="false">
      <c r="A207" s="94"/>
      <c r="B207" s="95" t="s">
        <v>194</v>
      </c>
      <c r="C207" s="91" t="n">
        <v>1.85414091470952</v>
      </c>
      <c r="D207" s="91" t="n">
        <v>4.35120435120436</v>
      </c>
      <c r="E207" s="91" t="n">
        <v>0.553565613806569</v>
      </c>
      <c r="F207" s="91" t="n">
        <v>0.493096646942789</v>
      </c>
      <c r="G207" s="91" t="n">
        <v>-0.682773109243698</v>
      </c>
      <c r="H207" s="91" t="n">
        <v>5.02607871028924</v>
      </c>
      <c r="I207" s="91" t="n">
        <v>1.72413793103448</v>
      </c>
      <c r="J207" s="91" t="n">
        <v>0.821444012105488</v>
      </c>
    </row>
    <row r="208" customFormat="false" ht="11.1" hidden="false" customHeight="true" outlineLevel="0" collapsed="false">
      <c r="A208" s="94"/>
      <c r="B208" s="95" t="s">
        <v>195</v>
      </c>
      <c r="C208" s="91" t="n">
        <v>3.68282600526118</v>
      </c>
      <c r="D208" s="91" t="n">
        <v>4.09656181419167</v>
      </c>
      <c r="E208" s="91" t="n">
        <v>7.74212540476893</v>
      </c>
      <c r="F208" s="91" t="n">
        <v>7.81856162339602</v>
      </c>
      <c r="G208" s="91" t="n">
        <v>-0.1476377952756</v>
      </c>
      <c r="H208" s="91" t="n">
        <v>3.1616982836495</v>
      </c>
      <c r="I208" s="91" t="n">
        <v>2.78783490224474</v>
      </c>
      <c r="J208" s="91" t="n">
        <v>2.64077669902913</v>
      </c>
    </row>
    <row r="209" customFormat="false" ht="15" hidden="false" customHeight="true" outlineLevel="0" collapsed="false">
      <c r="A209" s="94" t="n">
        <v>2009</v>
      </c>
      <c r="B209" s="95" t="s">
        <v>192</v>
      </c>
      <c r="C209" s="91" t="n">
        <v>4.13793103448276</v>
      </c>
      <c r="D209" s="91" t="n">
        <v>6.76100628930819</v>
      </c>
      <c r="E209" s="91" t="n">
        <v>6.55307994757537</v>
      </c>
      <c r="F209" s="91" t="n">
        <v>6.43236074270557</v>
      </c>
      <c r="G209" s="91" t="n">
        <v>0.904736562001077</v>
      </c>
      <c r="H209" s="91" t="n">
        <v>4.63401790416009</v>
      </c>
      <c r="I209" s="91" t="n">
        <v>3.49179638199414</v>
      </c>
      <c r="J209" s="91" t="n">
        <v>4.16666666666667</v>
      </c>
    </row>
    <row r="210" customFormat="false" ht="11.1" hidden="false" customHeight="true" outlineLevel="0" collapsed="false">
      <c r="A210" s="94"/>
      <c r="B210" s="95" t="s">
        <v>193</v>
      </c>
      <c r="C210" s="91" t="n">
        <v>6.07128867998432</v>
      </c>
      <c r="D210" s="91" t="n">
        <v>9.07759882869692</v>
      </c>
      <c r="E210" s="91" t="n">
        <v>11.490950876185</v>
      </c>
      <c r="F210" s="91" t="n">
        <v>11.5116279069768</v>
      </c>
      <c r="G210" s="91" t="n">
        <v>5.89410589410588</v>
      </c>
      <c r="H210" s="91" t="n">
        <v>5.76735092864125</v>
      </c>
      <c r="I210" s="91" t="n">
        <v>6.01387818041634</v>
      </c>
      <c r="J210" s="91" t="n">
        <v>5.01686340640811</v>
      </c>
    </row>
    <row r="211" customFormat="false" ht="11.1" hidden="false" customHeight="true" outlineLevel="0" collapsed="false">
      <c r="A211" s="94"/>
      <c r="B211" s="95" t="s">
        <v>194</v>
      </c>
      <c r="C211" s="91" t="n">
        <v>3.64077669902913</v>
      </c>
      <c r="D211" s="91" t="n">
        <v>5.43559195830233</v>
      </c>
      <c r="E211" s="91" t="n">
        <v>6.70336787564767</v>
      </c>
      <c r="F211" s="91" t="n">
        <v>6.7059208374223</v>
      </c>
      <c r="G211" s="91" t="n">
        <v>2.2739291380222</v>
      </c>
      <c r="H211" s="91" t="n">
        <v>0.722347629796843</v>
      </c>
      <c r="I211" s="91" t="n">
        <v>3.98108001576665</v>
      </c>
      <c r="J211" s="91" t="n">
        <v>5.31732418524871</v>
      </c>
    </row>
    <row r="212" customFormat="false" ht="11.1" hidden="false" customHeight="true" outlineLevel="0" collapsed="false">
      <c r="A212" s="94"/>
      <c r="B212" s="95" t="s">
        <v>195</v>
      </c>
      <c r="C212" s="91" t="n">
        <v>0</v>
      </c>
      <c r="D212" s="91" t="n">
        <v>3.72452565003513</v>
      </c>
      <c r="E212" s="91" t="n">
        <v>-2.86885245901641</v>
      </c>
      <c r="F212" s="91" t="n">
        <v>-3.18295045668421</v>
      </c>
      <c r="G212" s="91" t="n">
        <v>-0.344997535731878</v>
      </c>
      <c r="H212" s="91" t="n">
        <v>0.350262697022785</v>
      </c>
      <c r="I212" s="91" t="n">
        <v>1.51461782317716</v>
      </c>
      <c r="J212" s="91" t="n">
        <v>2.38365493757094</v>
      </c>
    </row>
    <row r="213" customFormat="false" ht="15" hidden="false" customHeight="true" outlineLevel="0" collapsed="false">
      <c r="A213" s="94" t="n">
        <v>2010</v>
      </c>
      <c r="B213" s="95" t="s">
        <v>192</v>
      </c>
      <c r="C213" s="91" t="n">
        <v>0.33112582781456</v>
      </c>
      <c r="D213" s="91" t="n">
        <v>1.10456553755523</v>
      </c>
      <c r="E213" s="91" t="n">
        <v>0.153751537515362</v>
      </c>
      <c r="F213" s="91" t="n">
        <v>0.218068535825552</v>
      </c>
      <c r="G213" s="91" t="n">
        <v>-5.32700421940929</v>
      </c>
      <c r="H213" s="91" t="n">
        <v>-0.201308505284359</v>
      </c>
      <c r="I213" s="91" t="n">
        <v>0.528455284552834</v>
      </c>
      <c r="J213" s="91" t="n">
        <v>1.93406593406593</v>
      </c>
    </row>
    <row r="214" customFormat="false" ht="11.1" hidden="false" customHeight="true" outlineLevel="0" collapsed="false">
      <c r="A214" s="94"/>
      <c r="B214" s="95" t="s">
        <v>193</v>
      </c>
      <c r="C214" s="91" t="n">
        <v>-0.258493353028058</v>
      </c>
      <c r="D214" s="91" t="n">
        <v>0.268456375838923</v>
      </c>
      <c r="E214" s="91" t="n">
        <v>-2.86008760628704</v>
      </c>
      <c r="F214" s="91" t="n">
        <v>-3.12825860271117</v>
      </c>
      <c r="G214" s="91" t="n">
        <v>-3.11320754716982</v>
      </c>
      <c r="H214" s="91" t="n">
        <v>0.554528650646958</v>
      </c>
      <c r="I214" s="91" t="n">
        <v>-1.09090909090909</v>
      </c>
      <c r="J214" s="91" t="n">
        <v>1.92693697310318</v>
      </c>
    </row>
    <row r="215" customFormat="false" ht="11.1" hidden="true" customHeight="true" outlineLevel="0" collapsed="false">
      <c r="A215" s="94"/>
      <c r="B215" s="95" t="s">
        <v>194</v>
      </c>
      <c r="C215" s="91"/>
      <c r="D215" s="91"/>
      <c r="E215" s="91"/>
      <c r="F215" s="91"/>
      <c r="G215" s="91"/>
      <c r="H215" s="91"/>
      <c r="I215" s="91"/>
      <c r="J215" s="91"/>
    </row>
    <row r="216" customFormat="false" ht="11.1" hidden="true" customHeight="true" outlineLevel="0" collapsed="false">
      <c r="A216" s="94"/>
      <c r="B216" s="95" t="s">
        <v>195</v>
      </c>
      <c r="C216" s="91"/>
      <c r="D216" s="91"/>
      <c r="E216" s="91"/>
      <c r="F216" s="91"/>
      <c r="G216" s="91"/>
      <c r="H216" s="91"/>
      <c r="I216" s="91"/>
      <c r="J216" s="91"/>
    </row>
    <row r="217" customFormat="false" ht="15" hidden="false" customHeight="true" outlineLevel="0" collapsed="false">
      <c r="A217" s="79"/>
    </row>
    <row r="218" customFormat="false" ht="12" hidden="false" customHeight="true" outlineLevel="0" collapsed="false">
      <c r="A218" s="133" t="s">
        <v>377</v>
      </c>
    </row>
    <row r="219" customFormat="false" ht="11.1" hidden="false" customHeight="true" outlineLevel="0" collapsed="false">
      <c r="A219" s="62" t="s">
        <v>378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10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s="102" customFormat="true" ht="11.1" hidden="true" customHeight="true" outlineLevel="0" collapsed="false">
      <c r="B1" s="64"/>
      <c r="C1" s="64"/>
      <c r="D1" s="64"/>
      <c r="E1" s="64"/>
      <c r="F1" s="64"/>
      <c r="G1" s="64"/>
      <c r="H1" s="64"/>
      <c r="I1" s="64"/>
      <c r="J1" s="64"/>
    </row>
    <row r="2" s="102" customFormat="true" ht="21.95" hidden="false" customHeight="true" outlineLevel="0" collapsed="false">
      <c r="A2" s="64" t="s">
        <v>379</v>
      </c>
      <c r="B2" s="64"/>
      <c r="C2" s="64"/>
      <c r="D2" s="64"/>
      <c r="E2" s="64"/>
      <c r="F2" s="64"/>
      <c r="G2" s="64"/>
      <c r="H2" s="64"/>
      <c r="I2" s="64"/>
      <c r="J2" s="64"/>
    </row>
    <row r="3" s="102" customFormat="true" ht="11.1" hidden="tru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s="102" customFormat="true" ht="11.1" hidden="true" customHeight="true" outlineLevel="0" collapsed="false">
      <c r="A4" s="65"/>
      <c r="B4" s="65"/>
      <c r="C4" s="65"/>
      <c r="D4" s="65"/>
      <c r="E4" s="65"/>
      <c r="F4" s="65"/>
      <c r="G4" s="65"/>
      <c r="H4" s="65"/>
      <c r="I4" s="65"/>
      <c r="J4" s="65"/>
    </row>
    <row r="5" s="102" customFormat="true" ht="11.1" hidden="true" customHeight="true" outlineLevel="0" collapsed="false">
      <c r="A5" s="65"/>
      <c r="B5" s="65"/>
      <c r="C5" s="65"/>
      <c r="D5" s="65"/>
      <c r="E5" s="65"/>
      <c r="F5" s="65"/>
      <c r="G5" s="65"/>
      <c r="H5" s="65"/>
      <c r="I5" s="65"/>
      <c r="J5" s="65"/>
    </row>
    <row r="6" customFormat="false" ht="11.1" hidden="false" customHeight="true" outlineLevel="0" collapsed="false">
      <c r="A6" s="79"/>
      <c r="B6" s="79"/>
      <c r="C6" s="79"/>
      <c r="D6" s="79"/>
      <c r="E6" s="79"/>
      <c r="F6" s="79"/>
      <c r="G6" s="79"/>
      <c r="H6" s="79"/>
      <c r="I6" s="79"/>
      <c r="J6" s="79"/>
    </row>
    <row r="7" customFormat="false" ht="24" hidden="false" customHeight="true" outlineLevel="0" collapsed="false">
      <c r="A7" s="104" t="s">
        <v>179</v>
      </c>
      <c r="B7" s="104"/>
      <c r="C7" s="160" t="s">
        <v>346</v>
      </c>
      <c r="D7" s="160" t="s">
        <v>347</v>
      </c>
      <c r="E7" s="158" t="s">
        <v>348</v>
      </c>
      <c r="F7" s="158"/>
      <c r="G7" s="160" t="s">
        <v>349</v>
      </c>
      <c r="H7" s="160" t="s">
        <v>350</v>
      </c>
      <c r="I7" s="127" t="s">
        <v>351</v>
      </c>
      <c r="J7" s="161" t="s">
        <v>352</v>
      </c>
    </row>
    <row r="8" customFormat="false" ht="33.95" hidden="false" customHeight="true" outlineLevel="0" collapsed="false">
      <c r="A8" s="104"/>
      <c r="B8" s="104"/>
      <c r="C8" s="160"/>
      <c r="D8" s="160"/>
      <c r="E8" s="190" t="s">
        <v>353</v>
      </c>
      <c r="F8" s="74" t="s">
        <v>354</v>
      </c>
      <c r="G8" s="160"/>
      <c r="H8" s="160"/>
      <c r="I8" s="127"/>
      <c r="J8" s="161"/>
    </row>
    <row r="9" customFormat="false" ht="11.1" hidden="false" customHeight="true" outlineLevel="0" collapsed="false">
      <c r="A9" s="104"/>
      <c r="B9" s="104"/>
      <c r="C9" s="81" t="n">
        <v>1</v>
      </c>
      <c r="D9" s="81" t="n">
        <v>2</v>
      </c>
      <c r="E9" s="81" t="n">
        <v>3</v>
      </c>
      <c r="F9" s="81" t="n">
        <v>4</v>
      </c>
      <c r="G9" s="81" t="n">
        <v>5</v>
      </c>
      <c r="H9" s="81" t="n">
        <v>6</v>
      </c>
      <c r="I9" s="81" t="n">
        <v>7</v>
      </c>
      <c r="J9" s="152" t="n">
        <v>8</v>
      </c>
    </row>
    <row r="10" s="118" customFormat="true" ht="21.95" hidden="false" customHeight="true" outlineLevel="0" collapsed="false">
      <c r="A10" s="116"/>
      <c r="B10" s="153"/>
      <c r="C10" s="131" t="s">
        <v>231</v>
      </c>
      <c r="D10" s="117"/>
      <c r="E10" s="117"/>
      <c r="F10" s="117"/>
      <c r="G10" s="117"/>
      <c r="H10" s="117"/>
      <c r="I10" s="117"/>
      <c r="J10" s="117"/>
    </row>
    <row r="11" customFormat="false" ht="12" hidden="true" customHeight="true" outlineLevel="0" collapsed="false">
      <c r="A11" s="88" t="n">
        <v>1991</v>
      </c>
      <c r="B11" s="88"/>
      <c r="C11" s="176" t="n">
        <v>19691</v>
      </c>
      <c r="D11" s="176" t="n">
        <v>11442</v>
      </c>
      <c r="E11" s="176" t="n">
        <v>22368</v>
      </c>
      <c r="F11" s="176" t="n">
        <v>22213</v>
      </c>
      <c r="G11" s="176" t="n">
        <v>18593</v>
      </c>
      <c r="H11" s="176" t="n">
        <v>17305</v>
      </c>
      <c r="I11" s="176" t="n">
        <v>22145</v>
      </c>
      <c r="J11" s="176" t="n">
        <v>18734</v>
      </c>
    </row>
    <row r="12" customFormat="false" ht="12" hidden="true" customHeight="true" outlineLevel="0" collapsed="false">
      <c r="A12" s="88" t="n">
        <v>1992</v>
      </c>
      <c r="B12" s="88"/>
      <c r="C12" s="176" t="n">
        <v>21717</v>
      </c>
      <c r="D12" s="176" t="n">
        <v>12715</v>
      </c>
      <c r="E12" s="176" t="n">
        <v>25426</v>
      </c>
      <c r="F12" s="176" t="n">
        <v>25188</v>
      </c>
      <c r="G12" s="176" t="n">
        <v>20444</v>
      </c>
      <c r="H12" s="176" t="n">
        <v>19008</v>
      </c>
      <c r="I12" s="176" t="n">
        <v>23703</v>
      </c>
      <c r="J12" s="176" t="n">
        <v>20269</v>
      </c>
    </row>
    <row r="13" customFormat="false" ht="12" hidden="true" customHeight="true" outlineLevel="0" collapsed="false">
      <c r="A13" s="88" t="n">
        <v>1993</v>
      </c>
      <c r="B13" s="88"/>
      <c r="C13" s="176" t="n">
        <v>22650</v>
      </c>
      <c r="D13" s="176" t="n">
        <v>14165</v>
      </c>
      <c r="E13" s="176" t="n">
        <v>26584</v>
      </c>
      <c r="F13" s="176" t="n">
        <v>26269</v>
      </c>
      <c r="G13" s="176" t="n">
        <v>21184</v>
      </c>
      <c r="H13" s="176" t="n">
        <v>19833</v>
      </c>
      <c r="I13" s="176" t="n">
        <v>24717</v>
      </c>
      <c r="J13" s="176" t="n">
        <v>21286</v>
      </c>
    </row>
    <row r="14" customFormat="false" ht="12" hidden="true" customHeight="true" outlineLevel="0" collapsed="false">
      <c r="A14" s="88" t="n">
        <v>1994</v>
      </c>
      <c r="B14" s="88"/>
      <c r="C14" s="176" t="n">
        <v>23083</v>
      </c>
      <c r="D14" s="176" t="n">
        <v>14810</v>
      </c>
      <c r="E14" s="176" t="n">
        <v>27693</v>
      </c>
      <c r="F14" s="176" t="n">
        <v>27412</v>
      </c>
      <c r="G14" s="176" t="n">
        <v>21881</v>
      </c>
      <c r="H14" s="176" t="n">
        <v>20057</v>
      </c>
      <c r="I14" s="176" t="n">
        <v>24900</v>
      </c>
      <c r="J14" s="176" t="n">
        <v>21469</v>
      </c>
    </row>
    <row r="15" customFormat="false" ht="12" hidden="true" customHeight="true" outlineLevel="0" collapsed="false">
      <c r="A15" s="88" t="n">
        <v>1995</v>
      </c>
      <c r="B15" s="88"/>
      <c r="C15" s="176" t="n">
        <v>23807</v>
      </c>
      <c r="D15" s="176" t="n">
        <v>15343</v>
      </c>
      <c r="E15" s="176" t="n">
        <v>29011</v>
      </c>
      <c r="F15" s="176" t="n">
        <v>28717</v>
      </c>
      <c r="G15" s="176" t="n">
        <v>21925</v>
      </c>
      <c r="H15" s="176" t="n">
        <v>20414</v>
      </c>
      <c r="I15" s="176" t="n">
        <v>25510</v>
      </c>
      <c r="J15" s="176" t="n">
        <v>22316</v>
      </c>
    </row>
    <row r="16" customFormat="false" ht="12" hidden="true" customHeight="true" outlineLevel="0" collapsed="false">
      <c r="A16" s="88" t="n">
        <v>1996</v>
      </c>
      <c r="B16" s="88"/>
      <c r="C16" s="176" t="n">
        <v>24142</v>
      </c>
      <c r="D16" s="176" t="n">
        <v>15560</v>
      </c>
      <c r="E16" s="176" t="n">
        <v>29809</v>
      </c>
      <c r="F16" s="176" t="n">
        <v>29497</v>
      </c>
      <c r="G16" s="176" t="n">
        <v>21973</v>
      </c>
      <c r="H16" s="176" t="n">
        <v>20643</v>
      </c>
      <c r="I16" s="176" t="n">
        <v>25609</v>
      </c>
      <c r="J16" s="176" t="n">
        <v>22617</v>
      </c>
    </row>
    <row r="17" customFormat="false" ht="12" hidden="true" customHeight="true" outlineLevel="0" collapsed="false">
      <c r="A17" s="88" t="n">
        <v>1997</v>
      </c>
      <c r="B17" s="88"/>
      <c r="C17" s="176" t="n">
        <v>24185</v>
      </c>
      <c r="D17" s="176" t="n">
        <v>15464</v>
      </c>
      <c r="E17" s="176" t="n">
        <v>30195</v>
      </c>
      <c r="F17" s="176" t="n">
        <v>29867</v>
      </c>
      <c r="G17" s="176" t="n">
        <v>21930</v>
      </c>
      <c r="H17" s="176" t="n">
        <v>20504</v>
      </c>
      <c r="I17" s="176" t="n">
        <v>25446</v>
      </c>
      <c r="J17" s="176" t="n">
        <v>22691</v>
      </c>
    </row>
    <row r="18" customFormat="false" ht="12" hidden="true" customHeight="true" outlineLevel="0" collapsed="false">
      <c r="A18" s="88" t="n">
        <v>1998</v>
      </c>
      <c r="B18" s="88"/>
      <c r="C18" s="176" t="n">
        <v>24401</v>
      </c>
      <c r="D18" s="176" t="n">
        <v>15396</v>
      </c>
      <c r="E18" s="176" t="n">
        <v>30776</v>
      </c>
      <c r="F18" s="176" t="n">
        <v>30450</v>
      </c>
      <c r="G18" s="176" t="n">
        <v>21927</v>
      </c>
      <c r="H18" s="176" t="n">
        <v>20465</v>
      </c>
      <c r="I18" s="176" t="n">
        <v>25553</v>
      </c>
      <c r="J18" s="176" t="n">
        <v>22928</v>
      </c>
    </row>
    <row r="19" customFormat="false" ht="12" hidden="true" customHeight="true" outlineLevel="0" collapsed="false">
      <c r="A19" s="88" t="n">
        <v>1999</v>
      </c>
      <c r="B19" s="88"/>
      <c r="C19" s="176" t="n">
        <v>24750</v>
      </c>
      <c r="D19" s="176" t="n">
        <v>15735</v>
      </c>
      <c r="E19" s="176" t="n">
        <v>31376</v>
      </c>
      <c r="F19" s="176" t="n">
        <v>31068</v>
      </c>
      <c r="G19" s="176" t="n">
        <v>22423</v>
      </c>
      <c r="H19" s="176" t="n">
        <v>20677</v>
      </c>
      <c r="I19" s="176" t="n">
        <v>25700</v>
      </c>
      <c r="J19" s="176" t="n">
        <v>23340</v>
      </c>
    </row>
    <row r="20" customFormat="false" ht="12" hidden="true" customHeight="true" outlineLevel="0" collapsed="false">
      <c r="A20" s="88" t="n">
        <v>2000</v>
      </c>
      <c r="B20" s="88"/>
      <c r="C20" s="176" t="n">
        <v>25108</v>
      </c>
      <c r="D20" s="176" t="n">
        <v>16144</v>
      </c>
      <c r="E20" s="176" t="n">
        <v>32104</v>
      </c>
      <c r="F20" s="176" t="n">
        <v>31832</v>
      </c>
      <c r="G20" s="176" t="n">
        <v>22796</v>
      </c>
      <c r="H20" s="176" t="n">
        <v>20892</v>
      </c>
      <c r="I20" s="176" t="n">
        <v>25921</v>
      </c>
      <c r="J20" s="176" t="n">
        <v>23609</v>
      </c>
    </row>
    <row r="21" customFormat="false" ht="12" hidden="true" customHeight="true" outlineLevel="0" collapsed="false">
      <c r="A21" s="88" t="n">
        <v>2001</v>
      </c>
      <c r="B21" s="88"/>
      <c r="C21" s="176" t="n">
        <v>25563</v>
      </c>
      <c r="D21" s="176" t="n">
        <v>16152</v>
      </c>
      <c r="E21" s="176" t="n">
        <v>32823</v>
      </c>
      <c r="F21" s="176" t="n">
        <v>32552</v>
      </c>
      <c r="G21" s="176" t="n">
        <v>23193</v>
      </c>
      <c r="H21" s="176" t="n">
        <v>21236</v>
      </c>
      <c r="I21" s="176" t="n">
        <v>26445</v>
      </c>
      <c r="J21" s="176" t="n">
        <v>23909</v>
      </c>
    </row>
    <row r="22" customFormat="false" ht="12" hidden="true" customHeight="true" outlineLevel="0" collapsed="false">
      <c r="A22" s="88" t="n">
        <v>2002</v>
      </c>
      <c r="B22" s="88"/>
      <c r="C22" s="176" t="n">
        <v>25904</v>
      </c>
      <c r="D22" s="176" t="n">
        <v>15573</v>
      </c>
      <c r="E22" s="176" t="n">
        <v>33386</v>
      </c>
      <c r="F22" s="176" t="n">
        <v>33096</v>
      </c>
      <c r="G22" s="176" t="n">
        <v>23619</v>
      </c>
      <c r="H22" s="176" t="n">
        <v>21519</v>
      </c>
      <c r="I22" s="176" t="n">
        <v>26729</v>
      </c>
      <c r="J22" s="176" t="n">
        <v>24268</v>
      </c>
    </row>
    <row r="23" customFormat="false" ht="12" hidden="true" customHeight="true" outlineLevel="0" collapsed="false">
      <c r="A23" s="88" t="n">
        <v>2003</v>
      </c>
      <c r="B23" s="88"/>
      <c r="C23" s="176" t="n">
        <v>26231</v>
      </c>
      <c r="D23" s="176" t="n">
        <v>15612</v>
      </c>
      <c r="E23" s="176" t="n">
        <v>34181</v>
      </c>
      <c r="F23" s="176" t="n">
        <v>33897</v>
      </c>
      <c r="G23" s="176" t="n">
        <v>23941</v>
      </c>
      <c r="H23" s="176" t="n">
        <v>21701</v>
      </c>
      <c r="I23" s="176" t="n">
        <v>26946</v>
      </c>
      <c r="J23" s="176" t="n">
        <v>24508</v>
      </c>
    </row>
    <row r="24" customFormat="false" ht="12" hidden="true" customHeight="true" outlineLevel="0" collapsed="false">
      <c r="A24" s="88" t="n">
        <v>2004</v>
      </c>
      <c r="B24" s="88"/>
      <c r="C24" s="176" t="n">
        <v>26399</v>
      </c>
      <c r="D24" s="176" t="n">
        <v>15252</v>
      </c>
      <c r="E24" s="176" t="n">
        <v>34968</v>
      </c>
      <c r="F24" s="176" t="n">
        <v>34664</v>
      </c>
      <c r="G24" s="176" t="n">
        <v>24037</v>
      </c>
      <c r="H24" s="176" t="n">
        <v>21529</v>
      </c>
      <c r="I24" s="176" t="n">
        <v>27044</v>
      </c>
      <c r="J24" s="176" t="n">
        <v>24686</v>
      </c>
    </row>
    <row r="25" customFormat="false" ht="12" hidden="false" customHeight="true" outlineLevel="0" collapsed="false">
      <c r="A25" s="88" t="n">
        <v>2005</v>
      </c>
      <c r="B25" s="88"/>
      <c r="C25" s="176" t="n">
        <v>26470</v>
      </c>
      <c r="D25" s="176" t="n">
        <v>15306</v>
      </c>
      <c r="E25" s="176" t="n">
        <v>35475</v>
      </c>
      <c r="F25" s="176" t="n">
        <v>35148</v>
      </c>
      <c r="G25" s="176" t="n">
        <v>23987</v>
      </c>
      <c r="H25" s="176" t="n">
        <v>21685</v>
      </c>
      <c r="I25" s="176" t="n">
        <v>27312</v>
      </c>
      <c r="J25" s="176" t="n">
        <v>24369</v>
      </c>
    </row>
    <row r="26" customFormat="false" ht="12" hidden="false" customHeight="true" outlineLevel="0" collapsed="false">
      <c r="A26" s="88" t="n">
        <v>2006</v>
      </c>
      <c r="B26" s="88"/>
      <c r="C26" s="176" t="n">
        <v>26716</v>
      </c>
      <c r="D26" s="176" t="n">
        <v>15540</v>
      </c>
      <c r="E26" s="176" t="n">
        <v>36339</v>
      </c>
      <c r="F26" s="176" t="n">
        <v>36028</v>
      </c>
      <c r="G26" s="176" t="n">
        <v>24172</v>
      </c>
      <c r="H26" s="176" t="n">
        <v>21817</v>
      </c>
      <c r="I26" s="176" t="n">
        <v>27525</v>
      </c>
      <c r="J26" s="176" t="n">
        <v>24374</v>
      </c>
    </row>
    <row r="27" customFormat="false" ht="12" hidden="false" customHeight="true" outlineLevel="0" collapsed="false">
      <c r="A27" s="88" t="n">
        <v>2007</v>
      </c>
      <c r="B27" s="88"/>
      <c r="C27" s="176" t="n">
        <v>27117</v>
      </c>
      <c r="D27" s="176" t="n">
        <v>15820</v>
      </c>
      <c r="E27" s="176" t="n">
        <v>37258</v>
      </c>
      <c r="F27" s="176" t="n">
        <v>36973</v>
      </c>
      <c r="G27" s="176" t="n">
        <v>24757</v>
      </c>
      <c r="H27" s="176" t="n">
        <v>22091</v>
      </c>
      <c r="I27" s="176" t="n">
        <v>28025</v>
      </c>
      <c r="J27" s="176" t="n">
        <v>24438</v>
      </c>
    </row>
    <row r="28" customFormat="false" ht="12" hidden="false" customHeight="true" outlineLevel="0" collapsed="false">
      <c r="A28" s="88" t="n">
        <v>2008</v>
      </c>
      <c r="B28" s="88"/>
      <c r="C28" s="176" t="n">
        <v>27720</v>
      </c>
      <c r="D28" s="176" t="n">
        <v>16386</v>
      </c>
      <c r="E28" s="176" t="n">
        <v>37944</v>
      </c>
      <c r="F28" s="176" t="n">
        <v>37616</v>
      </c>
      <c r="G28" s="176" t="n">
        <v>25158</v>
      </c>
      <c r="H28" s="176" t="n">
        <v>22782</v>
      </c>
      <c r="I28" s="176" t="n">
        <v>28657</v>
      </c>
      <c r="J28" s="176" t="n">
        <v>24895</v>
      </c>
    </row>
    <row r="29" customFormat="false" ht="12" hidden="false" customHeight="true" outlineLevel="0" collapsed="false">
      <c r="A29" s="88" t="n">
        <v>2009</v>
      </c>
      <c r="B29" s="88"/>
      <c r="C29" s="176" t="n">
        <v>27663</v>
      </c>
      <c r="D29" s="176" t="n">
        <v>16878</v>
      </c>
      <c r="E29" s="176" t="n">
        <v>36768</v>
      </c>
      <c r="F29" s="176" t="n">
        <v>36305</v>
      </c>
      <c r="G29" s="176" t="n">
        <v>25029</v>
      </c>
      <c r="H29" s="176" t="n">
        <v>22775</v>
      </c>
      <c r="I29" s="176" t="n">
        <v>28826</v>
      </c>
      <c r="J29" s="176" t="n">
        <v>25676</v>
      </c>
    </row>
    <row r="30" customFormat="false" ht="12" hidden="true" customHeight="true" outlineLevel="0" collapsed="false">
      <c r="A30" s="88" t="n">
        <v>2010</v>
      </c>
      <c r="B30" s="88"/>
      <c r="C30" s="176"/>
      <c r="D30" s="176"/>
      <c r="E30" s="176"/>
      <c r="F30" s="176"/>
      <c r="G30" s="176"/>
      <c r="H30" s="176"/>
      <c r="I30" s="176"/>
      <c r="J30" s="176"/>
    </row>
    <row r="31" customFormat="false" ht="15" hidden="true" customHeight="true" outlineLevel="0" collapsed="false">
      <c r="A31" s="94" t="n">
        <v>1991</v>
      </c>
      <c r="B31" s="95" t="s">
        <v>192</v>
      </c>
      <c r="C31" s="176" t="n">
        <v>4362</v>
      </c>
      <c r="D31" s="176" t="n">
        <v>2912</v>
      </c>
      <c r="E31" s="176" t="n">
        <v>4971</v>
      </c>
      <c r="F31" s="176" t="n">
        <v>4911</v>
      </c>
      <c r="G31" s="176" t="n">
        <v>3888</v>
      </c>
      <c r="H31" s="176" t="n">
        <v>3865</v>
      </c>
      <c r="I31" s="176" t="n">
        <v>5045</v>
      </c>
      <c r="J31" s="176" t="n">
        <v>4070</v>
      </c>
    </row>
    <row r="32" customFormat="false" ht="11.1" hidden="true" customHeight="true" outlineLevel="0" collapsed="false">
      <c r="A32" s="94"/>
      <c r="B32" s="95" t="s">
        <v>193</v>
      </c>
      <c r="C32" s="176" t="n">
        <v>4710</v>
      </c>
      <c r="D32" s="176" t="n">
        <v>2567</v>
      </c>
      <c r="E32" s="176" t="n">
        <v>5531</v>
      </c>
      <c r="F32" s="176" t="n">
        <v>5506</v>
      </c>
      <c r="G32" s="176" t="n">
        <v>4588</v>
      </c>
      <c r="H32" s="176" t="n">
        <v>4005</v>
      </c>
      <c r="I32" s="176" t="n">
        <v>5101</v>
      </c>
      <c r="J32" s="176" t="n">
        <v>4427</v>
      </c>
    </row>
    <row r="33" customFormat="false" ht="11.1" hidden="true" customHeight="true" outlineLevel="0" collapsed="false">
      <c r="A33" s="94"/>
      <c r="B33" s="95" t="s">
        <v>194</v>
      </c>
      <c r="C33" s="176" t="n">
        <v>4939</v>
      </c>
      <c r="D33" s="176" t="n">
        <v>2761</v>
      </c>
      <c r="E33" s="176" t="n">
        <v>5506</v>
      </c>
      <c r="F33" s="176" t="n">
        <v>5496</v>
      </c>
      <c r="G33" s="176" t="n">
        <v>4721</v>
      </c>
      <c r="H33" s="176" t="n">
        <v>4582</v>
      </c>
      <c r="I33" s="176" t="n">
        <v>5551</v>
      </c>
      <c r="J33" s="176" t="n">
        <v>4613</v>
      </c>
    </row>
    <row r="34" customFormat="false" ht="11.1" hidden="true" customHeight="true" outlineLevel="0" collapsed="false">
      <c r="A34" s="94"/>
      <c r="B34" s="95" t="s">
        <v>195</v>
      </c>
      <c r="C34" s="176" t="n">
        <v>5684</v>
      </c>
      <c r="D34" s="176" t="n">
        <v>3236</v>
      </c>
      <c r="E34" s="176" t="n">
        <v>6403</v>
      </c>
      <c r="F34" s="176" t="n">
        <v>6344</v>
      </c>
      <c r="G34" s="176" t="n">
        <v>5335</v>
      </c>
      <c r="H34" s="176" t="n">
        <v>4848</v>
      </c>
      <c r="I34" s="176" t="n">
        <v>6407</v>
      </c>
      <c r="J34" s="176" t="n">
        <v>5615</v>
      </c>
    </row>
    <row r="35" customFormat="false" ht="15" hidden="true" customHeight="true" outlineLevel="0" collapsed="false">
      <c r="A35" s="94" t="n">
        <v>1992</v>
      </c>
      <c r="B35" s="95" t="s">
        <v>192</v>
      </c>
      <c r="C35" s="176" t="n">
        <v>4861</v>
      </c>
      <c r="D35" s="176" t="n">
        <v>2779</v>
      </c>
      <c r="E35" s="176" t="n">
        <v>5697</v>
      </c>
      <c r="F35" s="176" t="n">
        <v>5657</v>
      </c>
      <c r="G35" s="176" t="n">
        <v>4442</v>
      </c>
      <c r="H35" s="176" t="n">
        <v>4270</v>
      </c>
      <c r="I35" s="176" t="n">
        <v>5380</v>
      </c>
      <c r="J35" s="176" t="n">
        <v>4501</v>
      </c>
    </row>
    <row r="36" customFormat="false" ht="11.1" hidden="true" customHeight="true" outlineLevel="0" collapsed="false">
      <c r="A36" s="94"/>
      <c r="B36" s="95" t="s">
        <v>193</v>
      </c>
      <c r="C36" s="176" t="n">
        <v>5162</v>
      </c>
      <c r="D36" s="176" t="n">
        <v>3047</v>
      </c>
      <c r="E36" s="176" t="n">
        <v>6287</v>
      </c>
      <c r="F36" s="176" t="n">
        <v>6240</v>
      </c>
      <c r="G36" s="176" t="n">
        <v>4966</v>
      </c>
      <c r="H36" s="176" t="n">
        <v>4441</v>
      </c>
      <c r="I36" s="176" t="n">
        <v>5532</v>
      </c>
      <c r="J36" s="176" t="n">
        <v>4633</v>
      </c>
    </row>
    <row r="37" customFormat="false" ht="11.1" hidden="true" customHeight="true" outlineLevel="0" collapsed="false">
      <c r="A37" s="94"/>
      <c r="B37" s="95" t="s">
        <v>194</v>
      </c>
      <c r="C37" s="176" t="n">
        <v>5504</v>
      </c>
      <c r="D37" s="176" t="n">
        <v>3322</v>
      </c>
      <c r="E37" s="176" t="n">
        <v>6312</v>
      </c>
      <c r="F37" s="176" t="n">
        <v>6260</v>
      </c>
      <c r="G37" s="176" t="n">
        <v>5174</v>
      </c>
      <c r="H37" s="176" t="n">
        <v>5024</v>
      </c>
      <c r="I37" s="176" t="n">
        <v>5956</v>
      </c>
      <c r="J37" s="176" t="n">
        <v>5127</v>
      </c>
    </row>
    <row r="38" customFormat="false" ht="11.1" hidden="true" customHeight="true" outlineLevel="0" collapsed="false">
      <c r="A38" s="94"/>
      <c r="B38" s="95" t="s">
        <v>195</v>
      </c>
      <c r="C38" s="176" t="n">
        <v>6189</v>
      </c>
      <c r="D38" s="176" t="n">
        <v>3604</v>
      </c>
      <c r="E38" s="176" t="n">
        <v>7167</v>
      </c>
      <c r="F38" s="176" t="n">
        <v>7065</v>
      </c>
      <c r="G38" s="176" t="n">
        <v>5798</v>
      </c>
      <c r="H38" s="176" t="n">
        <v>5265</v>
      </c>
      <c r="I38" s="176" t="n">
        <v>6812</v>
      </c>
      <c r="J38" s="176" t="n">
        <v>5998</v>
      </c>
    </row>
    <row r="39" customFormat="false" ht="15" hidden="true" customHeight="true" outlineLevel="0" collapsed="false">
      <c r="A39" s="94" t="n">
        <v>1993</v>
      </c>
      <c r="B39" s="95" t="s">
        <v>192</v>
      </c>
      <c r="C39" s="176" t="n">
        <v>5156</v>
      </c>
      <c r="D39" s="176" t="n">
        <v>3312</v>
      </c>
      <c r="E39" s="176" t="n">
        <v>6035</v>
      </c>
      <c r="F39" s="176" t="n">
        <v>5969</v>
      </c>
      <c r="G39" s="176" t="n">
        <v>4620</v>
      </c>
      <c r="H39" s="176" t="n">
        <v>4546</v>
      </c>
      <c r="I39" s="176" t="n">
        <v>5716</v>
      </c>
      <c r="J39" s="176" t="n">
        <v>4817</v>
      </c>
    </row>
    <row r="40" customFormat="false" ht="11.1" hidden="true" customHeight="true" outlineLevel="0" collapsed="false">
      <c r="A40" s="94"/>
      <c r="B40" s="95" t="s">
        <v>193</v>
      </c>
      <c r="C40" s="176" t="n">
        <v>5429</v>
      </c>
      <c r="D40" s="176" t="n">
        <v>3384</v>
      </c>
      <c r="E40" s="176" t="n">
        <v>6577</v>
      </c>
      <c r="F40" s="176" t="n">
        <v>6505</v>
      </c>
      <c r="G40" s="176" t="n">
        <v>5220</v>
      </c>
      <c r="H40" s="176" t="n">
        <v>4627</v>
      </c>
      <c r="I40" s="176" t="n">
        <v>5801</v>
      </c>
      <c r="J40" s="176" t="n">
        <v>5011</v>
      </c>
    </row>
    <row r="41" customFormat="false" ht="11.1" hidden="true" customHeight="true" outlineLevel="0" collapsed="false">
      <c r="A41" s="94"/>
      <c r="B41" s="95" t="s">
        <v>194</v>
      </c>
      <c r="C41" s="176" t="n">
        <v>5659</v>
      </c>
      <c r="D41" s="176" t="n">
        <v>3590</v>
      </c>
      <c r="E41" s="176" t="n">
        <v>6528</v>
      </c>
      <c r="F41" s="176" t="n">
        <v>6470</v>
      </c>
      <c r="G41" s="176" t="n">
        <v>5373</v>
      </c>
      <c r="H41" s="176" t="n">
        <v>5195</v>
      </c>
      <c r="I41" s="176" t="n">
        <v>6139</v>
      </c>
      <c r="J41" s="176" t="n">
        <v>5227</v>
      </c>
    </row>
    <row r="42" customFormat="false" ht="11.1" hidden="true" customHeight="true" outlineLevel="0" collapsed="false">
      <c r="A42" s="94"/>
      <c r="B42" s="95" t="s">
        <v>195</v>
      </c>
      <c r="C42" s="176" t="n">
        <v>6403</v>
      </c>
      <c r="D42" s="176" t="n">
        <v>3846</v>
      </c>
      <c r="E42" s="176" t="n">
        <v>7477</v>
      </c>
      <c r="F42" s="176" t="n">
        <v>7358</v>
      </c>
      <c r="G42" s="176" t="n">
        <v>5905</v>
      </c>
      <c r="H42" s="176" t="n">
        <v>5462</v>
      </c>
      <c r="I42" s="176" t="n">
        <v>7030</v>
      </c>
      <c r="J42" s="176" t="n">
        <v>6224</v>
      </c>
    </row>
    <row r="43" customFormat="false" ht="15" hidden="true" customHeight="true" outlineLevel="0" collapsed="false">
      <c r="A43" s="94" t="n">
        <v>1994</v>
      </c>
      <c r="B43" s="95" t="s">
        <v>192</v>
      </c>
      <c r="C43" s="176" t="n">
        <v>5346</v>
      </c>
      <c r="D43" s="176" t="n">
        <v>3598</v>
      </c>
      <c r="E43" s="176" t="n">
        <v>6394</v>
      </c>
      <c r="F43" s="176" t="n">
        <v>6340</v>
      </c>
      <c r="G43" s="176" t="n">
        <v>4892</v>
      </c>
      <c r="H43" s="176" t="n">
        <v>4648</v>
      </c>
      <c r="I43" s="176" t="n">
        <v>5826</v>
      </c>
      <c r="J43" s="176" t="n">
        <v>4976</v>
      </c>
    </row>
    <row r="44" customFormat="false" ht="11.1" hidden="true" customHeight="true" outlineLevel="0" collapsed="false">
      <c r="A44" s="94"/>
      <c r="B44" s="95" t="s">
        <v>193</v>
      </c>
      <c r="C44" s="176" t="n">
        <v>5509</v>
      </c>
      <c r="D44" s="176" t="n">
        <v>3503</v>
      </c>
      <c r="E44" s="176" t="n">
        <v>6864</v>
      </c>
      <c r="F44" s="176" t="n">
        <v>6793</v>
      </c>
      <c r="G44" s="176" t="n">
        <v>5354</v>
      </c>
      <c r="H44" s="176" t="n">
        <v>4698</v>
      </c>
      <c r="I44" s="176" t="n">
        <v>5857</v>
      </c>
      <c r="J44" s="176" t="n">
        <v>4965</v>
      </c>
    </row>
    <row r="45" customFormat="false" ht="11.1" hidden="true" customHeight="true" outlineLevel="0" collapsed="false">
      <c r="A45" s="94"/>
      <c r="B45" s="95" t="s">
        <v>194</v>
      </c>
      <c r="C45" s="176" t="n">
        <v>5722</v>
      </c>
      <c r="D45" s="176" t="n">
        <v>3686</v>
      </c>
      <c r="E45" s="176" t="n">
        <v>6716</v>
      </c>
      <c r="F45" s="176" t="n">
        <v>6664</v>
      </c>
      <c r="G45" s="176" t="n">
        <v>5452</v>
      </c>
      <c r="H45" s="176" t="n">
        <v>5204</v>
      </c>
      <c r="I45" s="176" t="n">
        <v>6164</v>
      </c>
      <c r="J45" s="176" t="n">
        <v>5273</v>
      </c>
    </row>
    <row r="46" customFormat="false" ht="11.1" hidden="true" customHeight="true" outlineLevel="0" collapsed="false">
      <c r="A46" s="94"/>
      <c r="B46" s="95" t="s">
        <v>195</v>
      </c>
      <c r="C46" s="176" t="n">
        <v>6496</v>
      </c>
      <c r="D46" s="176" t="n">
        <v>4004</v>
      </c>
      <c r="E46" s="176" t="n">
        <v>7732</v>
      </c>
      <c r="F46" s="176" t="n">
        <v>7629</v>
      </c>
      <c r="G46" s="176" t="n">
        <v>6117</v>
      </c>
      <c r="H46" s="176" t="n">
        <v>5503</v>
      </c>
      <c r="I46" s="176" t="n">
        <v>7030</v>
      </c>
      <c r="J46" s="176" t="n">
        <v>6243</v>
      </c>
    </row>
    <row r="47" customFormat="false" ht="15" hidden="true" customHeight="true" outlineLevel="0" collapsed="false">
      <c r="A47" s="94" t="n">
        <v>1995</v>
      </c>
      <c r="B47" s="95" t="s">
        <v>192</v>
      </c>
      <c r="C47" s="176" t="n">
        <v>5480</v>
      </c>
      <c r="D47" s="176" t="n">
        <v>3711</v>
      </c>
      <c r="E47" s="176" t="n">
        <v>6700</v>
      </c>
      <c r="F47" s="176" t="n">
        <v>6645</v>
      </c>
      <c r="G47" s="176" t="n">
        <v>4944</v>
      </c>
      <c r="H47" s="176" t="n">
        <v>4696</v>
      </c>
      <c r="I47" s="176" t="n">
        <v>5913</v>
      </c>
      <c r="J47" s="176" t="n">
        <v>5098</v>
      </c>
    </row>
    <row r="48" customFormat="false" ht="11.1" hidden="true" customHeight="true" outlineLevel="0" collapsed="false">
      <c r="A48" s="94"/>
      <c r="B48" s="95" t="s">
        <v>193</v>
      </c>
      <c r="C48" s="176" t="n">
        <v>5703</v>
      </c>
      <c r="D48" s="176" t="n">
        <v>3684</v>
      </c>
      <c r="E48" s="176" t="n">
        <v>7259</v>
      </c>
      <c r="F48" s="176" t="n">
        <v>7197</v>
      </c>
      <c r="G48" s="176" t="n">
        <v>5413</v>
      </c>
      <c r="H48" s="176" t="n">
        <v>4754</v>
      </c>
      <c r="I48" s="176" t="n">
        <v>6023</v>
      </c>
      <c r="J48" s="176" t="n">
        <v>5177</v>
      </c>
    </row>
    <row r="49" customFormat="false" ht="11.1" hidden="true" customHeight="true" outlineLevel="0" collapsed="false">
      <c r="A49" s="94"/>
      <c r="B49" s="95" t="s">
        <v>194</v>
      </c>
      <c r="C49" s="176" t="n">
        <v>5927</v>
      </c>
      <c r="D49" s="176" t="n">
        <v>3824</v>
      </c>
      <c r="E49" s="176" t="n">
        <v>7000</v>
      </c>
      <c r="F49" s="176" t="n">
        <v>6939</v>
      </c>
      <c r="G49" s="176" t="n">
        <v>5496</v>
      </c>
      <c r="H49" s="176" t="n">
        <v>5340</v>
      </c>
      <c r="I49" s="176" t="n">
        <v>6347</v>
      </c>
      <c r="J49" s="176" t="n">
        <v>5542</v>
      </c>
    </row>
    <row r="50" customFormat="false" ht="11.1" hidden="true" customHeight="true" outlineLevel="0" collapsed="false">
      <c r="A50" s="94"/>
      <c r="B50" s="95" t="s">
        <v>195</v>
      </c>
      <c r="C50" s="176" t="n">
        <v>6686</v>
      </c>
      <c r="D50" s="176" t="n">
        <v>4116</v>
      </c>
      <c r="E50" s="176" t="n">
        <v>8058</v>
      </c>
      <c r="F50" s="176" t="n">
        <v>7942</v>
      </c>
      <c r="G50" s="176" t="n">
        <v>6038</v>
      </c>
      <c r="H50" s="176" t="n">
        <v>5612</v>
      </c>
      <c r="I50" s="176" t="n">
        <v>7205</v>
      </c>
      <c r="J50" s="176" t="n">
        <v>6488</v>
      </c>
    </row>
    <row r="51" customFormat="false" ht="15" hidden="true" customHeight="true" outlineLevel="0" collapsed="false">
      <c r="A51" s="94" t="n">
        <v>1996</v>
      </c>
      <c r="B51" s="95" t="s">
        <v>192</v>
      </c>
      <c r="C51" s="176" t="n">
        <v>5624</v>
      </c>
      <c r="D51" s="176" t="n">
        <v>3826</v>
      </c>
      <c r="E51" s="176" t="n">
        <v>6977</v>
      </c>
      <c r="F51" s="176" t="n">
        <v>6915</v>
      </c>
      <c r="G51" s="176" t="n">
        <v>4860</v>
      </c>
      <c r="H51" s="176" t="n">
        <v>4801</v>
      </c>
      <c r="I51" s="176" t="n">
        <v>6017</v>
      </c>
      <c r="J51" s="176" t="n">
        <v>5251</v>
      </c>
    </row>
    <row r="52" customFormat="false" ht="11.1" hidden="true" customHeight="true" outlineLevel="0" collapsed="false">
      <c r="A52" s="94"/>
      <c r="B52" s="95" t="s">
        <v>193</v>
      </c>
      <c r="C52" s="176" t="n">
        <v>5773</v>
      </c>
      <c r="D52" s="176" t="n">
        <v>3740</v>
      </c>
      <c r="E52" s="176" t="n">
        <v>7459</v>
      </c>
      <c r="F52" s="176" t="n">
        <v>7386</v>
      </c>
      <c r="G52" s="176" t="n">
        <v>5451</v>
      </c>
      <c r="H52" s="176" t="n">
        <v>4797</v>
      </c>
      <c r="I52" s="176" t="n">
        <v>6001</v>
      </c>
      <c r="J52" s="176" t="n">
        <v>5240</v>
      </c>
    </row>
    <row r="53" customFormat="false" ht="11.1" hidden="true" customHeight="true" outlineLevel="0" collapsed="false">
      <c r="A53" s="94"/>
      <c r="B53" s="95" t="s">
        <v>194</v>
      </c>
      <c r="C53" s="176" t="n">
        <v>6000</v>
      </c>
      <c r="D53" s="176" t="n">
        <v>3851</v>
      </c>
      <c r="E53" s="176" t="n">
        <v>7200</v>
      </c>
      <c r="F53" s="176" t="n">
        <v>7135</v>
      </c>
      <c r="G53" s="176" t="n">
        <v>5585</v>
      </c>
      <c r="H53" s="176" t="n">
        <v>5355</v>
      </c>
      <c r="I53" s="176" t="n">
        <v>6381</v>
      </c>
      <c r="J53" s="176" t="n">
        <v>5589</v>
      </c>
    </row>
    <row r="54" customFormat="false" ht="11.1" hidden="true" customHeight="true" outlineLevel="0" collapsed="false">
      <c r="A54" s="94"/>
      <c r="B54" s="95" t="s">
        <v>195</v>
      </c>
      <c r="C54" s="176" t="n">
        <v>6740</v>
      </c>
      <c r="D54" s="176" t="n">
        <v>4119</v>
      </c>
      <c r="E54" s="176" t="n">
        <v>8185</v>
      </c>
      <c r="F54" s="176" t="n">
        <v>8069</v>
      </c>
      <c r="G54" s="176" t="n">
        <v>6032</v>
      </c>
      <c r="H54" s="176" t="n">
        <v>5685</v>
      </c>
      <c r="I54" s="176" t="n">
        <v>7190</v>
      </c>
      <c r="J54" s="176" t="n">
        <v>6536</v>
      </c>
    </row>
    <row r="55" customFormat="false" ht="15" hidden="true" customHeight="true" outlineLevel="0" collapsed="false">
      <c r="A55" s="94" t="n">
        <v>1997</v>
      </c>
      <c r="B55" s="95" t="s">
        <v>192</v>
      </c>
      <c r="C55" s="176" t="n">
        <v>5654</v>
      </c>
      <c r="D55" s="176" t="n">
        <v>3811</v>
      </c>
      <c r="E55" s="176" t="n">
        <v>7067</v>
      </c>
      <c r="F55" s="176" t="n">
        <v>7000</v>
      </c>
      <c r="G55" s="176" t="n">
        <v>5028</v>
      </c>
      <c r="H55" s="176" t="n">
        <v>4795</v>
      </c>
      <c r="I55" s="176" t="n">
        <v>5998</v>
      </c>
      <c r="J55" s="176" t="n">
        <v>5267</v>
      </c>
    </row>
    <row r="56" customFormat="false" ht="11.1" hidden="true" customHeight="true" outlineLevel="0" collapsed="false">
      <c r="A56" s="94"/>
      <c r="B56" s="95" t="s">
        <v>193</v>
      </c>
      <c r="C56" s="176" t="n">
        <v>5801</v>
      </c>
      <c r="D56" s="176" t="n">
        <v>3692</v>
      </c>
      <c r="E56" s="176" t="n">
        <v>7586</v>
      </c>
      <c r="F56" s="176" t="n">
        <v>7511</v>
      </c>
      <c r="G56" s="176" t="n">
        <v>5443</v>
      </c>
      <c r="H56" s="176" t="n">
        <v>4780</v>
      </c>
      <c r="I56" s="176" t="n">
        <v>5982</v>
      </c>
      <c r="J56" s="176" t="n">
        <v>5285</v>
      </c>
    </row>
    <row r="57" customFormat="false" ht="11.1" hidden="true" customHeight="true" outlineLevel="0" collapsed="false">
      <c r="A57" s="94"/>
      <c r="B57" s="95" t="s">
        <v>194</v>
      </c>
      <c r="C57" s="176" t="n">
        <v>5983</v>
      </c>
      <c r="D57" s="176" t="n">
        <v>3831</v>
      </c>
      <c r="E57" s="176" t="n">
        <v>7250</v>
      </c>
      <c r="F57" s="176" t="n">
        <v>7187</v>
      </c>
      <c r="G57" s="176" t="n">
        <v>5543</v>
      </c>
      <c r="H57" s="176" t="n">
        <v>5325</v>
      </c>
      <c r="I57" s="176" t="n">
        <v>6294</v>
      </c>
      <c r="J57" s="176" t="n">
        <v>5572</v>
      </c>
    </row>
    <row r="58" customFormat="false" ht="11.1" hidden="true" customHeight="true" outlineLevel="0" collapsed="false">
      <c r="A58" s="94"/>
      <c r="B58" s="95" t="s">
        <v>195</v>
      </c>
      <c r="C58" s="176" t="n">
        <v>6735</v>
      </c>
      <c r="D58" s="176" t="n">
        <v>4103</v>
      </c>
      <c r="E58" s="176" t="n">
        <v>8291</v>
      </c>
      <c r="F58" s="176" t="n">
        <v>8169</v>
      </c>
      <c r="G58" s="176" t="n">
        <v>5877</v>
      </c>
      <c r="H58" s="176" t="n">
        <v>5592</v>
      </c>
      <c r="I58" s="176" t="n">
        <v>7142</v>
      </c>
      <c r="J58" s="176" t="n">
        <v>6565</v>
      </c>
    </row>
    <row r="59" customFormat="false" ht="15" hidden="true" customHeight="true" outlineLevel="0" collapsed="false">
      <c r="A59" s="94" t="n">
        <v>1998</v>
      </c>
      <c r="B59" s="95" t="s">
        <v>192</v>
      </c>
      <c r="C59" s="176" t="n">
        <v>5681</v>
      </c>
      <c r="D59" s="176" t="n">
        <v>3786</v>
      </c>
      <c r="E59" s="176" t="n">
        <v>7152</v>
      </c>
      <c r="F59" s="176" t="n">
        <v>7087</v>
      </c>
      <c r="G59" s="176" t="n">
        <v>5088</v>
      </c>
      <c r="H59" s="176" t="n">
        <v>4767</v>
      </c>
      <c r="I59" s="176" t="n">
        <v>6016</v>
      </c>
      <c r="J59" s="176" t="n">
        <v>5292</v>
      </c>
    </row>
    <row r="60" customFormat="false" ht="11.1" hidden="true" customHeight="true" outlineLevel="0" collapsed="false">
      <c r="A60" s="94"/>
      <c r="B60" s="95" t="s">
        <v>193</v>
      </c>
      <c r="C60" s="176" t="n">
        <v>5865</v>
      </c>
      <c r="D60" s="176" t="n">
        <v>3683</v>
      </c>
      <c r="E60" s="176" t="n">
        <v>7746</v>
      </c>
      <c r="F60" s="176" t="n">
        <v>7671</v>
      </c>
      <c r="G60" s="176" t="n">
        <v>5512</v>
      </c>
      <c r="H60" s="176" t="n">
        <v>4768</v>
      </c>
      <c r="I60" s="176" t="n">
        <v>6009</v>
      </c>
      <c r="J60" s="176" t="n">
        <v>5348</v>
      </c>
    </row>
    <row r="61" customFormat="false" ht="11.1" hidden="true" customHeight="true" outlineLevel="0" collapsed="false">
      <c r="A61" s="94"/>
      <c r="B61" s="95" t="s">
        <v>194</v>
      </c>
      <c r="C61" s="176" t="n">
        <v>6058</v>
      </c>
      <c r="D61" s="176" t="n">
        <v>3805</v>
      </c>
      <c r="E61" s="176" t="n">
        <v>7384</v>
      </c>
      <c r="F61" s="176" t="n">
        <v>7319</v>
      </c>
      <c r="G61" s="176" t="n">
        <v>5544</v>
      </c>
      <c r="H61" s="176" t="n">
        <v>5327</v>
      </c>
      <c r="I61" s="176" t="n">
        <v>6345</v>
      </c>
      <c r="J61" s="176" t="n">
        <v>5692</v>
      </c>
    </row>
    <row r="62" customFormat="false" ht="11.1" hidden="true" customHeight="true" outlineLevel="0" collapsed="false">
      <c r="A62" s="94"/>
      <c r="B62" s="95" t="s">
        <v>195</v>
      </c>
      <c r="C62" s="176" t="n">
        <v>6775</v>
      </c>
      <c r="D62" s="176" t="n">
        <v>4097</v>
      </c>
      <c r="E62" s="176" t="n">
        <v>8485</v>
      </c>
      <c r="F62" s="176" t="n">
        <v>8364</v>
      </c>
      <c r="G62" s="176" t="n">
        <v>5770</v>
      </c>
      <c r="H62" s="176" t="n">
        <v>5582</v>
      </c>
      <c r="I62" s="176" t="n">
        <v>7137</v>
      </c>
      <c r="J62" s="176" t="n">
        <v>6575</v>
      </c>
    </row>
    <row r="63" customFormat="false" ht="15" hidden="true" customHeight="true" outlineLevel="0" collapsed="false">
      <c r="A63" s="94" t="n">
        <v>1999</v>
      </c>
      <c r="B63" s="95" t="s">
        <v>192</v>
      </c>
      <c r="C63" s="176" t="n">
        <v>5740</v>
      </c>
      <c r="D63" s="176" t="n">
        <v>3871</v>
      </c>
      <c r="E63" s="176" t="n">
        <v>7302</v>
      </c>
      <c r="F63" s="176" t="n">
        <v>7243</v>
      </c>
      <c r="G63" s="176" t="n">
        <v>5141</v>
      </c>
      <c r="H63" s="176" t="n">
        <v>4798</v>
      </c>
      <c r="I63" s="176" t="n">
        <v>5998</v>
      </c>
      <c r="J63" s="176" t="n">
        <v>5348</v>
      </c>
    </row>
    <row r="64" customFormat="false" ht="11.1" hidden="true" customHeight="true" outlineLevel="0" collapsed="false">
      <c r="A64" s="94"/>
      <c r="B64" s="95" t="s">
        <v>193</v>
      </c>
      <c r="C64" s="176" t="n">
        <v>5981</v>
      </c>
      <c r="D64" s="176" t="n">
        <v>3793</v>
      </c>
      <c r="E64" s="176" t="n">
        <v>7956</v>
      </c>
      <c r="F64" s="176" t="n">
        <v>7886</v>
      </c>
      <c r="G64" s="176" t="n">
        <v>5666</v>
      </c>
      <c r="H64" s="176" t="n">
        <v>4833</v>
      </c>
      <c r="I64" s="176" t="n">
        <v>6098</v>
      </c>
      <c r="J64" s="176" t="n">
        <v>5470</v>
      </c>
    </row>
    <row r="65" customFormat="false" ht="11.1" hidden="true" customHeight="true" outlineLevel="0" collapsed="false">
      <c r="A65" s="94"/>
      <c r="B65" s="95" t="s">
        <v>194</v>
      </c>
      <c r="C65" s="176" t="n">
        <v>6151</v>
      </c>
      <c r="D65" s="176" t="n">
        <v>3854</v>
      </c>
      <c r="E65" s="176" t="n">
        <v>7538</v>
      </c>
      <c r="F65" s="176" t="n">
        <v>7472</v>
      </c>
      <c r="G65" s="176" t="n">
        <v>5682</v>
      </c>
      <c r="H65" s="176" t="n">
        <v>5387</v>
      </c>
      <c r="I65" s="176" t="n">
        <v>6343</v>
      </c>
      <c r="J65" s="176" t="n">
        <v>5816</v>
      </c>
    </row>
    <row r="66" customFormat="false" ht="11.1" hidden="true" customHeight="true" outlineLevel="0" collapsed="false">
      <c r="A66" s="94"/>
      <c r="B66" s="95" t="s">
        <v>195</v>
      </c>
      <c r="C66" s="176" t="n">
        <v>6857</v>
      </c>
      <c r="D66" s="176" t="n">
        <v>4218</v>
      </c>
      <c r="E66" s="176" t="n">
        <v>8576</v>
      </c>
      <c r="F66" s="176" t="n">
        <v>8467</v>
      </c>
      <c r="G66" s="176" t="n">
        <v>5903</v>
      </c>
      <c r="H66" s="176" t="n">
        <v>5638</v>
      </c>
      <c r="I66" s="176" t="n">
        <v>7210</v>
      </c>
      <c r="J66" s="176" t="n">
        <v>6690</v>
      </c>
    </row>
    <row r="67" customFormat="false" ht="15" hidden="true" customHeight="true" outlineLevel="0" collapsed="false">
      <c r="A67" s="94" t="n">
        <v>2000</v>
      </c>
      <c r="B67" s="95" t="s">
        <v>192</v>
      </c>
      <c r="C67" s="176" t="n">
        <v>5848</v>
      </c>
      <c r="D67" s="176" t="n">
        <v>3916</v>
      </c>
      <c r="E67" s="176" t="n">
        <v>7504</v>
      </c>
      <c r="F67" s="176" t="n">
        <v>7445</v>
      </c>
      <c r="G67" s="176" t="n">
        <v>5327</v>
      </c>
      <c r="H67" s="176" t="n">
        <v>4859</v>
      </c>
      <c r="I67" s="176" t="n">
        <v>6043</v>
      </c>
      <c r="J67" s="176" t="n">
        <v>5453</v>
      </c>
    </row>
    <row r="68" customFormat="false" ht="11.1" hidden="true" customHeight="true" outlineLevel="0" collapsed="false">
      <c r="A68" s="94"/>
      <c r="B68" s="95" t="s">
        <v>193</v>
      </c>
      <c r="C68" s="176" t="n">
        <v>6022</v>
      </c>
      <c r="D68" s="176" t="n">
        <v>3873</v>
      </c>
      <c r="E68" s="176" t="n">
        <v>8154</v>
      </c>
      <c r="F68" s="176" t="n">
        <v>8097</v>
      </c>
      <c r="G68" s="176" t="n">
        <v>5735</v>
      </c>
      <c r="H68" s="176" t="n">
        <v>4857</v>
      </c>
      <c r="I68" s="176" t="n">
        <v>6087</v>
      </c>
      <c r="J68" s="176" t="n">
        <v>5447</v>
      </c>
    </row>
    <row r="69" customFormat="false" ht="11.1" hidden="true" customHeight="true" outlineLevel="0" collapsed="false">
      <c r="A69" s="94"/>
      <c r="B69" s="95" t="s">
        <v>194</v>
      </c>
      <c r="C69" s="176" t="n">
        <v>6258</v>
      </c>
      <c r="D69" s="176" t="n">
        <v>4000</v>
      </c>
      <c r="E69" s="176" t="n">
        <v>7706</v>
      </c>
      <c r="F69" s="176" t="n">
        <v>7642</v>
      </c>
      <c r="G69" s="176" t="n">
        <v>5734</v>
      </c>
      <c r="H69" s="176" t="n">
        <v>5447</v>
      </c>
      <c r="I69" s="176" t="n">
        <v>6439</v>
      </c>
      <c r="J69" s="176" t="n">
        <v>5926</v>
      </c>
    </row>
    <row r="70" customFormat="false" ht="11.1" hidden="true" customHeight="true" outlineLevel="0" collapsed="false">
      <c r="A70" s="94"/>
      <c r="B70" s="95" t="s">
        <v>195</v>
      </c>
      <c r="C70" s="176" t="n">
        <v>6961</v>
      </c>
      <c r="D70" s="176" t="n">
        <v>4352</v>
      </c>
      <c r="E70" s="176" t="n">
        <v>8733</v>
      </c>
      <c r="F70" s="176" t="n">
        <v>8637</v>
      </c>
      <c r="G70" s="176" t="n">
        <v>5990</v>
      </c>
      <c r="H70" s="176" t="n">
        <v>5706</v>
      </c>
      <c r="I70" s="176" t="n">
        <v>7308</v>
      </c>
      <c r="J70" s="176" t="n">
        <v>6769</v>
      </c>
    </row>
    <row r="71" customFormat="false" ht="15" hidden="true" customHeight="true" outlineLevel="0" collapsed="false">
      <c r="A71" s="94" t="n">
        <v>2001</v>
      </c>
      <c r="B71" s="95" t="s">
        <v>192</v>
      </c>
      <c r="C71" s="176" t="n">
        <v>5983</v>
      </c>
      <c r="D71" s="176" t="n">
        <v>3923</v>
      </c>
      <c r="E71" s="176" t="n">
        <v>7756</v>
      </c>
      <c r="F71" s="176" t="n">
        <v>7704</v>
      </c>
      <c r="G71" s="176" t="n">
        <v>5368</v>
      </c>
      <c r="H71" s="176" t="n">
        <v>4924</v>
      </c>
      <c r="I71" s="176" t="n">
        <v>6178</v>
      </c>
      <c r="J71" s="176" t="n">
        <v>5563</v>
      </c>
    </row>
    <row r="72" customFormat="false" ht="11.1" hidden="true" customHeight="true" outlineLevel="0" collapsed="false">
      <c r="A72" s="94"/>
      <c r="B72" s="95" t="s">
        <v>193</v>
      </c>
      <c r="C72" s="176" t="n">
        <v>6141</v>
      </c>
      <c r="D72" s="176" t="n">
        <v>3840</v>
      </c>
      <c r="E72" s="176" t="n">
        <v>8357</v>
      </c>
      <c r="F72" s="176" t="n">
        <v>8284</v>
      </c>
      <c r="G72" s="176" t="n">
        <v>5841</v>
      </c>
      <c r="H72" s="176" t="n">
        <v>4932</v>
      </c>
      <c r="I72" s="176" t="n">
        <v>6227</v>
      </c>
      <c r="J72" s="176" t="n">
        <v>5529</v>
      </c>
    </row>
    <row r="73" customFormat="false" ht="11.1" hidden="true" customHeight="true" outlineLevel="0" collapsed="false">
      <c r="A73" s="94"/>
      <c r="B73" s="95" t="s">
        <v>194</v>
      </c>
      <c r="C73" s="176" t="n">
        <v>6347</v>
      </c>
      <c r="D73" s="176" t="n">
        <v>4037</v>
      </c>
      <c r="E73" s="176" t="n">
        <v>7849</v>
      </c>
      <c r="F73" s="176" t="n">
        <v>7795</v>
      </c>
      <c r="G73" s="176" t="n">
        <v>5862</v>
      </c>
      <c r="H73" s="176" t="n">
        <v>5560</v>
      </c>
      <c r="I73" s="176" t="n">
        <v>6559</v>
      </c>
      <c r="J73" s="176" t="n">
        <v>5926</v>
      </c>
    </row>
    <row r="74" customFormat="false" ht="11.1" hidden="true" customHeight="true" outlineLevel="0" collapsed="false">
      <c r="A74" s="94"/>
      <c r="B74" s="95" t="s">
        <v>195</v>
      </c>
      <c r="C74" s="176" t="n">
        <v>7081</v>
      </c>
      <c r="D74" s="176" t="n">
        <v>4338</v>
      </c>
      <c r="E74" s="176" t="n">
        <v>8863</v>
      </c>
      <c r="F74" s="176" t="n">
        <v>8770</v>
      </c>
      <c r="G74" s="176" t="n">
        <v>6118</v>
      </c>
      <c r="H74" s="176" t="n">
        <v>5810</v>
      </c>
      <c r="I74" s="176" t="n">
        <v>7456</v>
      </c>
      <c r="J74" s="176" t="n">
        <v>6878</v>
      </c>
    </row>
    <row r="75" customFormat="false" ht="15" hidden="true" customHeight="true" outlineLevel="0" collapsed="false">
      <c r="A75" s="94" t="n">
        <v>2002</v>
      </c>
      <c r="B75" s="95" t="s">
        <v>192</v>
      </c>
      <c r="C75" s="176" t="n">
        <v>6043</v>
      </c>
      <c r="D75" s="176" t="n">
        <v>3771</v>
      </c>
      <c r="E75" s="176" t="n">
        <v>7792</v>
      </c>
      <c r="F75" s="176" t="n">
        <v>7727</v>
      </c>
      <c r="G75" s="176" t="n">
        <v>5447</v>
      </c>
      <c r="H75" s="176" t="n">
        <v>4982</v>
      </c>
      <c r="I75" s="176" t="n">
        <v>6249</v>
      </c>
      <c r="J75" s="176" t="n">
        <v>5662</v>
      </c>
    </row>
    <row r="76" customFormat="false" ht="11.1" hidden="true" customHeight="true" outlineLevel="0" collapsed="false">
      <c r="A76" s="94"/>
      <c r="B76" s="95" t="s">
        <v>193</v>
      </c>
      <c r="C76" s="176" t="n">
        <v>6214</v>
      </c>
      <c r="D76" s="176" t="n">
        <v>3758</v>
      </c>
      <c r="E76" s="176" t="n">
        <v>8473</v>
      </c>
      <c r="F76" s="176" t="n">
        <v>8408</v>
      </c>
      <c r="G76" s="176" t="n">
        <v>5939</v>
      </c>
      <c r="H76" s="176" t="n">
        <v>4980</v>
      </c>
      <c r="I76" s="176" t="n">
        <v>6270</v>
      </c>
      <c r="J76" s="176" t="n">
        <v>5641</v>
      </c>
    </row>
    <row r="77" customFormat="false" ht="11.1" hidden="true" customHeight="true" outlineLevel="0" collapsed="false">
      <c r="A77" s="94"/>
      <c r="B77" s="95" t="s">
        <v>194</v>
      </c>
      <c r="C77" s="176" t="n">
        <v>6458</v>
      </c>
      <c r="D77" s="176" t="n">
        <v>3880</v>
      </c>
      <c r="E77" s="176" t="n">
        <v>8070</v>
      </c>
      <c r="F77" s="176" t="n">
        <v>8012</v>
      </c>
      <c r="G77" s="176" t="n">
        <v>6012</v>
      </c>
      <c r="H77" s="176" t="n">
        <v>5646</v>
      </c>
      <c r="I77" s="176" t="n">
        <v>6645</v>
      </c>
      <c r="J77" s="176" t="n">
        <v>6010</v>
      </c>
    </row>
    <row r="78" customFormat="false" ht="11.1" hidden="true" customHeight="true" outlineLevel="0" collapsed="false">
      <c r="A78" s="94"/>
      <c r="B78" s="95" t="s">
        <v>195</v>
      </c>
      <c r="C78" s="176" t="n">
        <v>7187</v>
      </c>
      <c r="D78" s="176" t="n">
        <v>4159</v>
      </c>
      <c r="E78" s="176" t="n">
        <v>9055</v>
      </c>
      <c r="F78" s="176" t="n">
        <v>8955</v>
      </c>
      <c r="G78" s="176" t="n">
        <v>6206</v>
      </c>
      <c r="H78" s="176" t="n">
        <v>5911</v>
      </c>
      <c r="I78" s="176" t="n">
        <v>7564</v>
      </c>
      <c r="J78" s="176" t="n">
        <v>6946</v>
      </c>
    </row>
    <row r="79" customFormat="false" ht="15" hidden="true" customHeight="true" outlineLevel="0" collapsed="false">
      <c r="A79" s="94" t="n">
        <v>2003</v>
      </c>
      <c r="B79" s="95" t="s">
        <v>192</v>
      </c>
      <c r="C79" s="176" t="n">
        <v>6152</v>
      </c>
      <c r="D79" s="176" t="n">
        <v>3825</v>
      </c>
      <c r="E79" s="176" t="n">
        <v>8019</v>
      </c>
      <c r="F79" s="176" t="n">
        <v>7959</v>
      </c>
      <c r="G79" s="176" t="n">
        <v>5467</v>
      </c>
      <c r="H79" s="176" t="n">
        <v>5090</v>
      </c>
      <c r="I79" s="176" t="n">
        <v>6347</v>
      </c>
      <c r="J79" s="176" t="n">
        <v>5722</v>
      </c>
    </row>
    <row r="80" customFormat="false" ht="11.1" hidden="true" customHeight="true" outlineLevel="0" collapsed="false">
      <c r="A80" s="94"/>
      <c r="B80" s="95" t="s">
        <v>193</v>
      </c>
      <c r="C80" s="176" t="n">
        <v>6311</v>
      </c>
      <c r="D80" s="176" t="n">
        <v>3772</v>
      </c>
      <c r="E80" s="176" t="n">
        <v>8691</v>
      </c>
      <c r="F80" s="176" t="n">
        <v>8618</v>
      </c>
      <c r="G80" s="176" t="n">
        <v>6089</v>
      </c>
      <c r="H80" s="176" t="n">
        <v>5075</v>
      </c>
      <c r="I80" s="176" t="n">
        <v>6346</v>
      </c>
      <c r="J80" s="176" t="n">
        <v>5682</v>
      </c>
    </row>
    <row r="81" customFormat="false" ht="11.1" hidden="true" customHeight="true" outlineLevel="0" collapsed="false">
      <c r="A81" s="94"/>
      <c r="B81" s="95" t="s">
        <v>194</v>
      </c>
      <c r="C81" s="176" t="n">
        <v>6536</v>
      </c>
      <c r="D81" s="176" t="n">
        <v>3883</v>
      </c>
      <c r="E81" s="176" t="n">
        <v>8242</v>
      </c>
      <c r="F81" s="176" t="n">
        <v>8189</v>
      </c>
      <c r="G81" s="176" t="n">
        <v>6095</v>
      </c>
      <c r="H81" s="176" t="n">
        <v>5630</v>
      </c>
      <c r="I81" s="176" t="n">
        <v>6642</v>
      </c>
      <c r="J81" s="176" t="n">
        <v>6157</v>
      </c>
    </row>
    <row r="82" customFormat="false" ht="11.1" hidden="true" customHeight="true" outlineLevel="0" collapsed="false">
      <c r="A82" s="94"/>
      <c r="B82" s="95" t="s">
        <v>195</v>
      </c>
      <c r="C82" s="176" t="n">
        <v>7223</v>
      </c>
      <c r="D82" s="176" t="n">
        <v>4137</v>
      </c>
      <c r="E82" s="176" t="n">
        <v>9231</v>
      </c>
      <c r="F82" s="176" t="n">
        <v>9132</v>
      </c>
      <c r="G82" s="176" t="n">
        <v>6260</v>
      </c>
      <c r="H82" s="176" t="n">
        <v>5893</v>
      </c>
      <c r="I82" s="176" t="n">
        <v>7594</v>
      </c>
      <c r="J82" s="176" t="n">
        <v>6940</v>
      </c>
    </row>
    <row r="83" customFormat="false" ht="15" hidden="true" customHeight="true" outlineLevel="0" collapsed="false">
      <c r="A83" s="94" t="n">
        <v>2004</v>
      </c>
      <c r="B83" s="95" t="s">
        <v>192</v>
      </c>
      <c r="C83" s="176" t="n">
        <v>6241</v>
      </c>
      <c r="D83" s="176" t="n">
        <v>3710</v>
      </c>
      <c r="E83" s="176" t="n">
        <v>8320</v>
      </c>
      <c r="F83" s="176" t="n">
        <v>8254</v>
      </c>
      <c r="G83" s="176" t="n">
        <v>5634</v>
      </c>
      <c r="H83" s="176" t="n">
        <v>5049</v>
      </c>
      <c r="I83" s="176" t="n">
        <v>6422</v>
      </c>
      <c r="J83" s="176" t="n">
        <v>5789</v>
      </c>
    </row>
    <row r="84" customFormat="false" ht="11.1" hidden="true" customHeight="true" outlineLevel="0" collapsed="false">
      <c r="A84" s="94"/>
      <c r="B84" s="95" t="s">
        <v>193</v>
      </c>
      <c r="C84" s="176" t="n">
        <v>6380</v>
      </c>
      <c r="D84" s="176" t="n">
        <v>3684</v>
      </c>
      <c r="E84" s="176" t="n">
        <v>8902</v>
      </c>
      <c r="F84" s="176" t="n">
        <v>8824</v>
      </c>
      <c r="G84" s="176" t="n">
        <v>6082</v>
      </c>
      <c r="H84" s="176" t="n">
        <v>5029</v>
      </c>
      <c r="I84" s="176" t="n">
        <v>6407</v>
      </c>
      <c r="J84" s="176" t="n">
        <v>5806</v>
      </c>
    </row>
    <row r="85" customFormat="false" ht="11.1" hidden="true" customHeight="true" outlineLevel="0" collapsed="false">
      <c r="A85" s="94"/>
      <c r="B85" s="95" t="s">
        <v>194</v>
      </c>
      <c r="C85" s="176" t="n">
        <v>6546</v>
      </c>
      <c r="D85" s="176" t="n">
        <v>3796</v>
      </c>
      <c r="E85" s="176" t="n">
        <v>8353</v>
      </c>
      <c r="F85" s="176" t="n">
        <v>8294</v>
      </c>
      <c r="G85" s="176" t="n">
        <v>6102</v>
      </c>
      <c r="H85" s="176" t="n">
        <v>5586</v>
      </c>
      <c r="I85" s="176" t="n">
        <v>6696</v>
      </c>
      <c r="J85" s="176" t="n">
        <v>6145</v>
      </c>
    </row>
    <row r="86" customFormat="false" ht="11.1" hidden="true" customHeight="true" outlineLevel="0" collapsed="false">
      <c r="A86" s="94"/>
      <c r="B86" s="95" t="s">
        <v>195</v>
      </c>
      <c r="C86" s="176" t="n">
        <v>7219</v>
      </c>
      <c r="D86" s="176" t="n">
        <v>4048</v>
      </c>
      <c r="E86" s="176" t="n">
        <v>9386</v>
      </c>
      <c r="F86" s="176" t="n">
        <v>9287</v>
      </c>
      <c r="G86" s="176" t="n">
        <v>6207</v>
      </c>
      <c r="H86" s="176" t="n">
        <v>5844</v>
      </c>
      <c r="I86" s="176" t="n">
        <v>7501</v>
      </c>
      <c r="J86" s="176" t="n">
        <v>6939</v>
      </c>
    </row>
    <row r="87" customFormat="false" ht="15" hidden="true" customHeight="true" outlineLevel="0" collapsed="false">
      <c r="A87" s="94" t="n">
        <v>2005</v>
      </c>
      <c r="B87" s="95" t="s">
        <v>192</v>
      </c>
      <c r="C87" s="176" t="n">
        <v>6262</v>
      </c>
      <c r="D87" s="176" t="n">
        <v>3699</v>
      </c>
      <c r="E87" s="176" t="n">
        <v>8392</v>
      </c>
      <c r="F87" s="176" t="n">
        <v>8327</v>
      </c>
      <c r="G87" s="176" t="n">
        <v>5515</v>
      </c>
      <c r="H87" s="176" t="n">
        <v>5090</v>
      </c>
      <c r="I87" s="176" t="n">
        <v>6480</v>
      </c>
      <c r="J87" s="176" t="n">
        <v>5776</v>
      </c>
    </row>
    <row r="88" customFormat="false" ht="11.1" hidden="true" customHeight="true" outlineLevel="0" collapsed="false">
      <c r="A88" s="94"/>
      <c r="B88" s="95" t="s">
        <v>193</v>
      </c>
      <c r="C88" s="176" t="n">
        <v>6408</v>
      </c>
      <c r="D88" s="176" t="n">
        <v>3670</v>
      </c>
      <c r="E88" s="176" t="n">
        <v>9027</v>
      </c>
      <c r="F88" s="176" t="n">
        <v>8947</v>
      </c>
      <c r="G88" s="176" t="n">
        <v>6097</v>
      </c>
      <c r="H88" s="176" t="n">
        <v>5081</v>
      </c>
      <c r="I88" s="176" t="n">
        <v>6491</v>
      </c>
      <c r="J88" s="176" t="n">
        <v>5743</v>
      </c>
    </row>
    <row r="89" customFormat="false" ht="11.1" hidden="true" customHeight="true" outlineLevel="0" collapsed="false">
      <c r="A89" s="94"/>
      <c r="B89" s="95" t="s">
        <v>194</v>
      </c>
      <c r="C89" s="176" t="n">
        <v>6563</v>
      </c>
      <c r="D89" s="176" t="n">
        <v>3779</v>
      </c>
      <c r="E89" s="176" t="n">
        <v>8506</v>
      </c>
      <c r="F89" s="176" t="n">
        <v>8434</v>
      </c>
      <c r="G89" s="176" t="n">
        <v>6096</v>
      </c>
      <c r="H89" s="176" t="n">
        <v>5638</v>
      </c>
      <c r="I89" s="176" t="n">
        <v>6772</v>
      </c>
      <c r="J89" s="176" t="n">
        <v>6026</v>
      </c>
    </row>
    <row r="90" customFormat="false" ht="11.1" hidden="true" customHeight="true" outlineLevel="0" collapsed="false">
      <c r="A90" s="94"/>
      <c r="B90" s="95" t="s">
        <v>195</v>
      </c>
      <c r="C90" s="176" t="n">
        <v>7224</v>
      </c>
      <c r="D90" s="176" t="n">
        <v>4157</v>
      </c>
      <c r="E90" s="176" t="n">
        <v>9548</v>
      </c>
      <c r="F90" s="176" t="n">
        <v>9436</v>
      </c>
      <c r="G90" s="176" t="n">
        <v>6246</v>
      </c>
      <c r="H90" s="176" t="n">
        <v>5865</v>
      </c>
      <c r="I90" s="176" t="n">
        <v>7551</v>
      </c>
      <c r="J90" s="176" t="n">
        <v>6806</v>
      </c>
    </row>
    <row r="91" customFormat="false" ht="15" hidden="false" customHeight="true" outlineLevel="0" collapsed="false">
      <c r="A91" s="94" t="n">
        <v>2006</v>
      </c>
      <c r="B91" s="95" t="s">
        <v>192</v>
      </c>
      <c r="C91" s="176" t="n">
        <v>6287</v>
      </c>
      <c r="D91" s="176" t="n">
        <v>3753</v>
      </c>
      <c r="E91" s="176" t="n">
        <v>8565</v>
      </c>
      <c r="F91" s="176" t="n">
        <v>8510</v>
      </c>
      <c r="G91" s="176" t="n">
        <v>5519</v>
      </c>
      <c r="H91" s="176" t="n">
        <v>5093</v>
      </c>
      <c r="I91" s="176" t="n">
        <v>6496</v>
      </c>
      <c r="J91" s="176" t="n">
        <v>5745</v>
      </c>
    </row>
    <row r="92" customFormat="false" ht="11.1" hidden="false" customHeight="true" outlineLevel="0" collapsed="false">
      <c r="A92" s="94"/>
      <c r="B92" s="95" t="s">
        <v>193</v>
      </c>
      <c r="C92" s="176" t="n">
        <v>6474</v>
      </c>
      <c r="D92" s="176" t="n">
        <v>3717</v>
      </c>
      <c r="E92" s="176" t="n">
        <v>9293</v>
      </c>
      <c r="F92" s="176" t="n">
        <v>9208</v>
      </c>
      <c r="G92" s="176" t="n">
        <v>6175</v>
      </c>
      <c r="H92" s="176" t="n">
        <v>5128</v>
      </c>
      <c r="I92" s="176" t="n">
        <v>6515</v>
      </c>
      <c r="J92" s="176" t="n">
        <v>5737</v>
      </c>
    </row>
    <row r="93" customFormat="false" ht="11.1" hidden="false" customHeight="true" outlineLevel="0" collapsed="false">
      <c r="A93" s="94"/>
      <c r="B93" s="95" t="s">
        <v>194</v>
      </c>
      <c r="C93" s="176" t="n">
        <v>6635</v>
      </c>
      <c r="D93" s="176" t="n">
        <v>3868</v>
      </c>
      <c r="E93" s="176" t="n">
        <v>8763</v>
      </c>
      <c r="F93" s="176" t="n">
        <v>8696</v>
      </c>
      <c r="G93" s="176" t="n">
        <v>6107</v>
      </c>
      <c r="H93" s="176" t="n">
        <v>5656</v>
      </c>
      <c r="I93" s="176" t="n">
        <v>6846</v>
      </c>
      <c r="J93" s="176" t="n">
        <v>6033</v>
      </c>
    </row>
    <row r="94" customFormat="false" ht="11.1" hidden="false" customHeight="true" outlineLevel="0" collapsed="false">
      <c r="A94" s="94"/>
      <c r="B94" s="95" t="s">
        <v>195</v>
      </c>
      <c r="C94" s="176" t="n">
        <v>7303</v>
      </c>
      <c r="D94" s="176" t="n">
        <v>4201</v>
      </c>
      <c r="E94" s="176" t="n">
        <v>9705</v>
      </c>
      <c r="F94" s="176" t="n">
        <v>9607</v>
      </c>
      <c r="G94" s="176" t="n">
        <v>6311</v>
      </c>
      <c r="H94" s="176" t="n">
        <v>5930</v>
      </c>
      <c r="I94" s="176" t="n">
        <v>7633</v>
      </c>
      <c r="J94" s="176" t="n">
        <v>6848</v>
      </c>
    </row>
    <row r="95" customFormat="false" ht="15" hidden="false" customHeight="true" outlineLevel="0" collapsed="false">
      <c r="A95" s="94" t="n">
        <v>2007</v>
      </c>
      <c r="B95" s="95" t="s">
        <v>192</v>
      </c>
      <c r="C95" s="176" t="n">
        <v>6378</v>
      </c>
      <c r="D95" s="176" t="n">
        <v>3842</v>
      </c>
      <c r="E95" s="176" t="n">
        <v>8744</v>
      </c>
      <c r="F95" s="176" t="n">
        <v>8681</v>
      </c>
      <c r="G95" s="176" t="n">
        <v>5718</v>
      </c>
      <c r="H95" s="176" t="n">
        <v>5151</v>
      </c>
      <c r="I95" s="176" t="n">
        <v>6590</v>
      </c>
      <c r="J95" s="176" t="n">
        <v>5791</v>
      </c>
    </row>
    <row r="96" customFormat="false" ht="11.1" hidden="false" customHeight="true" outlineLevel="0" collapsed="false">
      <c r="A96" s="94"/>
      <c r="B96" s="95" t="s">
        <v>193</v>
      </c>
      <c r="C96" s="176" t="n">
        <v>6588</v>
      </c>
      <c r="D96" s="176" t="n">
        <v>3823</v>
      </c>
      <c r="E96" s="176" t="n">
        <v>9626</v>
      </c>
      <c r="F96" s="176" t="n">
        <v>9548</v>
      </c>
      <c r="G96" s="176" t="n">
        <v>6227</v>
      </c>
      <c r="H96" s="176" t="n">
        <v>5169</v>
      </c>
      <c r="I96" s="176" t="n">
        <v>6678</v>
      </c>
      <c r="J96" s="176" t="n">
        <v>5745</v>
      </c>
    </row>
    <row r="97" customFormat="false" ht="11.1" hidden="false" customHeight="true" outlineLevel="0" collapsed="false">
      <c r="A97" s="94"/>
      <c r="B97" s="95" t="s">
        <v>194</v>
      </c>
      <c r="C97" s="176" t="n">
        <v>6717</v>
      </c>
      <c r="D97" s="176" t="n">
        <v>3929</v>
      </c>
      <c r="E97" s="176" t="n">
        <v>8887</v>
      </c>
      <c r="F97" s="176" t="n">
        <v>8835</v>
      </c>
      <c r="G97" s="176" t="n">
        <v>6270</v>
      </c>
      <c r="H97" s="176" t="n">
        <v>5722</v>
      </c>
      <c r="I97" s="176" t="n">
        <v>6928</v>
      </c>
      <c r="J97" s="176" t="n">
        <v>6082</v>
      </c>
    </row>
    <row r="98" customFormat="false" ht="11.1" hidden="false" customHeight="true" outlineLevel="0" collapsed="false">
      <c r="A98" s="94"/>
      <c r="B98" s="95" t="s">
        <v>195</v>
      </c>
      <c r="C98" s="176" t="n">
        <v>7417</v>
      </c>
      <c r="D98" s="176" t="n">
        <v>4247</v>
      </c>
      <c r="E98" s="176" t="n">
        <v>9984</v>
      </c>
      <c r="F98" s="176" t="n">
        <v>9894</v>
      </c>
      <c r="G98" s="176" t="n">
        <v>6527</v>
      </c>
      <c r="H98" s="176" t="n">
        <v>6029</v>
      </c>
      <c r="I98" s="176" t="n">
        <v>7798</v>
      </c>
      <c r="J98" s="176" t="n">
        <v>6807</v>
      </c>
    </row>
    <row r="99" customFormat="false" ht="15" hidden="false" customHeight="true" outlineLevel="0" collapsed="false">
      <c r="A99" s="94" t="n">
        <v>2008</v>
      </c>
      <c r="B99" s="95" t="s">
        <v>192</v>
      </c>
      <c r="C99" s="176" t="n">
        <v>6510</v>
      </c>
      <c r="D99" s="176" t="n">
        <v>3951</v>
      </c>
      <c r="E99" s="176" t="n">
        <v>8984</v>
      </c>
      <c r="F99" s="176" t="n">
        <v>8913</v>
      </c>
      <c r="G99" s="176" t="n">
        <v>5857</v>
      </c>
      <c r="H99" s="176" t="n">
        <v>5239</v>
      </c>
      <c r="I99" s="176" t="n">
        <v>6734</v>
      </c>
      <c r="J99" s="176" t="n">
        <v>5869</v>
      </c>
    </row>
    <row r="100" customFormat="false" ht="11.1" hidden="false" customHeight="true" outlineLevel="0" collapsed="false">
      <c r="A100" s="94"/>
      <c r="B100" s="95" t="s">
        <v>193</v>
      </c>
      <c r="C100" s="176" t="n">
        <v>6729</v>
      </c>
      <c r="D100" s="176" t="n">
        <v>3927</v>
      </c>
      <c r="E100" s="176" t="n">
        <v>9793</v>
      </c>
      <c r="F100" s="176" t="n">
        <v>9708</v>
      </c>
      <c r="G100" s="176" t="n">
        <v>6355</v>
      </c>
      <c r="H100" s="176" t="n">
        <v>5258</v>
      </c>
      <c r="I100" s="176" t="n">
        <v>6814</v>
      </c>
      <c r="J100" s="176" t="n">
        <v>5899</v>
      </c>
    </row>
    <row r="101" customFormat="false" ht="11.1" hidden="false" customHeight="true" outlineLevel="0" collapsed="false">
      <c r="A101" s="94"/>
      <c r="B101" s="95" t="s">
        <v>194</v>
      </c>
      <c r="C101" s="176" t="n">
        <v>6897</v>
      </c>
      <c r="D101" s="176" t="n">
        <v>4096</v>
      </c>
      <c r="E101" s="176" t="n">
        <v>9053</v>
      </c>
      <c r="F101" s="176" t="n">
        <v>8996</v>
      </c>
      <c r="G101" s="176" t="n">
        <v>6350</v>
      </c>
      <c r="H101" s="176" t="n">
        <v>6064</v>
      </c>
      <c r="I101" s="176" t="n">
        <v>7113</v>
      </c>
      <c r="J101" s="176" t="n">
        <v>6147</v>
      </c>
    </row>
    <row r="102" customFormat="false" ht="11.1" hidden="false" customHeight="true" outlineLevel="0" collapsed="false">
      <c r="A102" s="94"/>
      <c r="B102" s="95" t="s">
        <v>195</v>
      </c>
      <c r="C102" s="176" t="n">
        <v>7568</v>
      </c>
      <c r="D102" s="176" t="n">
        <v>4403</v>
      </c>
      <c r="E102" s="176" t="n">
        <v>10099</v>
      </c>
      <c r="F102" s="176" t="n">
        <v>9985</v>
      </c>
      <c r="G102" s="176" t="n">
        <v>6569</v>
      </c>
      <c r="H102" s="176" t="n">
        <v>6207</v>
      </c>
      <c r="I102" s="176" t="n">
        <v>7973</v>
      </c>
      <c r="J102" s="176" t="n">
        <v>6967</v>
      </c>
    </row>
    <row r="103" customFormat="false" ht="15" hidden="false" customHeight="true" outlineLevel="0" collapsed="false">
      <c r="A103" s="94" t="n">
        <v>2009</v>
      </c>
      <c r="B103" s="95" t="s">
        <v>192</v>
      </c>
      <c r="C103" s="176" t="n">
        <v>6519</v>
      </c>
      <c r="D103" s="176" t="n">
        <v>4083</v>
      </c>
      <c r="E103" s="176" t="n">
        <v>8724</v>
      </c>
      <c r="F103" s="176" t="n">
        <v>8615</v>
      </c>
      <c r="G103" s="176" t="n">
        <v>5731</v>
      </c>
      <c r="H103" s="176" t="n">
        <v>5333</v>
      </c>
      <c r="I103" s="176" t="n">
        <v>6761</v>
      </c>
      <c r="J103" s="176" t="n">
        <v>6025</v>
      </c>
    </row>
    <row r="104" customFormat="false" ht="11.1" hidden="false" customHeight="true" outlineLevel="0" collapsed="false">
      <c r="A104" s="94"/>
      <c r="B104" s="95" t="s">
        <v>193</v>
      </c>
      <c r="C104" s="176" t="n">
        <v>6699</v>
      </c>
      <c r="D104" s="176" t="n">
        <v>4084</v>
      </c>
      <c r="E104" s="176" t="n">
        <v>9386</v>
      </c>
      <c r="F104" s="176" t="n">
        <v>9259</v>
      </c>
      <c r="G104" s="176" t="n">
        <v>6365</v>
      </c>
      <c r="H104" s="176" t="n">
        <v>5303</v>
      </c>
      <c r="I104" s="176" t="n">
        <v>6890</v>
      </c>
      <c r="J104" s="176" t="n">
        <v>6065</v>
      </c>
    </row>
    <row r="105" customFormat="false" ht="11.1" hidden="false" customHeight="true" outlineLevel="0" collapsed="false">
      <c r="A105" s="94"/>
      <c r="B105" s="95" t="s">
        <v>194</v>
      </c>
      <c r="C105" s="176" t="n">
        <v>6874</v>
      </c>
      <c r="D105" s="176" t="n">
        <v>4184</v>
      </c>
      <c r="E105" s="176" t="n">
        <v>8793</v>
      </c>
      <c r="F105" s="176" t="n">
        <v>8706</v>
      </c>
      <c r="G105" s="176" t="n">
        <v>6341</v>
      </c>
      <c r="H105" s="176" t="n">
        <v>5924</v>
      </c>
      <c r="I105" s="176" t="n">
        <v>7133</v>
      </c>
      <c r="J105" s="176" t="n">
        <v>6417</v>
      </c>
    </row>
    <row r="106" customFormat="false" ht="11.1" hidden="false" customHeight="true" outlineLevel="0" collapsed="false">
      <c r="A106" s="94"/>
      <c r="B106" s="95" t="s">
        <v>195</v>
      </c>
      <c r="C106" s="176" t="n">
        <v>7562</v>
      </c>
      <c r="D106" s="176" t="n">
        <v>4539</v>
      </c>
      <c r="E106" s="176" t="n">
        <v>9866</v>
      </c>
      <c r="F106" s="176" t="n">
        <v>9726</v>
      </c>
      <c r="G106" s="176" t="n">
        <v>6560</v>
      </c>
      <c r="H106" s="176" t="n">
        <v>6207</v>
      </c>
      <c r="I106" s="176" t="n">
        <v>8025</v>
      </c>
      <c r="J106" s="176" t="n">
        <v>7154</v>
      </c>
    </row>
    <row r="107" customFormat="false" ht="15" hidden="false" customHeight="true" outlineLevel="0" collapsed="false">
      <c r="A107" s="94" t="n">
        <v>2010</v>
      </c>
      <c r="B107" s="95" t="s">
        <v>192</v>
      </c>
      <c r="C107" s="176" t="n">
        <v>6633</v>
      </c>
      <c r="D107" s="176" t="n">
        <v>4171</v>
      </c>
      <c r="E107" s="176" t="n">
        <v>8984</v>
      </c>
      <c r="F107" s="176" t="n">
        <v>8887</v>
      </c>
      <c r="G107" s="176" t="n">
        <v>5446</v>
      </c>
      <c r="H107" s="176" t="n">
        <v>5391</v>
      </c>
      <c r="I107" s="176" t="n">
        <v>6884</v>
      </c>
      <c r="J107" s="176" t="n">
        <v>6201</v>
      </c>
    </row>
    <row r="108" customFormat="false" ht="11.1" hidden="false" customHeight="true" outlineLevel="0" collapsed="false">
      <c r="A108" s="94"/>
      <c r="B108" s="95" t="s">
        <v>193</v>
      </c>
      <c r="C108" s="176" t="n">
        <v>6864</v>
      </c>
      <c r="D108" s="176" t="n">
        <v>4160</v>
      </c>
      <c r="E108" s="176" t="n">
        <v>9802</v>
      </c>
      <c r="F108" s="176" t="n">
        <v>9679</v>
      </c>
      <c r="G108" s="176" t="n">
        <v>6315</v>
      </c>
      <c r="H108" s="176" t="n">
        <v>5426</v>
      </c>
      <c r="I108" s="176" t="n">
        <v>6981</v>
      </c>
      <c r="J108" s="176" t="n">
        <v>6225</v>
      </c>
    </row>
    <row r="109" customFormat="false" ht="11.1" hidden="true" customHeight="true" outlineLevel="0" collapsed="false">
      <c r="A109" s="94"/>
      <c r="B109" s="95" t="s">
        <v>194</v>
      </c>
      <c r="C109" s="176"/>
      <c r="D109" s="176"/>
      <c r="E109" s="176"/>
      <c r="F109" s="176"/>
      <c r="G109" s="176"/>
      <c r="H109" s="176"/>
      <c r="I109" s="176"/>
      <c r="J109" s="176"/>
    </row>
    <row r="110" customFormat="false" ht="11.1" hidden="true" customHeight="true" outlineLevel="0" collapsed="false">
      <c r="A110" s="94"/>
      <c r="B110" s="95" t="s">
        <v>195</v>
      </c>
      <c r="C110" s="176"/>
      <c r="D110" s="176"/>
      <c r="E110" s="176"/>
      <c r="F110" s="176"/>
      <c r="G110" s="176"/>
      <c r="H110" s="176"/>
      <c r="I110" s="176"/>
      <c r="J110" s="176"/>
    </row>
    <row r="111" customFormat="false" ht="11.1" hidden="true" customHeight="true" outlineLevel="0" collapsed="false">
      <c r="A111" s="94"/>
      <c r="B111" s="95"/>
      <c r="G111" s="176"/>
      <c r="H111" s="176"/>
      <c r="I111" s="176"/>
      <c r="J111" s="176"/>
    </row>
    <row r="112" customFormat="false" ht="11.1" hidden="true" customHeight="true" outlineLevel="0" collapsed="false">
      <c r="A112" s="94"/>
      <c r="B112" s="95"/>
      <c r="C112" s="176"/>
      <c r="D112" s="176"/>
      <c r="E112" s="176"/>
      <c r="G112" s="176"/>
      <c r="H112" s="176"/>
      <c r="I112" s="176"/>
      <c r="J112" s="176"/>
    </row>
    <row r="113" customFormat="false" ht="11.1" hidden="true" customHeight="true" outlineLevel="0" collapsed="false">
      <c r="A113" s="94"/>
      <c r="B113" s="95"/>
      <c r="G113" s="176"/>
      <c r="H113" s="176"/>
      <c r="I113" s="176"/>
      <c r="J113" s="176"/>
    </row>
    <row r="114" customFormat="false" ht="11.1" hidden="true" customHeight="true" outlineLevel="0" collapsed="false">
      <c r="A114" s="94"/>
      <c r="B114" s="95"/>
      <c r="C114" s="176"/>
      <c r="D114" s="176"/>
      <c r="E114" s="176"/>
      <c r="G114" s="176"/>
      <c r="H114" s="176"/>
      <c r="I114" s="176"/>
      <c r="J114" s="176"/>
    </row>
    <row r="115" customFormat="false" ht="11.1" hidden="true" customHeight="true" outlineLevel="0" collapsed="false">
      <c r="A115" s="94"/>
      <c r="B115" s="95"/>
      <c r="G115" s="176"/>
      <c r="H115" s="176"/>
      <c r="I115" s="176"/>
      <c r="J115" s="176"/>
    </row>
    <row r="116" customFormat="false" ht="11.1" hidden="true" customHeight="true" outlineLevel="0" collapsed="false">
      <c r="A116" s="94"/>
      <c r="B116" s="95"/>
      <c r="C116" s="176"/>
      <c r="D116" s="176"/>
      <c r="E116" s="176"/>
      <c r="G116" s="176"/>
      <c r="H116" s="176"/>
      <c r="I116" s="176"/>
      <c r="J116" s="176"/>
    </row>
    <row r="117" customFormat="false" ht="11.1" hidden="true" customHeight="true" outlineLevel="0" collapsed="false">
      <c r="A117" s="94"/>
      <c r="B117" s="95"/>
      <c r="G117" s="176"/>
      <c r="H117" s="176"/>
      <c r="I117" s="176"/>
      <c r="J117" s="176"/>
    </row>
    <row r="118" customFormat="false" ht="11.1" hidden="true" customHeight="true" outlineLevel="0" collapsed="false">
      <c r="A118" s="94"/>
      <c r="B118" s="95"/>
      <c r="C118" s="176"/>
      <c r="D118" s="176"/>
      <c r="E118" s="176"/>
      <c r="G118" s="176"/>
      <c r="H118" s="176"/>
      <c r="I118" s="176"/>
      <c r="J118" s="176"/>
    </row>
    <row r="119" customFormat="false" ht="11.1" hidden="true" customHeight="true" outlineLevel="0" collapsed="false">
      <c r="A119" s="94"/>
      <c r="B119" s="95"/>
      <c r="G119" s="176"/>
      <c r="H119" s="176"/>
      <c r="I119" s="176"/>
      <c r="J119" s="176"/>
    </row>
    <row r="120" s="102" customFormat="true" ht="18" hidden="false" customHeight="true" outlineLevel="0" collapsed="false">
      <c r="A120" s="114"/>
      <c r="B120" s="110"/>
      <c r="C120" s="115" t="s">
        <v>220</v>
      </c>
      <c r="D120" s="115"/>
      <c r="E120" s="115"/>
      <c r="F120" s="115"/>
      <c r="G120" s="115"/>
      <c r="H120" s="115"/>
      <c r="I120" s="115"/>
      <c r="J120" s="115"/>
    </row>
    <row r="121" s="118" customFormat="true" ht="14.1" hidden="true" customHeight="true" outlineLevel="0" collapsed="false">
      <c r="A121" s="100"/>
      <c r="B121" s="132"/>
      <c r="C121" s="62"/>
      <c r="D121" s="62"/>
      <c r="E121" s="62"/>
      <c r="F121" s="62"/>
      <c r="G121" s="62"/>
      <c r="H121" s="62"/>
      <c r="I121" s="62"/>
      <c r="J121" s="62"/>
    </row>
    <row r="122" customFormat="false" ht="12" hidden="true" customHeight="true" outlineLevel="0" collapsed="false">
      <c r="A122" s="88" t="n">
        <v>1992</v>
      </c>
      <c r="B122" s="88"/>
      <c r="C122" s="91" t="n">
        <v>10.2889645015489</v>
      </c>
      <c r="D122" s="91" t="n">
        <v>11.1256773291383</v>
      </c>
      <c r="E122" s="91" t="n">
        <v>13.6713161659514</v>
      </c>
      <c r="F122" s="91" t="n">
        <v>13.3930581191194</v>
      </c>
      <c r="G122" s="91" t="n">
        <v>9.95535954391438</v>
      </c>
      <c r="H122" s="91" t="n">
        <v>9.84108639121641</v>
      </c>
      <c r="I122" s="91" t="n">
        <v>7.03544818243395</v>
      </c>
      <c r="J122" s="91" t="n">
        <v>8.19365858866232</v>
      </c>
    </row>
    <row r="123" customFormat="false" ht="12" hidden="true" customHeight="true" outlineLevel="0" collapsed="false">
      <c r="A123" s="88" t="n">
        <v>1993</v>
      </c>
      <c r="B123" s="88"/>
      <c r="C123" s="91" t="n">
        <v>4.29617350462772</v>
      </c>
      <c r="D123" s="91" t="n">
        <v>11.4038537160834</v>
      </c>
      <c r="E123" s="91" t="n">
        <v>4.55439314087943</v>
      </c>
      <c r="F123" s="91" t="n">
        <v>4.29172621883436</v>
      </c>
      <c r="G123" s="91" t="n">
        <v>3.6196439053023</v>
      </c>
      <c r="H123" s="91" t="n">
        <v>4.34027777777777</v>
      </c>
      <c r="I123" s="91" t="n">
        <v>4.27793950132896</v>
      </c>
      <c r="J123" s="91" t="n">
        <v>5.01751443090434</v>
      </c>
    </row>
    <row r="124" customFormat="false" ht="12" hidden="true" customHeight="true" outlineLevel="0" collapsed="false">
      <c r="A124" s="88" t="n">
        <v>1994</v>
      </c>
      <c r="B124" s="88"/>
      <c r="C124" s="91" t="n">
        <v>1.91169977924946</v>
      </c>
      <c r="D124" s="91" t="n">
        <v>4.5534768796329</v>
      </c>
      <c r="E124" s="91" t="n">
        <v>4.17168221486608</v>
      </c>
      <c r="F124" s="91" t="n">
        <v>4.35113632037762</v>
      </c>
      <c r="G124" s="91" t="n">
        <v>3.29021903323263</v>
      </c>
      <c r="H124" s="91" t="n">
        <v>1.12943074673524</v>
      </c>
      <c r="I124" s="91" t="n">
        <v>0.74038111421288</v>
      </c>
      <c r="J124" s="91" t="n">
        <v>0.859720003758341</v>
      </c>
    </row>
    <row r="125" customFormat="false" ht="12" hidden="true" customHeight="true" outlineLevel="0" collapsed="false">
      <c r="A125" s="88" t="n">
        <v>1995</v>
      </c>
      <c r="B125" s="88"/>
      <c r="C125" s="91" t="n">
        <v>3.13650738638825</v>
      </c>
      <c r="D125" s="91" t="n">
        <v>3.59891964888588</v>
      </c>
      <c r="E125" s="91" t="n">
        <v>4.75932546130791</v>
      </c>
      <c r="F125" s="91" t="n">
        <v>4.7606887494528</v>
      </c>
      <c r="G125" s="91" t="n">
        <v>0.201087701658963</v>
      </c>
      <c r="H125" s="91" t="n">
        <v>1.77992720745874</v>
      </c>
      <c r="I125" s="91" t="n">
        <v>2.44979919678714</v>
      </c>
      <c r="J125" s="91" t="n">
        <v>3.94522334528855</v>
      </c>
    </row>
    <row r="126" customFormat="false" ht="12" hidden="true" customHeight="true" outlineLevel="0" collapsed="false">
      <c r="A126" s="88" t="n">
        <v>1996</v>
      </c>
      <c r="B126" s="88"/>
      <c r="C126" s="91" t="n">
        <v>1.40714915781072</v>
      </c>
      <c r="D126" s="91" t="n">
        <v>1.41432575115688</v>
      </c>
      <c r="E126" s="91" t="n">
        <v>2.75068077625728</v>
      </c>
      <c r="F126" s="91" t="n">
        <v>2.71616115889543</v>
      </c>
      <c r="G126" s="91" t="n">
        <v>0.218928164196129</v>
      </c>
      <c r="H126" s="91" t="n">
        <v>1.12177917115706</v>
      </c>
      <c r="I126" s="91" t="n">
        <v>0.38808310466483</v>
      </c>
      <c r="J126" s="91" t="n">
        <v>1.34880803011292</v>
      </c>
    </row>
    <row r="127" customFormat="false" ht="12" hidden="true" customHeight="true" outlineLevel="0" collapsed="false">
      <c r="A127" s="88" t="n">
        <v>1997</v>
      </c>
      <c r="B127" s="88"/>
      <c r="C127" s="91" t="n">
        <v>0.178112832408246</v>
      </c>
      <c r="D127" s="91" t="n">
        <v>-0.616966580976865</v>
      </c>
      <c r="E127" s="91" t="n">
        <v>1.29491093293971</v>
      </c>
      <c r="F127" s="91" t="n">
        <v>1.25436485066277</v>
      </c>
      <c r="G127" s="91" t="n">
        <v>-0.19569471624267</v>
      </c>
      <c r="H127" s="91" t="n">
        <v>-0.673351741510444</v>
      </c>
      <c r="I127" s="91" t="n">
        <v>-0.636494982232804</v>
      </c>
      <c r="J127" s="91" t="n">
        <v>0.327187513817037</v>
      </c>
    </row>
    <row r="128" customFormat="false" ht="12" hidden="true" customHeight="true" outlineLevel="0" collapsed="false">
      <c r="A128" s="88" t="n">
        <v>1998</v>
      </c>
      <c r="B128" s="88"/>
      <c r="C128" s="91" t="n">
        <v>0.893115567500516</v>
      </c>
      <c r="D128" s="91" t="n">
        <v>-0.439730988101388</v>
      </c>
      <c r="E128" s="91" t="n">
        <v>1.92415962907766</v>
      </c>
      <c r="F128" s="91" t="n">
        <v>1.95198714300065</v>
      </c>
      <c r="G128" s="91" t="n">
        <v>-0.0136798905608799</v>
      </c>
      <c r="H128" s="91" t="n">
        <v>-0.190206788919227</v>
      </c>
      <c r="I128" s="91" t="n">
        <v>0.420498310146982</v>
      </c>
      <c r="J128" s="91" t="n">
        <v>1.04446696928298</v>
      </c>
    </row>
    <row r="129" customFormat="false" ht="12" hidden="true" customHeight="true" outlineLevel="0" collapsed="false">
      <c r="A129" s="88" t="n">
        <v>1999</v>
      </c>
      <c r="B129" s="88"/>
      <c r="C129" s="91" t="n">
        <v>1.4302692512602</v>
      </c>
      <c r="D129" s="91" t="n">
        <v>2.20187061574435</v>
      </c>
      <c r="E129" s="91" t="n">
        <v>1.94957109435924</v>
      </c>
      <c r="F129" s="91" t="n">
        <v>2.02955665024631</v>
      </c>
      <c r="G129" s="91" t="n">
        <v>2.26205135221416</v>
      </c>
      <c r="H129" s="91" t="n">
        <v>1.03591497678963</v>
      </c>
      <c r="I129" s="91" t="n">
        <v>0.575274918796225</v>
      </c>
      <c r="J129" s="91" t="n">
        <v>1.79692951849266</v>
      </c>
    </row>
    <row r="130" customFormat="false" ht="12" hidden="true" customHeight="true" outlineLevel="0" collapsed="false">
      <c r="A130" s="88" t="n">
        <v>2000</v>
      </c>
      <c r="B130" s="88"/>
      <c r="C130" s="91" t="n">
        <v>1.44646464646465</v>
      </c>
      <c r="D130" s="91" t="n">
        <v>2.59930092151255</v>
      </c>
      <c r="E130" s="91" t="n">
        <v>2.32024477307495</v>
      </c>
      <c r="F130" s="91" t="n">
        <v>2.45912192609758</v>
      </c>
      <c r="G130" s="91" t="n">
        <v>1.66347054363823</v>
      </c>
      <c r="H130" s="91" t="n">
        <v>1.0398026793055</v>
      </c>
      <c r="I130" s="91" t="n">
        <v>0.859922178988342</v>
      </c>
      <c r="J130" s="91" t="n">
        <v>1.15252784918593</v>
      </c>
    </row>
    <row r="131" customFormat="false" ht="12" hidden="true" customHeight="true" outlineLevel="0" collapsed="false">
      <c r="A131" s="88" t="n">
        <v>2001</v>
      </c>
      <c r="B131" s="88"/>
      <c r="C131" s="91" t="n">
        <v>1.8121714194679</v>
      </c>
      <c r="D131" s="91" t="n">
        <v>0.0495540138751238</v>
      </c>
      <c r="E131" s="91" t="n">
        <v>2.23959631198605</v>
      </c>
      <c r="F131" s="91" t="n">
        <v>2.26187484292535</v>
      </c>
      <c r="G131" s="91" t="n">
        <v>1.74153360238638</v>
      </c>
      <c r="H131" s="91" t="n">
        <v>1.6465632778097</v>
      </c>
      <c r="I131" s="91" t="n">
        <v>2.02152694726283</v>
      </c>
      <c r="J131" s="91" t="n">
        <v>1.27070185098903</v>
      </c>
    </row>
    <row r="132" customFormat="false" ht="12" hidden="true" customHeight="true" outlineLevel="0" collapsed="false">
      <c r="A132" s="88" t="n">
        <v>2002</v>
      </c>
      <c r="B132" s="88"/>
      <c r="C132" s="91" t="n">
        <v>1.33395923796111</v>
      </c>
      <c r="D132" s="91" t="n">
        <v>-3.58469539375929</v>
      </c>
      <c r="E132" s="91" t="n">
        <v>1.71526064040459</v>
      </c>
      <c r="F132" s="91" t="n">
        <v>1.67117227820104</v>
      </c>
      <c r="G132" s="91" t="n">
        <v>1.83676109170872</v>
      </c>
      <c r="H132" s="91" t="n">
        <v>1.33264268223772</v>
      </c>
      <c r="I132" s="91" t="n">
        <v>1.07392701833994</v>
      </c>
      <c r="J132" s="91" t="n">
        <v>1.50152662177423</v>
      </c>
    </row>
    <row r="133" customFormat="false" ht="12" hidden="true" customHeight="true" outlineLevel="0" collapsed="false">
      <c r="A133" s="88" t="n">
        <v>2003</v>
      </c>
      <c r="B133" s="88"/>
      <c r="C133" s="91" t="n">
        <v>1.26235330450895</v>
      </c>
      <c r="D133" s="91" t="n">
        <v>0.250433442496629</v>
      </c>
      <c r="E133" s="91" t="n">
        <v>2.38123764452165</v>
      </c>
      <c r="F133" s="91" t="n">
        <v>2.42023205221176</v>
      </c>
      <c r="G133" s="91" t="n">
        <v>1.36330920022016</v>
      </c>
      <c r="H133" s="91" t="n">
        <v>0.845764208373993</v>
      </c>
      <c r="I133" s="91" t="n">
        <v>0.81185229525984</v>
      </c>
      <c r="J133" s="91" t="n">
        <v>0.988956650733485</v>
      </c>
    </row>
    <row r="134" customFormat="false" ht="12" hidden="true" customHeight="true" outlineLevel="0" collapsed="false">
      <c r="A134" s="88" t="n">
        <v>2004</v>
      </c>
      <c r="B134" s="88"/>
      <c r="C134" s="91" t="n">
        <v>0.64046357363425</v>
      </c>
      <c r="D134" s="91" t="n">
        <v>-2.30591852421215</v>
      </c>
      <c r="E134" s="91" t="n">
        <v>2.30244872882595</v>
      </c>
      <c r="F134" s="91" t="n">
        <v>2.26273711537894</v>
      </c>
      <c r="G134" s="91" t="n">
        <v>0.400985756651778</v>
      </c>
      <c r="H134" s="91" t="n">
        <v>-0.792590203216435</v>
      </c>
      <c r="I134" s="91" t="n">
        <v>0.363690343650262</v>
      </c>
      <c r="J134" s="91" t="n">
        <v>0.726293455198302</v>
      </c>
    </row>
    <row r="135" customFormat="false" ht="12" hidden="false" customHeight="true" outlineLevel="0" collapsed="false">
      <c r="A135" s="88" t="n">
        <v>2005</v>
      </c>
      <c r="B135" s="88"/>
      <c r="C135" s="91" t="n">
        <v>0.268949581423541</v>
      </c>
      <c r="D135" s="91" t="n">
        <v>0.354051927616055</v>
      </c>
      <c r="E135" s="91" t="n">
        <v>1.44989704873026</v>
      </c>
      <c r="F135" s="91" t="n">
        <v>1.39626125086545</v>
      </c>
      <c r="G135" s="91" t="n">
        <v>-0.208012647168943</v>
      </c>
      <c r="H135" s="91" t="n">
        <v>0.724604022481316</v>
      </c>
      <c r="I135" s="91" t="n">
        <v>0.990977666025742</v>
      </c>
      <c r="J135" s="91" t="n">
        <v>-1.28412865591834</v>
      </c>
    </row>
    <row r="136" customFormat="false" ht="12" hidden="false" customHeight="true" outlineLevel="0" collapsed="false">
      <c r="A136" s="88" t="n">
        <v>2006</v>
      </c>
      <c r="B136" s="88"/>
      <c r="C136" s="91" t="n">
        <v>0.929353985644127</v>
      </c>
      <c r="D136" s="91" t="n">
        <v>1.52881223049783</v>
      </c>
      <c r="E136" s="91" t="n">
        <v>2.43551797040169</v>
      </c>
      <c r="F136" s="91" t="n">
        <v>2.50369864572664</v>
      </c>
      <c r="G136" s="91" t="n">
        <v>0.771251094342773</v>
      </c>
      <c r="H136" s="91" t="n">
        <v>0.608715702098223</v>
      </c>
      <c r="I136" s="91" t="n">
        <v>0.779876977152895</v>
      </c>
      <c r="J136" s="91" t="n">
        <v>0.0205178710656924</v>
      </c>
    </row>
    <row r="137" customFormat="false" ht="12" hidden="false" customHeight="true" outlineLevel="0" collapsed="false">
      <c r="A137" s="88" t="n">
        <v>2007</v>
      </c>
      <c r="B137" s="88"/>
      <c r="C137" s="91" t="n">
        <v>1.50097319958078</v>
      </c>
      <c r="D137" s="91" t="n">
        <v>1.8018018018018</v>
      </c>
      <c r="E137" s="91" t="n">
        <v>2.528963372685</v>
      </c>
      <c r="F137" s="91" t="n">
        <v>2.62295992006219</v>
      </c>
      <c r="G137" s="91" t="n">
        <v>2.4201555518782</v>
      </c>
      <c r="H137" s="91" t="n">
        <v>1.25590136132374</v>
      </c>
      <c r="I137" s="91" t="n">
        <v>1.81653042688465</v>
      </c>
      <c r="J137" s="91" t="n">
        <v>0.262574874866672</v>
      </c>
    </row>
    <row r="138" customFormat="false" ht="12" hidden="false" customHeight="true" outlineLevel="0" collapsed="false">
      <c r="A138" s="88" t="n">
        <v>2008</v>
      </c>
      <c r="B138" s="88"/>
      <c r="C138" s="91" t="n">
        <v>2.2236973116495</v>
      </c>
      <c r="D138" s="91" t="n">
        <v>3.57774968394438</v>
      </c>
      <c r="E138" s="91" t="n">
        <v>1.84121530946373</v>
      </c>
      <c r="F138" s="91" t="n">
        <v>1.73910691585752</v>
      </c>
      <c r="G138" s="91" t="n">
        <v>1.6197439108131</v>
      </c>
      <c r="H138" s="91" t="n">
        <v>3.12797066678738</v>
      </c>
      <c r="I138" s="91" t="n">
        <v>2.25512934879572</v>
      </c>
      <c r="J138" s="91" t="n">
        <v>1.87003846468615</v>
      </c>
    </row>
    <row r="139" customFormat="false" ht="12" hidden="false" customHeight="true" outlineLevel="0" collapsed="false">
      <c r="A139" s="88" t="n">
        <v>2009</v>
      </c>
      <c r="B139" s="88"/>
      <c r="C139" s="91" t="n">
        <v>-0.205627705627705</v>
      </c>
      <c r="D139" s="91" t="n">
        <v>3.00256316367631</v>
      </c>
      <c r="E139" s="91" t="n">
        <v>-3.09930423782416</v>
      </c>
      <c r="F139" s="91" t="n">
        <v>-3.48521905572096</v>
      </c>
      <c r="G139" s="91" t="n">
        <v>-0.512759360839496</v>
      </c>
      <c r="H139" s="91" t="n">
        <v>-0.0307260117636758</v>
      </c>
      <c r="I139" s="91" t="n">
        <v>0.589733747426465</v>
      </c>
      <c r="J139" s="91" t="n">
        <v>3.1371761397871</v>
      </c>
    </row>
    <row r="140" customFormat="false" ht="12" hidden="true" customHeight="true" outlineLevel="0" collapsed="false">
      <c r="A140" s="88" t="n">
        <v>2010</v>
      </c>
      <c r="B140" s="88"/>
      <c r="C140" s="91"/>
      <c r="D140" s="91"/>
      <c r="E140" s="91"/>
      <c r="F140" s="91"/>
      <c r="G140" s="91"/>
      <c r="H140" s="91"/>
      <c r="I140" s="91"/>
      <c r="J140" s="91"/>
    </row>
    <row r="141" customFormat="false" ht="15" hidden="true" customHeight="true" outlineLevel="0" collapsed="false">
      <c r="A141" s="94" t="n">
        <v>1992</v>
      </c>
      <c r="B141" s="95" t="s">
        <v>192</v>
      </c>
      <c r="C141" s="91" t="n">
        <v>11.4397065566254</v>
      </c>
      <c r="D141" s="91" t="n">
        <v>-4.56730769230769</v>
      </c>
      <c r="E141" s="91" t="n">
        <v>14.6047073023537</v>
      </c>
      <c r="F141" s="91" t="n">
        <v>15.1903889228263</v>
      </c>
      <c r="G141" s="91" t="n">
        <v>14.2489711934156</v>
      </c>
      <c r="H141" s="91" t="n">
        <v>10.4786545924968</v>
      </c>
      <c r="I141" s="91" t="n">
        <v>6.64023785926659</v>
      </c>
      <c r="J141" s="91" t="n">
        <v>10.5896805896806</v>
      </c>
    </row>
    <row r="142" customFormat="false" ht="11.1" hidden="true" customHeight="true" outlineLevel="0" collapsed="false">
      <c r="A142" s="94"/>
      <c r="B142" s="95" t="s">
        <v>193</v>
      </c>
      <c r="C142" s="91" t="n">
        <v>9.59660297239915</v>
      </c>
      <c r="D142" s="91" t="n">
        <v>18.6988702765875</v>
      </c>
      <c r="E142" s="91" t="n">
        <v>13.6684143916109</v>
      </c>
      <c r="F142" s="91" t="n">
        <v>13.3309117326553</v>
      </c>
      <c r="G142" s="91" t="n">
        <v>8.23888404533565</v>
      </c>
      <c r="H142" s="91" t="n">
        <v>10.8863920099875</v>
      </c>
      <c r="I142" s="91" t="n">
        <v>8.44932366202707</v>
      </c>
      <c r="J142" s="91" t="n">
        <v>4.65326406144115</v>
      </c>
    </row>
    <row r="143" customFormat="false" ht="11.1" hidden="true" customHeight="true" outlineLevel="0" collapsed="false">
      <c r="A143" s="94"/>
      <c r="B143" s="95" t="s">
        <v>194</v>
      </c>
      <c r="C143" s="91" t="n">
        <v>11.439562664507</v>
      </c>
      <c r="D143" s="91" t="n">
        <v>20.3187250996016</v>
      </c>
      <c r="E143" s="91" t="n">
        <v>14.6385760988013</v>
      </c>
      <c r="F143" s="91" t="n">
        <v>13.901018922853</v>
      </c>
      <c r="G143" s="91" t="n">
        <v>9.59542469815717</v>
      </c>
      <c r="H143" s="91" t="n">
        <v>9.64644260148407</v>
      </c>
      <c r="I143" s="91" t="n">
        <v>7.29598270581877</v>
      </c>
      <c r="J143" s="91" t="n">
        <v>11.1424235855192</v>
      </c>
    </row>
    <row r="144" customFormat="false" ht="11.1" hidden="true" customHeight="true" outlineLevel="0" collapsed="false">
      <c r="A144" s="94"/>
      <c r="B144" s="95" t="s">
        <v>195</v>
      </c>
      <c r="C144" s="91" t="n">
        <v>8.88458831808585</v>
      </c>
      <c r="D144" s="91" t="n">
        <v>11.372064276885</v>
      </c>
      <c r="E144" s="91" t="n">
        <v>11.9319069186319</v>
      </c>
      <c r="F144" s="91" t="n">
        <v>11.3650693568726</v>
      </c>
      <c r="G144" s="91" t="n">
        <v>8.67853795688846</v>
      </c>
      <c r="H144" s="91" t="n">
        <v>8.60148514851484</v>
      </c>
      <c r="I144" s="91" t="n">
        <v>6.32121117527704</v>
      </c>
      <c r="J144" s="91" t="n">
        <v>6.82101513802316</v>
      </c>
    </row>
    <row r="145" customFormat="false" ht="15" hidden="true" customHeight="true" outlineLevel="0" collapsed="false">
      <c r="A145" s="94" t="n">
        <v>1993</v>
      </c>
      <c r="B145" s="95" t="s">
        <v>192</v>
      </c>
      <c r="C145" s="91" t="n">
        <v>6.0687101419461</v>
      </c>
      <c r="D145" s="91" t="n">
        <v>19.179560993163</v>
      </c>
      <c r="E145" s="91" t="n">
        <v>5.93294716517465</v>
      </c>
      <c r="F145" s="91" t="n">
        <v>5.51529079017148</v>
      </c>
      <c r="G145" s="91" t="n">
        <v>4.00720396217919</v>
      </c>
      <c r="H145" s="91" t="n">
        <v>6.46370023419203</v>
      </c>
      <c r="I145" s="91" t="n">
        <v>6.24535315985131</v>
      </c>
      <c r="J145" s="91" t="n">
        <v>7.02066207509442</v>
      </c>
    </row>
    <row r="146" customFormat="false" ht="11.1" hidden="true" customHeight="true" outlineLevel="0" collapsed="false">
      <c r="A146" s="94"/>
      <c r="B146" s="95" t="s">
        <v>193</v>
      </c>
      <c r="C146" s="91" t="n">
        <v>5.17241379310345</v>
      </c>
      <c r="D146" s="91" t="n">
        <v>11.0600590744995</v>
      </c>
      <c r="E146" s="91" t="n">
        <v>4.61269285827899</v>
      </c>
      <c r="F146" s="91" t="n">
        <v>4.24679487179486</v>
      </c>
      <c r="G146" s="91" t="n">
        <v>5.11478050745066</v>
      </c>
      <c r="H146" s="91" t="n">
        <v>4.18824589056518</v>
      </c>
      <c r="I146" s="91" t="n">
        <v>4.86261749819235</v>
      </c>
      <c r="J146" s="91" t="n">
        <v>8.15886034966545</v>
      </c>
    </row>
    <row r="147" customFormat="false" ht="11.1" hidden="true" customHeight="true" outlineLevel="0" collapsed="false">
      <c r="A147" s="94"/>
      <c r="B147" s="95" t="s">
        <v>194</v>
      </c>
      <c r="C147" s="91" t="n">
        <v>2.81613372093024</v>
      </c>
      <c r="D147" s="91" t="n">
        <v>8.06742925948225</v>
      </c>
      <c r="E147" s="91" t="n">
        <v>3.42205323193916</v>
      </c>
      <c r="F147" s="91" t="n">
        <v>3.35463258785941</v>
      </c>
      <c r="G147" s="91" t="n">
        <v>3.84615384615385</v>
      </c>
      <c r="H147" s="91" t="n">
        <v>3.40366242038218</v>
      </c>
      <c r="I147" s="91" t="n">
        <v>3.07253190060443</v>
      </c>
      <c r="J147" s="91" t="n">
        <v>1.95045835771406</v>
      </c>
    </row>
    <row r="148" customFormat="false" ht="11.1" hidden="true" customHeight="true" outlineLevel="0" collapsed="false">
      <c r="A148" s="94"/>
      <c r="B148" s="95" t="s">
        <v>195</v>
      </c>
      <c r="C148" s="91" t="n">
        <v>3.45774761673938</v>
      </c>
      <c r="D148" s="91" t="n">
        <v>6.71476137624862</v>
      </c>
      <c r="E148" s="91" t="n">
        <v>4.32538021487372</v>
      </c>
      <c r="F148" s="91" t="n">
        <v>4.14720452937014</v>
      </c>
      <c r="G148" s="91" t="n">
        <v>1.84546395308726</v>
      </c>
      <c r="H148" s="91" t="n">
        <v>3.74169040835707</v>
      </c>
      <c r="I148" s="91" t="n">
        <v>3.20023487962419</v>
      </c>
      <c r="J148" s="91" t="n">
        <v>3.76792264088029</v>
      </c>
    </row>
    <row r="149" customFormat="false" ht="15" hidden="true" customHeight="true" outlineLevel="0" collapsed="false">
      <c r="A149" s="94" t="n">
        <v>1994</v>
      </c>
      <c r="B149" s="95" t="s">
        <v>192</v>
      </c>
      <c r="C149" s="91" t="n">
        <v>3.68502715283165</v>
      </c>
      <c r="D149" s="91" t="n">
        <v>8.6352657004831</v>
      </c>
      <c r="E149" s="91" t="n">
        <v>5.9486329743165</v>
      </c>
      <c r="F149" s="91" t="n">
        <v>6.21544647344614</v>
      </c>
      <c r="G149" s="91" t="n">
        <v>5.88744588744589</v>
      </c>
      <c r="H149" s="91" t="n">
        <v>2.24373075230973</v>
      </c>
      <c r="I149" s="91" t="n">
        <v>1.92442267319804</v>
      </c>
      <c r="J149" s="91" t="n">
        <v>3.30080963255138</v>
      </c>
    </row>
    <row r="150" customFormat="false" ht="11.1" hidden="true" customHeight="true" outlineLevel="0" collapsed="false">
      <c r="A150" s="94"/>
      <c r="B150" s="95" t="s">
        <v>193</v>
      </c>
      <c r="C150" s="91" t="n">
        <v>1.4735678762203</v>
      </c>
      <c r="D150" s="91" t="n">
        <v>3.51654846335698</v>
      </c>
      <c r="E150" s="91" t="n">
        <v>4.3636916527292</v>
      </c>
      <c r="F150" s="91" t="n">
        <v>4.42736356648732</v>
      </c>
      <c r="G150" s="91" t="n">
        <v>2.56704980842912</v>
      </c>
      <c r="H150" s="91" t="n">
        <v>1.53447157985735</v>
      </c>
      <c r="I150" s="91" t="n">
        <v>0.965350801585927</v>
      </c>
      <c r="J150" s="91" t="n">
        <v>-0.917980443025343</v>
      </c>
    </row>
    <row r="151" customFormat="false" ht="11.1" hidden="true" customHeight="true" outlineLevel="0" collapsed="false">
      <c r="A151" s="94"/>
      <c r="B151" s="95" t="s">
        <v>194</v>
      </c>
      <c r="C151" s="91" t="n">
        <v>1.11327089591802</v>
      </c>
      <c r="D151" s="91" t="n">
        <v>2.67409470752089</v>
      </c>
      <c r="E151" s="91" t="n">
        <v>2.87990196078431</v>
      </c>
      <c r="F151" s="91" t="n">
        <v>2.9984544049459</v>
      </c>
      <c r="G151" s="91" t="n">
        <v>1.47031453564117</v>
      </c>
      <c r="H151" s="91" t="n">
        <v>0.173243503368624</v>
      </c>
      <c r="I151" s="91" t="n">
        <v>0.407232448281462</v>
      </c>
      <c r="J151" s="91" t="n">
        <v>0.880045915439069</v>
      </c>
    </row>
    <row r="152" customFormat="false" ht="11.1" hidden="true" customHeight="true" outlineLevel="0" collapsed="false">
      <c r="A152" s="94"/>
      <c r="B152" s="95" t="s">
        <v>195</v>
      </c>
      <c r="C152" s="91" t="n">
        <v>1.45244416679682</v>
      </c>
      <c r="D152" s="91" t="n">
        <v>4.10816432657306</v>
      </c>
      <c r="E152" s="91" t="n">
        <v>3.41045874013642</v>
      </c>
      <c r="F152" s="91" t="n">
        <v>3.68306605055722</v>
      </c>
      <c r="G152" s="91" t="n">
        <v>3.59017781541067</v>
      </c>
      <c r="H152" s="91" t="n">
        <v>0.750640790919093</v>
      </c>
      <c r="I152" s="91" t="n">
        <v>0</v>
      </c>
      <c r="J152" s="91" t="n">
        <v>0.305269922879177</v>
      </c>
    </row>
    <row r="153" customFormat="false" ht="15" hidden="true" customHeight="true" outlineLevel="0" collapsed="false">
      <c r="A153" s="94" t="n">
        <v>1995</v>
      </c>
      <c r="B153" s="95" t="s">
        <v>192</v>
      </c>
      <c r="C153" s="91" t="n">
        <v>2.50654695099139</v>
      </c>
      <c r="D153" s="91" t="n">
        <v>3.14063368538078</v>
      </c>
      <c r="E153" s="91" t="n">
        <v>4.78573662808883</v>
      </c>
      <c r="F153" s="91" t="n">
        <v>4.81072555205047</v>
      </c>
      <c r="G153" s="91" t="n">
        <v>1.06295993458707</v>
      </c>
      <c r="H153" s="91" t="n">
        <v>1.03270223752152</v>
      </c>
      <c r="I153" s="91" t="n">
        <v>1.49330587023687</v>
      </c>
      <c r="J153" s="91" t="n">
        <v>2.45176848874597</v>
      </c>
    </row>
    <row r="154" customFormat="false" ht="11.1" hidden="true" customHeight="true" outlineLevel="0" collapsed="false">
      <c r="A154" s="94"/>
      <c r="B154" s="95" t="s">
        <v>193</v>
      </c>
      <c r="C154" s="91" t="n">
        <v>3.52151025594483</v>
      </c>
      <c r="D154" s="91" t="n">
        <v>5.16699971453041</v>
      </c>
      <c r="E154" s="91" t="n">
        <v>5.75466200466201</v>
      </c>
      <c r="F154" s="91" t="n">
        <v>5.94729868982778</v>
      </c>
      <c r="G154" s="91" t="n">
        <v>1.10197982816587</v>
      </c>
      <c r="H154" s="91" t="n">
        <v>1.19199659429545</v>
      </c>
      <c r="I154" s="91" t="n">
        <v>2.83421546866998</v>
      </c>
      <c r="J154" s="91" t="n">
        <v>4.26988922457201</v>
      </c>
    </row>
    <row r="155" customFormat="false" ht="11.1" hidden="true" customHeight="true" outlineLevel="0" collapsed="false">
      <c r="A155" s="94"/>
      <c r="B155" s="95" t="s">
        <v>194</v>
      </c>
      <c r="C155" s="91" t="n">
        <v>3.58266340440406</v>
      </c>
      <c r="D155" s="91" t="n">
        <v>3.7438958220293</v>
      </c>
      <c r="E155" s="91" t="n">
        <v>4.2287075640262</v>
      </c>
      <c r="F155" s="91" t="n">
        <v>4.12665066026409</v>
      </c>
      <c r="G155" s="91" t="n">
        <v>0.807043286867199</v>
      </c>
      <c r="H155" s="91" t="n">
        <v>2.61337432744043</v>
      </c>
      <c r="I155" s="91" t="n">
        <v>2.96885139519792</v>
      </c>
      <c r="J155" s="91" t="n">
        <v>5.10146026929641</v>
      </c>
    </row>
    <row r="156" customFormat="false" ht="11.1" hidden="true" customHeight="true" outlineLevel="0" collapsed="false">
      <c r="A156" s="94"/>
      <c r="B156" s="95" t="s">
        <v>195</v>
      </c>
      <c r="C156" s="91" t="n">
        <v>2.92487684729063</v>
      </c>
      <c r="D156" s="91" t="n">
        <v>2.79720279720279</v>
      </c>
      <c r="E156" s="91" t="n">
        <v>4.21624418003104</v>
      </c>
      <c r="F156" s="91" t="n">
        <v>4.1027657622231</v>
      </c>
      <c r="G156" s="91" t="n">
        <v>-1.29148275298348</v>
      </c>
      <c r="H156" s="91" t="n">
        <v>1.98073777939305</v>
      </c>
      <c r="I156" s="91" t="n">
        <v>2.48933143669984</v>
      </c>
      <c r="J156" s="91" t="n">
        <v>3.9243953227615</v>
      </c>
    </row>
    <row r="157" customFormat="false" ht="15" hidden="true" customHeight="true" outlineLevel="0" collapsed="false">
      <c r="A157" s="94" t="n">
        <v>1996</v>
      </c>
      <c r="B157" s="95" t="s">
        <v>192</v>
      </c>
      <c r="C157" s="91" t="n">
        <v>2.62773722627739</v>
      </c>
      <c r="D157" s="91" t="n">
        <v>3.09889517650228</v>
      </c>
      <c r="E157" s="91" t="n">
        <v>4.13432835820895</v>
      </c>
      <c r="F157" s="91" t="n">
        <v>4.06320541760724</v>
      </c>
      <c r="G157" s="91" t="n">
        <v>-1.69902912621359</v>
      </c>
      <c r="H157" s="91" t="n">
        <v>2.23594548551959</v>
      </c>
      <c r="I157" s="91" t="n">
        <v>1.7588364620328</v>
      </c>
      <c r="J157" s="91" t="n">
        <v>3.00117693213025</v>
      </c>
    </row>
    <row r="158" customFormat="false" ht="11.1" hidden="true" customHeight="true" outlineLevel="0" collapsed="false">
      <c r="A158" s="94"/>
      <c r="B158" s="95" t="s">
        <v>193</v>
      </c>
      <c r="C158" s="91" t="n">
        <v>1.22742416272136</v>
      </c>
      <c r="D158" s="91" t="n">
        <v>1.52008686210641</v>
      </c>
      <c r="E158" s="91" t="n">
        <v>2.75520044083206</v>
      </c>
      <c r="F158" s="91" t="n">
        <v>2.62609420591913</v>
      </c>
      <c r="G158" s="91" t="n">
        <v>0.702013670792539</v>
      </c>
      <c r="H158" s="91" t="n">
        <v>0.904501472444252</v>
      </c>
      <c r="I158" s="91" t="n">
        <v>-0.36526647849908</v>
      </c>
      <c r="J158" s="91" t="n">
        <v>1.21692099671624</v>
      </c>
    </row>
    <row r="159" customFormat="false" ht="11.1" hidden="true" customHeight="true" outlineLevel="0" collapsed="false">
      <c r="A159" s="94"/>
      <c r="B159" s="95" t="s">
        <v>194</v>
      </c>
      <c r="C159" s="91" t="n">
        <v>1.23165176311792</v>
      </c>
      <c r="D159" s="91" t="n">
        <v>0.706066945606693</v>
      </c>
      <c r="E159" s="91" t="n">
        <v>2.85714285714285</v>
      </c>
      <c r="F159" s="91" t="n">
        <v>2.82461449776625</v>
      </c>
      <c r="G159" s="91" t="n">
        <v>1.61935953420669</v>
      </c>
      <c r="H159" s="91" t="n">
        <v>0.280898876404507</v>
      </c>
      <c r="I159" s="91" t="n">
        <v>0.535686150937437</v>
      </c>
      <c r="J159" s="91" t="n">
        <v>0.848069289065307</v>
      </c>
    </row>
    <row r="160" customFormat="false" ht="11.1" hidden="true" customHeight="true" outlineLevel="0" collapsed="false">
      <c r="A160" s="94"/>
      <c r="B160" s="95" t="s">
        <v>195</v>
      </c>
      <c r="C160" s="91" t="n">
        <v>0.80765779240204</v>
      </c>
      <c r="D160" s="91" t="n">
        <v>0.0728862973761011</v>
      </c>
      <c r="E160" s="91" t="n">
        <v>1.57607346736164</v>
      </c>
      <c r="F160" s="91" t="n">
        <v>1.59909342734828</v>
      </c>
      <c r="G160" s="91" t="n">
        <v>-0.0993706525339491</v>
      </c>
      <c r="H160" s="91" t="n">
        <v>1.30078403421241</v>
      </c>
      <c r="I160" s="91" t="n">
        <v>-0.208188757807079</v>
      </c>
      <c r="J160" s="91" t="n">
        <v>0.739827373612826</v>
      </c>
    </row>
    <row r="161" customFormat="false" ht="15" hidden="true" customHeight="true" outlineLevel="0" collapsed="false">
      <c r="A161" s="94" t="n">
        <v>1997</v>
      </c>
      <c r="B161" s="95" t="s">
        <v>192</v>
      </c>
      <c r="C161" s="91" t="n">
        <v>0.533428165007123</v>
      </c>
      <c r="D161" s="91" t="n">
        <v>-0.392054364871925</v>
      </c>
      <c r="E161" s="91" t="n">
        <v>1.28995270173427</v>
      </c>
      <c r="F161" s="91" t="n">
        <v>1.22921185827911</v>
      </c>
      <c r="G161" s="91" t="n">
        <v>3.45679012345678</v>
      </c>
      <c r="H161" s="91" t="n">
        <v>-0.12497396375754</v>
      </c>
      <c r="I161" s="91" t="n">
        <v>-0.315771979391727</v>
      </c>
      <c r="J161" s="91" t="n">
        <v>0.304703865930293</v>
      </c>
    </row>
    <row r="162" customFormat="false" ht="11.1" hidden="true" customHeight="true" outlineLevel="0" collapsed="false">
      <c r="A162" s="94"/>
      <c r="B162" s="95" t="s">
        <v>193</v>
      </c>
      <c r="C162" s="91" t="n">
        <v>0.485016455915471</v>
      </c>
      <c r="D162" s="91" t="n">
        <v>-1.28342245989305</v>
      </c>
      <c r="E162" s="91" t="n">
        <v>1.70264110470572</v>
      </c>
      <c r="F162" s="91" t="n">
        <v>1.69239101001895</v>
      </c>
      <c r="G162" s="91" t="n">
        <v>-0.146762062006971</v>
      </c>
      <c r="H162" s="91" t="n">
        <v>-0.354388159266208</v>
      </c>
      <c r="I162" s="91" t="n">
        <v>-0.316613897683709</v>
      </c>
      <c r="J162" s="91" t="n">
        <v>0.858778625954201</v>
      </c>
    </row>
    <row r="163" customFormat="false" ht="11.1" hidden="true" customHeight="true" outlineLevel="0" collapsed="false">
      <c r="A163" s="94"/>
      <c r="B163" s="95" t="s">
        <v>194</v>
      </c>
      <c r="C163" s="91" t="n">
        <v>-0.283333333333331</v>
      </c>
      <c r="D163" s="91" t="n">
        <v>-0.519345624513107</v>
      </c>
      <c r="E163" s="91" t="n">
        <v>0.694444444444443</v>
      </c>
      <c r="F163" s="91" t="n">
        <v>0.72880168185003</v>
      </c>
      <c r="G163" s="91" t="n">
        <v>-0.752014324082367</v>
      </c>
      <c r="H163" s="91" t="n">
        <v>-0.560224089635852</v>
      </c>
      <c r="I163" s="91" t="n">
        <v>-1.36342266102491</v>
      </c>
      <c r="J163" s="91" t="n">
        <v>-0.304168903202722</v>
      </c>
    </row>
    <row r="164" customFormat="false" ht="11.1" hidden="true" customHeight="true" outlineLevel="0" collapsed="false">
      <c r="A164" s="94"/>
      <c r="B164" s="95" t="s">
        <v>195</v>
      </c>
      <c r="C164" s="91" t="n">
        <v>-0.0741839762611392</v>
      </c>
      <c r="D164" s="91" t="n">
        <v>-0.388443797038121</v>
      </c>
      <c r="E164" s="91" t="n">
        <v>1.29505192425168</v>
      </c>
      <c r="F164" s="91" t="n">
        <v>1.23931094311563</v>
      </c>
      <c r="G164" s="91" t="n">
        <v>-2.56962864721486</v>
      </c>
      <c r="H164" s="91" t="n">
        <v>-1.63588390501319</v>
      </c>
      <c r="I164" s="91" t="n">
        <v>-0.667593880389433</v>
      </c>
      <c r="J164" s="91" t="n">
        <v>0.443696450428391</v>
      </c>
    </row>
    <row r="165" customFormat="false" ht="15" hidden="true" customHeight="true" outlineLevel="0" collapsed="false">
      <c r="A165" s="94" t="n">
        <v>1998</v>
      </c>
      <c r="B165" s="95" t="s">
        <v>192</v>
      </c>
      <c r="C165" s="91" t="n">
        <v>0.477538026176163</v>
      </c>
      <c r="D165" s="91" t="n">
        <v>-0.655995801626872</v>
      </c>
      <c r="E165" s="91" t="n">
        <v>1.20277345408235</v>
      </c>
      <c r="F165" s="91" t="n">
        <v>1.24285714285715</v>
      </c>
      <c r="G165" s="91" t="n">
        <v>1.19331742243436</v>
      </c>
      <c r="H165" s="91" t="n">
        <v>-0.583941605839414</v>
      </c>
      <c r="I165" s="91" t="n">
        <v>0.300100033344435</v>
      </c>
      <c r="J165" s="91" t="n">
        <v>0.474653502942843</v>
      </c>
    </row>
    <row r="166" customFormat="false" ht="11.1" hidden="true" customHeight="true" outlineLevel="0" collapsed="false">
      <c r="A166" s="94"/>
      <c r="B166" s="95" t="s">
        <v>193</v>
      </c>
      <c r="C166" s="91" t="n">
        <v>1.10325805895535</v>
      </c>
      <c r="D166" s="91" t="n">
        <v>-0.243770314192844</v>
      </c>
      <c r="E166" s="91" t="n">
        <v>2.10914843132086</v>
      </c>
      <c r="F166" s="91" t="n">
        <v>2.13020902676075</v>
      </c>
      <c r="G166" s="91" t="n">
        <v>1.26768326290649</v>
      </c>
      <c r="H166" s="91" t="n">
        <v>-0.2510460251046</v>
      </c>
      <c r="I166" s="91" t="n">
        <v>0.451354062186553</v>
      </c>
      <c r="J166" s="91" t="n">
        <v>1.19205298013244</v>
      </c>
    </row>
    <row r="167" customFormat="false" ht="11.1" hidden="true" customHeight="true" outlineLevel="0" collapsed="false">
      <c r="A167" s="94"/>
      <c r="B167" s="95" t="s">
        <v>194</v>
      </c>
      <c r="C167" s="91" t="n">
        <v>1.25355172990137</v>
      </c>
      <c r="D167" s="91" t="n">
        <v>-0.678673975463326</v>
      </c>
      <c r="E167" s="91" t="n">
        <v>1.84827586206897</v>
      </c>
      <c r="F167" s="91" t="n">
        <v>1.8366495060526</v>
      </c>
      <c r="G167" s="91" t="n">
        <v>0.0180407721450422</v>
      </c>
      <c r="H167" s="91" t="n">
        <v>0.0375586854460153</v>
      </c>
      <c r="I167" s="91" t="n">
        <v>0.810295519542422</v>
      </c>
      <c r="J167" s="91" t="n">
        <v>2.15362526920315</v>
      </c>
    </row>
    <row r="168" customFormat="false" ht="11.1" hidden="true" customHeight="true" outlineLevel="0" collapsed="false">
      <c r="A168" s="94"/>
      <c r="B168" s="95" t="s">
        <v>195</v>
      </c>
      <c r="C168" s="91" t="n">
        <v>0.593912397921301</v>
      </c>
      <c r="D168" s="91" t="n">
        <v>-0.146234462588353</v>
      </c>
      <c r="E168" s="91" t="n">
        <v>2.33988662405018</v>
      </c>
      <c r="F168" s="91" t="n">
        <v>2.38707308116048</v>
      </c>
      <c r="G168" s="91" t="n">
        <v>-1.8206567976859</v>
      </c>
      <c r="H168" s="91" t="n">
        <v>-0.178826895565095</v>
      </c>
      <c r="I168" s="91" t="n">
        <v>-0.0700084010081241</v>
      </c>
      <c r="J168" s="91" t="n">
        <v>0.152322924600142</v>
      </c>
    </row>
    <row r="169" customFormat="false" ht="15" hidden="true" customHeight="true" outlineLevel="0" collapsed="false">
      <c r="A169" s="94" t="n">
        <v>1999</v>
      </c>
      <c r="B169" s="95" t="s">
        <v>192</v>
      </c>
      <c r="C169" s="91" t="n">
        <v>1.03854955113536</v>
      </c>
      <c r="D169" s="91" t="n">
        <v>2.24511357633386</v>
      </c>
      <c r="E169" s="91" t="n">
        <v>2.09731543624162</v>
      </c>
      <c r="F169" s="91" t="n">
        <v>2.20121348948778</v>
      </c>
      <c r="G169" s="91" t="n">
        <v>1.04166666666667</v>
      </c>
      <c r="H169" s="91" t="n">
        <v>0.650304174533247</v>
      </c>
      <c r="I169" s="91" t="n">
        <v>-0.299202127659569</v>
      </c>
      <c r="J169" s="91" t="n">
        <v>1.05820105820106</v>
      </c>
    </row>
    <row r="170" customFormat="false" ht="11.1" hidden="true" customHeight="true" outlineLevel="0" collapsed="false">
      <c r="A170" s="94"/>
      <c r="B170" s="95" t="s">
        <v>193</v>
      </c>
      <c r="C170" s="91" t="n">
        <v>1.97783461210572</v>
      </c>
      <c r="D170" s="91" t="n">
        <v>2.98669562856367</v>
      </c>
      <c r="E170" s="91" t="n">
        <v>2.7110766847405</v>
      </c>
      <c r="F170" s="91" t="n">
        <v>2.80276365532527</v>
      </c>
      <c r="G170" s="91" t="n">
        <v>2.79390420899854</v>
      </c>
      <c r="H170" s="91" t="n">
        <v>1.36325503355705</v>
      </c>
      <c r="I170" s="91" t="n">
        <v>1.48111166583458</v>
      </c>
      <c r="J170" s="91" t="n">
        <v>2.28122662677637</v>
      </c>
    </row>
    <row r="171" customFormat="false" ht="11.1" hidden="true" customHeight="true" outlineLevel="0" collapsed="false">
      <c r="A171" s="94"/>
      <c r="B171" s="95" t="s">
        <v>194</v>
      </c>
      <c r="C171" s="91" t="n">
        <v>1.53516011885111</v>
      </c>
      <c r="D171" s="91" t="n">
        <v>1.28777923784493</v>
      </c>
      <c r="E171" s="91" t="n">
        <v>2.08559046587216</v>
      </c>
      <c r="F171" s="91" t="n">
        <v>2.09044951496107</v>
      </c>
      <c r="G171" s="91" t="n">
        <v>2.48917748917749</v>
      </c>
      <c r="H171" s="91" t="n">
        <v>1.12633752581191</v>
      </c>
      <c r="I171" s="91" t="n">
        <v>-0.0315208825847151</v>
      </c>
      <c r="J171" s="91" t="n">
        <v>2.17849613492622</v>
      </c>
    </row>
    <row r="172" customFormat="false" ht="11.1" hidden="true" customHeight="true" outlineLevel="0" collapsed="false">
      <c r="A172" s="94"/>
      <c r="B172" s="95" t="s">
        <v>195</v>
      </c>
      <c r="C172" s="91" t="n">
        <v>1.21033210332104</v>
      </c>
      <c r="D172" s="91" t="n">
        <v>2.9533805223334</v>
      </c>
      <c r="E172" s="91" t="n">
        <v>1.07248084855627</v>
      </c>
      <c r="F172" s="91" t="n">
        <v>1.2314681970349</v>
      </c>
      <c r="G172" s="91" t="n">
        <v>2.3050259965338</v>
      </c>
      <c r="H172" s="91" t="n">
        <v>1.00322465066284</v>
      </c>
      <c r="I172" s="91" t="n">
        <v>1.02283872775676</v>
      </c>
      <c r="J172" s="91" t="n">
        <v>1.74904942965779</v>
      </c>
    </row>
    <row r="173" customFormat="false" ht="15" hidden="true" customHeight="true" outlineLevel="0" collapsed="false">
      <c r="A173" s="94" t="n">
        <v>2000</v>
      </c>
      <c r="B173" s="95" t="s">
        <v>192</v>
      </c>
      <c r="C173" s="91" t="n">
        <v>1.88153310104528</v>
      </c>
      <c r="D173" s="91" t="n">
        <v>1.16249031258073</v>
      </c>
      <c r="E173" s="91" t="n">
        <v>2.76636537934813</v>
      </c>
      <c r="F173" s="91" t="n">
        <v>2.78889962722629</v>
      </c>
      <c r="G173" s="91" t="n">
        <v>3.61797315697334</v>
      </c>
      <c r="H173" s="91" t="n">
        <v>1.27136306794498</v>
      </c>
      <c r="I173" s="91" t="n">
        <v>0.750250083361109</v>
      </c>
      <c r="J173" s="91" t="n">
        <v>1.96335078534031</v>
      </c>
    </row>
    <row r="174" customFormat="false" ht="11.1" hidden="true" customHeight="true" outlineLevel="0" collapsed="false">
      <c r="A174" s="94"/>
      <c r="B174" s="95" t="s">
        <v>193</v>
      </c>
      <c r="C174" s="91" t="n">
        <v>0.685504096304967</v>
      </c>
      <c r="D174" s="91" t="n">
        <v>2.10914843132086</v>
      </c>
      <c r="E174" s="91" t="n">
        <v>2.48868778280541</v>
      </c>
      <c r="F174" s="91" t="n">
        <v>2.67562769464875</v>
      </c>
      <c r="G174" s="91" t="n">
        <v>1.21779032827392</v>
      </c>
      <c r="H174" s="91" t="n">
        <v>0.496585971446308</v>
      </c>
      <c r="I174" s="91" t="n">
        <v>-0.180387012135128</v>
      </c>
      <c r="J174" s="91" t="n">
        <v>-0.420475319926865</v>
      </c>
    </row>
    <row r="175" customFormat="false" ht="11.1" hidden="true" customHeight="true" outlineLevel="0" collapsed="false">
      <c r="A175" s="94"/>
      <c r="B175" s="95" t="s">
        <v>194</v>
      </c>
      <c r="C175" s="91" t="n">
        <v>1.73955454397658</v>
      </c>
      <c r="D175" s="91" t="n">
        <v>3.78827192527244</v>
      </c>
      <c r="E175" s="91" t="n">
        <v>2.2287078800743</v>
      </c>
      <c r="F175" s="91" t="n">
        <v>2.27516059957173</v>
      </c>
      <c r="G175" s="91" t="n">
        <v>0.915170714537126</v>
      </c>
      <c r="H175" s="91" t="n">
        <v>1.11379246333767</v>
      </c>
      <c r="I175" s="91" t="n">
        <v>1.51347942613904</v>
      </c>
      <c r="J175" s="91" t="n">
        <v>1.89133425034387</v>
      </c>
    </row>
    <row r="176" customFormat="false" ht="11.1" hidden="true" customHeight="true" outlineLevel="0" collapsed="false">
      <c r="A176" s="94"/>
      <c r="B176" s="95" t="s">
        <v>195</v>
      </c>
      <c r="C176" s="91" t="n">
        <v>1.51669826454717</v>
      </c>
      <c r="D176" s="91" t="n">
        <v>3.17686107159791</v>
      </c>
      <c r="E176" s="91" t="n">
        <v>1.83069029850746</v>
      </c>
      <c r="F176" s="91" t="n">
        <v>2.00779496870203</v>
      </c>
      <c r="G176" s="91" t="n">
        <v>1.4738268676944</v>
      </c>
      <c r="H176" s="91" t="n">
        <v>1.20610145441647</v>
      </c>
      <c r="I176" s="91" t="n">
        <v>1.35922330097087</v>
      </c>
      <c r="J176" s="91" t="n">
        <v>1.18086696562033</v>
      </c>
    </row>
    <row r="177" customFormat="false" ht="15" hidden="true" customHeight="true" outlineLevel="0" collapsed="false">
      <c r="A177" s="94" t="n">
        <v>2001</v>
      </c>
      <c r="B177" s="95" t="s">
        <v>192</v>
      </c>
      <c r="C177" s="91" t="n">
        <v>2.30848153214774</v>
      </c>
      <c r="D177" s="91" t="n">
        <v>0.17875383043922</v>
      </c>
      <c r="E177" s="91" t="n">
        <v>3.35820895522387</v>
      </c>
      <c r="F177" s="91" t="n">
        <v>3.47884486232371</v>
      </c>
      <c r="G177" s="91" t="n">
        <v>0.769663975971469</v>
      </c>
      <c r="H177" s="91" t="n">
        <v>1.33772381148385</v>
      </c>
      <c r="I177" s="91" t="n">
        <v>2.23398974019527</v>
      </c>
      <c r="J177" s="91" t="n">
        <v>2.01723821749495</v>
      </c>
    </row>
    <row r="178" customFormat="false" ht="11.1" hidden="true" customHeight="true" outlineLevel="0" collapsed="false">
      <c r="A178" s="94"/>
      <c r="B178" s="95" t="s">
        <v>193</v>
      </c>
      <c r="C178" s="91" t="n">
        <v>1.97608767851212</v>
      </c>
      <c r="D178" s="91" t="n">
        <v>-0.852052672347014</v>
      </c>
      <c r="E178" s="91" t="n">
        <v>2.48957566838361</v>
      </c>
      <c r="F178" s="91" t="n">
        <v>2.30949734469557</v>
      </c>
      <c r="G178" s="91" t="n">
        <v>1.84829991281603</v>
      </c>
      <c r="H178" s="91" t="n">
        <v>1.54416306361951</v>
      </c>
      <c r="I178" s="91" t="n">
        <v>2.29998357154592</v>
      </c>
      <c r="J178" s="91" t="n">
        <v>1.5054158252249</v>
      </c>
    </row>
    <row r="179" customFormat="false" ht="11.1" hidden="true" customHeight="true" outlineLevel="0" collapsed="false">
      <c r="A179" s="94"/>
      <c r="B179" s="95" t="s">
        <v>194</v>
      </c>
      <c r="C179" s="91" t="n">
        <v>1.42217961009908</v>
      </c>
      <c r="D179" s="91" t="n">
        <v>0.924999999999997</v>
      </c>
      <c r="E179" s="91" t="n">
        <v>1.85569685958993</v>
      </c>
      <c r="F179" s="91" t="n">
        <v>2.00209369275059</v>
      </c>
      <c r="G179" s="91" t="n">
        <v>2.23229856993372</v>
      </c>
      <c r="H179" s="91" t="n">
        <v>2.0745364420782</v>
      </c>
      <c r="I179" s="91" t="n">
        <v>1.86364342289176</v>
      </c>
      <c r="J179" s="91" t="n">
        <v>0</v>
      </c>
    </row>
    <row r="180" customFormat="false" ht="11.1" hidden="true" customHeight="true" outlineLevel="0" collapsed="false">
      <c r="A180" s="94"/>
      <c r="B180" s="95" t="s">
        <v>195</v>
      </c>
      <c r="C180" s="91" t="n">
        <v>1.72389024565436</v>
      </c>
      <c r="D180" s="91" t="n">
        <v>-0.32169117647058</v>
      </c>
      <c r="E180" s="91" t="n">
        <v>1.48860643536013</v>
      </c>
      <c r="F180" s="91" t="n">
        <v>1.53988653467638</v>
      </c>
      <c r="G180" s="91" t="n">
        <v>2.13689482470785</v>
      </c>
      <c r="H180" s="91" t="n">
        <v>1.82264283210655</v>
      </c>
      <c r="I180" s="91" t="n">
        <v>2.02517788724686</v>
      </c>
      <c r="J180" s="91" t="n">
        <v>1.61028216871028</v>
      </c>
    </row>
    <row r="181" customFormat="false" ht="15" hidden="true" customHeight="true" outlineLevel="0" collapsed="false">
      <c r="A181" s="94" t="n">
        <v>2002</v>
      </c>
      <c r="B181" s="95" t="s">
        <v>192</v>
      </c>
      <c r="C181" s="91" t="n">
        <v>1.00284138392111</v>
      </c>
      <c r="D181" s="91" t="n">
        <v>-3.87458577619168</v>
      </c>
      <c r="E181" s="91" t="n">
        <v>0.464156781846299</v>
      </c>
      <c r="F181" s="91" t="n">
        <v>0.298546209761156</v>
      </c>
      <c r="G181" s="91" t="n">
        <v>1.47168405365126</v>
      </c>
      <c r="H181" s="91" t="n">
        <v>1.17790414297319</v>
      </c>
      <c r="I181" s="91" t="n">
        <v>1.14923923599871</v>
      </c>
      <c r="J181" s="91" t="n">
        <v>1.77961531547726</v>
      </c>
    </row>
    <row r="182" customFormat="false" ht="11.1" hidden="true" customHeight="true" outlineLevel="0" collapsed="false">
      <c r="A182" s="94"/>
      <c r="B182" s="95" t="s">
        <v>193</v>
      </c>
      <c r="C182" s="91" t="n">
        <v>1.18873147695815</v>
      </c>
      <c r="D182" s="91" t="n">
        <v>-2.13541666666667</v>
      </c>
      <c r="E182" s="91" t="n">
        <v>1.38805791551992</v>
      </c>
      <c r="F182" s="91" t="n">
        <v>1.49686141960406</v>
      </c>
      <c r="G182" s="91" t="n">
        <v>1.67779489813388</v>
      </c>
      <c r="H182" s="91" t="n">
        <v>0.973236009732361</v>
      </c>
      <c r="I182" s="91" t="n">
        <v>0.690541191585027</v>
      </c>
      <c r="J182" s="91" t="n">
        <v>2.02568276361006</v>
      </c>
    </row>
    <row r="183" customFormat="false" ht="11.1" hidden="true" customHeight="true" outlineLevel="0" collapsed="false">
      <c r="A183" s="94"/>
      <c r="B183" s="95" t="s">
        <v>194</v>
      </c>
      <c r="C183" s="91" t="n">
        <v>1.7488577280605</v>
      </c>
      <c r="D183" s="91" t="n">
        <v>-3.88902650483031</v>
      </c>
      <c r="E183" s="91" t="n">
        <v>2.81564530513441</v>
      </c>
      <c r="F183" s="91" t="n">
        <v>2.78383579217447</v>
      </c>
      <c r="G183" s="91" t="n">
        <v>2.55885363357216</v>
      </c>
      <c r="H183" s="91" t="n">
        <v>1.54676258992805</v>
      </c>
      <c r="I183" s="91" t="n">
        <v>1.31117548406769</v>
      </c>
      <c r="J183" s="91" t="n">
        <v>1.41748228147148</v>
      </c>
    </row>
    <row r="184" customFormat="false" ht="11.1" hidden="true" customHeight="true" outlineLevel="0" collapsed="false">
      <c r="A184" s="94"/>
      <c r="B184" s="95" t="s">
        <v>195</v>
      </c>
      <c r="C184" s="91" t="n">
        <v>1.49696370569129</v>
      </c>
      <c r="D184" s="91" t="n">
        <v>-4.12632549562009</v>
      </c>
      <c r="E184" s="91" t="n">
        <v>2.16630937605777</v>
      </c>
      <c r="F184" s="91" t="n">
        <v>2.10946408209807</v>
      </c>
      <c r="G184" s="91" t="n">
        <v>1.43837855508335</v>
      </c>
      <c r="H184" s="91" t="n">
        <v>1.73838209982789</v>
      </c>
      <c r="I184" s="91" t="n">
        <v>1.44849785407726</v>
      </c>
      <c r="J184" s="91" t="n">
        <v>0.98865949403897</v>
      </c>
    </row>
    <row r="185" customFormat="false" ht="15" hidden="true" customHeight="true" outlineLevel="0" collapsed="false">
      <c r="A185" s="94" t="n">
        <v>2003</v>
      </c>
      <c r="B185" s="95" t="s">
        <v>192</v>
      </c>
      <c r="C185" s="91" t="n">
        <v>1.8037398643058</v>
      </c>
      <c r="D185" s="91" t="n">
        <v>1.43198090692125</v>
      </c>
      <c r="E185" s="91" t="n">
        <v>2.91324435318275</v>
      </c>
      <c r="F185" s="91" t="n">
        <v>3.00245891031447</v>
      </c>
      <c r="G185" s="91" t="n">
        <v>0.367174591518278</v>
      </c>
      <c r="H185" s="91" t="n">
        <v>2.16780409474107</v>
      </c>
      <c r="I185" s="91" t="n">
        <v>1.56825092014724</v>
      </c>
      <c r="J185" s="91" t="n">
        <v>1.05969622041681</v>
      </c>
    </row>
    <row r="186" customFormat="false" ht="11.1" hidden="true" customHeight="true" outlineLevel="0" collapsed="false">
      <c r="A186" s="94"/>
      <c r="B186" s="95" t="s">
        <v>193</v>
      </c>
      <c r="C186" s="91" t="n">
        <v>1.56099130994529</v>
      </c>
      <c r="D186" s="91" t="n">
        <v>0.372538584353379</v>
      </c>
      <c r="E186" s="91" t="n">
        <v>2.57287855541131</v>
      </c>
      <c r="F186" s="91" t="n">
        <v>2.49762131303521</v>
      </c>
      <c r="G186" s="91" t="n">
        <v>2.52567772352248</v>
      </c>
      <c r="H186" s="91" t="n">
        <v>1.90763052208835</v>
      </c>
      <c r="I186" s="91" t="n">
        <v>1.21212121212122</v>
      </c>
      <c r="J186" s="91" t="n">
        <v>0.726821485552208</v>
      </c>
    </row>
    <row r="187" customFormat="false" ht="11.1" hidden="true" customHeight="true" outlineLevel="0" collapsed="false">
      <c r="A187" s="94"/>
      <c r="B187" s="95" t="s">
        <v>194</v>
      </c>
      <c r="C187" s="91" t="n">
        <v>1.20780427376897</v>
      </c>
      <c r="D187" s="91" t="n">
        <v>0.0773195876288639</v>
      </c>
      <c r="E187" s="91" t="n">
        <v>2.13135068153656</v>
      </c>
      <c r="F187" s="91" t="n">
        <v>2.209186220669</v>
      </c>
      <c r="G187" s="91" t="n">
        <v>1.38057218895543</v>
      </c>
      <c r="H187" s="91" t="n">
        <v>-0.283386468296143</v>
      </c>
      <c r="I187" s="91" t="n">
        <v>-0.0451467268622992</v>
      </c>
      <c r="J187" s="91" t="n">
        <v>2.44592346089848</v>
      </c>
    </row>
    <row r="188" customFormat="false" ht="11.1" hidden="true" customHeight="true" outlineLevel="0" collapsed="false">
      <c r="A188" s="94"/>
      <c r="B188" s="95" t="s">
        <v>195</v>
      </c>
      <c r="C188" s="91" t="n">
        <v>0.500904410741626</v>
      </c>
      <c r="D188" s="91" t="n">
        <v>-0.528973310892042</v>
      </c>
      <c r="E188" s="91" t="n">
        <v>1.9436775262286</v>
      </c>
      <c r="F188" s="91" t="n">
        <v>1.97654941373536</v>
      </c>
      <c r="G188" s="91" t="n">
        <v>0.870125684821147</v>
      </c>
      <c r="H188" s="91" t="n">
        <v>-0.30451700219929</v>
      </c>
      <c r="I188" s="91" t="n">
        <v>0.396615547329461</v>
      </c>
      <c r="J188" s="91" t="n">
        <v>-0.0863806507342275</v>
      </c>
    </row>
    <row r="189" customFormat="false" ht="15" hidden="true" customHeight="true" outlineLevel="0" collapsed="false">
      <c r="A189" s="94" t="n">
        <v>2004</v>
      </c>
      <c r="B189" s="95" t="s">
        <v>192</v>
      </c>
      <c r="C189" s="91" t="n">
        <v>1.44668400520156</v>
      </c>
      <c r="D189" s="91" t="n">
        <v>-3.00653594771242</v>
      </c>
      <c r="E189" s="91" t="n">
        <v>3.75358523506672</v>
      </c>
      <c r="F189" s="91" t="n">
        <v>3.7064957909285</v>
      </c>
      <c r="G189" s="91" t="n">
        <v>3.05469178708616</v>
      </c>
      <c r="H189" s="91" t="n">
        <v>-0.805500982318279</v>
      </c>
      <c r="I189" s="91" t="n">
        <v>1.1816606270679</v>
      </c>
      <c r="J189" s="91" t="n">
        <v>1.17091925900034</v>
      </c>
    </row>
    <row r="190" customFormat="false" ht="11.1" hidden="true" customHeight="true" outlineLevel="0" collapsed="false">
      <c r="A190" s="94"/>
      <c r="B190" s="95" t="s">
        <v>193</v>
      </c>
      <c r="C190" s="91" t="n">
        <v>1.09332910790683</v>
      </c>
      <c r="D190" s="91" t="n">
        <v>-2.33297985153764</v>
      </c>
      <c r="E190" s="91" t="n">
        <v>2.42779887239672</v>
      </c>
      <c r="F190" s="91" t="n">
        <v>2.39034578788582</v>
      </c>
      <c r="G190" s="91" t="n">
        <v>-0.114961405813759</v>
      </c>
      <c r="H190" s="91" t="n">
        <v>-0.906403940886705</v>
      </c>
      <c r="I190" s="91" t="n">
        <v>0.961235423889065</v>
      </c>
      <c r="J190" s="91" t="n">
        <v>2.18233016543469</v>
      </c>
    </row>
    <row r="191" customFormat="false" ht="11.1" hidden="true" customHeight="true" outlineLevel="0" collapsed="false">
      <c r="A191" s="94"/>
      <c r="B191" s="95" t="s">
        <v>194</v>
      </c>
      <c r="C191" s="91" t="n">
        <v>0.152998776009781</v>
      </c>
      <c r="D191" s="91" t="n">
        <v>-2.24053566829771</v>
      </c>
      <c r="E191" s="91" t="n">
        <v>1.34676049502549</v>
      </c>
      <c r="F191" s="91" t="n">
        <v>1.28220783978507</v>
      </c>
      <c r="G191" s="91" t="n">
        <v>0.11484823625922</v>
      </c>
      <c r="H191" s="91" t="n">
        <v>-0.781527531083484</v>
      </c>
      <c r="I191" s="91" t="n">
        <v>0.8130081300813</v>
      </c>
      <c r="J191" s="91" t="n">
        <v>-0.19490011369173</v>
      </c>
    </row>
    <row r="192" customFormat="false" ht="11.1" hidden="true" customHeight="true" outlineLevel="0" collapsed="false">
      <c r="A192" s="94"/>
      <c r="B192" s="95" t="s">
        <v>195</v>
      </c>
      <c r="C192" s="91" t="n">
        <v>-0.0553786515298356</v>
      </c>
      <c r="D192" s="91" t="n">
        <v>-2.15131737974377</v>
      </c>
      <c r="E192" s="91" t="n">
        <v>1.67912468854945</v>
      </c>
      <c r="F192" s="91" t="n">
        <v>1.69732807709156</v>
      </c>
      <c r="G192" s="91" t="n">
        <v>-0.846645367412137</v>
      </c>
      <c r="H192" s="91" t="n">
        <v>-0.831494994060762</v>
      </c>
      <c r="I192" s="91" t="n">
        <v>-1.22465104029497</v>
      </c>
      <c r="J192" s="91" t="n">
        <v>-0.0144092219020138</v>
      </c>
    </row>
    <row r="193" customFormat="false" ht="15" hidden="true" customHeight="true" outlineLevel="0" collapsed="false">
      <c r="A193" s="94" t="n">
        <v>2005</v>
      </c>
      <c r="B193" s="95" t="s">
        <v>192</v>
      </c>
      <c r="C193" s="91" t="n">
        <v>0.336484537734336</v>
      </c>
      <c r="D193" s="91" t="n">
        <v>-0.296495956873315</v>
      </c>
      <c r="E193" s="91" t="n">
        <v>0.865384615384613</v>
      </c>
      <c r="F193" s="91" t="n">
        <v>0.884419675308948</v>
      </c>
      <c r="G193" s="91" t="n">
        <v>-2.11217607383742</v>
      </c>
      <c r="H193" s="91" t="n">
        <v>0.812041988512561</v>
      </c>
      <c r="I193" s="91" t="n">
        <v>0.903145437558379</v>
      </c>
      <c r="J193" s="91" t="n">
        <v>-0.224563827949567</v>
      </c>
    </row>
    <row r="194" customFormat="false" ht="11.1" hidden="true" customHeight="true" outlineLevel="0" collapsed="false">
      <c r="A194" s="94"/>
      <c r="B194" s="95" t="s">
        <v>193</v>
      </c>
      <c r="C194" s="91" t="n">
        <v>0.43887147335424</v>
      </c>
      <c r="D194" s="91" t="n">
        <v>-0.380021715526595</v>
      </c>
      <c r="E194" s="91" t="n">
        <v>1.40417883621657</v>
      </c>
      <c r="F194" s="91" t="n">
        <v>1.39392565729828</v>
      </c>
      <c r="G194" s="91" t="n">
        <v>0.246629398224258</v>
      </c>
      <c r="H194" s="91" t="n">
        <v>1.03400278385364</v>
      </c>
      <c r="I194" s="91" t="n">
        <v>1.31106602153895</v>
      </c>
      <c r="J194" s="91" t="n">
        <v>-1.08508439545298</v>
      </c>
    </row>
    <row r="195" customFormat="false" ht="11.1" hidden="true" customHeight="true" outlineLevel="0" collapsed="false">
      <c r="A195" s="94"/>
      <c r="B195" s="95" t="s">
        <v>194</v>
      </c>
      <c r="C195" s="91" t="n">
        <v>0.259700580507172</v>
      </c>
      <c r="D195" s="91" t="n">
        <v>-0.447839831401481</v>
      </c>
      <c r="E195" s="91" t="n">
        <v>1.83167724170956</v>
      </c>
      <c r="F195" s="91" t="n">
        <v>1.68796720520858</v>
      </c>
      <c r="G195" s="91" t="n">
        <v>-0.0983284169124801</v>
      </c>
      <c r="H195" s="91" t="n">
        <v>0.93089867525957</v>
      </c>
      <c r="I195" s="91" t="n">
        <v>1.13500597371565</v>
      </c>
      <c r="J195" s="91" t="n">
        <v>-1.93653376729048</v>
      </c>
    </row>
    <row r="196" customFormat="false" ht="11.1" hidden="true" customHeight="true" outlineLevel="0" collapsed="false">
      <c r="A196" s="94"/>
      <c r="B196" s="95" t="s">
        <v>195</v>
      </c>
      <c r="C196" s="91" t="n">
        <v>0.0692616705914873</v>
      </c>
      <c r="D196" s="91" t="n">
        <v>2.69268774703558</v>
      </c>
      <c r="E196" s="91" t="n">
        <v>1.72597485616876</v>
      </c>
      <c r="F196" s="91" t="n">
        <v>1.60439323785937</v>
      </c>
      <c r="G196" s="91" t="n">
        <v>0.628322861285653</v>
      </c>
      <c r="H196" s="91" t="n">
        <v>0.359342915811084</v>
      </c>
      <c r="I196" s="91" t="n">
        <v>0.666577789628036</v>
      </c>
      <c r="J196" s="91" t="n">
        <v>-1.91670269491281</v>
      </c>
    </row>
    <row r="197" customFormat="false" ht="15" hidden="false" customHeight="true" outlineLevel="0" collapsed="false">
      <c r="A197" s="94" t="n">
        <v>2006</v>
      </c>
      <c r="B197" s="95" t="s">
        <v>192</v>
      </c>
      <c r="C197" s="91" t="n">
        <v>0.399233471734277</v>
      </c>
      <c r="D197" s="91" t="n">
        <v>1.45985401459853</v>
      </c>
      <c r="E197" s="91" t="n">
        <v>2.06148713060057</v>
      </c>
      <c r="F197" s="91" t="n">
        <v>2.19767022937431</v>
      </c>
      <c r="G197" s="91" t="n">
        <v>0.0725294650952009</v>
      </c>
      <c r="H197" s="91" t="n">
        <v>0.0589390962671956</v>
      </c>
      <c r="I197" s="91" t="n">
        <v>0.246913580246911</v>
      </c>
      <c r="J197" s="91" t="n">
        <v>-0.53670360110803</v>
      </c>
    </row>
    <row r="198" customFormat="false" ht="11.1" hidden="false" customHeight="true" outlineLevel="0" collapsed="false">
      <c r="A198" s="94"/>
      <c r="B198" s="95" t="s">
        <v>193</v>
      </c>
      <c r="C198" s="91" t="n">
        <v>1.02996254681649</v>
      </c>
      <c r="D198" s="91" t="n">
        <v>1.28065395095366</v>
      </c>
      <c r="E198" s="91" t="n">
        <v>2.94671540932758</v>
      </c>
      <c r="F198" s="91" t="n">
        <v>2.91717894266235</v>
      </c>
      <c r="G198" s="91" t="n">
        <v>1.27931769722815</v>
      </c>
      <c r="H198" s="91" t="n">
        <v>0.92501476087385</v>
      </c>
      <c r="I198" s="91" t="n">
        <v>0.369742720690198</v>
      </c>
      <c r="J198" s="91" t="n">
        <v>-0.104475013059385</v>
      </c>
    </row>
    <row r="199" customFormat="false" ht="11.1" hidden="false" customHeight="true" outlineLevel="0" collapsed="false">
      <c r="A199" s="94"/>
      <c r="B199" s="95" t="s">
        <v>194</v>
      </c>
      <c r="C199" s="91" t="n">
        <v>1.09705927167454</v>
      </c>
      <c r="D199" s="91" t="n">
        <v>2.35512040222281</v>
      </c>
      <c r="E199" s="91" t="n">
        <v>3.02139666118035</v>
      </c>
      <c r="F199" s="91" t="n">
        <v>3.10647379653784</v>
      </c>
      <c r="G199" s="91" t="n">
        <v>0.180446194225723</v>
      </c>
      <c r="H199" s="91" t="n">
        <v>0.319262149698488</v>
      </c>
      <c r="I199" s="91" t="n">
        <v>1.09273479031305</v>
      </c>
      <c r="J199" s="91" t="n">
        <v>0.116163292399605</v>
      </c>
    </row>
    <row r="200" customFormat="false" ht="11.1" hidden="false" customHeight="true" outlineLevel="0" collapsed="false">
      <c r="A200" s="94"/>
      <c r="B200" s="95" t="s">
        <v>195</v>
      </c>
      <c r="C200" s="91" t="n">
        <v>1.09357696566998</v>
      </c>
      <c r="D200" s="91" t="n">
        <v>1.05845561703151</v>
      </c>
      <c r="E200" s="91" t="n">
        <v>1.64432341851696</v>
      </c>
      <c r="F200" s="91" t="n">
        <v>1.81220856295042</v>
      </c>
      <c r="G200" s="91" t="n">
        <v>1.04066602625682</v>
      </c>
      <c r="H200" s="91" t="n">
        <v>1.1082693947144</v>
      </c>
      <c r="I200" s="91" t="n">
        <v>1.08594888094291</v>
      </c>
      <c r="J200" s="91" t="n">
        <v>0.61710255656773</v>
      </c>
    </row>
    <row r="201" customFormat="false" ht="15" hidden="false" customHeight="true" outlineLevel="0" collapsed="false">
      <c r="A201" s="94" t="n">
        <v>2007</v>
      </c>
      <c r="B201" s="95" t="s">
        <v>192</v>
      </c>
      <c r="C201" s="91" t="n">
        <v>1.44743120725306</v>
      </c>
      <c r="D201" s="91" t="n">
        <v>2.37143618438583</v>
      </c>
      <c r="E201" s="91" t="n">
        <v>2.08990075890252</v>
      </c>
      <c r="F201" s="91" t="n">
        <v>2.00940070505288</v>
      </c>
      <c r="G201" s="91" t="n">
        <v>3.60572567494111</v>
      </c>
      <c r="H201" s="91" t="n">
        <v>1.13881798547027</v>
      </c>
      <c r="I201" s="91" t="n">
        <v>1.44704433497537</v>
      </c>
      <c r="J201" s="91" t="n">
        <v>0.800696257615314</v>
      </c>
    </row>
    <row r="202" customFormat="false" ht="11.1" hidden="false" customHeight="true" outlineLevel="0" collapsed="false">
      <c r="A202" s="94"/>
      <c r="B202" s="95" t="s">
        <v>193</v>
      </c>
      <c r="C202" s="91" t="n">
        <v>1.76088971269695</v>
      </c>
      <c r="D202" s="91" t="n">
        <v>2.85176217379608</v>
      </c>
      <c r="E202" s="91" t="n">
        <v>3.5833423006564</v>
      </c>
      <c r="F202" s="91" t="n">
        <v>3.69244135534319</v>
      </c>
      <c r="G202" s="91" t="n">
        <v>0.84210526315789</v>
      </c>
      <c r="H202" s="91" t="n">
        <v>0.799531981279245</v>
      </c>
      <c r="I202" s="91" t="n">
        <v>2.50191864927092</v>
      </c>
      <c r="J202" s="91" t="n">
        <v>0.139445703329272</v>
      </c>
    </row>
    <row r="203" customFormat="false" ht="11.1" hidden="false" customHeight="true" outlineLevel="0" collapsed="false">
      <c r="A203" s="94"/>
      <c r="B203" s="95" t="s">
        <v>194</v>
      </c>
      <c r="C203" s="91" t="n">
        <v>1.23587038432555</v>
      </c>
      <c r="D203" s="91" t="n">
        <v>1.57704239917268</v>
      </c>
      <c r="E203" s="91" t="n">
        <v>1.41504051124043</v>
      </c>
      <c r="F203" s="91" t="n">
        <v>1.5984360625575</v>
      </c>
      <c r="G203" s="91" t="n">
        <v>2.66906828229901</v>
      </c>
      <c r="H203" s="91" t="n">
        <v>1.16690240452617</v>
      </c>
      <c r="I203" s="91" t="n">
        <v>1.19777972538708</v>
      </c>
      <c r="J203" s="91" t="n">
        <v>0.812199569036949</v>
      </c>
    </row>
    <row r="204" customFormat="false" ht="11.1" hidden="false" customHeight="true" outlineLevel="0" collapsed="false">
      <c r="A204" s="94"/>
      <c r="B204" s="95" t="s">
        <v>195</v>
      </c>
      <c r="C204" s="91" t="n">
        <v>1.56100232781048</v>
      </c>
      <c r="D204" s="91" t="n">
        <v>1.09497738633659</v>
      </c>
      <c r="E204" s="91" t="n">
        <v>2.87480680061825</v>
      </c>
      <c r="F204" s="91" t="n">
        <v>2.98740501717498</v>
      </c>
      <c r="G204" s="91" t="n">
        <v>3.42259546823007</v>
      </c>
      <c r="H204" s="91" t="n">
        <v>1.66947723440134</v>
      </c>
      <c r="I204" s="91" t="n">
        <v>2.16166644831652</v>
      </c>
      <c r="J204" s="91" t="n">
        <v>-0.598714953271028</v>
      </c>
    </row>
    <row r="205" customFormat="false" ht="15" hidden="false" customHeight="true" outlineLevel="0" collapsed="false">
      <c r="A205" s="94" t="n">
        <v>2008</v>
      </c>
      <c r="B205" s="95" t="s">
        <v>192</v>
      </c>
      <c r="C205" s="91" t="n">
        <v>2.06961429915333</v>
      </c>
      <c r="D205" s="91" t="n">
        <v>2.83706402915149</v>
      </c>
      <c r="E205" s="91" t="n">
        <v>2.74473924977127</v>
      </c>
      <c r="F205" s="91" t="n">
        <v>2.6725031678378</v>
      </c>
      <c r="G205" s="91" t="n">
        <v>2.43091990206365</v>
      </c>
      <c r="H205" s="91" t="n">
        <v>1.70840613473111</v>
      </c>
      <c r="I205" s="91" t="n">
        <v>2.18512898330805</v>
      </c>
      <c r="J205" s="91" t="n">
        <v>1.34691763080643</v>
      </c>
    </row>
    <row r="206" customFormat="false" ht="11.1" hidden="false" customHeight="true" outlineLevel="0" collapsed="false">
      <c r="A206" s="94"/>
      <c r="B206" s="95" t="s">
        <v>193</v>
      </c>
      <c r="C206" s="91" t="n">
        <v>2.14025500910746</v>
      </c>
      <c r="D206" s="91" t="n">
        <v>2.72037666753859</v>
      </c>
      <c r="E206" s="91" t="n">
        <v>1.73488468730521</v>
      </c>
      <c r="F206" s="91" t="n">
        <v>1.67574361122749</v>
      </c>
      <c r="G206" s="91" t="n">
        <v>2.05556447727638</v>
      </c>
      <c r="H206" s="91" t="n">
        <v>1.72180305668408</v>
      </c>
      <c r="I206" s="91" t="n">
        <v>2.03653788559448</v>
      </c>
      <c r="J206" s="91" t="n">
        <v>2.68059181897303</v>
      </c>
    </row>
    <row r="207" customFormat="false" ht="11.1" hidden="false" customHeight="true" outlineLevel="0" collapsed="false">
      <c r="A207" s="94"/>
      <c r="B207" s="95" t="s">
        <v>194</v>
      </c>
      <c r="C207" s="91" t="n">
        <v>2.67976775346138</v>
      </c>
      <c r="D207" s="91" t="n">
        <v>4.25044540595572</v>
      </c>
      <c r="E207" s="91" t="n">
        <v>1.86789692809721</v>
      </c>
      <c r="F207" s="91" t="n">
        <v>1.82229767968308</v>
      </c>
      <c r="G207" s="91" t="n">
        <v>1.27591706539074</v>
      </c>
      <c r="H207" s="91" t="n">
        <v>5.97693114295701</v>
      </c>
      <c r="I207" s="91" t="n">
        <v>2.67032332563511</v>
      </c>
      <c r="J207" s="91" t="n">
        <v>1.06872739230516</v>
      </c>
    </row>
    <row r="208" customFormat="false" ht="11.1" hidden="false" customHeight="true" outlineLevel="0" collapsed="false">
      <c r="A208" s="94"/>
      <c r="B208" s="95" t="s">
        <v>195</v>
      </c>
      <c r="C208" s="91" t="n">
        <v>2.03586355669407</v>
      </c>
      <c r="D208" s="91" t="n">
        <v>3.67318106898989</v>
      </c>
      <c r="E208" s="91" t="n">
        <v>1.15184294871796</v>
      </c>
      <c r="F208" s="91" t="n">
        <v>0.919749343036187</v>
      </c>
      <c r="G208" s="91" t="n">
        <v>0.643480925386868</v>
      </c>
      <c r="H208" s="91" t="n">
        <v>2.95239674904629</v>
      </c>
      <c r="I208" s="91" t="n">
        <v>2.24416517055654</v>
      </c>
      <c r="J208" s="91" t="n">
        <v>2.35052152196269</v>
      </c>
    </row>
    <row r="209" customFormat="false" ht="15" hidden="false" customHeight="true" outlineLevel="0" collapsed="false">
      <c r="A209" s="94" t="n">
        <v>2009</v>
      </c>
      <c r="B209" s="95" t="s">
        <v>192</v>
      </c>
      <c r="C209" s="91" t="n">
        <v>0.138248847926263</v>
      </c>
      <c r="D209" s="91" t="n">
        <v>3.34092634776006</v>
      </c>
      <c r="E209" s="91" t="n">
        <v>-2.8940338379341</v>
      </c>
      <c r="F209" s="91" t="n">
        <v>-3.34343094356558</v>
      </c>
      <c r="G209" s="91" t="n">
        <v>-2.15127198224347</v>
      </c>
      <c r="H209" s="91" t="n">
        <v>1.7942355411338</v>
      </c>
      <c r="I209" s="91" t="n">
        <v>0.400950400950407</v>
      </c>
      <c r="J209" s="91" t="n">
        <v>2.65803373658204</v>
      </c>
    </row>
    <row r="210" customFormat="false" ht="11.1" hidden="false" customHeight="true" outlineLevel="0" collapsed="false">
      <c r="A210" s="94"/>
      <c r="B210" s="95" t="s">
        <v>193</v>
      </c>
      <c r="C210" s="91" t="n">
        <v>-0.445831475702192</v>
      </c>
      <c r="D210" s="91" t="n">
        <v>3.99796282149222</v>
      </c>
      <c r="E210" s="91" t="n">
        <v>-4.15602981721638</v>
      </c>
      <c r="F210" s="91" t="n">
        <v>-4.62505150391431</v>
      </c>
      <c r="G210" s="91" t="n">
        <v>0.157356412273785</v>
      </c>
      <c r="H210" s="91" t="n">
        <v>0.855838721947492</v>
      </c>
      <c r="I210" s="91" t="n">
        <v>1.11535074845905</v>
      </c>
      <c r="J210" s="91" t="n">
        <v>2.81403627733513</v>
      </c>
    </row>
    <row r="211" customFormat="false" ht="11.1" hidden="false" customHeight="true" outlineLevel="0" collapsed="false">
      <c r="A211" s="94"/>
      <c r="B211" s="95" t="s">
        <v>194</v>
      </c>
      <c r="C211" s="91" t="n">
        <v>-0.333478323908949</v>
      </c>
      <c r="D211" s="91" t="n">
        <v>2.1484375</v>
      </c>
      <c r="E211" s="91" t="n">
        <v>-2.87197614050591</v>
      </c>
      <c r="F211" s="91" t="n">
        <v>-3.22365495775901</v>
      </c>
      <c r="G211" s="91" t="n">
        <v>-0.141732283464563</v>
      </c>
      <c r="H211" s="91" t="n">
        <v>-2.30870712401055</v>
      </c>
      <c r="I211" s="91" t="n">
        <v>0.281175312807534</v>
      </c>
      <c r="J211" s="91" t="n">
        <v>4.39238653001463</v>
      </c>
    </row>
    <row r="212" customFormat="false" ht="11.1" hidden="false" customHeight="true" outlineLevel="0" collapsed="false">
      <c r="A212" s="94"/>
      <c r="B212" s="95" t="s">
        <v>195</v>
      </c>
      <c r="C212" s="91" t="n">
        <v>-0.079281183932352</v>
      </c>
      <c r="D212" s="91" t="n">
        <v>3.08880308880308</v>
      </c>
      <c r="E212" s="91" t="n">
        <v>-2.3071591246658</v>
      </c>
      <c r="F212" s="91" t="n">
        <v>-2.59389083625439</v>
      </c>
      <c r="G212" s="91" t="n">
        <v>-0.137007154818079</v>
      </c>
      <c r="H212" s="91" t="n">
        <v>0</v>
      </c>
      <c r="I212" s="91" t="n">
        <v>0.652201178979055</v>
      </c>
      <c r="J212" s="91" t="n">
        <v>2.68408210133487</v>
      </c>
    </row>
    <row r="213" customFormat="false" ht="15" hidden="false" customHeight="true" outlineLevel="0" collapsed="false">
      <c r="A213" s="94" t="n">
        <v>2010</v>
      </c>
      <c r="B213" s="95" t="s">
        <v>192</v>
      </c>
      <c r="C213" s="91" t="n">
        <v>1.74873446847677</v>
      </c>
      <c r="D213" s="91" t="n">
        <v>2.15527798187607</v>
      </c>
      <c r="E213" s="91" t="n">
        <v>2.98028427326915</v>
      </c>
      <c r="F213" s="91" t="n">
        <v>3.15728380731282</v>
      </c>
      <c r="G213" s="91" t="n">
        <v>-4.9729541092305</v>
      </c>
      <c r="H213" s="91" t="n">
        <v>1.08756797299831</v>
      </c>
      <c r="I213" s="91" t="n">
        <v>1.81925750628605</v>
      </c>
      <c r="J213" s="91" t="n">
        <v>2.92116182572615</v>
      </c>
    </row>
    <row r="214" customFormat="false" ht="11.1" hidden="false" customHeight="true" outlineLevel="0" collapsed="false">
      <c r="A214" s="94"/>
      <c r="B214" s="95" t="s">
        <v>193</v>
      </c>
      <c r="C214" s="91" t="n">
        <v>2.46305418719213</v>
      </c>
      <c r="D214" s="91" t="n">
        <v>1.86092066601371</v>
      </c>
      <c r="E214" s="91" t="n">
        <v>4.43213296398892</v>
      </c>
      <c r="F214" s="91" t="n">
        <v>4.53612701155632</v>
      </c>
      <c r="G214" s="91" t="n">
        <v>-0.785545954438334</v>
      </c>
      <c r="H214" s="91" t="n">
        <v>2.31944182538186</v>
      </c>
      <c r="I214" s="91" t="n">
        <v>1.32075471698114</v>
      </c>
      <c r="J214" s="91" t="n">
        <v>2.63808738664469</v>
      </c>
    </row>
    <row r="215" customFormat="false" ht="11.1" hidden="true" customHeight="true" outlineLevel="0" collapsed="false">
      <c r="A215" s="94"/>
      <c r="B215" s="95" t="s">
        <v>194</v>
      </c>
      <c r="C215" s="91"/>
      <c r="D215" s="91"/>
      <c r="E215" s="91"/>
      <c r="F215" s="91"/>
      <c r="G215" s="91"/>
      <c r="H215" s="91"/>
      <c r="I215" s="91"/>
      <c r="J215" s="91"/>
    </row>
    <row r="216" customFormat="false" ht="11.1" hidden="true" customHeight="true" outlineLevel="0" collapsed="false">
      <c r="A216" s="94"/>
      <c r="B216" s="95" t="s">
        <v>195</v>
      </c>
      <c r="C216" s="91"/>
      <c r="D216" s="91"/>
      <c r="E216" s="91"/>
      <c r="F216" s="91"/>
      <c r="G216" s="91"/>
      <c r="H216" s="91"/>
      <c r="I216" s="91"/>
      <c r="J216" s="91"/>
    </row>
    <row r="217" customFormat="false" ht="15" hidden="false" customHeight="true" outlineLevel="0" collapsed="false">
      <c r="A217" s="79"/>
    </row>
    <row r="218" customFormat="false" ht="12" hidden="false" customHeight="true" outlineLevel="0" collapsed="false">
      <c r="A218" s="133" t="s">
        <v>380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10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94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s="102" customFormat="true" ht="11.1" hidden="true" customHeight="true" outlineLevel="0" collapsed="false">
      <c r="B1" s="64"/>
      <c r="C1" s="64"/>
      <c r="D1" s="64"/>
      <c r="E1" s="64"/>
      <c r="F1" s="64"/>
      <c r="G1" s="64"/>
      <c r="H1" s="64"/>
      <c r="I1" s="64"/>
      <c r="J1" s="64"/>
    </row>
    <row r="2" s="102" customFormat="true" ht="21.95" hidden="false" customHeight="true" outlineLevel="0" collapsed="false">
      <c r="A2" s="64" t="s">
        <v>381</v>
      </c>
      <c r="B2" s="64"/>
      <c r="C2" s="64"/>
      <c r="D2" s="64"/>
      <c r="E2" s="64"/>
      <c r="F2" s="64"/>
      <c r="G2" s="64"/>
      <c r="H2" s="64"/>
      <c r="I2" s="64"/>
      <c r="J2" s="64"/>
    </row>
    <row r="3" s="102" customFormat="true" ht="11.1" hidden="tru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s="102" customFormat="true" ht="11.1" hidden="true" customHeight="true" outlineLevel="0" collapsed="false">
      <c r="A4" s="65"/>
      <c r="B4" s="65"/>
      <c r="C4" s="65"/>
      <c r="D4" s="65"/>
      <c r="E4" s="65"/>
      <c r="F4" s="65"/>
      <c r="G4" s="65"/>
      <c r="H4" s="65"/>
      <c r="I4" s="65"/>
      <c r="J4" s="65"/>
    </row>
    <row r="5" s="102" customFormat="true" ht="11.1" hidden="true" customHeight="true" outlineLevel="0" collapsed="false">
      <c r="A5" s="65"/>
      <c r="B5" s="65"/>
      <c r="C5" s="65"/>
      <c r="D5" s="65"/>
      <c r="E5" s="65"/>
      <c r="F5" s="65"/>
      <c r="G5" s="65"/>
      <c r="H5" s="65"/>
      <c r="I5" s="65"/>
      <c r="J5" s="65"/>
    </row>
    <row r="6" customFormat="false" ht="11.1" hidden="false" customHeight="true" outlineLevel="0" collapsed="false">
      <c r="A6" s="79"/>
      <c r="B6" s="79"/>
      <c r="C6" s="79"/>
      <c r="D6" s="79"/>
      <c r="E6" s="79"/>
      <c r="F6" s="79"/>
      <c r="G6" s="79"/>
      <c r="H6" s="79"/>
      <c r="I6" s="79"/>
      <c r="J6" s="79"/>
    </row>
    <row r="7" customFormat="false" ht="24" hidden="false" customHeight="true" outlineLevel="0" collapsed="false">
      <c r="A7" s="104" t="s">
        <v>179</v>
      </c>
      <c r="B7" s="104"/>
      <c r="C7" s="160" t="s">
        <v>346</v>
      </c>
      <c r="D7" s="160" t="s">
        <v>347</v>
      </c>
      <c r="E7" s="158" t="s">
        <v>348</v>
      </c>
      <c r="F7" s="158"/>
      <c r="G7" s="160" t="s">
        <v>349</v>
      </c>
      <c r="H7" s="160" t="s">
        <v>350</v>
      </c>
      <c r="I7" s="127" t="s">
        <v>351</v>
      </c>
      <c r="J7" s="161" t="s">
        <v>352</v>
      </c>
    </row>
    <row r="8" customFormat="false" ht="33.95" hidden="false" customHeight="true" outlineLevel="0" collapsed="false">
      <c r="A8" s="104"/>
      <c r="B8" s="104"/>
      <c r="C8" s="160"/>
      <c r="D8" s="160"/>
      <c r="E8" s="190" t="s">
        <v>353</v>
      </c>
      <c r="F8" s="74" t="s">
        <v>354</v>
      </c>
      <c r="G8" s="160"/>
      <c r="H8" s="160"/>
      <c r="I8" s="127"/>
      <c r="J8" s="161"/>
    </row>
    <row r="9" customFormat="false" ht="11.1" hidden="false" customHeight="true" outlineLevel="0" collapsed="false">
      <c r="A9" s="104"/>
      <c r="B9" s="104"/>
      <c r="C9" s="81" t="n">
        <v>1</v>
      </c>
      <c r="D9" s="81" t="n">
        <v>2</v>
      </c>
      <c r="E9" s="81" t="n">
        <v>3</v>
      </c>
      <c r="F9" s="81" t="n">
        <v>4</v>
      </c>
      <c r="G9" s="81" t="n">
        <v>5</v>
      </c>
      <c r="H9" s="81" t="n">
        <v>6</v>
      </c>
      <c r="I9" s="81" t="n">
        <v>7</v>
      </c>
      <c r="J9" s="152" t="n">
        <v>8</v>
      </c>
    </row>
    <row r="10" s="118" customFormat="true" ht="21.95" hidden="false" customHeight="true" outlineLevel="0" collapsed="false">
      <c r="A10" s="116"/>
      <c r="B10" s="153"/>
      <c r="C10" s="131" t="s">
        <v>231</v>
      </c>
      <c r="D10" s="117"/>
      <c r="E10" s="117"/>
      <c r="F10" s="117"/>
      <c r="G10" s="117"/>
      <c r="H10" s="117"/>
      <c r="I10" s="117"/>
      <c r="J10" s="117"/>
    </row>
    <row r="11" customFormat="false" ht="12" hidden="true" customHeight="true" outlineLevel="0" collapsed="false">
      <c r="A11" s="88" t="n">
        <v>1991</v>
      </c>
      <c r="B11" s="88"/>
      <c r="C11" s="113" t="n">
        <v>13.32</v>
      </c>
      <c r="D11" s="113" t="n">
        <v>8.15</v>
      </c>
      <c r="E11" s="113" t="n">
        <v>15.22</v>
      </c>
      <c r="F11" s="113" t="n">
        <v>15.15</v>
      </c>
      <c r="G11" s="113" t="n">
        <v>11.53</v>
      </c>
      <c r="H11" s="113" t="n">
        <v>11.65</v>
      </c>
      <c r="I11" s="113" t="n">
        <v>14.67</v>
      </c>
      <c r="J11" s="113" t="n">
        <v>12.98</v>
      </c>
    </row>
    <row r="12" customFormat="false" ht="12" hidden="true" customHeight="true" outlineLevel="0" collapsed="false">
      <c r="A12" s="88" t="n">
        <v>1992</v>
      </c>
      <c r="B12" s="88"/>
      <c r="C12" s="113" t="n">
        <v>14.51</v>
      </c>
      <c r="D12" s="113" t="n">
        <v>8.11</v>
      </c>
      <c r="E12" s="113" t="n">
        <v>16.65</v>
      </c>
      <c r="F12" s="113" t="n">
        <v>16.54</v>
      </c>
      <c r="G12" s="113" t="n">
        <v>12.34</v>
      </c>
      <c r="H12" s="113" t="n">
        <v>12.9</v>
      </c>
      <c r="I12" s="113" t="n">
        <v>15.71</v>
      </c>
      <c r="J12" s="113" t="n">
        <v>14.15</v>
      </c>
    </row>
    <row r="13" customFormat="false" ht="12" hidden="true" customHeight="true" outlineLevel="0" collapsed="false">
      <c r="A13" s="88" t="n">
        <v>1993</v>
      </c>
      <c r="B13" s="88"/>
      <c r="C13" s="113" t="n">
        <v>15.33</v>
      </c>
      <c r="D13" s="113" t="n">
        <v>8.88</v>
      </c>
      <c r="E13" s="113" t="n">
        <v>17.81</v>
      </c>
      <c r="F13" s="113" t="n">
        <v>17.68</v>
      </c>
      <c r="G13" s="113" t="n">
        <v>13.08</v>
      </c>
      <c r="H13" s="113" t="n">
        <v>13.6</v>
      </c>
      <c r="I13" s="113" t="n">
        <v>16.57</v>
      </c>
      <c r="J13" s="113" t="n">
        <v>14.92</v>
      </c>
    </row>
    <row r="14" customFormat="false" ht="12" hidden="true" customHeight="true" outlineLevel="0" collapsed="false">
      <c r="A14" s="88" t="n">
        <v>1994</v>
      </c>
      <c r="B14" s="88"/>
      <c r="C14" s="113" t="n">
        <v>15.66</v>
      </c>
      <c r="D14" s="113" t="n">
        <v>9.32</v>
      </c>
      <c r="E14" s="113" t="n">
        <v>18.36</v>
      </c>
      <c r="F14" s="113" t="n">
        <v>18.23</v>
      </c>
      <c r="G14" s="113" t="n">
        <v>13.55</v>
      </c>
      <c r="H14" s="113" t="n">
        <v>13.85</v>
      </c>
      <c r="I14" s="113" t="n">
        <v>16.86</v>
      </c>
      <c r="J14" s="113" t="n">
        <v>15.17</v>
      </c>
    </row>
    <row r="15" customFormat="false" ht="12" hidden="true" customHeight="true" outlineLevel="0" collapsed="false">
      <c r="A15" s="88" t="n">
        <v>1995</v>
      </c>
      <c r="B15" s="88"/>
      <c r="C15" s="113" t="n">
        <v>16.34</v>
      </c>
      <c r="D15" s="113" t="n">
        <v>9.77</v>
      </c>
      <c r="E15" s="113" t="n">
        <v>19.24</v>
      </c>
      <c r="F15" s="113" t="n">
        <v>19.11</v>
      </c>
      <c r="G15" s="113" t="n">
        <v>13.94</v>
      </c>
      <c r="H15" s="113" t="n">
        <v>14.33</v>
      </c>
      <c r="I15" s="113" t="n">
        <v>17.44</v>
      </c>
      <c r="J15" s="113" t="n">
        <v>15.97</v>
      </c>
    </row>
    <row r="16" customFormat="false" ht="12" hidden="true" customHeight="true" outlineLevel="0" collapsed="false">
      <c r="A16" s="88" t="n">
        <v>1996</v>
      </c>
      <c r="B16" s="88"/>
      <c r="C16" s="113" t="n">
        <v>16.81</v>
      </c>
      <c r="D16" s="113" t="n">
        <v>9.92</v>
      </c>
      <c r="E16" s="113" t="n">
        <v>20.23</v>
      </c>
      <c r="F16" s="113" t="n">
        <v>20.1</v>
      </c>
      <c r="G16" s="113" t="n">
        <v>14.34</v>
      </c>
      <c r="H16" s="113" t="n">
        <v>14.67</v>
      </c>
      <c r="I16" s="113" t="n">
        <v>17.66</v>
      </c>
      <c r="J16" s="113" t="n">
        <v>16.26</v>
      </c>
    </row>
    <row r="17" customFormat="false" ht="12" hidden="true" customHeight="true" outlineLevel="0" collapsed="false">
      <c r="A17" s="88" t="n">
        <v>1997</v>
      </c>
      <c r="B17" s="88"/>
      <c r="C17" s="113" t="n">
        <v>16.98</v>
      </c>
      <c r="D17" s="113" t="n">
        <v>9.97</v>
      </c>
      <c r="E17" s="113" t="n">
        <v>20.51</v>
      </c>
      <c r="F17" s="113" t="n">
        <v>20.38</v>
      </c>
      <c r="G17" s="113" t="n">
        <v>14.16</v>
      </c>
      <c r="H17" s="113" t="n">
        <v>14.78</v>
      </c>
      <c r="I17" s="113" t="n">
        <v>17.86</v>
      </c>
      <c r="J17" s="113" t="n">
        <v>16.49</v>
      </c>
    </row>
    <row r="18" customFormat="false" ht="12" hidden="true" customHeight="true" outlineLevel="0" collapsed="false">
      <c r="A18" s="88" t="n">
        <v>1998</v>
      </c>
      <c r="B18" s="88"/>
      <c r="C18" s="113" t="n">
        <v>17.2</v>
      </c>
      <c r="D18" s="113" t="n">
        <v>10.07</v>
      </c>
      <c r="E18" s="113" t="n">
        <v>20.79</v>
      </c>
      <c r="F18" s="113" t="n">
        <v>20.65</v>
      </c>
      <c r="G18" s="113" t="n">
        <v>14.13</v>
      </c>
      <c r="H18" s="113" t="n">
        <v>14.88</v>
      </c>
      <c r="I18" s="113" t="n">
        <v>18.05</v>
      </c>
      <c r="J18" s="113" t="n">
        <v>16.78</v>
      </c>
    </row>
    <row r="19" customFormat="false" ht="12" hidden="true" customHeight="true" outlineLevel="0" collapsed="false">
      <c r="A19" s="88" t="n">
        <v>1999</v>
      </c>
      <c r="B19" s="88"/>
      <c r="C19" s="113" t="n">
        <v>17.6</v>
      </c>
      <c r="D19" s="113" t="n">
        <v>10.33</v>
      </c>
      <c r="E19" s="113" t="n">
        <v>21.27</v>
      </c>
      <c r="F19" s="113" t="n">
        <v>21.16</v>
      </c>
      <c r="G19" s="113" t="n">
        <v>14.36</v>
      </c>
      <c r="H19" s="113" t="n">
        <v>15.22</v>
      </c>
      <c r="I19" s="113" t="n">
        <v>18.45</v>
      </c>
      <c r="J19" s="113" t="n">
        <v>17.22</v>
      </c>
    </row>
    <row r="20" customFormat="false" ht="12" hidden="true" customHeight="true" outlineLevel="0" collapsed="false">
      <c r="A20" s="88" t="n">
        <v>2000</v>
      </c>
      <c r="B20" s="88"/>
      <c r="C20" s="113" t="n">
        <v>18.1</v>
      </c>
      <c r="D20" s="113" t="n">
        <v>10.6</v>
      </c>
      <c r="E20" s="113" t="n">
        <v>22.02</v>
      </c>
      <c r="F20" s="113" t="n">
        <v>21.92</v>
      </c>
      <c r="G20" s="113" t="n">
        <v>14.88</v>
      </c>
      <c r="H20" s="113" t="n">
        <v>15.57</v>
      </c>
      <c r="I20" s="113" t="n">
        <v>18.86</v>
      </c>
      <c r="J20" s="113" t="n">
        <v>17.67</v>
      </c>
    </row>
    <row r="21" customFormat="false" ht="12" hidden="true" customHeight="true" outlineLevel="0" collapsed="false">
      <c r="A21" s="88" t="n">
        <v>2001</v>
      </c>
      <c r="B21" s="88"/>
      <c r="C21" s="113" t="n">
        <v>18.59</v>
      </c>
      <c r="D21" s="113" t="n">
        <v>10.75</v>
      </c>
      <c r="E21" s="113" t="n">
        <v>22.8</v>
      </c>
      <c r="F21" s="113" t="n">
        <v>22.69</v>
      </c>
      <c r="G21" s="113" t="n">
        <v>15.32</v>
      </c>
      <c r="H21" s="113" t="n">
        <v>15.94</v>
      </c>
      <c r="I21" s="113" t="n">
        <v>19.21</v>
      </c>
      <c r="J21" s="113" t="n">
        <v>18.03</v>
      </c>
    </row>
    <row r="22" customFormat="false" ht="12" hidden="true" customHeight="true" outlineLevel="0" collapsed="false">
      <c r="A22" s="88" t="n">
        <v>2002</v>
      </c>
      <c r="B22" s="88"/>
      <c r="C22" s="113" t="n">
        <v>18.97</v>
      </c>
      <c r="D22" s="113" t="n">
        <v>10.51</v>
      </c>
      <c r="E22" s="113" t="n">
        <v>23.37</v>
      </c>
      <c r="F22" s="113" t="n">
        <v>23.24</v>
      </c>
      <c r="G22" s="113" t="n">
        <v>15.77</v>
      </c>
      <c r="H22" s="113" t="n">
        <v>16.32</v>
      </c>
      <c r="I22" s="113" t="n">
        <v>19.49</v>
      </c>
      <c r="J22" s="113" t="n">
        <v>18.35</v>
      </c>
    </row>
    <row r="23" customFormat="false" ht="12" hidden="true" customHeight="true" outlineLevel="0" collapsed="false">
      <c r="A23" s="88" t="n">
        <v>2003</v>
      </c>
      <c r="B23" s="88"/>
      <c r="C23" s="113" t="n">
        <v>19.29</v>
      </c>
      <c r="D23" s="113" t="n">
        <v>10.7</v>
      </c>
      <c r="E23" s="113" t="n">
        <v>23.95</v>
      </c>
      <c r="F23" s="113" t="n">
        <v>23.83</v>
      </c>
      <c r="G23" s="113" t="n">
        <v>16.09</v>
      </c>
      <c r="H23" s="113" t="n">
        <v>16.6</v>
      </c>
      <c r="I23" s="113" t="n">
        <v>19.77</v>
      </c>
      <c r="J23" s="113" t="n">
        <v>18.51</v>
      </c>
    </row>
    <row r="24" customFormat="false" ht="12" hidden="true" customHeight="true" outlineLevel="0" collapsed="false">
      <c r="A24" s="88" t="n">
        <v>2004</v>
      </c>
      <c r="B24" s="88"/>
      <c r="C24" s="113" t="n">
        <v>19.36</v>
      </c>
      <c r="D24" s="113" t="n">
        <v>10.56</v>
      </c>
      <c r="E24" s="113" t="n">
        <v>24.16</v>
      </c>
      <c r="F24" s="113" t="n">
        <v>24.03</v>
      </c>
      <c r="G24" s="113" t="n">
        <v>16.05</v>
      </c>
      <c r="H24" s="113" t="n">
        <v>16.48</v>
      </c>
      <c r="I24" s="113" t="n">
        <v>20.13</v>
      </c>
      <c r="J24" s="113" t="n">
        <v>18.53</v>
      </c>
    </row>
    <row r="25" customFormat="false" ht="12" hidden="false" customHeight="true" outlineLevel="0" collapsed="false">
      <c r="A25" s="88" t="n">
        <v>2005</v>
      </c>
      <c r="B25" s="88"/>
      <c r="C25" s="113" t="n">
        <v>19.55</v>
      </c>
      <c r="D25" s="113" t="n">
        <v>10.6</v>
      </c>
      <c r="E25" s="113" t="n">
        <v>24.71</v>
      </c>
      <c r="F25" s="113" t="n">
        <v>24.57</v>
      </c>
      <c r="G25" s="113" t="n">
        <v>16.15</v>
      </c>
      <c r="H25" s="113" t="n">
        <v>16.67</v>
      </c>
      <c r="I25" s="113" t="n">
        <v>20.32</v>
      </c>
      <c r="J25" s="113" t="n">
        <v>18.47</v>
      </c>
    </row>
    <row r="26" customFormat="false" ht="12" hidden="false" customHeight="true" outlineLevel="0" collapsed="false">
      <c r="A26" s="88" t="n">
        <v>2006</v>
      </c>
      <c r="B26" s="88"/>
      <c r="C26" s="113" t="n">
        <v>19.76</v>
      </c>
      <c r="D26" s="113" t="n">
        <v>10.76</v>
      </c>
      <c r="E26" s="113" t="n">
        <v>25.4</v>
      </c>
      <c r="F26" s="113" t="n">
        <v>25.26</v>
      </c>
      <c r="G26" s="113" t="n">
        <v>15.9</v>
      </c>
      <c r="H26" s="113" t="n">
        <v>16.83</v>
      </c>
      <c r="I26" s="113" t="n">
        <v>20.44</v>
      </c>
      <c r="J26" s="113" t="n">
        <v>18.56</v>
      </c>
    </row>
    <row r="27" customFormat="false" ht="12" hidden="false" customHeight="true" outlineLevel="0" collapsed="false">
      <c r="A27" s="88" t="n">
        <v>2007</v>
      </c>
      <c r="B27" s="88"/>
      <c r="C27" s="113" t="n">
        <v>20.03</v>
      </c>
      <c r="D27" s="113" t="n">
        <v>10.88</v>
      </c>
      <c r="E27" s="113" t="n">
        <v>26.05</v>
      </c>
      <c r="F27" s="113" t="n">
        <v>25.92</v>
      </c>
      <c r="G27" s="113" t="n">
        <v>16.15</v>
      </c>
      <c r="H27" s="113" t="n">
        <v>16.99</v>
      </c>
      <c r="I27" s="113" t="n">
        <v>20.65</v>
      </c>
      <c r="J27" s="113" t="n">
        <v>18.67</v>
      </c>
    </row>
    <row r="28" customFormat="false" ht="12" hidden="false" customHeight="true" outlineLevel="0" collapsed="false">
      <c r="A28" s="88" t="n">
        <v>2008</v>
      </c>
      <c r="B28" s="88"/>
      <c r="C28" s="113" t="n">
        <v>20.52</v>
      </c>
      <c r="D28" s="113" t="n">
        <v>11.28</v>
      </c>
      <c r="E28" s="113" t="n">
        <v>26.81</v>
      </c>
      <c r="F28" s="113" t="n">
        <v>26.66</v>
      </c>
      <c r="G28" s="113" t="n">
        <v>16.22</v>
      </c>
      <c r="H28" s="113" t="n">
        <v>17.5</v>
      </c>
      <c r="I28" s="113" t="n">
        <v>21.08</v>
      </c>
      <c r="J28" s="113" t="n">
        <v>19.09</v>
      </c>
    </row>
    <row r="29" customFormat="false" ht="12" hidden="false" customHeight="true" outlineLevel="0" collapsed="false">
      <c r="A29" s="88" t="n">
        <v>2009</v>
      </c>
      <c r="B29" s="88"/>
      <c r="C29" s="113" t="n">
        <v>21.13</v>
      </c>
      <c r="D29" s="113" t="n">
        <v>11.97</v>
      </c>
      <c r="E29" s="113" t="n">
        <v>27.94</v>
      </c>
      <c r="F29" s="113" t="n">
        <v>27.77</v>
      </c>
      <c r="G29" s="113" t="n">
        <v>16.55</v>
      </c>
      <c r="H29" s="113" t="n">
        <v>17.93</v>
      </c>
      <c r="I29" s="113" t="n">
        <v>21.78</v>
      </c>
      <c r="J29" s="113" t="n">
        <v>19.86</v>
      </c>
    </row>
    <row r="30" customFormat="false" ht="12" hidden="true" customHeight="true" outlineLevel="0" collapsed="false">
      <c r="A30" s="88" t="n">
        <v>2010</v>
      </c>
      <c r="B30" s="88"/>
      <c r="C30" s="113"/>
      <c r="D30" s="113"/>
      <c r="E30" s="113"/>
      <c r="F30" s="113"/>
      <c r="G30" s="113"/>
      <c r="H30" s="113"/>
      <c r="I30" s="113"/>
      <c r="J30" s="113"/>
    </row>
    <row r="31" customFormat="false" ht="15" hidden="true" customHeight="true" outlineLevel="0" collapsed="false">
      <c r="A31" s="94" t="n">
        <v>1991</v>
      </c>
      <c r="B31" s="95" t="s">
        <v>192</v>
      </c>
      <c r="C31" s="113" t="n">
        <v>11.49</v>
      </c>
      <c r="D31" s="113" t="n">
        <v>8.16</v>
      </c>
      <c r="E31" s="113" t="n">
        <v>13.16</v>
      </c>
      <c r="F31" s="113" t="n">
        <v>13.01</v>
      </c>
      <c r="G31" s="113" t="n">
        <v>10.13</v>
      </c>
      <c r="H31" s="113" t="n">
        <v>10.07</v>
      </c>
      <c r="I31" s="113" t="n">
        <v>12.98</v>
      </c>
      <c r="J31" s="113" t="n">
        <v>10.8</v>
      </c>
    </row>
    <row r="32" customFormat="false" ht="11.1" hidden="true" customHeight="true" outlineLevel="0" collapsed="false">
      <c r="A32" s="94"/>
      <c r="B32" s="95" t="s">
        <v>193</v>
      </c>
      <c r="C32" s="113" t="n">
        <v>13.39</v>
      </c>
      <c r="D32" s="113" t="n">
        <v>7.8</v>
      </c>
      <c r="E32" s="113" t="n">
        <v>15.92</v>
      </c>
      <c r="F32" s="113" t="n">
        <v>15.88</v>
      </c>
      <c r="G32" s="113" t="n">
        <v>11.63</v>
      </c>
      <c r="H32" s="113" t="n">
        <v>11.3</v>
      </c>
      <c r="I32" s="113" t="n">
        <v>14.18</v>
      </c>
      <c r="J32" s="113" t="n">
        <v>12.95</v>
      </c>
    </row>
    <row r="33" customFormat="false" ht="11.1" hidden="true" customHeight="true" outlineLevel="0" collapsed="false">
      <c r="A33" s="94"/>
      <c r="B33" s="95" t="s">
        <v>194</v>
      </c>
      <c r="C33" s="113" t="n">
        <v>13.08</v>
      </c>
      <c r="D33" s="113" t="n">
        <v>7.66</v>
      </c>
      <c r="E33" s="113" t="n">
        <v>14.66</v>
      </c>
      <c r="F33" s="113" t="n">
        <v>14.67</v>
      </c>
      <c r="G33" s="113" t="n">
        <v>11.05</v>
      </c>
      <c r="H33" s="113" t="n">
        <v>12.14</v>
      </c>
      <c r="I33" s="113" t="n">
        <v>14.49</v>
      </c>
      <c r="J33" s="113" t="n">
        <v>12.62</v>
      </c>
    </row>
    <row r="34" customFormat="false" ht="11.1" hidden="true" customHeight="true" outlineLevel="0" collapsed="false">
      <c r="A34" s="94"/>
      <c r="B34" s="95" t="s">
        <v>195</v>
      </c>
      <c r="C34" s="113" t="n">
        <v>15.37</v>
      </c>
      <c r="D34" s="113" t="n">
        <v>8.99</v>
      </c>
      <c r="E34" s="113" t="n">
        <v>17.38</v>
      </c>
      <c r="F34" s="113" t="n">
        <v>17.27</v>
      </c>
      <c r="G34" s="113" t="n">
        <v>13.17</v>
      </c>
      <c r="H34" s="113" t="n">
        <v>13.12</v>
      </c>
      <c r="I34" s="113" t="n">
        <v>16.96</v>
      </c>
      <c r="J34" s="113" t="n">
        <v>15.62</v>
      </c>
    </row>
    <row r="35" customFormat="false" ht="15" hidden="true" customHeight="true" outlineLevel="0" collapsed="false">
      <c r="A35" s="94" t="n">
        <v>1992</v>
      </c>
      <c r="B35" s="95" t="s">
        <v>192</v>
      </c>
      <c r="C35" s="113" t="n">
        <v>12.57</v>
      </c>
      <c r="D35" s="113" t="n">
        <v>6.95</v>
      </c>
      <c r="E35" s="113" t="n">
        <v>14.38</v>
      </c>
      <c r="F35" s="113" t="n">
        <v>14.31</v>
      </c>
      <c r="G35" s="113" t="n">
        <v>10.99</v>
      </c>
      <c r="H35" s="113" t="n">
        <v>11.14</v>
      </c>
      <c r="I35" s="113" t="n">
        <v>13.73</v>
      </c>
      <c r="J35" s="113" t="n">
        <v>12.1</v>
      </c>
    </row>
    <row r="36" customFormat="false" ht="11.1" hidden="true" customHeight="true" outlineLevel="0" collapsed="false">
      <c r="A36" s="94"/>
      <c r="B36" s="95" t="s">
        <v>193</v>
      </c>
      <c r="C36" s="113" t="n">
        <v>14.57</v>
      </c>
      <c r="D36" s="113" t="n">
        <v>8.12</v>
      </c>
      <c r="E36" s="113" t="n">
        <v>17.51</v>
      </c>
      <c r="F36" s="113" t="n">
        <v>17.43</v>
      </c>
      <c r="G36" s="113" t="n">
        <v>12.43</v>
      </c>
      <c r="H36" s="113" t="n">
        <v>12.75</v>
      </c>
      <c r="I36" s="113" t="n">
        <v>15.47</v>
      </c>
      <c r="J36" s="113" t="n">
        <v>13.66</v>
      </c>
    </row>
    <row r="37" customFormat="false" ht="11.1" hidden="true" customHeight="true" outlineLevel="0" collapsed="false">
      <c r="A37" s="94"/>
      <c r="B37" s="95" t="s">
        <v>194</v>
      </c>
      <c r="C37" s="113" t="n">
        <v>14.46</v>
      </c>
      <c r="D37" s="113" t="n">
        <v>8.28</v>
      </c>
      <c r="E37" s="113" t="n">
        <v>16.28</v>
      </c>
      <c r="F37" s="113" t="n">
        <v>16.19</v>
      </c>
      <c r="G37" s="113" t="n">
        <v>11.92</v>
      </c>
      <c r="H37" s="113" t="n">
        <v>13.48</v>
      </c>
      <c r="I37" s="113" t="n">
        <v>15.59</v>
      </c>
      <c r="J37" s="113" t="n">
        <v>14.12</v>
      </c>
    </row>
    <row r="38" customFormat="false" ht="11.1" hidden="true" customHeight="true" outlineLevel="0" collapsed="false">
      <c r="A38" s="94"/>
      <c r="B38" s="95" t="s">
        <v>195</v>
      </c>
      <c r="C38" s="113" t="n">
        <v>16.5</v>
      </c>
      <c r="D38" s="113" t="n">
        <v>9.15</v>
      </c>
      <c r="E38" s="113" t="n">
        <v>18.68</v>
      </c>
      <c r="F38" s="113" t="n">
        <v>18.48</v>
      </c>
      <c r="G38" s="113" t="n">
        <v>13.89</v>
      </c>
      <c r="H38" s="113" t="n">
        <v>14.29</v>
      </c>
      <c r="I38" s="113" t="n">
        <v>18</v>
      </c>
      <c r="J38" s="113" t="n">
        <v>16.77</v>
      </c>
    </row>
    <row r="39" customFormat="false" ht="15" hidden="true" customHeight="true" outlineLevel="0" collapsed="false">
      <c r="A39" s="94" t="n">
        <v>1993</v>
      </c>
      <c r="B39" s="95" t="s">
        <v>192</v>
      </c>
      <c r="C39" s="113" t="n">
        <v>13.62</v>
      </c>
      <c r="D39" s="113" t="n">
        <v>8.05</v>
      </c>
      <c r="E39" s="113" t="n">
        <v>15.72</v>
      </c>
      <c r="F39" s="113" t="n">
        <v>15.61</v>
      </c>
      <c r="G39" s="113" t="n">
        <v>11.87</v>
      </c>
      <c r="H39" s="113" t="n">
        <v>12.1</v>
      </c>
      <c r="I39" s="113" t="n">
        <v>14.83</v>
      </c>
      <c r="J39" s="113" t="n">
        <v>13.07</v>
      </c>
    </row>
    <row r="40" customFormat="false" ht="11.1" hidden="true" customHeight="true" outlineLevel="0" collapsed="false">
      <c r="A40" s="94"/>
      <c r="B40" s="95" t="s">
        <v>193</v>
      </c>
      <c r="C40" s="113" t="n">
        <v>15.5</v>
      </c>
      <c r="D40" s="113" t="n">
        <v>8.9</v>
      </c>
      <c r="E40" s="113" t="n">
        <v>18.84</v>
      </c>
      <c r="F40" s="113" t="n">
        <v>18.72</v>
      </c>
      <c r="G40" s="113" t="n">
        <v>13.16</v>
      </c>
      <c r="H40" s="113" t="n">
        <v>13.38</v>
      </c>
      <c r="I40" s="113" t="n">
        <v>16.39</v>
      </c>
      <c r="J40" s="113" t="n">
        <v>14.8</v>
      </c>
    </row>
    <row r="41" customFormat="false" ht="11.1" hidden="true" customHeight="true" outlineLevel="0" collapsed="false">
      <c r="A41" s="94"/>
      <c r="B41" s="95" t="s">
        <v>194</v>
      </c>
      <c r="C41" s="113" t="n">
        <v>15.03</v>
      </c>
      <c r="D41" s="113" t="n">
        <v>8.88</v>
      </c>
      <c r="E41" s="113" t="n">
        <v>17.19</v>
      </c>
      <c r="F41" s="113" t="n">
        <v>17.11</v>
      </c>
      <c r="G41" s="113" t="n">
        <v>12.55</v>
      </c>
      <c r="H41" s="113" t="n">
        <v>14.04</v>
      </c>
      <c r="I41" s="113" t="n">
        <v>16.25</v>
      </c>
      <c r="J41" s="113" t="n">
        <v>14.44</v>
      </c>
    </row>
    <row r="42" customFormat="false" ht="11.1" hidden="true" customHeight="true" outlineLevel="0" collapsed="false">
      <c r="A42" s="94"/>
      <c r="B42" s="95" t="s">
        <v>195</v>
      </c>
      <c r="C42" s="113" t="n">
        <v>17.21</v>
      </c>
      <c r="D42" s="113" t="n">
        <v>9.65</v>
      </c>
      <c r="E42" s="113" t="n">
        <v>19.69</v>
      </c>
      <c r="F42" s="113" t="n">
        <v>19.46</v>
      </c>
      <c r="G42" s="113" t="n">
        <v>14.59</v>
      </c>
      <c r="H42" s="113" t="n">
        <v>14.89</v>
      </c>
      <c r="I42" s="113" t="n">
        <v>18.78</v>
      </c>
      <c r="J42" s="113" t="n">
        <v>17.41</v>
      </c>
    </row>
    <row r="43" customFormat="false" ht="15" hidden="true" customHeight="true" outlineLevel="0" collapsed="false">
      <c r="A43" s="94" t="n">
        <v>1994</v>
      </c>
      <c r="B43" s="95" t="s">
        <v>192</v>
      </c>
      <c r="C43" s="113" t="n">
        <v>14.09</v>
      </c>
      <c r="D43" s="113" t="n">
        <v>8.67</v>
      </c>
      <c r="E43" s="113" t="n">
        <v>16.52</v>
      </c>
      <c r="F43" s="113" t="n">
        <v>16.44</v>
      </c>
      <c r="G43" s="113" t="n">
        <v>12.31</v>
      </c>
      <c r="H43" s="113" t="n">
        <v>12.36</v>
      </c>
      <c r="I43" s="113" t="n">
        <v>15.19</v>
      </c>
      <c r="J43" s="113" t="n">
        <v>13.56</v>
      </c>
    </row>
    <row r="44" customFormat="false" ht="11.1" hidden="true" customHeight="true" outlineLevel="0" collapsed="false">
      <c r="A44" s="94"/>
      <c r="B44" s="95" t="s">
        <v>193</v>
      </c>
      <c r="C44" s="113" t="n">
        <v>15.75</v>
      </c>
      <c r="D44" s="113" t="n">
        <v>9.23</v>
      </c>
      <c r="E44" s="113" t="n">
        <v>19.27</v>
      </c>
      <c r="F44" s="113" t="n">
        <v>19.13</v>
      </c>
      <c r="G44" s="113" t="n">
        <v>13.69</v>
      </c>
      <c r="H44" s="113" t="n">
        <v>13.69</v>
      </c>
      <c r="I44" s="113" t="n">
        <v>16.75</v>
      </c>
      <c r="J44" s="113" t="n">
        <v>14.8</v>
      </c>
    </row>
    <row r="45" customFormat="false" ht="11.1" hidden="true" customHeight="true" outlineLevel="0" collapsed="false">
      <c r="A45" s="94"/>
      <c r="B45" s="95" t="s">
        <v>194</v>
      </c>
      <c r="C45" s="113" t="n">
        <v>15.23</v>
      </c>
      <c r="D45" s="113" t="n">
        <v>9.2</v>
      </c>
      <c r="E45" s="113" t="n">
        <v>17.45</v>
      </c>
      <c r="F45" s="113" t="n">
        <v>17.37</v>
      </c>
      <c r="G45" s="113" t="n">
        <v>12.98</v>
      </c>
      <c r="H45" s="113" t="n">
        <v>14.14</v>
      </c>
      <c r="I45" s="113" t="n">
        <v>16.43</v>
      </c>
      <c r="J45" s="113" t="n">
        <v>14.66</v>
      </c>
    </row>
    <row r="46" customFormat="false" ht="11.1" hidden="true" customHeight="true" outlineLevel="0" collapsed="false">
      <c r="A46" s="94"/>
      <c r="B46" s="95" t="s">
        <v>195</v>
      </c>
      <c r="C46" s="113" t="n">
        <v>17.61</v>
      </c>
      <c r="D46" s="113" t="n">
        <v>10.1</v>
      </c>
      <c r="E46" s="113" t="n">
        <v>20.35</v>
      </c>
      <c r="F46" s="113" t="n">
        <v>20.13</v>
      </c>
      <c r="G46" s="113" t="n">
        <v>15.09</v>
      </c>
      <c r="H46" s="113" t="n">
        <v>15.26</v>
      </c>
      <c r="I46" s="113" t="n">
        <v>19.06</v>
      </c>
      <c r="J46" s="113" t="n">
        <v>17.69</v>
      </c>
    </row>
    <row r="47" customFormat="false" ht="15" hidden="true" customHeight="true" outlineLevel="0" collapsed="false">
      <c r="A47" s="94" t="n">
        <v>1995</v>
      </c>
      <c r="B47" s="95" t="s">
        <v>192</v>
      </c>
      <c r="C47" s="113" t="n">
        <v>14.52</v>
      </c>
      <c r="D47" s="113" t="n">
        <v>9.08</v>
      </c>
      <c r="E47" s="113" t="n">
        <v>16.96</v>
      </c>
      <c r="F47" s="113" t="n">
        <v>16.87</v>
      </c>
      <c r="G47" s="113" t="n">
        <v>12.52</v>
      </c>
      <c r="H47" s="113" t="n">
        <v>12.72</v>
      </c>
      <c r="I47" s="113" t="n">
        <v>15.62</v>
      </c>
      <c r="J47" s="113" t="n">
        <v>14.12</v>
      </c>
    </row>
    <row r="48" customFormat="false" ht="11.1" hidden="true" customHeight="true" outlineLevel="0" collapsed="false">
      <c r="A48" s="94"/>
      <c r="B48" s="95" t="s">
        <v>193</v>
      </c>
      <c r="C48" s="113" t="n">
        <v>16.57</v>
      </c>
      <c r="D48" s="113" t="n">
        <v>9.9</v>
      </c>
      <c r="E48" s="113" t="n">
        <v>20.41</v>
      </c>
      <c r="F48" s="113" t="n">
        <v>20.3</v>
      </c>
      <c r="G48" s="113" t="n">
        <v>14.31</v>
      </c>
      <c r="H48" s="113" t="n">
        <v>14.16</v>
      </c>
      <c r="I48" s="113" t="n">
        <v>17.48</v>
      </c>
      <c r="J48" s="113" t="n">
        <v>15.72</v>
      </c>
    </row>
    <row r="49" customFormat="false" ht="11.1" hidden="true" customHeight="true" outlineLevel="0" collapsed="false">
      <c r="A49" s="94"/>
      <c r="B49" s="95" t="s">
        <v>194</v>
      </c>
      <c r="C49" s="113" t="n">
        <v>16.03</v>
      </c>
      <c r="D49" s="113" t="n">
        <v>9.71</v>
      </c>
      <c r="E49" s="113" t="n">
        <v>18.31</v>
      </c>
      <c r="F49" s="113" t="n">
        <v>18.2</v>
      </c>
      <c r="G49" s="113" t="n">
        <v>13.49</v>
      </c>
      <c r="H49" s="113" t="n">
        <v>14.81</v>
      </c>
      <c r="I49" s="113" t="n">
        <v>17.16</v>
      </c>
      <c r="J49" s="113" t="n">
        <v>15.67</v>
      </c>
    </row>
    <row r="50" customFormat="false" ht="11.1" hidden="true" customHeight="true" outlineLevel="0" collapsed="false">
      <c r="A50" s="94"/>
      <c r="B50" s="95" t="s">
        <v>195</v>
      </c>
      <c r="C50" s="113" t="n">
        <v>18.27</v>
      </c>
      <c r="D50" s="113" t="n">
        <v>10.35</v>
      </c>
      <c r="E50" s="113" t="n">
        <v>21.55</v>
      </c>
      <c r="F50" s="113" t="n">
        <v>21.32</v>
      </c>
      <c r="G50" s="113" t="n">
        <v>15.37</v>
      </c>
      <c r="H50" s="113" t="n">
        <v>15.63</v>
      </c>
      <c r="I50" s="113" t="n">
        <v>19.46</v>
      </c>
      <c r="J50" s="113" t="n">
        <v>18.37</v>
      </c>
    </row>
    <row r="51" customFormat="false" ht="15" hidden="true" customHeight="true" outlineLevel="0" collapsed="false">
      <c r="A51" s="94" t="n">
        <v>1996</v>
      </c>
      <c r="B51" s="95" t="s">
        <v>192</v>
      </c>
      <c r="C51" s="113" t="n">
        <v>15.23</v>
      </c>
      <c r="D51" s="113" t="n">
        <v>9.46</v>
      </c>
      <c r="E51" s="113" t="n">
        <v>18.18</v>
      </c>
      <c r="F51" s="113" t="n">
        <v>18.09</v>
      </c>
      <c r="G51" s="113" t="n">
        <v>13.36</v>
      </c>
      <c r="H51" s="113" t="n">
        <v>13.18</v>
      </c>
      <c r="I51" s="113" t="n">
        <v>16.02</v>
      </c>
      <c r="J51" s="113" t="n">
        <v>14.66</v>
      </c>
    </row>
    <row r="52" customFormat="false" ht="11.1" hidden="true" customHeight="true" outlineLevel="0" collapsed="false">
      <c r="A52" s="94"/>
      <c r="B52" s="95" t="s">
        <v>193</v>
      </c>
      <c r="C52" s="113" t="n">
        <v>17</v>
      </c>
      <c r="D52" s="113" t="n">
        <v>10.06</v>
      </c>
      <c r="E52" s="113" t="n">
        <v>21.57</v>
      </c>
      <c r="F52" s="113" t="n">
        <v>21.45</v>
      </c>
      <c r="G52" s="113" t="n">
        <v>14.65</v>
      </c>
      <c r="H52" s="113" t="n">
        <v>14.46</v>
      </c>
      <c r="I52" s="113" t="n">
        <v>17.51</v>
      </c>
      <c r="J52" s="113" t="n">
        <v>15.94</v>
      </c>
    </row>
    <row r="53" customFormat="false" ht="11.1" hidden="true" customHeight="true" outlineLevel="0" collapsed="false">
      <c r="A53" s="94"/>
      <c r="B53" s="95" t="s">
        <v>194</v>
      </c>
      <c r="C53" s="113" t="n">
        <v>16.38</v>
      </c>
      <c r="D53" s="113" t="n">
        <v>9.7</v>
      </c>
      <c r="E53" s="113" t="n">
        <v>19.22</v>
      </c>
      <c r="F53" s="113" t="n">
        <v>19.13</v>
      </c>
      <c r="G53" s="113" t="n">
        <v>13.82</v>
      </c>
      <c r="H53" s="113" t="n">
        <v>14.97</v>
      </c>
      <c r="I53" s="113" t="n">
        <v>17.36</v>
      </c>
      <c r="J53" s="113" t="n">
        <v>15.81</v>
      </c>
    </row>
    <row r="54" customFormat="false" ht="11.1" hidden="true" customHeight="true" outlineLevel="0" collapsed="false">
      <c r="A54" s="94"/>
      <c r="B54" s="95" t="s">
        <v>195</v>
      </c>
      <c r="C54" s="113" t="n">
        <v>18.64</v>
      </c>
      <c r="D54" s="113" t="n">
        <v>10.41</v>
      </c>
      <c r="E54" s="113" t="n">
        <v>22.17</v>
      </c>
      <c r="F54" s="113" t="n">
        <v>21.95</v>
      </c>
      <c r="G54" s="113" t="n">
        <v>15.42</v>
      </c>
      <c r="H54" s="113" t="n">
        <v>16.07</v>
      </c>
      <c r="I54" s="113" t="n">
        <v>19.73</v>
      </c>
      <c r="J54" s="113" t="n">
        <v>18.64</v>
      </c>
    </row>
    <row r="55" customFormat="false" ht="15" hidden="true" customHeight="true" outlineLevel="0" collapsed="false">
      <c r="A55" s="94" t="n">
        <v>1997</v>
      </c>
      <c r="B55" s="95" t="s">
        <v>192</v>
      </c>
      <c r="C55" s="113" t="n">
        <v>15.69</v>
      </c>
      <c r="D55" s="113" t="n">
        <v>9.52</v>
      </c>
      <c r="E55" s="113" t="n">
        <v>19.14</v>
      </c>
      <c r="F55" s="113" t="n">
        <v>19.06</v>
      </c>
      <c r="G55" s="113" t="n">
        <v>13.64</v>
      </c>
      <c r="H55" s="113" t="n">
        <v>13.53</v>
      </c>
      <c r="I55" s="113" t="n">
        <v>16.43</v>
      </c>
      <c r="J55" s="113" t="n">
        <v>14.94</v>
      </c>
    </row>
    <row r="56" customFormat="false" ht="11.1" hidden="true" customHeight="true" outlineLevel="0" collapsed="false">
      <c r="A56" s="94"/>
      <c r="B56" s="95" t="s">
        <v>193</v>
      </c>
      <c r="C56" s="113" t="n">
        <v>17.06</v>
      </c>
      <c r="D56" s="113" t="n">
        <v>9.95</v>
      </c>
      <c r="E56" s="113" t="n">
        <v>21.46</v>
      </c>
      <c r="F56" s="113" t="n">
        <v>21.35</v>
      </c>
      <c r="G56" s="113" t="n">
        <v>14.32</v>
      </c>
      <c r="H56" s="113" t="n">
        <v>14.49</v>
      </c>
      <c r="I56" s="113" t="n">
        <v>17.75</v>
      </c>
      <c r="J56" s="113" t="n">
        <v>16.18</v>
      </c>
    </row>
    <row r="57" customFormat="false" ht="11.1" hidden="true" customHeight="true" outlineLevel="0" collapsed="false">
      <c r="A57" s="94"/>
      <c r="B57" s="95" t="s">
        <v>194</v>
      </c>
      <c r="C57" s="113" t="n">
        <v>16.51</v>
      </c>
      <c r="D57" s="113" t="n">
        <v>9.85</v>
      </c>
      <c r="E57" s="113" t="n">
        <v>19.32</v>
      </c>
      <c r="F57" s="113" t="n">
        <v>19.23</v>
      </c>
      <c r="G57" s="113" t="n">
        <v>13.79</v>
      </c>
      <c r="H57" s="113" t="n">
        <v>15.11</v>
      </c>
      <c r="I57" s="113" t="n">
        <v>17.43</v>
      </c>
      <c r="J57" s="113" t="n">
        <v>15.98</v>
      </c>
    </row>
    <row r="58" customFormat="false" ht="11.1" hidden="true" customHeight="true" outlineLevel="0" collapsed="false">
      <c r="A58" s="94"/>
      <c r="B58" s="95" t="s">
        <v>195</v>
      </c>
      <c r="C58" s="113" t="n">
        <v>18.65</v>
      </c>
      <c r="D58" s="113" t="n">
        <v>10.47</v>
      </c>
      <c r="E58" s="113" t="n">
        <v>22.16</v>
      </c>
      <c r="F58" s="113" t="n">
        <v>21.92</v>
      </c>
      <c r="G58" s="113" t="n">
        <v>14.83</v>
      </c>
      <c r="H58" s="113" t="n">
        <v>15.95</v>
      </c>
      <c r="I58" s="113" t="n">
        <v>19.76</v>
      </c>
      <c r="J58" s="113" t="n">
        <v>18.87</v>
      </c>
    </row>
    <row r="59" customFormat="false" ht="15" hidden="true" customHeight="true" outlineLevel="0" collapsed="false">
      <c r="A59" s="94" t="n">
        <v>1998</v>
      </c>
      <c r="B59" s="95" t="s">
        <v>192</v>
      </c>
      <c r="C59" s="113" t="n">
        <v>15.58</v>
      </c>
      <c r="D59" s="113" t="n">
        <v>9.46</v>
      </c>
      <c r="E59" s="113" t="n">
        <v>18.82</v>
      </c>
      <c r="F59" s="113" t="n">
        <v>18.72</v>
      </c>
      <c r="G59" s="113" t="n">
        <v>13.15</v>
      </c>
      <c r="H59" s="113" t="n">
        <v>13.46</v>
      </c>
      <c r="I59" s="113" t="n">
        <v>16.49</v>
      </c>
      <c r="J59" s="113" t="n">
        <v>14.99</v>
      </c>
    </row>
    <row r="60" customFormat="false" ht="11.1" hidden="true" customHeight="true" outlineLevel="0" collapsed="false">
      <c r="A60" s="94"/>
      <c r="B60" s="95" t="s">
        <v>193</v>
      </c>
      <c r="C60" s="113" t="n">
        <v>17.58</v>
      </c>
      <c r="D60" s="113" t="n">
        <v>10.23</v>
      </c>
      <c r="E60" s="113" t="n">
        <v>22.4</v>
      </c>
      <c r="F60" s="113" t="n">
        <v>22.27</v>
      </c>
      <c r="G60" s="113" t="n">
        <v>14.96</v>
      </c>
      <c r="H60" s="113" t="n">
        <v>14.74</v>
      </c>
      <c r="I60" s="113" t="n">
        <v>18.01</v>
      </c>
      <c r="J60" s="113" t="n">
        <v>16.6</v>
      </c>
    </row>
    <row r="61" customFormat="false" ht="11.1" hidden="true" customHeight="true" outlineLevel="0" collapsed="false">
      <c r="A61" s="94"/>
      <c r="B61" s="95" t="s">
        <v>194</v>
      </c>
      <c r="C61" s="113" t="n">
        <v>16.87</v>
      </c>
      <c r="D61" s="113" t="n">
        <v>9.95</v>
      </c>
      <c r="E61" s="113" t="n">
        <v>19.73</v>
      </c>
      <c r="F61" s="113" t="n">
        <v>19.63</v>
      </c>
      <c r="G61" s="113" t="n">
        <v>13.92</v>
      </c>
      <c r="H61" s="113" t="n">
        <v>15.3</v>
      </c>
      <c r="I61" s="113" t="n">
        <v>17.72</v>
      </c>
      <c r="J61" s="113" t="n">
        <v>16.49</v>
      </c>
    </row>
    <row r="62" customFormat="false" ht="11.1" hidden="true" customHeight="true" outlineLevel="0" collapsed="false">
      <c r="A62" s="94"/>
      <c r="B62" s="95" t="s">
        <v>195</v>
      </c>
      <c r="C62" s="113" t="n">
        <v>18.76</v>
      </c>
      <c r="D62" s="113" t="n">
        <v>10.58</v>
      </c>
      <c r="E62" s="113" t="n">
        <v>22.34</v>
      </c>
      <c r="F62" s="113" t="n">
        <v>22.1</v>
      </c>
      <c r="G62" s="113" t="n">
        <v>14.5</v>
      </c>
      <c r="H62" s="113" t="n">
        <v>16.01</v>
      </c>
      <c r="I62" s="113" t="n">
        <v>19.87</v>
      </c>
      <c r="J62" s="113" t="n">
        <v>18.99</v>
      </c>
    </row>
    <row r="63" customFormat="false" ht="15" hidden="true" customHeight="true" outlineLevel="0" collapsed="false">
      <c r="A63" s="94" t="n">
        <v>1999</v>
      </c>
      <c r="B63" s="95" t="s">
        <v>192</v>
      </c>
      <c r="C63" s="113" t="n">
        <v>15.94</v>
      </c>
      <c r="D63" s="113" t="n">
        <v>9.71</v>
      </c>
      <c r="E63" s="113" t="n">
        <v>19.37</v>
      </c>
      <c r="F63" s="113" t="n">
        <v>19.3</v>
      </c>
      <c r="G63" s="113" t="n">
        <v>13.56</v>
      </c>
      <c r="H63" s="113" t="n">
        <v>13.74</v>
      </c>
      <c r="I63" s="113" t="n">
        <v>16.68</v>
      </c>
      <c r="J63" s="113" t="n">
        <v>15.29</v>
      </c>
    </row>
    <row r="64" customFormat="false" ht="11.1" hidden="true" customHeight="true" outlineLevel="0" collapsed="false">
      <c r="A64" s="94"/>
      <c r="B64" s="95" t="s">
        <v>193</v>
      </c>
      <c r="C64" s="113" t="n">
        <v>17.97</v>
      </c>
      <c r="D64" s="113" t="n">
        <v>10.51</v>
      </c>
      <c r="E64" s="113" t="n">
        <v>22.97</v>
      </c>
      <c r="F64" s="113" t="n">
        <v>22.87</v>
      </c>
      <c r="G64" s="113" t="n">
        <v>15.1</v>
      </c>
      <c r="H64" s="113" t="n">
        <v>15</v>
      </c>
      <c r="I64" s="113" t="n">
        <v>18.51</v>
      </c>
      <c r="J64" s="113" t="n">
        <v>17.06</v>
      </c>
    </row>
    <row r="65" customFormat="false" ht="11.1" hidden="true" customHeight="true" outlineLevel="0" collapsed="false">
      <c r="A65" s="94"/>
      <c r="B65" s="95" t="s">
        <v>194</v>
      </c>
      <c r="C65" s="113" t="n">
        <v>17.33</v>
      </c>
      <c r="D65" s="113" t="n">
        <v>10.2</v>
      </c>
      <c r="E65" s="113" t="n">
        <v>20.29</v>
      </c>
      <c r="F65" s="113" t="n">
        <v>20.2</v>
      </c>
      <c r="G65" s="113" t="n">
        <v>14.09</v>
      </c>
      <c r="H65" s="113" t="n">
        <v>15.75</v>
      </c>
      <c r="I65" s="113" t="n">
        <v>18.11</v>
      </c>
      <c r="J65" s="113" t="n">
        <v>17.03</v>
      </c>
    </row>
    <row r="66" customFormat="false" ht="11.1" hidden="true" customHeight="true" outlineLevel="0" collapsed="false">
      <c r="A66" s="94"/>
      <c r="B66" s="95" t="s">
        <v>195</v>
      </c>
      <c r="C66" s="113" t="n">
        <v>19.12</v>
      </c>
      <c r="D66" s="113" t="n">
        <v>10.9</v>
      </c>
      <c r="E66" s="113" t="n">
        <v>22.57</v>
      </c>
      <c r="F66" s="113" t="n">
        <v>22.38</v>
      </c>
      <c r="G66" s="113" t="n">
        <v>14.68</v>
      </c>
      <c r="H66" s="113" t="n">
        <v>16.36</v>
      </c>
      <c r="I66" s="113" t="n">
        <v>20.37</v>
      </c>
      <c r="J66" s="113" t="n">
        <v>19.48</v>
      </c>
    </row>
    <row r="67" customFormat="false" ht="15" hidden="true" customHeight="true" outlineLevel="0" collapsed="false">
      <c r="A67" s="94" t="n">
        <v>2000</v>
      </c>
      <c r="B67" s="95" t="s">
        <v>192</v>
      </c>
      <c r="C67" s="113" t="n">
        <v>16.2</v>
      </c>
      <c r="D67" s="113" t="n">
        <v>9.88</v>
      </c>
      <c r="E67" s="113" t="n">
        <v>19.6</v>
      </c>
      <c r="F67" s="113" t="n">
        <v>19.54</v>
      </c>
      <c r="G67" s="113" t="n">
        <v>13.8</v>
      </c>
      <c r="H67" s="113" t="n">
        <v>13.9</v>
      </c>
      <c r="I67" s="113" t="n">
        <v>16.92</v>
      </c>
      <c r="J67" s="113" t="n">
        <v>15.67</v>
      </c>
    </row>
    <row r="68" customFormat="false" ht="11.1" hidden="true" customHeight="true" outlineLevel="0" collapsed="false">
      <c r="A68" s="94"/>
      <c r="B68" s="95" t="s">
        <v>193</v>
      </c>
      <c r="C68" s="113" t="n">
        <v>18.37</v>
      </c>
      <c r="D68" s="113" t="n">
        <v>10.68</v>
      </c>
      <c r="E68" s="113" t="n">
        <v>23.78</v>
      </c>
      <c r="F68" s="113" t="n">
        <v>23.71</v>
      </c>
      <c r="G68" s="113" t="n">
        <v>15.66</v>
      </c>
      <c r="H68" s="113" t="n">
        <v>15.31</v>
      </c>
      <c r="I68" s="113" t="n">
        <v>18.78</v>
      </c>
      <c r="J68" s="113" t="n">
        <v>17.2</v>
      </c>
    </row>
    <row r="69" customFormat="false" ht="11.1" hidden="true" customHeight="true" outlineLevel="0" collapsed="false">
      <c r="A69" s="94"/>
      <c r="B69" s="95" t="s">
        <v>194</v>
      </c>
      <c r="C69" s="113" t="n">
        <v>17.89</v>
      </c>
      <c r="D69" s="113" t="n">
        <v>10.47</v>
      </c>
      <c r="E69" s="113" t="n">
        <v>21.02</v>
      </c>
      <c r="F69" s="113" t="n">
        <v>20.92</v>
      </c>
      <c r="G69" s="113" t="n">
        <v>14.63</v>
      </c>
      <c r="H69" s="113" t="n">
        <v>16.1</v>
      </c>
      <c r="I69" s="113" t="n">
        <v>18.58</v>
      </c>
      <c r="J69" s="113" t="n">
        <v>17.63</v>
      </c>
    </row>
    <row r="70" customFormat="false" ht="11.1" hidden="true" customHeight="true" outlineLevel="0" collapsed="false">
      <c r="A70" s="94"/>
      <c r="B70" s="95" t="s">
        <v>195</v>
      </c>
      <c r="C70" s="113" t="n">
        <v>19.97</v>
      </c>
      <c r="D70" s="113" t="n">
        <v>11.33</v>
      </c>
      <c r="E70" s="113" t="n">
        <v>23.88</v>
      </c>
      <c r="F70" s="113" t="n">
        <v>23.69</v>
      </c>
      <c r="G70" s="113" t="n">
        <v>15.47</v>
      </c>
      <c r="H70" s="113" t="n">
        <v>16.94</v>
      </c>
      <c r="I70" s="113" t="n">
        <v>21.05</v>
      </c>
      <c r="J70" s="113" t="n">
        <v>20.19</v>
      </c>
    </row>
    <row r="71" customFormat="false" ht="15" hidden="true" customHeight="true" outlineLevel="0" collapsed="false">
      <c r="A71" s="94" t="n">
        <v>2001</v>
      </c>
      <c r="B71" s="95" t="s">
        <v>192</v>
      </c>
      <c r="C71" s="113" t="n">
        <v>16.81</v>
      </c>
      <c r="D71" s="113" t="n">
        <v>10.12</v>
      </c>
      <c r="E71" s="113" t="n">
        <v>20.58</v>
      </c>
      <c r="F71" s="113" t="n">
        <v>20.51</v>
      </c>
      <c r="G71" s="113" t="n">
        <v>14.27</v>
      </c>
      <c r="H71" s="113" t="n">
        <v>14.28</v>
      </c>
      <c r="I71" s="113" t="n">
        <v>17.33</v>
      </c>
      <c r="J71" s="113" t="n">
        <v>16.21</v>
      </c>
    </row>
    <row r="72" customFormat="false" ht="11.1" hidden="true" customHeight="true" outlineLevel="0" collapsed="false">
      <c r="A72" s="94"/>
      <c r="B72" s="95" t="s">
        <v>193</v>
      </c>
      <c r="C72" s="113" t="n">
        <v>18.9</v>
      </c>
      <c r="D72" s="113" t="n">
        <v>10.83</v>
      </c>
      <c r="E72" s="113" t="n">
        <v>24.65</v>
      </c>
      <c r="F72" s="113" t="n">
        <v>24.51</v>
      </c>
      <c r="G72" s="113" t="n">
        <v>16.16</v>
      </c>
      <c r="H72" s="113" t="n">
        <v>15.68</v>
      </c>
      <c r="I72" s="113" t="n">
        <v>19.14</v>
      </c>
      <c r="J72" s="113" t="n">
        <v>17.65</v>
      </c>
    </row>
    <row r="73" customFormat="false" ht="11.1" hidden="true" customHeight="true" outlineLevel="0" collapsed="false">
      <c r="A73" s="94"/>
      <c r="B73" s="95" t="s">
        <v>194</v>
      </c>
      <c r="C73" s="113" t="n">
        <v>18.25</v>
      </c>
      <c r="D73" s="113" t="n">
        <v>10.71</v>
      </c>
      <c r="E73" s="113" t="n">
        <v>21.63</v>
      </c>
      <c r="F73" s="113" t="n">
        <v>21.55</v>
      </c>
      <c r="G73" s="113" t="n">
        <v>15</v>
      </c>
      <c r="H73" s="113" t="n">
        <v>16.49</v>
      </c>
      <c r="I73" s="113" t="n">
        <v>18.86</v>
      </c>
      <c r="J73" s="113" t="n">
        <v>17.7</v>
      </c>
    </row>
    <row r="74" customFormat="false" ht="11.1" hidden="true" customHeight="true" outlineLevel="0" collapsed="false">
      <c r="A74" s="94"/>
      <c r="B74" s="95" t="s">
        <v>195</v>
      </c>
      <c r="C74" s="113" t="n">
        <v>20.43</v>
      </c>
      <c r="D74" s="113" t="n">
        <v>11.36</v>
      </c>
      <c r="E74" s="113" t="n">
        <v>24.58</v>
      </c>
      <c r="F74" s="113" t="n">
        <v>24.4</v>
      </c>
      <c r="G74" s="113" t="n">
        <v>15.87</v>
      </c>
      <c r="H74" s="113" t="n">
        <v>17.3</v>
      </c>
      <c r="I74" s="113" t="n">
        <v>21.48</v>
      </c>
      <c r="J74" s="113" t="n">
        <v>20.55</v>
      </c>
    </row>
    <row r="75" customFormat="false" ht="15" hidden="true" customHeight="true" outlineLevel="0" collapsed="false">
      <c r="A75" s="94" t="n">
        <v>2002</v>
      </c>
      <c r="B75" s="95" t="s">
        <v>192</v>
      </c>
      <c r="C75" s="113" t="n">
        <v>17.33</v>
      </c>
      <c r="D75" s="113" t="n">
        <v>9.94</v>
      </c>
      <c r="E75" s="113" t="n">
        <v>21.4</v>
      </c>
      <c r="F75" s="113" t="n">
        <v>21.3</v>
      </c>
      <c r="G75" s="113" t="n">
        <v>14.94</v>
      </c>
      <c r="H75" s="113" t="n">
        <v>14.76</v>
      </c>
      <c r="I75" s="113" t="n">
        <v>17.73</v>
      </c>
      <c r="J75" s="113" t="n">
        <v>16.69</v>
      </c>
    </row>
    <row r="76" customFormat="false" ht="11.1" hidden="true" customHeight="true" outlineLevel="0" collapsed="false">
      <c r="A76" s="94"/>
      <c r="B76" s="95" t="s">
        <v>193</v>
      </c>
      <c r="C76" s="113" t="n">
        <v>19.16</v>
      </c>
      <c r="D76" s="113" t="n">
        <v>10.66</v>
      </c>
      <c r="E76" s="113" t="n">
        <v>24.93</v>
      </c>
      <c r="F76" s="113" t="n">
        <v>24.82</v>
      </c>
      <c r="G76" s="113" t="n">
        <v>16.41</v>
      </c>
      <c r="H76" s="113" t="n">
        <v>15.92</v>
      </c>
      <c r="I76" s="113" t="n">
        <v>19.31</v>
      </c>
      <c r="J76" s="113" t="n">
        <v>18</v>
      </c>
    </row>
    <row r="77" customFormat="false" ht="11.1" hidden="true" customHeight="true" outlineLevel="0" collapsed="false">
      <c r="A77" s="94"/>
      <c r="B77" s="95" t="s">
        <v>194</v>
      </c>
      <c r="C77" s="113" t="n">
        <v>18.57</v>
      </c>
      <c r="D77" s="113" t="n">
        <v>10.33</v>
      </c>
      <c r="E77" s="113" t="n">
        <v>22.11</v>
      </c>
      <c r="F77" s="113" t="n">
        <v>22.03</v>
      </c>
      <c r="G77" s="113" t="n">
        <v>15.41</v>
      </c>
      <c r="H77" s="113" t="n">
        <v>16.84</v>
      </c>
      <c r="I77" s="113" t="n">
        <v>19.11</v>
      </c>
      <c r="J77" s="113" t="n">
        <v>17.92</v>
      </c>
    </row>
    <row r="78" customFormat="false" ht="11.1" hidden="true" customHeight="true" outlineLevel="0" collapsed="false">
      <c r="A78" s="94"/>
      <c r="B78" s="95" t="s">
        <v>195</v>
      </c>
      <c r="C78" s="113" t="n">
        <v>20.84</v>
      </c>
      <c r="D78" s="113" t="n">
        <v>10.99</v>
      </c>
      <c r="E78" s="113" t="n">
        <v>25.16</v>
      </c>
      <c r="F78" s="113" t="n">
        <v>24.96</v>
      </c>
      <c r="G78" s="113" t="n">
        <v>16.29</v>
      </c>
      <c r="H78" s="113" t="n">
        <v>17.78</v>
      </c>
      <c r="I78" s="113" t="n">
        <v>21.82</v>
      </c>
      <c r="J78" s="113" t="n">
        <v>20.76</v>
      </c>
    </row>
    <row r="79" customFormat="false" ht="15" hidden="true" customHeight="true" outlineLevel="0" collapsed="false">
      <c r="A79" s="94" t="n">
        <v>2003</v>
      </c>
      <c r="B79" s="95" t="s">
        <v>192</v>
      </c>
      <c r="C79" s="113" t="n">
        <v>17.62</v>
      </c>
      <c r="D79" s="113" t="n">
        <v>10.13</v>
      </c>
      <c r="E79" s="113" t="n">
        <v>21.85</v>
      </c>
      <c r="F79" s="113" t="n">
        <v>21.76</v>
      </c>
      <c r="G79" s="113" t="n">
        <v>15.24</v>
      </c>
      <c r="H79" s="113" t="n">
        <v>15.09</v>
      </c>
      <c r="I79" s="113" t="n">
        <v>18.05</v>
      </c>
      <c r="J79" s="113" t="n">
        <v>16.75</v>
      </c>
    </row>
    <row r="80" customFormat="false" ht="11.1" hidden="true" customHeight="true" outlineLevel="0" collapsed="false">
      <c r="A80" s="94"/>
      <c r="B80" s="95" t="s">
        <v>193</v>
      </c>
      <c r="C80" s="113" t="n">
        <v>19.7</v>
      </c>
      <c r="D80" s="113" t="n">
        <v>10.94</v>
      </c>
      <c r="E80" s="113" t="n">
        <v>25.99</v>
      </c>
      <c r="F80" s="113" t="n">
        <v>25.87</v>
      </c>
      <c r="G80" s="113" t="n">
        <v>17.08</v>
      </c>
      <c r="H80" s="113" t="n">
        <v>16.48</v>
      </c>
      <c r="I80" s="113" t="n">
        <v>19.79</v>
      </c>
      <c r="J80" s="113" t="n">
        <v>18.19</v>
      </c>
    </row>
    <row r="81" customFormat="false" ht="11.1" hidden="true" customHeight="true" outlineLevel="0" collapsed="false">
      <c r="A81" s="94"/>
      <c r="B81" s="95" t="s">
        <v>194</v>
      </c>
      <c r="C81" s="113" t="n">
        <v>18.92</v>
      </c>
      <c r="D81" s="113" t="n">
        <v>10.57</v>
      </c>
      <c r="E81" s="113" t="n">
        <v>22.66</v>
      </c>
      <c r="F81" s="113" t="n">
        <v>22.59</v>
      </c>
      <c r="G81" s="113" t="n">
        <v>15.63</v>
      </c>
      <c r="H81" s="113" t="n">
        <v>17</v>
      </c>
      <c r="I81" s="113" t="n">
        <v>19.26</v>
      </c>
      <c r="J81" s="113" t="n">
        <v>18.39</v>
      </c>
    </row>
    <row r="82" customFormat="false" ht="11.1" hidden="true" customHeight="true" outlineLevel="0" collapsed="false">
      <c r="A82" s="94"/>
      <c r="B82" s="95" t="s">
        <v>195</v>
      </c>
      <c r="C82" s="113" t="n">
        <v>20.95</v>
      </c>
      <c r="D82" s="113" t="n">
        <v>11.13</v>
      </c>
      <c r="E82" s="113" t="n">
        <v>25.48</v>
      </c>
      <c r="F82" s="113" t="n">
        <v>25.29</v>
      </c>
      <c r="G82" s="113" t="n">
        <v>16.4</v>
      </c>
      <c r="H82" s="113" t="n">
        <v>17.84</v>
      </c>
      <c r="I82" s="113" t="n">
        <v>21.97</v>
      </c>
      <c r="J82" s="113" t="n">
        <v>20.69</v>
      </c>
    </row>
    <row r="83" customFormat="false" ht="15" hidden="true" customHeight="true" outlineLevel="0" collapsed="false">
      <c r="A83" s="94" t="n">
        <v>2004</v>
      </c>
      <c r="B83" s="95" t="s">
        <v>192</v>
      </c>
      <c r="C83" s="113" t="n">
        <v>17.8</v>
      </c>
      <c r="D83" s="113" t="n">
        <v>10</v>
      </c>
      <c r="E83" s="113" t="n">
        <v>22.34</v>
      </c>
      <c r="F83" s="113" t="n">
        <v>22.24</v>
      </c>
      <c r="G83" s="113" t="n">
        <v>15.41</v>
      </c>
      <c r="H83" s="113" t="n">
        <v>14.99</v>
      </c>
      <c r="I83" s="113" t="n">
        <v>18.53</v>
      </c>
      <c r="J83" s="113" t="n">
        <v>16.8</v>
      </c>
    </row>
    <row r="84" customFormat="false" ht="11.1" hidden="true" customHeight="true" outlineLevel="0" collapsed="false">
      <c r="A84" s="94"/>
      <c r="B84" s="95" t="s">
        <v>193</v>
      </c>
      <c r="C84" s="113" t="n">
        <v>19.9</v>
      </c>
      <c r="D84" s="113" t="n">
        <v>10.87</v>
      </c>
      <c r="E84" s="113" t="n">
        <v>26.29</v>
      </c>
      <c r="F84" s="113" t="n">
        <v>26.15</v>
      </c>
      <c r="G84" s="113" t="n">
        <v>17.09</v>
      </c>
      <c r="H84" s="113" t="n">
        <v>16.37</v>
      </c>
      <c r="I84" s="113" t="n">
        <v>20.29</v>
      </c>
      <c r="J84" s="113" t="n">
        <v>18.49</v>
      </c>
    </row>
    <row r="85" customFormat="false" ht="11.1" hidden="true" customHeight="true" outlineLevel="0" collapsed="false">
      <c r="A85" s="94"/>
      <c r="B85" s="95" t="s">
        <v>194</v>
      </c>
      <c r="C85" s="113" t="n">
        <v>19.03</v>
      </c>
      <c r="D85" s="113" t="n">
        <v>10.45</v>
      </c>
      <c r="E85" s="113" t="n">
        <v>22.92</v>
      </c>
      <c r="F85" s="113" t="n">
        <v>22.83</v>
      </c>
      <c r="G85" s="113" t="n">
        <v>15.78</v>
      </c>
      <c r="H85" s="113" t="n">
        <v>16.97</v>
      </c>
      <c r="I85" s="113" t="n">
        <v>19.78</v>
      </c>
      <c r="J85" s="113" t="n">
        <v>18.32</v>
      </c>
    </row>
    <row r="86" customFormat="false" ht="11.1" hidden="true" customHeight="true" outlineLevel="0" collapsed="false">
      <c r="A86" s="94"/>
      <c r="B86" s="95" t="s">
        <v>195</v>
      </c>
      <c r="C86" s="113" t="n">
        <v>20.73</v>
      </c>
      <c r="D86" s="113" t="n">
        <v>10.88</v>
      </c>
      <c r="E86" s="113" t="n">
        <v>25.23</v>
      </c>
      <c r="F86" s="113" t="n">
        <v>25.06</v>
      </c>
      <c r="G86" s="113" t="n">
        <v>15.96</v>
      </c>
      <c r="H86" s="113" t="n">
        <v>17.56</v>
      </c>
      <c r="I86" s="113" t="n">
        <v>21.91</v>
      </c>
      <c r="J86" s="113" t="n">
        <v>20.49</v>
      </c>
    </row>
    <row r="87" customFormat="false" ht="15" hidden="true" customHeight="true" outlineLevel="0" collapsed="false">
      <c r="A87" s="94" t="n">
        <v>2005</v>
      </c>
      <c r="B87" s="95" t="s">
        <v>192</v>
      </c>
      <c r="C87" s="113" t="n">
        <v>18.14</v>
      </c>
      <c r="D87" s="113" t="n">
        <v>10.07</v>
      </c>
      <c r="E87" s="113" t="n">
        <v>23.1</v>
      </c>
      <c r="F87" s="113" t="n">
        <v>23.01</v>
      </c>
      <c r="G87" s="113" t="n">
        <v>15.63</v>
      </c>
      <c r="H87" s="113" t="n">
        <v>15.27</v>
      </c>
      <c r="I87" s="113" t="n">
        <v>18.8</v>
      </c>
      <c r="J87" s="113" t="n">
        <v>16.98</v>
      </c>
    </row>
    <row r="88" customFormat="false" ht="11.1" hidden="true" customHeight="true" outlineLevel="0" collapsed="false">
      <c r="A88" s="94"/>
      <c r="B88" s="95" t="s">
        <v>193</v>
      </c>
      <c r="C88" s="113" t="n">
        <v>19.81</v>
      </c>
      <c r="D88" s="113" t="n">
        <v>10.71</v>
      </c>
      <c r="E88" s="113" t="n">
        <v>26.09</v>
      </c>
      <c r="F88" s="113" t="n">
        <v>25.94</v>
      </c>
      <c r="G88" s="113" t="n">
        <v>16.82</v>
      </c>
      <c r="H88" s="113" t="n">
        <v>16.38</v>
      </c>
      <c r="I88" s="113" t="n">
        <v>20.34</v>
      </c>
      <c r="J88" s="113" t="n">
        <v>18.35</v>
      </c>
    </row>
    <row r="89" customFormat="false" ht="11.1" hidden="true" customHeight="true" outlineLevel="0" collapsed="false">
      <c r="A89" s="94"/>
      <c r="B89" s="95" t="s">
        <v>194</v>
      </c>
      <c r="C89" s="113" t="n">
        <v>19.21</v>
      </c>
      <c r="D89" s="113" t="n">
        <v>10.41</v>
      </c>
      <c r="E89" s="113" t="n">
        <v>23.49</v>
      </c>
      <c r="F89" s="113" t="n">
        <v>23.38</v>
      </c>
      <c r="G89" s="113" t="n">
        <v>15.82</v>
      </c>
      <c r="H89" s="113" t="n">
        <v>17.19</v>
      </c>
      <c r="I89" s="113" t="n">
        <v>19.99</v>
      </c>
      <c r="J89" s="113" t="n">
        <v>18.18</v>
      </c>
    </row>
    <row r="90" customFormat="false" ht="11.1" hidden="true" customHeight="true" outlineLevel="0" collapsed="false">
      <c r="A90" s="94"/>
      <c r="B90" s="95" t="s">
        <v>195</v>
      </c>
      <c r="C90" s="113" t="n">
        <v>21.01</v>
      </c>
      <c r="D90" s="113" t="n">
        <v>11.21</v>
      </c>
      <c r="E90" s="113" t="n">
        <v>26.21</v>
      </c>
      <c r="F90" s="113" t="n">
        <v>26</v>
      </c>
      <c r="G90" s="113" t="n">
        <v>16.3</v>
      </c>
      <c r="H90" s="113" t="n">
        <v>17.8</v>
      </c>
      <c r="I90" s="113" t="n">
        <v>22.09</v>
      </c>
      <c r="J90" s="113" t="n">
        <v>20.36</v>
      </c>
    </row>
    <row r="91" customFormat="false" ht="15" hidden="false" customHeight="true" outlineLevel="0" collapsed="false">
      <c r="A91" s="94" t="n">
        <v>2006</v>
      </c>
      <c r="B91" s="95" t="s">
        <v>192</v>
      </c>
      <c r="C91" s="113" t="n">
        <v>18.02</v>
      </c>
      <c r="D91" s="113" t="n">
        <v>10.14</v>
      </c>
      <c r="E91" s="113" t="n">
        <v>22.9</v>
      </c>
      <c r="F91" s="113" t="n">
        <v>22.84</v>
      </c>
      <c r="G91" s="113" t="n">
        <v>15.36</v>
      </c>
      <c r="H91" s="113" t="n">
        <v>15.15</v>
      </c>
      <c r="I91" s="113" t="n">
        <v>18.74</v>
      </c>
      <c r="J91" s="113" t="n">
        <v>16.87</v>
      </c>
    </row>
    <row r="92" customFormat="false" ht="11.1" hidden="false" customHeight="true" outlineLevel="0" collapsed="false">
      <c r="A92" s="94"/>
      <c r="B92" s="95" t="s">
        <v>193</v>
      </c>
      <c r="C92" s="113" t="n">
        <v>20.29</v>
      </c>
      <c r="D92" s="113" t="n">
        <v>10.98</v>
      </c>
      <c r="E92" s="113" t="n">
        <v>27.63</v>
      </c>
      <c r="F92" s="113" t="n">
        <v>27.46</v>
      </c>
      <c r="G92" s="113" t="n">
        <v>16.6</v>
      </c>
      <c r="H92" s="113" t="n">
        <v>16.78</v>
      </c>
      <c r="I92" s="113" t="n">
        <v>20.56</v>
      </c>
      <c r="J92" s="113" t="n">
        <v>18.51</v>
      </c>
    </row>
    <row r="93" customFormat="false" ht="11.1" hidden="false" customHeight="true" outlineLevel="0" collapsed="false">
      <c r="A93" s="94"/>
      <c r="B93" s="95" t="s">
        <v>194</v>
      </c>
      <c r="C93" s="113" t="n">
        <v>19.48</v>
      </c>
      <c r="D93" s="113" t="n">
        <v>10.65</v>
      </c>
      <c r="E93" s="113" t="n">
        <v>24.44</v>
      </c>
      <c r="F93" s="113" t="n">
        <v>24.33</v>
      </c>
      <c r="G93" s="113" t="n">
        <v>15.2</v>
      </c>
      <c r="H93" s="113" t="n">
        <v>17.35</v>
      </c>
      <c r="I93" s="113" t="n">
        <v>20.18</v>
      </c>
      <c r="J93" s="113" t="n">
        <v>18.32</v>
      </c>
    </row>
    <row r="94" customFormat="false" ht="11.1" hidden="false" customHeight="true" outlineLevel="0" collapsed="false">
      <c r="A94" s="94"/>
      <c r="B94" s="95" t="s">
        <v>195</v>
      </c>
      <c r="C94" s="113" t="n">
        <v>21.28</v>
      </c>
      <c r="D94" s="113" t="n">
        <v>11.22</v>
      </c>
      <c r="E94" s="113" t="n">
        <v>26.82</v>
      </c>
      <c r="F94" s="113" t="n">
        <v>26.61</v>
      </c>
      <c r="G94" s="113" t="n">
        <v>16.44</v>
      </c>
      <c r="H94" s="113" t="n">
        <v>18.03</v>
      </c>
      <c r="I94" s="113" t="n">
        <v>22.2</v>
      </c>
      <c r="J94" s="113" t="n">
        <v>20.55</v>
      </c>
    </row>
    <row r="95" customFormat="false" ht="15" hidden="false" customHeight="true" outlineLevel="0" collapsed="false">
      <c r="A95" s="94" t="n">
        <v>2007</v>
      </c>
      <c r="B95" s="95" t="s">
        <v>192</v>
      </c>
      <c r="C95" s="113" t="n">
        <v>18.19</v>
      </c>
      <c r="D95" s="113" t="n">
        <v>10.27</v>
      </c>
      <c r="E95" s="113" t="n">
        <v>23.43</v>
      </c>
      <c r="F95" s="113" t="n">
        <v>23.32</v>
      </c>
      <c r="G95" s="113" t="n">
        <v>15.03</v>
      </c>
      <c r="H95" s="113" t="n">
        <v>15.29</v>
      </c>
      <c r="I95" s="113" t="n">
        <v>18.81</v>
      </c>
      <c r="J95" s="113" t="n">
        <v>17.02</v>
      </c>
    </row>
    <row r="96" customFormat="false" ht="11.1" hidden="false" customHeight="true" outlineLevel="0" collapsed="false">
      <c r="A96" s="94"/>
      <c r="B96" s="95" t="s">
        <v>193</v>
      </c>
      <c r="C96" s="113" t="n">
        <v>20.56</v>
      </c>
      <c r="D96" s="113" t="n">
        <v>11.13</v>
      </c>
      <c r="E96" s="113" t="n">
        <v>28.53</v>
      </c>
      <c r="F96" s="113" t="n">
        <v>28.37</v>
      </c>
      <c r="G96" s="113" t="n">
        <v>16.71</v>
      </c>
      <c r="H96" s="113" t="n">
        <v>16.84</v>
      </c>
      <c r="I96" s="113" t="n">
        <v>20.83</v>
      </c>
      <c r="J96" s="113" t="n">
        <v>18.54</v>
      </c>
    </row>
    <row r="97" customFormat="false" ht="11.1" hidden="false" customHeight="true" outlineLevel="0" collapsed="false">
      <c r="A97" s="94"/>
      <c r="B97" s="95" t="s">
        <v>194</v>
      </c>
      <c r="C97" s="113" t="n">
        <v>19.72</v>
      </c>
      <c r="D97" s="113" t="n">
        <v>10.75</v>
      </c>
      <c r="E97" s="113" t="n">
        <v>24.79</v>
      </c>
      <c r="F97" s="113" t="n">
        <v>24.71</v>
      </c>
      <c r="G97" s="113" t="n">
        <v>15.76</v>
      </c>
      <c r="H97" s="113" t="n">
        <v>17.49</v>
      </c>
      <c r="I97" s="113" t="n">
        <v>20.3</v>
      </c>
      <c r="J97" s="113" t="n">
        <v>18.53</v>
      </c>
    </row>
    <row r="98" customFormat="false" ht="11.1" hidden="false" customHeight="true" outlineLevel="0" collapsed="false">
      <c r="A98" s="94"/>
      <c r="B98" s="95" t="s">
        <v>195</v>
      </c>
      <c r="C98" s="113" t="n">
        <v>21.68</v>
      </c>
      <c r="D98" s="113" t="n">
        <v>11.39</v>
      </c>
      <c r="E98" s="113" t="n">
        <v>27.69</v>
      </c>
      <c r="F98" s="113" t="n">
        <v>27.49</v>
      </c>
      <c r="G98" s="113" t="n">
        <v>17.08</v>
      </c>
      <c r="H98" s="113" t="n">
        <v>18.31</v>
      </c>
      <c r="I98" s="113" t="n">
        <v>22.62</v>
      </c>
      <c r="J98" s="113" t="n">
        <v>20.59</v>
      </c>
    </row>
    <row r="99" customFormat="false" ht="15" hidden="false" customHeight="true" outlineLevel="0" collapsed="false">
      <c r="A99" s="94" t="n">
        <v>2008</v>
      </c>
      <c r="B99" s="95" t="s">
        <v>192</v>
      </c>
      <c r="C99" s="113" t="n">
        <v>18.8</v>
      </c>
      <c r="D99" s="113" t="n">
        <v>10.6</v>
      </c>
      <c r="E99" s="113" t="n">
        <v>24.61</v>
      </c>
      <c r="F99" s="113" t="n">
        <v>24.47</v>
      </c>
      <c r="G99" s="113" t="n">
        <v>15.51</v>
      </c>
      <c r="H99" s="113" t="n">
        <v>15.71</v>
      </c>
      <c r="I99" s="113" t="n">
        <v>19.29</v>
      </c>
      <c r="J99" s="113" t="n">
        <v>17.47</v>
      </c>
    </row>
    <row r="100" customFormat="false" ht="11.1" hidden="false" customHeight="true" outlineLevel="0" collapsed="false">
      <c r="A100" s="94"/>
      <c r="B100" s="95" t="s">
        <v>193</v>
      </c>
      <c r="C100" s="113" t="n">
        <v>20.68</v>
      </c>
      <c r="D100" s="113" t="n">
        <v>11.37</v>
      </c>
      <c r="E100" s="113" t="n">
        <v>28.09</v>
      </c>
      <c r="F100" s="113" t="n">
        <v>27.91</v>
      </c>
      <c r="G100" s="113" t="n">
        <v>16.54</v>
      </c>
      <c r="H100" s="113" t="n">
        <v>16.88</v>
      </c>
      <c r="I100" s="113" t="n">
        <v>21.02</v>
      </c>
      <c r="J100" s="113" t="n">
        <v>18.98</v>
      </c>
    </row>
    <row r="101" customFormat="false" ht="11.1" hidden="false" customHeight="true" outlineLevel="0" collapsed="false">
      <c r="A101" s="94"/>
      <c r="B101" s="95" t="s">
        <v>194</v>
      </c>
      <c r="C101" s="113" t="n">
        <v>20.15</v>
      </c>
      <c r="D101" s="113" t="n">
        <v>11.26</v>
      </c>
      <c r="E101" s="113" t="n">
        <v>24.99</v>
      </c>
      <c r="F101" s="113" t="n">
        <v>24.89</v>
      </c>
      <c r="G101" s="113" t="n">
        <v>15.74</v>
      </c>
      <c r="H101" s="113" t="n">
        <v>18.46</v>
      </c>
      <c r="I101" s="113" t="n">
        <v>20.75</v>
      </c>
      <c r="J101" s="113" t="n">
        <v>18.72</v>
      </c>
    </row>
    <row r="102" customFormat="false" ht="11.1" hidden="false" customHeight="true" outlineLevel="0" collapsed="false">
      <c r="A102" s="94"/>
      <c r="B102" s="95" t="s">
        <v>195</v>
      </c>
      <c r="C102" s="113" t="n">
        <v>22.48</v>
      </c>
      <c r="D102" s="113" t="n">
        <v>11.85</v>
      </c>
      <c r="E102" s="113" t="n">
        <v>29.77</v>
      </c>
      <c r="F102" s="113" t="n">
        <v>29.59</v>
      </c>
      <c r="G102" s="113" t="n">
        <v>17.08</v>
      </c>
      <c r="H102" s="113" t="n">
        <v>18.9</v>
      </c>
      <c r="I102" s="113" t="n">
        <v>23.25</v>
      </c>
      <c r="J102" s="113" t="n">
        <v>21.15</v>
      </c>
    </row>
    <row r="103" customFormat="false" ht="15" hidden="false" customHeight="true" outlineLevel="0" collapsed="false">
      <c r="A103" s="94" t="n">
        <v>2009</v>
      </c>
      <c r="B103" s="95" t="s">
        <v>192</v>
      </c>
      <c r="C103" s="113" t="n">
        <v>19.47</v>
      </c>
      <c r="D103" s="113" t="n">
        <v>11.28</v>
      </c>
      <c r="E103" s="113" t="n">
        <v>25.94</v>
      </c>
      <c r="F103" s="113" t="n">
        <v>25.79</v>
      </c>
      <c r="G103" s="113" t="n">
        <v>15.6</v>
      </c>
      <c r="H103" s="113" t="n">
        <v>16.38</v>
      </c>
      <c r="I103" s="113" t="n">
        <v>19.87</v>
      </c>
      <c r="J103" s="113" t="n">
        <v>18.14</v>
      </c>
    </row>
    <row r="104" customFormat="false" ht="11.1" hidden="false" customHeight="true" outlineLevel="0" collapsed="false">
      <c r="A104" s="94"/>
      <c r="B104" s="95" t="s">
        <v>193</v>
      </c>
      <c r="C104" s="113" t="n">
        <v>21.81</v>
      </c>
      <c r="D104" s="113" t="n">
        <v>12.36</v>
      </c>
      <c r="E104" s="113" t="n">
        <v>30.96</v>
      </c>
      <c r="F104" s="113" t="n">
        <v>30.79</v>
      </c>
      <c r="G104" s="113" t="n">
        <v>17.46</v>
      </c>
      <c r="H104" s="113" t="n">
        <v>17.77</v>
      </c>
      <c r="I104" s="113" t="n">
        <v>22.15</v>
      </c>
      <c r="J104" s="113" t="n">
        <v>19.89</v>
      </c>
    </row>
    <row r="105" customFormat="false" ht="11.1" hidden="false" customHeight="true" outlineLevel="0" collapsed="false">
      <c r="A105" s="94"/>
      <c r="B105" s="95" t="s">
        <v>194</v>
      </c>
      <c r="C105" s="113" t="n">
        <v>20.81</v>
      </c>
      <c r="D105" s="113" t="n">
        <v>11.85</v>
      </c>
      <c r="E105" s="113" t="n">
        <v>26.42</v>
      </c>
      <c r="F105" s="113" t="n">
        <v>26.32</v>
      </c>
      <c r="G105" s="113" t="n">
        <v>16.09</v>
      </c>
      <c r="H105" s="113" t="n">
        <v>18.56</v>
      </c>
      <c r="I105" s="113" t="n">
        <v>21.51</v>
      </c>
      <c r="J105" s="113" t="n">
        <v>19.71</v>
      </c>
    </row>
    <row r="106" customFormat="false" ht="11.1" hidden="false" customHeight="true" outlineLevel="0" collapsed="false">
      <c r="A106" s="94"/>
      <c r="B106" s="95" t="s">
        <v>195</v>
      </c>
      <c r="C106" s="113" t="n">
        <v>22.44</v>
      </c>
      <c r="D106" s="113" t="n">
        <v>12.32</v>
      </c>
      <c r="E106" s="113" t="n">
        <v>28.73</v>
      </c>
      <c r="F106" s="113" t="n">
        <v>28.49</v>
      </c>
      <c r="G106" s="113" t="n">
        <v>17.02</v>
      </c>
      <c r="H106" s="113" t="n">
        <v>18.97</v>
      </c>
      <c r="I106" s="113" t="n">
        <v>23.59</v>
      </c>
      <c r="J106" s="113" t="n">
        <v>21.68</v>
      </c>
    </row>
    <row r="107" customFormat="false" ht="15" hidden="false" customHeight="true" outlineLevel="0" collapsed="false">
      <c r="A107" s="94" t="n">
        <v>2010</v>
      </c>
      <c r="B107" s="95" t="s">
        <v>192</v>
      </c>
      <c r="C107" s="113" t="n">
        <v>19.52</v>
      </c>
      <c r="D107" s="113" t="n">
        <v>11.4</v>
      </c>
      <c r="E107" s="113" t="n">
        <v>25.94</v>
      </c>
      <c r="F107" s="113" t="n">
        <v>25.8</v>
      </c>
      <c r="G107" s="113" t="n">
        <v>14.73</v>
      </c>
      <c r="H107" s="113" t="n">
        <v>16.32</v>
      </c>
      <c r="I107" s="113" t="n">
        <v>19.98</v>
      </c>
      <c r="J107" s="113" t="n">
        <v>18.51</v>
      </c>
    </row>
    <row r="108" customFormat="false" ht="11.1" hidden="false" customHeight="true" outlineLevel="0" collapsed="false">
      <c r="A108" s="94"/>
      <c r="B108" s="95" t="s">
        <v>193</v>
      </c>
      <c r="C108" s="113" t="n">
        <v>21.76</v>
      </c>
      <c r="D108" s="113" t="n">
        <v>12.38</v>
      </c>
      <c r="E108" s="113" t="n">
        <v>30.09</v>
      </c>
      <c r="F108" s="113" t="n">
        <v>29.84</v>
      </c>
      <c r="G108" s="113" t="n">
        <v>16.9</v>
      </c>
      <c r="H108" s="113" t="n">
        <v>17.86</v>
      </c>
      <c r="I108" s="113" t="n">
        <v>21.93</v>
      </c>
      <c r="J108" s="113" t="n">
        <v>20.29</v>
      </c>
    </row>
    <row r="109" customFormat="false" ht="11.1" hidden="true" customHeight="true" outlineLevel="0" collapsed="false">
      <c r="A109" s="94"/>
      <c r="B109" s="95" t="s">
        <v>194</v>
      </c>
      <c r="C109" s="113"/>
      <c r="D109" s="113"/>
      <c r="E109" s="113"/>
      <c r="F109" s="113"/>
      <c r="G109" s="113"/>
      <c r="H109" s="113"/>
      <c r="I109" s="113"/>
      <c r="J109" s="113"/>
    </row>
    <row r="110" customFormat="false" ht="11.1" hidden="true" customHeight="true" outlineLevel="0" collapsed="false">
      <c r="A110" s="94"/>
      <c r="B110" s="95" t="s">
        <v>195</v>
      </c>
      <c r="C110" s="113"/>
      <c r="D110" s="113"/>
      <c r="E110" s="113"/>
      <c r="F110" s="113"/>
      <c r="G110" s="113"/>
      <c r="H110" s="113"/>
      <c r="I110" s="113"/>
      <c r="J110" s="113"/>
    </row>
    <row r="111" customFormat="false" ht="11.1" hidden="true" customHeight="true" outlineLevel="0" collapsed="false">
      <c r="A111" s="94"/>
      <c r="B111" s="95"/>
      <c r="G111" s="113"/>
      <c r="H111" s="113"/>
      <c r="I111" s="113"/>
      <c r="J111" s="113"/>
    </row>
    <row r="112" customFormat="false" ht="11.1" hidden="true" customHeight="true" outlineLevel="0" collapsed="false">
      <c r="A112" s="94"/>
      <c r="B112" s="95"/>
      <c r="C112" s="113"/>
      <c r="D112" s="113"/>
      <c r="E112" s="113"/>
      <c r="G112" s="113"/>
      <c r="H112" s="113"/>
      <c r="I112" s="113"/>
      <c r="J112" s="113"/>
    </row>
    <row r="113" customFormat="false" ht="11.1" hidden="true" customHeight="true" outlineLevel="0" collapsed="false">
      <c r="A113" s="94"/>
      <c r="B113" s="95"/>
      <c r="G113" s="113"/>
      <c r="H113" s="113"/>
      <c r="I113" s="113"/>
      <c r="J113" s="113"/>
    </row>
    <row r="114" customFormat="false" ht="11.1" hidden="true" customHeight="true" outlineLevel="0" collapsed="false">
      <c r="A114" s="94"/>
      <c r="B114" s="95"/>
      <c r="C114" s="113"/>
      <c r="D114" s="113"/>
      <c r="E114" s="113"/>
      <c r="G114" s="113"/>
      <c r="H114" s="113"/>
      <c r="I114" s="113"/>
      <c r="J114" s="113"/>
    </row>
    <row r="115" customFormat="false" ht="11.1" hidden="true" customHeight="true" outlineLevel="0" collapsed="false">
      <c r="A115" s="94"/>
      <c r="B115" s="95"/>
      <c r="G115" s="113"/>
      <c r="H115" s="113"/>
      <c r="I115" s="113"/>
      <c r="J115" s="113"/>
    </row>
    <row r="116" customFormat="false" ht="11.1" hidden="true" customHeight="true" outlineLevel="0" collapsed="false">
      <c r="A116" s="94"/>
      <c r="B116" s="95"/>
      <c r="C116" s="113"/>
      <c r="D116" s="113"/>
      <c r="E116" s="113"/>
      <c r="G116" s="113"/>
      <c r="H116" s="113"/>
      <c r="I116" s="113"/>
      <c r="J116" s="113"/>
    </row>
    <row r="117" customFormat="false" ht="11.1" hidden="true" customHeight="true" outlineLevel="0" collapsed="false">
      <c r="A117" s="94"/>
      <c r="B117" s="95"/>
      <c r="G117" s="113"/>
      <c r="H117" s="113"/>
      <c r="I117" s="113"/>
      <c r="J117" s="113"/>
    </row>
    <row r="118" customFormat="false" ht="11.1" hidden="true" customHeight="true" outlineLevel="0" collapsed="false">
      <c r="A118" s="94"/>
      <c r="B118" s="95"/>
      <c r="C118" s="113"/>
      <c r="D118" s="113"/>
      <c r="E118" s="113"/>
      <c r="G118" s="113"/>
      <c r="H118" s="113"/>
      <c r="I118" s="113"/>
      <c r="J118" s="113"/>
    </row>
    <row r="119" customFormat="false" ht="11.1" hidden="true" customHeight="true" outlineLevel="0" collapsed="false">
      <c r="A119" s="94"/>
      <c r="B119" s="95"/>
      <c r="G119" s="113"/>
      <c r="H119" s="113"/>
      <c r="I119" s="113"/>
      <c r="J119" s="113"/>
    </row>
    <row r="120" s="102" customFormat="true" ht="18" hidden="false" customHeight="true" outlineLevel="0" collapsed="false">
      <c r="A120" s="114"/>
      <c r="B120" s="110"/>
      <c r="C120" s="115" t="s">
        <v>220</v>
      </c>
      <c r="D120" s="115"/>
      <c r="E120" s="115"/>
      <c r="F120" s="115"/>
      <c r="G120" s="115"/>
      <c r="H120" s="115"/>
      <c r="I120" s="115"/>
      <c r="J120" s="115"/>
    </row>
    <row r="121" s="118" customFormat="true" ht="14.1" hidden="true" customHeight="true" outlineLevel="0" collapsed="false">
      <c r="A121" s="100"/>
      <c r="B121" s="132"/>
      <c r="C121" s="62"/>
      <c r="D121" s="62"/>
      <c r="E121" s="62"/>
      <c r="F121" s="62"/>
      <c r="G121" s="62"/>
      <c r="H121" s="62"/>
      <c r="I121" s="62"/>
      <c r="J121" s="62"/>
    </row>
    <row r="122" customFormat="false" ht="12" hidden="true" customHeight="true" outlineLevel="0" collapsed="false">
      <c r="A122" s="88" t="n">
        <v>1992</v>
      </c>
      <c r="B122" s="88"/>
      <c r="C122" s="91" t="n">
        <v>8.93393393393393</v>
      </c>
      <c r="D122" s="91" t="n">
        <v>-0.490797546012274</v>
      </c>
      <c r="E122" s="91" t="n">
        <v>9.39553219448092</v>
      </c>
      <c r="F122" s="91" t="n">
        <v>9.17491749174917</v>
      </c>
      <c r="G122" s="91" t="n">
        <v>7.02515177797052</v>
      </c>
      <c r="H122" s="91" t="n">
        <v>10.7296137339056</v>
      </c>
      <c r="I122" s="91" t="n">
        <v>7.08929788684391</v>
      </c>
      <c r="J122" s="91" t="n">
        <v>9.01386748844375</v>
      </c>
    </row>
    <row r="123" customFormat="false" ht="12" hidden="true" customHeight="true" outlineLevel="0" collapsed="false">
      <c r="A123" s="88" t="n">
        <v>1993</v>
      </c>
      <c r="B123" s="88"/>
      <c r="C123" s="91" t="n">
        <v>5.65127498277052</v>
      </c>
      <c r="D123" s="91" t="n">
        <v>9.49445129469792</v>
      </c>
      <c r="E123" s="91" t="n">
        <v>6.96696696696696</v>
      </c>
      <c r="F123" s="91" t="n">
        <v>6.89238210399033</v>
      </c>
      <c r="G123" s="91" t="n">
        <v>5.9967585089141</v>
      </c>
      <c r="H123" s="91" t="n">
        <v>5.42635658914728</v>
      </c>
      <c r="I123" s="91" t="n">
        <v>5.47422024188415</v>
      </c>
      <c r="J123" s="91" t="n">
        <v>5.44169611307422</v>
      </c>
    </row>
    <row r="124" customFormat="false" ht="12" hidden="true" customHeight="true" outlineLevel="0" collapsed="false">
      <c r="A124" s="88" t="n">
        <v>1994</v>
      </c>
      <c r="B124" s="88"/>
      <c r="C124" s="91" t="n">
        <v>2.15264187866929</v>
      </c>
      <c r="D124" s="91" t="n">
        <v>4.95495495495494</v>
      </c>
      <c r="E124" s="91" t="n">
        <v>3.08815272318923</v>
      </c>
      <c r="F124" s="91" t="n">
        <v>3.1108597285068</v>
      </c>
      <c r="G124" s="91" t="n">
        <v>3.59327217125383</v>
      </c>
      <c r="H124" s="91" t="n">
        <v>1.83823529411764</v>
      </c>
      <c r="I124" s="91" t="n">
        <v>1.75015087507543</v>
      </c>
      <c r="J124" s="91" t="n">
        <v>1.67560321715818</v>
      </c>
    </row>
    <row r="125" customFormat="false" ht="12" hidden="true" customHeight="true" outlineLevel="0" collapsed="false">
      <c r="A125" s="88" t="n">
        <v>1995</v>
      </c>
      <c r="B125" s="88"/>
      <c r="C125" s="91" t="n">
        <v>4.34227330779055</v>
      </c>
      <c r="D125" s="91" t="n">
        <v>4.82832618025751</v>
      </c>
      <c r="E125" s="91" t="n">
        <v>4.79302832244008</v>
      </c>
      <c r="F125" s="91" t="n">
        <v>4.82720789906747</v>
      </c>
      <c r="G125" s="91" t="n">
        <v>2.87822878228781</v>
      </c>
      <c r="H125" s="91" t="n">
        <v>3.46570397111914</v>
      </c>
      <c r="I125" s="91" t="n">
        <v>3.44009489916964</v>
      </c>
      <c r="J125" s="91" t="n">
        <v>5.27356624917601</v>
      </c>
    </row>
    <row r="126" customFormat="false" ht="12" hidden="true" customHeight="true" outlineLevel="0" collapsed="false">
      <c r="A126" s="88" t="n">
        <v>1996</v>
      </c>
      <c r="B126" s="88"/>
      <c r="C126" s="91" t="n">
        <v>2.87637698898409</v>
      </c>
      <c r="D126" s="91" t="n">
        <v>1.53531218014329</v>
      </c>
      <c r="E126" s="91" t="n">
        <v>5.14553014553016</v>
      </c>
      <c r="F126" s="91" t="n">
        <v>5.18053375196233</v>
      </c>
      <c r="G126" s="91" t="n">
        <v>2.86944045911048</v>
      </c>
      <c r="H126" s="91" t="n">
        <v>2.37264480111654</v>
      </c>
      <c r="I126" s="91" t="n">
        <v>1.26146788990825</v>
      </c>
      <c r="J126" s="91" t="n">
        <v>1.81590482154039</v>
      </c>
    </row>
    <row r="127" customFormat="false" ht="12" hidden="true" customHeight="true" outlineLevel="0" collapsed="false">
      <c r="A127" s="88" t="n">
        <v>1997</v>
      </c>
      <c r="B127" s="88"/>
      <c r="C127" s="91" t="n">
        <v>1.0113027959548</v>
      </c>
      <c r="D127" s="91" t="n">
        <v>0.504032258064527</v>
      </c>
      <c r="E127" s="91" t="n">
        <v>1.3840830449827</v>
      </c>
      <c r="F127" s="91" t="n">
        <v>1.39303482587063</v>
      </c>
      <c r="G127" s="91" t="n">
        <v>-1.25523012552301</v>
      </c>
      <c r="H127" s="91" t="n">
        <v>0.74982958418542</v>
      </c>
      <c r="I127" s="91" t="n">
        <v>1.13250283125707</v>
      </c>
      <c r="J127" s="91" t="n">
        <v>1.41451414514142</v>
      </c>
    </row>
    <row r="128" customFormat="false" ht="12" hidden="true" customHeight="true" outlineLevel="0" collapsed="false">
      <c r="A128" s="88" t="n">
        <v>1998</v>
      </c>
      <c r="B128" s="88"/>
      <c r="C128" s="91" t="n">
        <v>1.29564193168432</v>
      </c>
      <c r="D128" s="91" t="n">
        <v>1.00300902708123</v>
      </c>
      <c r="E128" s="91" t="n">
        <v>1.36518771331058</v>
      </c>
      <c r="F128" s="91" t="n">
        <v>1.32482826300296</v>
      </c>
      <c r="G128" s="91" t="n">
        <v>-0.211864406779654</v>
      </c>
      <c r="H128" s="91" t="n">
        <v>0.676589986468201</v>
      </c>
      <c r="I128" s="91" t="n">
        <v>1.06382978723406</v>
      </c>
      <c r="J128" s="91" t="n">
        <v>1.75864160097031</v>
      </c>
    </row>
    <row r="129" customFormat="false" ht="12" hidden="true" customHeight="true" outlineLevel="0" collapsed="false">
      <c r="A129" s="88" t="n">
        <v>1999</v>
      </c>
      <c r="B129" s="88"/>
      <c r="C129" s="91" t="n">
        <v>2.32558139534885</v>
      </c>
      <c r="D129" s="91" t="n">
        <v>2.58192651439921</v>
      </c>
      <c r="E129" s="91" t="n">
        <v>2.3088023088023</v>
      </c>
      <c r="F129" s="91" t="n">
        <v>2.46973365617433</v>
      </c>
      <c r="G129" s="91" t="n">
        <v>1.6277423920736</v>
      </c>
      <c r="H129" s="91" t="n">
        <v>2.28494623655915</v>
      </c>
      <c r="I129" s="91" t="n">
        <v>2.21606648199446</v>
      </c>
      <c r="J129" s="91" t="n">
        <v>2.62216924910605</v>
      </c>
    </row>
    <row r="130" customFormat="false" ht="12" hidden="true" customHeight="true" outlineLevel="0" collapsed="false">
      <c r="A130" s="88" t="n">
        <v>2000</v>
      </c>
      <c r="B130" s="88"/>
      <c r="C130" s="91" t="n">
        <v>2.84090909090908</v>
      </c>
      <c r="D130" s="91" t="n">
        <v>2.6137463697967</v>
      </c>
      <c r="E130" s="91" t="n">
        <v>3.52609308885754</v>
      </c>
      <c r="F130" s="91" t="n">
        <v>3.59168241965975</v>
      </c>
      <c r="G130" s="91" t="n">
        <v>3.62116991643455</v>
      </c>
      <c r="H130" s="91" t="n">
        <v>2.29960578186596</v>
      </c>
      <c r="I130" s="91" t="n">
        <v>2.22222222222221</v>
      </c>
      <c r="J130" s="91" t="n">
        <v>2.61324041811848</v>
      </c>
    </row>
    <row r="131" customFormat="false" ht="12" hidden="true" customHeight="true" outlineLevel="0" collapsed="false">
      <c r="A131" s="88" t="n">
        <v>2001</v>
      </c>
      <c r="B131" s="88"/>
      <c r="C131" s="91" t="n">
        <v>2.70718232044199</v>
      </c>
      <c r="D131" s="91" t="n">
        <v>1.41509433962264</v>
      </c>
      <c r="E131" s="91" t="n">
        <v>3.54223433242507</v>
      </c>
      <c r="F131" s="91" t="n">
        <v>3.51277372262773</v>
      </c>
      <c r="G131" s="91" t="n">
        <v>2.95698924731182</v>
      </c>
      <c r="H131" s="91" t="n">
        <v>2.37636480411045</v>
      </c>
      <c r="I131" s="91" t="n">
        <v>1.85577942735951</v>
      </c>
      <c r="J131" s="91" t="n">
        <v>2.03735144312394</v>
      </c>
    </row>
    <row r="132" customFormat="false" ht="12" hidden="true" customHeight="true" outlineLevel="0" collapsed="false">
      <c r="A132" s="88" t="n">
        <v>2002</v>
      </c>
      <c r="B132" s="88"/>
      <c r="C132" s="91" t="n">
        <v>2.04410973641743</v>
      </c>
      <c r="D132" s="91" t="n">
        <v>-2.23255813953489</v>
      </c>
      <c r="E132" s="91" t="n">
        <v>2.49999999999999</v>
      </c>
      <c r="F132" s="91" t="n">
        <v>2.423975319524</v>
      </c>
      <c r="G132" s="91" t="n">
        <v>2.9373368146214</v>
      </c>
      <c r="H132" s="91" t="n">
        <v>2.38393977415308</v>
      </c>
      <c r="I132" s="91" t="n">
        <v>1.45757418011452</v>
      </c>
      <c r="J132" s="91" t="n">
        <v>1.77481974486966</v>
      </c>
    </row>
    <row r="133" customFormat="false" ht="12" hidden="true" customHeight="true" outlineLevel="0" collapsed="false">
      <c r="A133" s="88" t="n">
        <v>2003</v>
      </c>
      <c r="B133" s="88"/>
      <c r="C133" s="91" t="n">
        <v>1.68687401159727</v>
      </c>
      <c r="D133" s="91" t="n">
        <v>1.80780209324452</v>
      </c>
      <c r="E133" s="91" t="n">
        <v>2.48181429182712</v>
      </c>
      <c r="F133" s="91" t="n">
        <v>2.53872633390706</v>
      </c>
      <c r="G133" s="91" t="n">
        <v>2.0291693088142</v>
      </c>
      <c r="H133" s="91" t="n">
        <v>1.71568627450982</v>
      </c>
      <c r="I133" s="91" t="n">
        <v>1.43663417136995</v>
      </c>
      <c r="J133" s="91" t="n">
        <v>0.871934604904624</v>
      </c>
    </row>
    <row r="134" customFormat="false" ht="12" hidden="true" customHeight="true" outlineLevel="0" collapsed="false">
      <c r="A134" s="88" t="n">
        <v>2004</v>
      </c>
      <c r="B134" s="88"/>
      <c r="C134" s="91" t="n">
        <v>0.362882322446851</v>
      </c>
      <c r="D134" s="91" t="n">
        <v>-1.30841121495327</v>
      </c>
      <c r="E134" s="91" t="n">
        <v>0.876826722338194</v>
      </c>
      <c r="F134" s="91" t="n">
        <v>0.839278220730179</v>
      </c>
      <c r="G134" s="91" t="n">
        <v>-0.248601615910488</v>
      </c>
      <c r="H134" s="91" t="n">
        <v>-0.722891566265076</v>
      </c>
      <c r="I134" s="91" t="n">
        <v>1.82094081942337</v>
      </c>
      <c r="J134" s="91" t="n">
        <v>0.108049702863312</v>
      </c>
    </row>
    <row r="135" customFormat="false" ht="12" hidden="false" customHeight="true" outlineLevel="0" collapsed="false">
      <c r="A135" s="88" t="n">
        <v>2005</v>
      </c>
      <c r="B135" s="88"/>
      <c r="C135" s="91" t="n">
        <v>0.981404958677686</v>
      </c>
      <c r="D135" s="91" t="n">
        <v>0.378787878787861</v>
      </c>
      <c r="E135" s="91" t="n">
        <v>2.27649006622517</v>
      </c>
      <c r="F135" s="91" t="n">
        <v>2.24719101123596</v>
      </c>
      <c r="G135" s="91" t="n">
        <v>0.623052959501536</v>
      </c>
      <c r="H135" s="91" t="n">
        <v>1.15291262135924</v>
      </c>
      <c r="I135" s="91" t="n">
        <v>0.943864878291123</v>
      </c>
      <c r="J135" s="91" t="n">
        <v>-0.323799244468432</v>
      </c>
    </row>
    <row r="136" customFormat="false" ht="12" hidden="false" customHeight="true" outlineLevel="0" collapsed="false">
      <c r="A136" s="88" t="n">
        <v>2006</v>
      </c>
      <c r="B136" s="88"/>
      <c r="C136" s="91" t="n">
        <v>1.07416879795397</v>
      </c>
      <c r="D136" s="91" t="n">
        <v>1.50943396226415</v>
      </c>
      <c r="E136" s="91" t="n">
        <v>2.79239174423309</v>
      </c>
      <c r="F136" s="91" t="n">
        <v>2.80830280830283</v>
      </c>
      <c r="G136" s="91" t="n">
        <v>-1.54798761609905</v>
      </c>
      <c r="H136" s="91" t="n">
        <v>0.95980803839231</v>
      </c>
      <c r="I136" s="91" t="n">
        <v>0.590551181102356</v>
      </c>
      <c r="J136" s="91" t="n">
        <v>0.487276664861952</v>
      </c>
    </row>
    <row r="137" customFormat="false" ht="12" hidden="false" customHeight="true" outlineLevel="0" collapsed="false">
      <c r="A137" s="88" t="n">
        <v>2007</v>
      </c>
      <c r="B137" s="88"/>
      <c r="C137" s="91" t="n">
        <v>1.36639676113359</v>
      </c>
      <c r="D137" s="91" t="n">
        <v>1.11524163568775</v>
      </c>
      <c r="E137" s="91" t="n">
        <v>2.55905511811025</v>
      </c>
      <c r="F137" s="91" t="n">
        <v>2.61282660332543</v>
      </c>
      <c r="G137" s="91" t="n">
        <v>1.57232704402514</v>
      </c>
      <c r="H137" s="91" t="n">
        <v>0.950683303624487</v>
      </c>
      <c r="I137" s="91" t="n">
        <v>1.02739726027397</v>
      </c>
      <c r="J137" s="91" t="n">
        <v>0.592672413793125</v>
      </c>
    </row>
    <row r="138" customFormat="false" ht="12" hidden="false" customHeight="true" outlineLevel="0" collapsed="false">
      <c r="A138" s="88" t="n">
        <v>2008</v>
      </c>
      <c r="B138" s="88"/>
      <c r="C138" s="91" t="n">
        <v>2.44633050424363</v>
      </c>
      <c r="D138" s="91" t="n">
        <v>3.67647058823528</v>
      </c>
      <c r="E138" s="91" t="n">
        <v>2.91746641074855</v>
      </c>
      <c r="F138" s="91" t="n">
        <v>2.85493827160492</v>
      </c>
      <c r="G138" s="91" t="n">
        <v>0.433436532507741</v>
      </c>
      <c r="H138" s="91" t="n">
        <v>3.00176574455564</v>
      </c>
      <c r="I138" s="91" t="n">
        <v>2.08232445520582</v>
      </c>
      <c r="J138" s="91" t="n">
        <v>2.24959828602034</v>
      </c>
    </row>
    <row r="139" customFormat="false" ht="12" hidden="false" customHeight="true" outlineLevel="0" collapsed="false">
      <c r="A139" s="88" t="n">
        <v>2009</v>
      </c>
      <c r="B139" s="88"/>
      <c r="C139" s="91" t="n">
        <v>2.97270955165692</v>
      </c>
      <c r="D139" s="91" t="n">
        <v>6.11702127659575</v>
      </c>
      <c r="E139" s="91" t="n">
        <v>4.21484520701232</v>
      </c>
      <c r="F139" s="91" t="n">
        <v>4.16354088522131</v>
      </c>
      <c r="G139" s="91" t="n">
        <v>2.03452527743528</v>
      </c>
      <c r="H139" s="91" t="n">
        <v>2.45714285714284</v>
      </c>
      <c r="I139" s="91" t="n">
        <v>3.32068311195448</v>
      </c>
      <c r="J139" s="91" t="n">
        <v>4.0335254059717</v>
      </c>
    </row>
    <row r="140" customFormat="false" ht="12" hidden="true" customHeight="true" outlineLevel="0" collapsed="false">
      <c r="A140" s="88" t="n">
        <v>2010</v>
      </c>
      <c r="B140" s="88"/>
      <c r="C140" s="91"/>
      <c r="D140" s="91"/>
      <c r="E140" s="91"/>
      <c r="F140" s="91"/>
      <c r="G140" s="91"/>
      <c r="H140" s="91"/>
      <c r="I140" s="91"/>
      <c r="J140" s="91"/>
    </row>
    <row r="141" customFormat="false" ht="15" hidden="true" customHeight="true" outlineLevel="0" collapsed="false">
      <c r="A141" s="94" t="n">
        <v>1992</v>
      </c>
      <c r="B141" s="95" t="s">
        <v>192</v>
      </c>
      <c r="C141" s="91" t="n">
        <v>9.39947780678851</v>
      </c>
      <c r="D141" s="91" t="n">
        <v>-14.828431372549</v>
      </c>
      <c r="E141" s="91" t="n">
        <v>9.27051671732524</v>
      </c>
      <c r="F141" s="91" t="n">
        <v>9.9923136049193</v>
      </c>
      <c r="G141" s="91" t="n">
        <v>8.48963474827245</v>
      </c>
      <c r="H141" s="91" t="n">
        <v>10.6256206554121</v>
      </c>
      <c r="I141" s="91" t="n">
        <v>5.77812018489985</v>
      </c>
      <c r="J141" s="91" t="n">
        <v>12.037037037037</v>
      </c>
    </row>
    <row r="142" customFormat="false" ht="11.1" hidden="true" customHeight="true" outlineLevel="0" collapsed="false">
      <c r="A142" s="94"/>
      <c r="B142" s="95" t="s">
        <v>193</v>
      </c>
      <c r="C142" s="91" t="n">
        <v>8.81254667662435</v>
      </c>
      <c r="D142" s="91" t="n">
        <v>4.10256410256409</v>
      </c>
      <c r="E142" s="91" t="n">
        <v>9.98743718592965</v>
      </c>
      <c r="F142" s="91" t="n">
        <v>9.76070528967254</v>
      </c>
      <c r="G142" s="91" t="n">
        <v>6.87876182287188</v>
      </c>
      <c r="H142" s="91" t="n">
        <v>12.8318584070796</v>
      </c>
      <c r="I142" s="91" t="n">
        <v>9.09732016925247</v>
      </c>
      <c r="J142" s="91" t="n">
        <v>5.48262548262548</v>
      </c>
    </row>
    <row r="143" customFormat="false" ht="11.1" hidden="true" customHeight="true" outlineLevel="0" collapsed="false">
      <c r="A143" s="94"/>
      <c r="B143" s="95" t="s">
        <v>194</v>
      </c>
      <c r="C143" s="91" t="n">
        <v>10.5504587155964</v>
      </c>
      <c r="D143" s="91" t="n">
        <v>8.09399477806787</v>
      </c>
      <c r="E143" s="91" t="n">
        <v>11.0504774897681</v>
      </c>
      <c r="F143" s="91" t="n">
        <v>10.3612815269257</v>
      </c>
      <c r="G143" s="91" t="n">
        <v>7.87330316742082</v>
      </c>
      <c r="H143" s="91" t="n">
        <v>11.0378912685338</v>
      </c>
      <c r="I143" s="91" t="n">
        <v>7.59144237405107</v>
      </c>
      <c r="J143" s="91" t="n">
        <v>11.8858954041204</v>
      </c>
    </row>
    <row r="144" customFormat="false" ht="11.1" hidden="true" customHeight="true" outlineLevel="0" collapsed="false">
      <c r="A144" s="94"/>
      <c r="B144" s="95" t="s">
        <v>195</v>
      </c>
      <c r="C144" s="91" t="n">
        <v>7.35198438516591</v>
      </c>
      <c r="D144" s="91" t="n">
        <v>1.77975528364851</v>
      </c>
      <c r="E144" s="91" t="n">
        <v>7.47986191024165</v>
      </c>
      <c r="F144" s="91" t="n">
        <v>7.00636942675159</v>
      </c>
      <c r="G144" s="91" t="n">
        <v>5.46697038724373</v>
      </c>
      <c r="H144" s="91" t="n">
        <v>8.91768292682926</v>
      </c>
      <c r="I144" s="91" t="n">
        <v>6.13207547169812</v>
      </c>
      <c r="J144" s="91" t="n">
        <v>7.36235595390524</v>
      </c>
    </row>
    <row r="145" customFormat="false" ht="15" hidden="true" customHeight="true" outlineLevel="0" collapsed="false">
      <c r="A145" s="94" t="n">
        <v>1993</v>
      </c>
      <c r="B145" s="95" t="s">
        <v>192</v>
      </c>
      <c r="C145" s="91" t="n">
        <v>8.35322195704056</v>
      </c>
      <c r="D145" s="91" t="n">
        <v>15.8273381294964</v>
      </c>
      <c r="E145" s="91" t="n">
        <v>9.31849791376914</v>
      </c>
      <c r="F145" s="91" t="n">
        <v>9.08455625436757</v>
      </c>
      <c r="G145" s="91" t="n">
        <v>8.00727934485896</v>
      </c>
      <c r="H145" s="91" t="n">
        <v>8.61759425493716</v>
      </c>
      <c r="I145" s="91" t="n">
        <v>8.01165331391114</v>
      </c>
      <c r="J145" s="91" t="n">
        <v>8.01652892561984</v>
      </c>
    </row>
    <row r="146" customFormat="false" ht="11.1" hidden="true" customHeight="true" outlineLevel="0" collapsed="false">
      <c r="A146" s="94"/>
      <c r="B146" s="95" t="s">
        <v>193</v>
      </c>
      <c r="C146" s="91" t="n">
        <v>6.38297872340425</v>
      </c>
      <c r="D146" s="91" t="n">
        <v>9.60591133004927</v>
      </c>
      <c r="E146" s="91" t="n">
        <v>7.59565962307252</v>
      </c>
      <c r="F146" s="91" t="n">
        <v>7.40103270223752</v>
      </c>
      <c r="G146" s="91" t="n">
        <v>5.87288817377313</v>
      </c>
      <c r="H146" s="91" t="n">
        <v>4.94117647058825</v>
      </c>
      <c r="I146" s="91" t="n">
        <v>5.94699418228831</v>
      </c>
      <c r="J146" s="91" t="n">
        <v>8.34553440702783</v>
      </c>
    </row>
    <row r="147" customFormat="false" ht="11.1" hidden="true" customHeight="true" outlineLevel="0" collapsed="false">
      <c r="A147" s="94"/>
      <c r="B147" s="95" t="s">
        <v>194</v>
      </c>
      <c r="C147" s="91" t="n">
        <v>3.94190871369293</v>
      </c>
      <c r="D147" s="91" t="n">
        <v>7.24637681159422</v>
      </c>
      <c r="E147" s="91" t="n">
        <v>5.5896805896806</v>
      </c>
      <c r="F147" s="91" t="n">
        <v>5.68252007411982</v>
      </c>
      <c r="G147" s="91" t="n">
        <v>5.28523489932886</v>
      </c>
      <c r="H147" s="91" t="n">
        <v>4.15430267062314</v>
      </c>
      <c r="I147" s="91" t="n">
        <v>4.23348300192433</v>
      </c>
      <c r="J147" s="91" t="n">
        <v>2.26628895184136</v>
      </c>
    </row>
    <row r="148" customFormat="false" ht="11.1" hidden="true" customHeight="true" outlineLevel="0" collapsed="false">
      <c r="A148" s="94"/>
      <c r="B148" s="95" t="s">
        <v>195</v>
      </c>
      <c r="C148" s="91" t="n">
        <v>4.3030303030303</v>
      </c>
      <c r="D148" s="91" t="n">
        <v>5.46448087431695</v>
      </c>
      <c r="E148" s="91" t="n">
        <v>5.40685224839402</v>
      </c>
      <c r="F148" s="91" t="n">
        <v>5.3030303030303</v>
      </c>
      <c r="G148" s="91" t="n">
        <v>5.03959683225341</v>
      </c>
      <c r="H148" s="91" t="n">
        <v>4.19874037788664</v>
      </c>
      <c r="I148" s="91" t="n">
        <v>4.33333333333334</v>
      </c>
      <c r="J148" s="91" t="n">
        <v>3.81633870005965</v>
      </c>
    </row>
    <row r="149" customFormat="false" ht="15" hidden="true" customHeight="true" outlineLevel="0" collapsed="false">
      <c r="A149" s="94" t="n">
        <v>1994</v>
      </c>
      <c r="B149" s="95" t="s">
        <v>192</v>
      </c>
      <c r="C149" s="91" t="n">
        <v>3.45080763582968</v>
      </c>
      <c r="D149" s="91" t="n">
        <v>7.70186335403726</v>
      </c>
      <c r="E149" s="91" t="n">
        <v>5.08905852417303</v>
      </c>
      <c r="F149" s="91" t="n">
        <v>5.31710442024345</v>
      </c>
      <c r="G149" s="91" t="n">
        <v>3.70682392586352</v>
      </c>
      <c r="H149" s="91" t="n">
        <v>2.14876033057851</v>
      </c>
      <c r="I149" s="91" t="n">
        <v>2.42751180040459</v>
      </c>
      <c r="J149" s="91" t="n">
        <v>3.74904361132364</v>
      </c>
    </row>
    <row r="150" customFormat="false" ht="11.1" hidden="true" customHeight="true" outlineLevel="0" collapsed="false">
      <c r="A150" s="94"/>
      <c r="B150" s="95" t="s">
        <v>193</v>
      </c>
      <c r="C150" s="91" t="n">
        <v>1.61290322580645</v>
      </c>
      <c r="D150" s="91" t="n">
        <v>3.70786516853934</v>
      </c>
      <c r="E150" s="91" t="n">
        <v>2.2823779193206</v>
      </c>
      <c r="F150" s="91" t="n">
        <v>2.19017094017093</v>
      </c>
      <c r="G150" s="91" t="n">
        <v>4.02735562310031</v>
      </c>
      <c r="H150" s="91" t="n">
        <v>2.3168908819133</v>
      </c>
      <c r="I150" s="91" t="n">
        <v>2.19646125686394</v>
      </c>
      <c r="J150" s="91" t="n">
        <v>0</v>
      </c>
    </row>
    <row r="151" customFormat="false" ht="11.1" hidden="true" customHeight="true" outlineLevel="0" collapsed="false">
      <c r="A151" s="94"/>
      <c r="B151" s="95" t="s">
        <v>194</v>
      </c>
      <c r="C151" s="91" t="n">
        <v>1.33067198935464</v>
      </c>
      <c r="D151" s="91" t="n">
        <v>3.60360360360359</v>
      </c>
      <c r="E151" s="91" t="n">
        <v>1.51250727166956</v>
      </c>
      <c r="F151" s="91" t="n">
        <v>1.51957919345413</v>
      </c>
      <c r="G151" s="91" t="n">
        <v>3.42629482071712</v>
      </c>
      <c r="H151" s="91" t="n">
        <v>0.712250712250722</v>
      </c>
      <c r="I151" s="91" t="n">
        <v>1.1076923076923</v>
      </c>
      <c r="J151" s="91" t="n">
        <v>1.52354570637118</v>
      </c>
    </row>
    <row r="152" customFormat="false" ht="11.1" hidden="true" customHeight="true" outlineLevel="0" collapsed="false">
      <c r="A152" s="94"/>
      <c r="B152" s="95" t="s">
        <v>195</v>
      </c>
      <c r="C152" s="91" t="n">
        <v>2.32423009877978</v>
      </c>
      <c r="D152" s="91" t="n">
        <v>4.66321243523315</v>
      </c>
      <c r="E152" s="91" t="n">
        <v>3.35195530726257</v>
      </c>
      <c r="F152" s="91" t="n">
        <v>3.44295991778006</v>
      </c>
      <c r="G152" s="91" t="n">
        <v>3.42700479780672</v>
      </c>
      <c r="H152" s="91" t="n">
        <v>2.48488918737407</v>
      </c>
      <c r="I152" s="91" t="n">
        <v>1.49094781682639</v>
      </c>
      <c r="J152" s="91" t="n">
        <v>1.6082711085583</v>
      </c>
    </row>
    <row r="153" customFormat="false" ht="15" hidden="true" customHeight="true" outlineLevel="0" collapsed="false">
      <c r="A153" s="94" t="n">
        <v>1995</v>
      </c>
      <c r="B153" s="95" t="s">
        <v>192</v>
      </c>
      <c r="C153" s="91" t="n">
        <v>3.05180979418027</v>
      </c>
      <c r="D153" s="91" t="n">
        <v>4.72895040369087</v>
      </c>
      <c r="E153" s="91" t="n">
        <v>2.66343825665859</v>
      </c>
      <c r="F153" s="91" t="n">
        <v>2.61557177615572</v>
      </c>
      <c r="G153" s="91" t="n">
        <v>1.70593013809909</v>
      </c>
      <c r="H153" s="91" t="n">
        <v>2.91262135922332</v>
      </c>
      <c r="I153" s="91" t="n">
        <v>2.83080974325213</v>
      </c>
      <c r="J153" s="91" t="n">
        <v>4.12979351032448</v>
      </c>
    </row>
    <row r="154" customFormat="false" ht="11.1" hidden="true" customHeight="true" outlineLevel="0" collapsed="false">
      <c r="A154" s="94"/>
      <c r="B154" s="95" t="s">
        <v>193</v>
      </c>
      <c r="C154" s="91" t="n">
        <v>5.20634920634922</v>
      </c>
      <c r="D154" s="91" t="n">
        <v>7.25893824485372</v>
      </c>
      <c r="E154" s="91" t="n">
        <v>5.91593149974052</v>
      </c>
      <c r="F154" s="91" t="n">
        <v>6.1160480920021</v>
      </c>
      <c r="G154" s="91" t="n">
        <v>4.52885317750183</v>
      </c>
      <c r="H154" s="91" t="n">
        <v>3.43316289262236</v>
      </c>
      <c r="I154" s="91" t="n">
        <v>4.35820895522387</v>
      </c>
      <c r="J154" s="91" t="n">
        <v>6.21621621621623</v>
      </c>
    </row>
    <row r="155" customFormat="false" ht="11.1" hidden="true" customHeight="true" outlineLevel="0" collapsed="false">
      <c r="A155" s="94"/>
      <c r="B155" s="95" t="s">
        <v>194</v>
      </c>
      <c r="C155" s="91" t="n">
        <v>5.25279054497703</v>
      </c>
      <c r="D155" s="91" t="n">
        <v>5.54347826086958</v>
      </c>
      <c r="E155" s="91" t="n">
        <v>4.92836676217765</v>
      </c>
      <c r="F155" s="91" t="n">
        <v>4.7783534830167</v>
      </c>
      <c r="G155" s="91" t="n">
        <v>3.9291217257319</v>
      </c>
      <c r="H155" s="91" t="n">
        <v>4.73833097595472</v>
      </c>
      <c r="I155" s="91" t="n">
        <v>4.44309190505175</v>
      </c>
      <c r="J155" s="91" t="n">
        <v>6.88949522510231</v>
      </c>
    </row>
    <row r="156" customFormat="false" ht="11.1" hidden="true" customHeight="true" outlineLevel="0" collapsed="false">
      <c r="A156" s="94"/>
      <c r="B156" s="95" t="s">
        <v>195</v>
      </c>
      <c r="C156" s="91" t="n">
        <v>3.74787052810903</v>
      </c>
      <c r="D156" s="91" t="n">
        <v>2.47524752475248</v>
      </c>
      <c r="E156" s="91" t="n">
        <v>5.8968058968059</v>
      </c>
      <c r="F156" s="91" t="n">
        <v>5.91157476403379</v>
      </c>
      <c r="G156" s="91" t="n">
        <v>1.85553346587145</v>
      </c>
      <c r="H156" s="91" t="n">
        <v>2.42463958060289</v>
      </c>
      <c r="I156" s="91" t="n">
        <v>2.09863588667368</v>
      </c>
      <c r="J156" s="91" t="n">
        <v>3.8439796495195</v>
      </c>
    </row>
    <row r="157" customFormat="false" ht="15" hidden="true" customHeight="true" outlineLevel="0" collapsed="false">
      <c r="A157" s="94" t="n">
        <v>1996</v>
      </c>
      <c r="B157" s="95" t="s">
        <v>192</v>
      </c>
      <c r="C157" s="91" t="n">
        <v>4.88980716253444</v>
      </c>
      <c r="D157" s="91" t="n">
        <v>4.18502202643171</v>
      </c>
      <c r="E157" s="91" t="n">
        <v>7.19339622641509</v>
      </c>
      <c r="F157" s="91" t="n">
        <v>7.2317723770006</v>
      </c>
      <c r="G157" s="91" t="n">
        <v>6.70926517571886</v>
      </c>
      <c r="H157" s="91" t="n">
        <v>3.61635220125784</v>
      </c>
      <c r="I157" s="91" t="n">
        <v>2.56081946222793</v>
      </c>
      <c r="J157" s="91" t="n">
        <v>3.82436260623231</v>
      </c>
    </row>
    <row r="158" customFormat="false" ht="11.1" hidden="true" customHeight="true" outlineLevel="0" collapsed="false">
      <c r="A158" s="94"/>
      <c r="B158" s="95" t="s">
        <v>193</v>
      </c>
      <c r="C158" s="91" t="n">
        <v>2.59505129752564</v>
      </c>
      <c r="D158" s="91" t="n">
        <v>1.61616161616163</v>
      </c>
      <c r="E158" s="91" t="n">
        <v>5.68348848603625</v>
      </c>
      <c r="F158" s="91" t="n">
        <v>5.66502463054187</v>
      </c>
      <c r="G158" s="91" t="n">
        <v>2.3759608665269</v>
      </c>
      <c r="H158" s="91" t="n">
        <v>2.11864406779661</v>
      </c>
      <c r="I158" s="91" t="n">
        <v>0.171624713958821</v>
      </c>
      <c r="J158" s="91" t="n">
        <v>1.39949109414756</v>
      </c>
    </row>
    <row r="159" customFormat="false" ht="11.1" hidden="true" customHeight="true" outlineLevel="0" collapsed="false">
      <c r="A159" s="94"/>
      <c r="B159" s="95" t="s">
        <v>194</v>
      </c>
      <c r="C159" s="91" t="n">
        <v>2.18340611353712</v>
      </c>
      <c r="D159" s="91" t="n">
        <v>-0.102986611740491</v>
      </c>
      <c r="E159" s="91" t="n">
        <v>4.96996176952484</v>
      </c>
      <c r="F159" s="91" t="n">
        <v>5.10989010989012</v>
      </c>
      <c r="G159" s="91" t="n">
        <v>2.44625648628613</v>
      </c>
      <c r="H159" s="91" t="n">
        <v>1.08035111411209</v>
      </c>
      <c r="I159" s="91" t="n">
        <v>1.16550116550116</v>
      </c>
      <c r="J159" s="91" t="n">
        <v>0.893426930440342</v>
      </c>
    </row>
    <row r="160" customFormat="false" ht="11.1" hidden="true" customHeight="true" outlineLevel="0" collapsed="false">
      <c r="A160" s="94"/>
      <c r="B160" s="95" t="s">
        <v>195</v>
      </c>
      <c r="C160" s="91" t="n">
        <v>2.02517788724686</v>
      </c>
      <c r="D160" s="91" t="n">
        <v>0.579710144927546</v>
      </c>
      <c r="E160" s="91" t="n">
        <v>2.87703016241301</v>
      </c>
      <c r="F160" s="91" t="n">
        <v>2.95497185741087</v>
      </c>
      <c r="G160" s="91" t="n">
        <v>0.325309043591432</v>
      </c>
      <c r="H160" s="91" t="n">
        <v>2.81509916826614</v>
      </c>
      <c r="I160" s="91" t="n">
        <v>1.38746145940389</v>
      </c>
      <c r="J160" s="91" t="n">
        <v>1.46978769733262</v>
      </c>
    </row>
    <row r="161" customFormat="false" ht="15" hidden="true" customHeight="true" outlineLevel="0" collapsed="false">
      <c r="A161" s="94" t="n">
        <v>1997</v>
      </c>
      <c r="B161" s="95" t="s">
        <v>192</v>
      </c>
      <c r="C161" s="91" t="n">
        <v>3.02035456336178</v>
      </c>
      <c r="D161" s="91" t="n">
        <v>0.634249471458759</v>
      </c>
      <c r="E161" s="91" t="n">
        <v>5.28052805280528</v>
      </c>
      <c r="F161" s="91" t="n">
        <v>5.36207849640684</v>
      </c>
      <c r="G161" s="91" t="n">
        <v>2.09580838323353</v>
      </c>
      <c r="H161" s="91" t="n">
        <v>2.65553869499242</v>
      </c>
      <c r="I161" s="91" t="n">
        <v>2.55930087390762</v>
      </c>
      <c r="J161" s="91" t="n">
        <v>1.90995907230558</v>
      </c>
    </row>
    <row r="162" customFormat="false" ht="11.1" hidden="true" customHeight="true" outlineLevel="0" collapsed="false">
      <c r="A162" s="94"/>
      <c r="B162" s="95" t="s">
        <v>193</v>
      </c>
      <c r="C162" s="91" t="n">
        <v>0.35294117647058</v>
      </c>
      <c r="D162" s="91" t="n">
        <v>-1.09343936381711</v>
      </c>
      <c r="E162" s="91" t="n">
        <v>-0.509967547519693</v>
      </c>
      <c r="F162" s="91" t="n">
        <v>-0.466200466200462</v>
      </c>
      <c r="G162" s="91" t="n">
        <v>-2.25255972696246</v>
      </c>
      <c r="H162" s="91" t="n">
        <v>0.207468879668056</v>
      </c>
      <c r="I162" s="91" t="n">
        <v>1.37064534551683</v>
      </c>
      <c r="J162" s="91" t="n">
        <v>1.50564617314932</v>
      </c>
    </row>
    <row r="163" customFormat="false" ht="11.1" hidden="true" customHeight="true" outlineLevel="0" collapsed="false">
      <c r="A163" s="94"/>
      <c r="B163" s="95" t="s">
        <v>194</v>
      </c>
      <c r="C163" s="91" t="n">
        <v>0.793650793650812</v>
      </c>
      <c r="D163" s="91" t="n">
        <v>1.54639175257731</v>
      </c>
      <c r="E163" s="91" t="n">
        <v>0.520291363163381</v>
      </c>
      <c r="F163" s="91" t="n">
        <v>0.52273915316259</v>
      </c>
      <c r="G163" s="91" t="n">
        <v>-0.217076700434163</v>
      </c>
      <c r="H163" s="91" t="n">
        <v>0.935203740814956</v>
      </c>
      <c r="I163" s="91" t="n">
        <v>0.40322580645163</v>
      </c>
      <c r="J163" s="91" t="n">
        <v>1.0752688172043</v>
      </c>
    </row>
    <row r="164" customFormat="false" ht="11.1" hidden="true" customHeight="true" outlineLevel="0" collapsed="false">
      <c r="A164" s="94"/>
      <c r="B164" s="95" t="s">
        <v>195</v>
      </c>
      <c r="C164" s="91" t="n">
        <v>0.0536480686695171</v>
      </c>
      <c r="D164" s="91" t="n">
        <v>0.576368876080707</v>
      </c>
      <c r="E164" s="91" t="n">
        <v>-0.0451059990978848</v>
      </c>
      <c r="F164" s="91" t="n">
        <v>-0.136674259681087</v>
      </c>
      <c r="G164" s="91" t="n">
        <v>-3.82619974059662</v>
      </c>
      <c r="H164" s="91" t="n">
        <v>-0.746733042937152</v>
      </c>
      <c r="I164" s="91" t="n">
        <v>0.1520527116067</v>
      </c>
      <c r="J164" s="91" t="n">
        <v>1.23390557939915</v>
      </c>
    </row>
    <row r="165" customFormat="false" ht="15" hidden="true" customHeight="true" outlineLevel="0" collapsed="false">
      <c r="A165" s="94" t="n">
        <v>1998</v>
      </c>
      <c r="B165" s="95" t="s">
        <v>192</v>
      </c>
      <c r="C165" s="91" t="n">
        <v>-0.701083492670477</v>
      </c>
      <c r="D165" s="91" t="n">
        <v>-0.630252100840323</v>
      </c>
      <c r="E165" s="91" t="n">
        <v>-1.67189132706375</v>
      </c>
      <c r="F165" s="91" t="n">
        <v>-1.78384050367261</v>
      </c>
      <c r="G165" s="91" t="n">
        <v>-3.59237536656892</v>
      </c>
      <c r="H165" s="91" t="n">
        <v>-0.517368810051721</v>
      </c>
      <c r="I165" s="91" t="n">
        <v>0.365185636031654</v>
      </c>
      <c r="J165" s="91" t="n">
        <v>0.33467202141901</v>
      </c>
    </row>
    <row r="166" customFormat="false" ht="11.1" hidden="true" customHeight="true" outlineLevel="0" collapsed="false">
      <c r="A166" s="94"/>
      <c r="B166" s="95" t="s">
        <v>193</v>
      </c>
      <c r="C166" s="91" t="n">
        <v>3.04806565064477</v>
      </c>
      <c r="D166" s="91" t="n">
        <v>2.8140703517588</v>
      </c>
      <c r="E166" s="91" t="n">
        <v>4.38024231127679</v>
      </c>
      <c r="F166" s="91" t="n">
        <v>4.30913348946136</v>
      </c>
      <c r="G166" s="91" t="n">
        <v>4.46927374301676</v>
      </c>
      <c r="H166" s="91" t="n">
        <v>1.72532781228433</v>
      </c>
      <c r="I166" s="91" t="n">
        <v>1.46478873239437</v>
      </c>
      <c r="J166" s="91" t="n">
        <v>2.59579728059333</v>
      </c>
    </row>
    <row r="167" customFormat="false" ht="11.1" hidden="true" customHeight="true" outlineLevel="0" collapsed="false">
      <c r="A167" s="94"/>
      <c r="B167" s="95" t="s">
        <v>194</v>
      </c>
      <c r="C167" s="91" t="n">
        <v>2.18049666868565</v>
      </c>
      <c r="D167" s="91" t="n">
        <v>1.01522842639594</v>
      </c>
      <c r="E167" s="91" t="n">
        <v>2.12215320910974</v>
      </c>
      <c r="F167" s="91" t="n">
        <v>2.08008320332813</v>
      </c>
      <c r="G167" s="91" t="n">
        <v>0.942712110224804</v>
      </c>
      <c r="H167" s="91" t="n">
        <v>1.25744540039709</v>
      </c>
      <c r="I167" s="91" t="n">
        <v>1.6637980493402</v>
      </c>
      <c r="J167" s="91" t="n">
        <v>3.19148936170211</v>
      </c>
    </row>
    <row r="168" customFormat="false" ht="11.1" hidden="true" customHeight="true" outlineLevel="0" collapsed="false">
      <c r="A168" s="94"/>
      <c r="B168" s="95" t="s">
        <v>195</v>
      </c>
      <c r="C168" s="91" t="n">
        <v>0.589812332439692</v>
      </c>
      <c r="D168" s="91" t="n">
        <v>1.05062082139446</v>
      </c>
      <c r="E168" s="91" t="n">
        <v>0.81227436823103</v>
      </c>
      <c r="F168" s="91" t="n">
        <v>0.821167883211672</v>
      </c>
      <c r="G168" s="91" t="n">
        <v>-2.22521915037088</v>
      </c>
      <c r="H168" s="91" t="n">
        <v>0.376175548589359</v>
      </c>
      <c r="I168" s="91" t="n">
        <v>0.556680161943319</v>
      </c>
      <c r="J168" s="91" t="n">
        <v>0.635930047694728</v>
      </c>
    </row>
    <row r="169" customFormat="false" ht="15" hidden="true" customHeight="true" outlineLevel="0" collapsed="false">
      <c r="A169" s="94" t="n">
        <v>1999</v>
      </c>
      <c r="B169" s="95" t="s">
        <v>192</v>
      </c>
      <c r="C169" s="91" t="n">
        <v>2.31065468549423</v>
      </c>
      <c r="D169" s="91" t="n">
        <v>2.64270613107823</v>
      </c>
      <c r="E169" s="91" t="n">
        <v>2.92242295430394</v>
      </c>
      <c r="F169" s="91" t="n">
        <v>3.0982905982906</v>
      </c>
      <c r="G169" s="91" t="n">
        <v>3.11787072243345</v>
      </c>
      <c r="H169" s="91" t="n">
        <v>2.08023774145616</v>
      </c>
      <c r="I169" s="91" t="n">
        <v>1.15221346270469</v>
      </c>
      <c r="J169" s="91" t="n">
        <v>2.00133422281522</v>
      </c>
    </row>
    <row r="170" customFormat="false" ht="11.1" hidden="true" customHeight="true" outlineLevel="0" collapsed="false">
      <c r="A170" s="94"/>
      <c r="B170" s="95" t="s">
        <v>193</v>
      </c>
      <c r="C170" s="91" t="n">
        <v>2.2184300341297</v>
      </c>
      <c r="D170" s="91" t="n">
        <v>2.73704789833822</v>
      </c>
      <c r="E170" s="91" t="n">
        <v>2.54464285714286</v>
      </c>
      <c r="F170" s="91" t="n">
        <v>2.69420745397395</v>
      </c>
      <c r="G170" s="91" t="n">
        <v>0.935828877005335</v>
      </c>
      <c r="H170" s="91" t="n">
        <v>1.76390773405699</v>
      </c>
      <c r="I170" s="91" t="n">
        <v>2.77623542476402</v>
      </c>
      <c r="J170" s="91" t="n">
        <v>2.77108433734938</v>
      </c>
    </row>
    <row r="171" customFormat="false" ht="11.1" hidden="true" customHeight="true" outlineLevel="0" collapsed="false">
      <c r="A171" s="94"/>
      <c r="B171" s="95" t="s">
        <v>194</v>
      </c>
      <c r="C171" s="91" t="n">
        <v>2.72673384706579</v>
      </c>
      <c r="D171" s="91" t="n">
        <v>2.51256281407035</v>
      </c>
      <c r="E171" s="91" t="n">
        <v>2.83831728332488</v>
      </c>
      <c r="F171" s="91" t="n">
        <v>2.90371879775853</v>
      </c>
      <c r="G171" s="91" t="n">
        <v>1.22126436781609</v>
      </c>
      <c r="H171" s="91" t="n">
        <v>2.94117647058823</v>
      </c>
      <c r="I171" s="91" t="n">
        <v>2.20090293453725</v>
      </c>
      <c r="J171" s="91" t="n">
        <v>3.27471194663434</v>
      </c>
    </row>
    <row r="172" customFormat="false" ht="11.1" hidden="true" customHeight="true" outlineLevel="0" collapsed="false">
      <c r="A172" s="94"/>
      <c r="B172" s="95" t="s">
        <v>195</v>
      </c>
      <c r="C172" s="91" t="n">
        <v>1.91897654584221</v>
      </c>
      <c r="D172" s="91" t="n">
        <v>3.02457466918715</v>
      </c>
      <c r="E172" s="91" t="n">
        <v>1.02954341987467</v>
      </c>
      <c r="F172" s="91" t="n">
        <v>1.26696832579185</v>
      </c>
      <c r="G172" s="91" t="n">
        <v>1.24137931034483</v>
      </c>
      <c r="H172" s="91" t="n">
        <v>2.18613366645846</v>
      </c>
      <c r="I172" s="91" t="n">
        <v>2.51635631605436</v>
      </c>
      <c r="J172" s="91" t="n">
        <v>2.58030542390732</v>
      </c>
    </row>
    <row r="173" customFormat="false" ht="15" hidden="true" customHeight="true" outlineLevel="0" collapsed="false">
      <c r="A173" s="94" t="n">
        <v>2000</v>
      </c>
      <c r="B173" s="95" t="s">
        <v>192</v>
      </c>
      <c r="C173" s="91" t="n">
        <v>1.63111668757843</v>
      </c>
      <c r="D173" s="91" t="n">
        <v>1.75077239958806</v>
      </c>
      <c r="E173" s="91" t="n">
        <v>1.18740320082603</v>
      </c>
      <c r="F173" s="91" t="n">
        <v>1.24352331606217</v>
      </c>
      <c r="G173" s="91" t="n">
        <v>1.76991150442478</v>
      </c>
      <c r="H173" s="91" t="n">
        <v>1.16448326055314</v>
      </c>
      <c r="I173" s="91" t="n">
        <v>1.43884892086332</v>
      </c>
      <c r="J173" s="91" t="n">
        <v>2.485284499673</v>
      </c>
    </row>
    <row r="174" customFormat="false" ht="11.1" hidden="true" customHeight="true" outlineLevel="0" collapsed="false">
      <c r="A174" s="94"/>
      <c r="B174" s="95" t="s">
        <v>193</v>
      </c>
      <c r="C174" s="91" t="n">
        <v>2.2259321090707</v>
      </c>
      <c r="D174" s="91" t="n">
        <v>1.61750713606091</v>
      </c>
      <c r="E174" s="91" t="n">
        <v>3.52633870265564</v>
      </c>
      <c r="F174" s="91" t="n">
        <v>3.67293397463926</v>
      </c>
      <c r="G174" s="91" t="n">
        <v>3.70860927152319</v>
      </c>
      <c r="H174" s="91" t="n">
        <v>2.06666666666666</v>
      </c>
      <c r="I174" s="91" t="n">
        <v>1.45867098865477</v>
      </c>
      <c r="J174" s="91" t="n">
        <v>0.820633059788989</v>
      </c>
    </row>
    <row r="175" customFormat="false" ht="11.1" hidden="true" customHeight="true" outlineLevel="0" collapsed="false">
      <c r="A175" s="94"/>
      <c r="B175" s="95" t="s">
        <v>194</v>
      </c>
      <c r="C175" s="91" t="n">
        <v>3.23139065204849</v>
      </c>
      <c r="D175" s="91" t="n">
        <v>2.64705882352942</v>
      </c>
      <c r="E175" s="91" t="n">
        <v>3.59783144406111</v>
      </c>
      <c r="F175" s="91" t="n">
        <v>3.56435643564356</v>
      </c>
      <c r="G175" s="91" t="n">
        <v>3.83250532292408</v>
      </c>
      <c r="H175" s="91" t="n">
        <v>2.22222222222224</v>
      </c>
      <c r="I175" s="91" t="n">
        <v>2.5952512424075</v>
      </c>
      <c r="J175" s="91" t="n">
        <v>3.52319436288902</v>
      </c>
    </row>
    <row r="176" customFormat="false" ht="11.1" hidden="true" customHeight="true" outlineLevel="0" collapsed="false">
      <c r="A176" s="94"/>
      <c r="B176" s="95" t="s">
        <v>195</v>
      </c>
      <c r="C176" s="91" t="n">
        <v>4.44560669456067</v>
      </c>
      <c r="D176" s="91" t="n">
        <v>3.94495412844036</v>
      </c>
      <c r="E176" s="91" t="n">
        <v>5.80416482055826</v>
      </c>
      <c r="F176" s="91" t="n">
        <v>5.85344057193925</v>
      </c>
      <c r="G176" s="91" t="n">
        <v>5.38147138964578</v>
      </c>
      <c r="H176" s="91" t="n">
        <v>3.54523227383865</v>
      </c>
      <c r="I176" s="91" t="n">
        <v>3.33824251350023</v>
      </c>
      <c r="J176" s="91" t="n">
        <v>3.64476386036961</v>
      </c>
    </row>
    <row r="177" customFormat="false" ht="15" hidden="true" customHeight="true" outlineLevel="0" collapsed="false">
      <c r="A177" s="94" t="n">
        <v>2001</v>
      </c>
      <c r="B177" s="95" t="s">
        <v>192</v>
      </c>
      <c r="C177" s="91" t="n">
        <v>3.76543209876543</v>
      </c>
      <c r="D177" s="91" t="n">
        <v>2.42914979757083</v>
      </c>
      <c r="E177" s="91" t="n">
        <v>4.99999999999999</v>
      </c>
      <c r="F177" s="91" t="n">
        <v>4.96417604913</v>
      </c>
      <c r="G177" s="91" t="n">
        <v>3.40579710144925</v>
      </c>
      <c r="H177" s="91" t="n">
        <v>2.73381294964028</v>
      </c>
      <c r="I177" s="91" t="n">
        <v>2.42316784869973</v>
      </c>
      <c r="J177" s="91" t="n">
        <v>3.44607530312699</v>
      </c>
    </row>
    <row r="178" customFormat="false" ht="11.1" hidden="true" customHeight="true" outlineLevel="0" collapsed="false">
      <c r="A178" s="94"/>
      <c r="B178" s="95" t="s">
        <v>193</v>
      </c>
      <c r="C178" s="91" t="n">
        <v>2.88513881328252</v>
      </c>
      <c r="D178" s="91" t="n">
        <v>1.40449438202248</v>
      </c>
      <c r="E178" s="91" t="n">
        <v>3.65853658536584</v>
      </c>
      <c r="F178" s="91" t="n">
        <v>3.37410375369043</v>
      </c>
      <c r="G178" s="91" t="n">
        <v>3.19284802043423</v>
      </c>
      <c r="H178" s="91" t="n">
        <v>2.41672109732201</v>
      </c>
      <c r="I178" s="91" t="n">
        <v>1.91693290734824</v>
      </c>
      <c r="J178" s="91" t="n">
        <v>2.61627906976744</v>
      </c>
    </row>
    <row r="179" customFormat="false" ht="11.1" hidden="true" customHeight="true" outlineLevel="0" collapsed="false">
      <c r="A179" s="94"/>
      <c r="B179" s="95" t="s">
        <v>194</v>
      </c>
      <c r="C179" s="91" t="n">
        <v>2.012297372834</v>
      </c>
      <c r="D179" s="91" t="n">
        <v>2.29226361031519</v>
      </c>
      <c r="E179" s="91" t="n">
        <v>2.90199809705042</v>
      </c>
      <c r="F179" s="91" t="n">
        <v>3.0114722753346</v>
      </c>
      <c r="G179" s="91" t="n">
        <v>2.52904989747094</v>
      </c>
      <c r="H179" s="91" t="n">
        <v>2.42236024844718</v>
      </c>
      <c r="I179" s="91" t="n">
        <v>1.50699677072122</v>
      </c>
      <c r="J179" s="91" t="n">
        <v>0.397050482132727</v>
      </c>
    </row>
    <row r="180" customFormat="false" ht="11.1" hidden="true" customHeight="true" outlineLevel="0" collapsed="false">
      <c r="A180" s="94"/>
      <c r="B180" s="95" t="s">
        <v>195</v>
      </c>
      <c r="C180" s="91" t="n">
        <v>2.30345518277417</v>
      </c>
      <c r="D180" s="91" t="n">
        <v>0.264783759929372</v>
      </c>
      <c r="E180" s="91" t="n">
        <v>2.93132328308208</v>
      </c>
      <c r="F180" s="91" t="n">
        <v>2.997045166737</v>
      </c>
      <c r="G180" s="91" t="n">
        <v>2.58564964447316</v>
      </c>
      <c r="H180" s="91" t="n">
        <v>2.12514757969302</v>
      </c>
      <c r="I180" s="91" t="n">
        <v>2.04275534441804</v>
      </c>
      <c r="J180" s="91" t="n">
        <v>1.78306092124814</v>
      </c>
    </row>
    <row r="181" customFormat="false" ht="15" hidden="true" customHeight="true" outlineLevel="0" collapsed="false">
      <c r="A181" s="94" t="n">
        <v>2002</v>
      </c>
      <c r="B181" s="95" t="s">
        <v>192</v>
      </c>
      <c r="C181" s="91" t="n">
        <v>3.09339678762642</v>
      </c>
      <c r="D181" s="91" t="n">
        <v>-1.77865612648222</v>
      </c>
      <c r="E181" s="91" t="n">
        <v>3.98445092322643</v>
      </c>
      <c r="F181" s="91" t="n">
        <v>3.85177961969771</v>
      </c>
      <c r="G181" s="91" t="n">
        <v>4.69516468114925</v>
      </c>
      <c r="H181" s="91" t="n">
        <v>3.36134453781514</v>
      </c>
      <c r="I181" s="91" t="n">
        <v>2.30813618003462</v>
      </c>
      <c r="J181" s="91" t="n">
        <v>2.96113510178901</v>
      </c>
    </row>
    <row r="182" customFormat="false" ht="11.1" hidden="true" customHeight="true" outlineLevel="0" collapsed="false">
      <c r="A182" s="94"/>
      <c r="B182" s="95" t="s">
        <v>193</v>
      </c>
      <c r="C182" s="91" t="n">
        <v>1.37566137566138</v>
      </c>
      <c r="D182" s="91" t="n">
        <v>-1.5697137580794</v>
      </c>
      <c r="E182" s="91" t="n">
        <v>1.13590263691682</v>
      </c>
      <c r="F182" s="91" t="n">
        <v>1.26478988168095</v>
      </c>
      <c r="G182" s="91" t="n">
        <v>1.54702970297029</v>
      </c>
      <c r="H182" s="91" t="n">
        <v>1.53061224489797</v>
      </c>
      <c r="I182" s="91" t="n">
        <v>0.888192267502603</v>
      </c>
      <c r="J182" s="91" t="n">
        <v>1.98300283286119</v>
      </c>
    </row>
    <row r="183" customFormat="false" ht="11.1" hidden="true" customHeight="true" outlineLevel="0" collapsed="false">
      <c r="A183" s="94"/>
      <c r="B183" s="95" t="s">
        <v>194</v>
      </c>
      <c r="C183" s="91" t="n">
        <v>1.75342465753425</v>
      </c>
      <c r="D183" s="91" t="n">
        <v>-3.54808590102709</v>
      </c>
      <c r="E183" s="91" t="n">
        <v>2.21914008321775</v>
      </c>
      <c r="F183" s="91" t="n">
        <v>2.22737819025522</v>
      </c>
      <c r="G183" s="91" t="n">
        <v>2.73333333333335</v>
      </c>
      <c r="H183" s="91" t="n">
        <v>2.12249848392968</v>
      </c>
      <c r="I183" s="91" t="n">
        <v>1.32555673382822</v>
      </c>
      <c r="J183" s="91" t="n">
        <v>1.24293785310736</v>
      </c>
    </row>
    <row r="184" customFormat="false" ht="11.1" hidden="true" customHeight="true" outlineLevel="0" collapsed="false">
      <c r="A184" s="94"/>
      <c r="B184" s="95" t="s">
        <v>195</v>
      </c>
      <c r="C184" s="91" t="n">
        <v>2.00685266764562</v>
      </c>
      <c r="D184" s="91" t="n">
        <v>-3.25704225352112</v>
      </c>
      <c r="E184" s="91" t="n">
        <v>2.35964198535395</v>
      </c>
      <c r="F184" s="91" t="n">
        <v>2.29508196721314</v>
      </c>
      <c r="G184" s="91" t="n">
        <v>2.64650283553875</v>
      </c>
      <c r="H184" s="91" t="n">
        <v>2.77456647398844</v>
      </c>
      <c r="I184" s="91" t="n">
        <v>1.58286778398511</v>
      </c>
      <c r="J184" s="91" t="n">
        <v>1.02189781021897</v>
      </c>
    </row>
    <row r="185" customFormat="false" ht="15" hidden="true" customHeight="true" outlineLevel="0" collapsed="false">
      <c r="A185" s="94" t="n">
        <v>2003</v>
      </c>
      <c r="B185" s="95" t="s">
        <v>192</v>
      </c>
      <c r="C185" s="91" t="n">
        <v>1.67339873052512</v>
      </c>
      <c r="D185" s="91" t="n">
        <v>1.91146881287727</v>
      </c>
      <c r="E185" s="91" t="n">
        <v>2.10280373831777</v>
      </c>
      <c r="F185" s="91" t="n">
        <v>2.15962441314555</v>
      </c>
      <c r="G185" s="91" t="n">
        <v>2.00803212851406</v>
      </c>
      <c r="H185" s="91" t="n">
        <v>2.23577235772359</v>
      </c>
      <c r="I185" s="91" t="n">
        <v>1.80485053581501</v>
      </c>
      <c r="J185" s="91" t="n">
        <v>0.35949670461352</v>
      </c>
    </row>
    <row r="186" customFormat="false" ht="11.1" hidden="true" customHeight="true" outlineLevel="0" collapsed="false">
      <c r="A186" s="94"/>
      <c r="B186" s="95" t="s">
        <v>193</v>
      </c>
      <c r="C186" s="91" t="n">
        <v>2.81837160751566</v>
      </c>
      <c r="D186" s="91" t="n">
        <v>2.62664165103188</v>
      </c>
      <c r="E186" s="91" t="n">
        <v>4.25190533493782</v>
      </c>
      <c r="F186" s="91" t="n">
        <v>4.23045930701048</v>
      </c>
      <c r="G186" s="91" t="n">
        <v>4.08287629494211</v>
      </c>
      <c r="H186" s="91" t="n">
        <v>3.5175879396985</v>
      </c>
      <c r="I186" s="91" t="n">
        <v>2.48575867426204</v>
      </c>
      <c r="J186" s="91" t="n">
        <v>1.05555555555557</v>
      </c>
    </row>
    <row r="187" customFormat="false" ht="11.1" hidden="true" customHeight="true" outlineLevel="0" collapsed="false">
      <c r="A187" s="94"/>
      <c r="B187" s="95" t="s">
        <v>194</v>
      </c>
      <c r="C187" s="91" t="n">
        <v>1.88476036618201</v>
      </c>
      <c r="D187" s="91" t="n">
        <v>2.32333010648595</v>
      </c>
      <c r="E187" s="91" t="n">
        <v>2.48756218905473</v>
      </c>
      <c r="F187" s="91" t="n">
        <v>2.54198819791193</v>
      </c>
      <c r="G187" s="91" t="n">
        <v>1.42764438676184</v>
      </c>
      <c r="H187" s="91" t="n">
        <v>0.950118764845612</v>
      </c>
      <c r="I187" s="91" t="n">
        <v>0.784929356357949</v>
      </c>
      <c r="J187" s="91" t="n">
        <v>2.62276785714286</v>
      </c>
    </row>
    <row r="188" customFormat="false" ht="11.1" hidden="true" customHeight="true" outlineLevel="0" collapsed="false">
      <c r="A188" s="94"/>
      <c r="B188" s="95" t="s">
        <v>195</v>
      </c>
      <c r="C188" s="91" t="n">
        <v>0.527831094049901</v>
      </c>
      <c r="D188" s="91" t="n">
        <v>1.27388535031847</v>
      </c>
      <c r="E188" s="91" t="n">
        <v>1.27186009538951</v>
      </c>
      <c r="F188" s="91" t="n">
        <v>1.32211538461537</v>
      </c>
      <c r="G188" s="91" t="n">
        <v>0.675260896255352</v>
      </c>
      <c r="H188" s="91" t="n">
        <v>0.337457817772773</v>
      </c>
      <c r="I188" s="91" t="n">
        <v>0.687442713107231</v>
      </c>
      <c r="J188" s="91" t="n">
        <v>-0.337186897880542</v>
      </c>
    </row>
    <row r="189" customFormat="false" ht="15" hidden="true" customHeight="true" outlineLevel="0" collapsed="false">
      <c r="A189" s="94" t="n">
        <v>2004</v>
      </c>
      <c r="B189" s="95" t="s">
        <v>192</v>
      </c>
      <c r="C189" s="91" t="n">
        <v>1.02156640181612</v>
      </c>
      <c r="D189" s="91" t="n">
        <v>-1.28331688055282</v>
      </c>
      <c r="E189" s="91" t="n">
        <v>2.24256292906178</v>
      </c>
      <c r="F189" s="91" t="n">
        <v>2.20588235294117</v>
      </c>
      <c r="G189" s="91" t="n">
        <v>1.11548556430445</v>
      </c>
      <c r="H189" s="91" t="n">
        <v>-0.662690523525512</v>
      </c>
      <c r="I189" s="91" t="n">
        <v>2.65927977839336</v>
      </c>
      <c r="J189" s="91" t="n">
        <v>0.298507462686587</v>
      </c>
    </row>
    <row r="190" customFormat="false" ht="11.1" hidden="true" customHeight="true" outlineLevel="0" collapsed="false">
      <c r="A190" s="94"/>
      <c r="B190" s="95" t="s">
        <v>193</v>
      </c>
      <c r="C190" s="91" t="n">
        <v>1.01522842639594</v>
      </c>
      <c r="D190" s="91" t="n">
        <v>-0.63985374771481</v>
      </c>
      <c r="E190" s="91" t="n">
        <v>1.15429011158139</v>
      </c>
      <c r="F190" s="91" t="n">
        <v>1.08233475067645</v>
      </c>
      <c r="G190" s="91" t="n">
        <v>0.0585480093676836</v>
      </c>
      <c r="H190" s="91" t="n">
        <v>-0.667475728155324</v>
      </c>
      <c r="I190" s="91" t="n">
        <v>2.52652854977262</v>
      </c>
      <c r="J190" s="91" t="n">
        <v>1.64925783397469</v>
      </c>
    </row>
    <row r="191" customFormat="false" ht="11.1" hidden="true" customHeight="true" outlineLevel="0" collapsed="false">
      <c r="A191" s="94"/>
      <c r="B191" s="95" t="s">
        <v>194</v>
      </c>
      <c r="C191" s="91" t="n">
        <v>0.581395348837205</v>
      </c>
      <c r="D191" s="91" t="n">
        <v>-1.13528855250711</v>
      </c>
      <c r="E191" s="91" t="n">
        <v>1.14739629302736</v>
      </c>
      <c r="F191" s="91" t="n">
        <v>1.06241699867198</v>
      </c>
      <c r="G191" s="91" t="n">
        <v>0.959692898272536</v>
      </c>
      <c r="H191" s="91" t="n">
        <v>-0.176470588235304</v>
      </c>
      <c r="I191" s="91" t="n">
        <v>2.69989615784007</v>
      </c>
      <c r="J191" s="91" t="n">
        <v>-0.380641653072317</v>
      </c>
    </row>
    <row r="192" customFormat="false" ht="11.1" hidden="true" customHeight="true" outlineLevel="0" collapsed="false">
      <c r="A192" s="94"/>
      <c r="B192" s="95" t="s">
        <v>195</v>
      </c>
      <c r="C192" s="91" t="n">
        <v>-1.05011933174224</v>
      </c>
      <c r="D192" s="91" t="n">
        <v>-2.24618149146451</v>
      </c>
      <c r="E192" s="91" t="n">
        <v>-0.981161695447412</v>
      </c>
      <c r="F192" s="91" t="n">
        <v>-0.90945037564255</v>
      </c>
      <c r="G192" s="91" t="n">
        <v>-2.68292682926828</v>
      </c>
      <c r="H192" s="91" t="n">
        <v>-1.56950672645741</v>
      </c>
      <c r="I192" s="91" t="n">
        <v>-0.273099681383698</v>
      </c>
      <c r="J192" s="91" t="n">
        <v>-0.966650555824074</v>
      </c>
    </row>
    <row r="193" customFormat="false" ht="15" hidden="true" customHeight="true" outlineLevel="0" collapsed="false">
      <c r="A193" s="94" t="n">
        <v>2005</v>
      </c>
      <c r="B193" s="95" t="s">
        <v>192</v>
      </c>
      <c r="C193" s="91" t="n">
        <v>1.91011235955057</v>
      </c>
      <c r="D193" s="91" t="n">
        <v>0.700000000000017</v>
      </c>
      <c r="E193" s="91" t="n">
        <v>3.40196956132499</v>
      </c>
      <c r="F193" s="91" t="n">
        <v>3.46223021582735</v>
      </c>
      <c r="G193" s="91" t="n">
        <v>1.42764438676184</v>
      </c>
      <c r="H193" s="91" t="n">
        <v>1.86791194129418</v>
      </c>
      <c r="I193" s="91" t="n">
        <v>1.45709660010793</v>
      </c>
      <c r="J193" s="91" t="n">
        <v>1.07142857142857</v>
      </c>
    </row>
    <row r="194" customFormat="false" ht="11.1" hidden="true" customHeight="true" outlineLevel="0" collapsed="false">
      <c r="A194" s="94"/>
      <c r="B194" s="95" t="s">
        <v>193</v>
      </c>
      <c r="C194" s="91" t="n">
        <v>-0.452261306532662</v>
      </c>
      <c r="D194" s="91" t="n">
        <v>-1.47194112235509</v>
      </c>
      <c r="E194" s="91" t="n">
        <v>-0.76074553062</v>
      </c>
      <c r="F194" s="91" t="n">
        <v>-0.803059273422562</v>
      </c>
      <c r="G194" s="91" t="n">
        <v>-1.5798712697484</v>
      </c>
      <c r="H194" s="91" t="n">
        <v>0.0610873549175182</v>
      </c>
      <c r="I194" s="91" t="n">
        <v>0.246426811237072</v>
      </c>
      <c r="J194" s="91" t="n">
        <v>-0.757166035694951</v>
      </c>
    </row>
    <row r="195" customFormat="false" ht="11.1" hidden="true" customHeight="true" outlineLevel="0" collapsed="false">
      <c r="A195" s="94"/>
      <c r="B195" s="95" t="s">
        <v>194</v>
      </c>
      <c r="C195" s="91" t="n">
        <v>0.945874934314233</v>
      </c>
      <c r="D195" s="91" t="n">
        <v>-0.382775119617222</v>
      </c>
      <c r="E195" s="91" t="n">
        <v>2.48691099476439</v>
      </c>
      <c r="F195" s="91" t="n">
        <v>2.40911081909769</v>
      </c>
      <c r="G195" s="91" t="n">
        <v>0.253485424588092</v>
      </c>
      <c r="H195" s="91" t="n">
        <v>1.29640542133178</v>
      </c>
      <c r="I195" s="91" t="n">
        <v>1.06167846309401</v>
      </c>
      <c r="J195" s="91" t="n">
        <v>-0.764192139738</v>
      </c>
    </row>
    <row r="196" customFormat="false" ht="11.1" hidden="true" customHeight="true" outlineLevel="0" collapsed="false">
      <c r="A196" s="94"/>
      <c r="B196" s="95" t="s">
        <v>195</v>
      </c>
      <c r="C196" s="91" t="n">
        <v>1.35069946936808</v>
      </c>
      <c r="D196" s="91" t="n">
        <v>3.03308823529412</v>
      </c>
      <c r="E196" s="91" t="n">
        <v>3.88426476416963</v>
      </c>
      <c r="F196" s="91" t="n">
        <v>3.75099760574622</v>
      </c>
      <c r="G196" s="91" t="n">
        <v>2.13032581453633</v>
      </c>
      <c r="H196" s="91" t="n">
        <v>1.36674259681095</v>
      </c>
      <c r="I196" s="91" t="n">
        <v>0.821542674577813</v>
      </c>
      <c r="J196" s="91" t="n">
        <v>-0.634455832113218</v>
      </c>
    </row>
    <row r="197" customFormat="false" ht="15" hidden="false" customHeight="true" outlineLevel="0" collapsed="false">
      <c r="A197" s="94" t="n">
        <v>2006</v>
      </c>
      <c r="B197" s="95" t="s">
        <v>192</v>
      </c>
      <c r="C197" s="91" t="n">
        <v>-0.661521499448739</v>
      </c>
      <c r="D197" s="91" t="n">
        <v>0.695134061569021</v>
      </c>
      <c r="E197" s="91" t="n">
        <v>-0.865800865800878</v>
      </c>
      <c r="F197" s="91" t="n">
        <v>-0.738809213385494</v>
      </c>
      <c r="G197" s="91" t="n">
        <v>-1.7274472168906</v>
      </c>
      <c r="H197" s="91" t="n">
        <v>-0.785854616895861</v>
      </c>
      <c r="I197" s="91" t="n">
        <v>-0.319148936170222</v>
      </c>
      <c r="J197" s="91" t="n">
        <v>-0.647820965842158</v>
      </c>
    </row>
    <row r="198" customFormat="false" ht="11.1" hidden="false" customHeight="true" outlineLevel="0" collapsed="false">
      <c r="A198" s="94"/>
      <c r="B198" s="95" t="s">
        <v>193</v>
      </c>
      <c r="C198" s="91" t="n">
        <v>2.42301867743564</v>
      </c>
      <c r="D198" s="91" t="n">
        <v>2.52100840336134</v>
      </c>
      <c r="E198" s="91" t="n">
        <v>5.90264469145265</v>
      </c>
      <c r="F198" s="91" t="n">
        <v>5.85967617579028</v>
      </c>
      <c r="G198" s="91" t="n">
        <v>-1.30796670630201</v>
      </c>
      <c r="H198" s="91" t="n">
        <v>2.44200244200246</v>
      </c>
      <c r="I198" s="91" t="n">
        <v>1.08161258603737</v>
      </c>
      <c r="J198" s="91" t="n">
        <v>0.871934604904624</v>
      </c>
    </row>
    <row r="199" customFormat="false" ht="11.1" hidden="false" customHeight="true" outlineLevel="0" collapsed="false">
      <c r="A199" s="94"/>
      <c r="B199" s="95" t="s">
        <v>194</v>
      </c>
      <c r="C199" s="91" t="n">
        <v>1.40551795939614</v>
      </c>
      <c r="D199" s="91" t="n">
        <v>2.30547550432276</v>
      </c>
      <c r="E199" s="91" t="n">
        <v>4.04427415921671</v>
      </c>
      <c r="F199" s="91" t="n">
        <v>4.06330196749359</v>
      </c>
      <c r="G199" s="91" t="n">
        <v>-3.91908975979773</v>
      </c>
      <c r="H199" s="91" t="n">
        <v>0.930773705642807</v>
      </c>
      <c r="I199" s="91" t="n">
        <v>0.950475237618818</v>
      </c>
      <c r="J199" s="91" t="n">
        <v>0.770077007700778</v>
      </c>
    </row>
    <row r="200" customFormat="false" ht="11.1" hidden="false" customHeight="true" outlineLevel="0" collapsed="false">
      <c r="A200" s="94"/>
      <c r="B200" s="95" t="s">
        <v>195</v>
      </c>
      <c r="C200" s="91" t="n">
        <v>1.28510233222275</v>
      </c>
      <c r="D200" s="91" t="n">
        <v>0.0892060660124798</v>
      </c>
      <c r="E200" s="91" t="n">
        <v>2.32735597100344</v>
      </c>
      <c r="F200" s="91" t="n">
        <v>2.34615384615384</v>
      </c>
      <c r="G200" s="91" t="n">
        <v>0.858895705521462</v>
      </c>
      <c r="H200" s="91" t="n">
        <v>1.29213483146067</v>
      </c>
      <c r="I200" s="91" t="n">
        <v>0.497962879130824</v>
      </c>
      <c r="J200" s="91" t="n">
        <v>0.933202357563872</v>
      </c>
    </row>
    <row r="201" customFormat="false" ht="15" hidden="false" customHeight="true" outlineLevel="0" collapsed="false">
      <c r="A201" s="94" t="n">
        <v>2007</v>
      </c>
      <c r="B201" s="95" t="s">
        <v>192</v>
      </c>
      <c r="C201" s="91" t="n">
        <v>0.943396226415104</v>
      </c>
      <c r="D201" s="91" t="n">
        <v>1.28205128205127</v>
      </c>
      <c r="E201" s="91" t="n">
        <v>2.31441048034935</v>
      </c>
      <c r="F201" s="91" t="n">
        <v>2.1015761821366</v>
      </c>
      <c r="G201" s="91" t="n">
        <v>-2.1484375</v>
      </c>
      <c r="H201" s="91" t="n">
        <v>0.924092409240913</v>
      </c>
      <c r="I201" s="91" t="n">
        <v>0.373532550693696</v>
      </c>
      <c r="J201" s="91" t="n">
        <v>0.889152341434496</v>
      </c>
    </row>
    <row r="202" customFormat="false" ht="11.1" hidden="false" customHeight="true" outlineLevel="0" collapsed="false">
      <c r="A202" s="94"/>
      <c r="B202" s="95" t="s">
        <v>193</v>
      </c>
      <c r="C202" s="91" t="n">
        <v>1.33070478068014</v>
      </c>
      <c r="D202" s="91" t="n">
        <v>1.36612021857925</v>
      </c>
      <c r="E202" s="91" t="n">
        <v>3.25732899022802</v>
      </c>
      <c r="F202" s="91" t="n">
        <v>3.31391114348143</v>
      </c>
      <c r="G202" s="91" t="n">
        <v>0.662650602409642</v>
      </c>
      <c r="H202" s="91" t="n">
        <v>0.357568533969001</v>
      </c>
      <c r="I202" s="91" t="n">
        <v>1.31322957198444</v>
      </c>
      <c r="J202" s="91" t="n">
        <v>0.162074554294961</v>
      </c>
    </row>
    <row r="203" customFormat="false" ht="11.1" hidden="false" customHeight="true" outlineLevel="0" collapsed="false">
      <c r="A203" s="94"/>
      <c r="B203" s="95" t="s">
        <v>194</v>
      </c>
      <c r="C203" s="91" t="n">
        <v>1.23203285420944</v>
      </c>
      <c r="D203" s="91" t="n">
        <v>0.938967136150225</v>
      </c>
      <c r="E203" s="91" t="n">
        <v>1.43207855973813</v>
      </c>
      <c r="F203" s="91" t="n">
        <v>1.56185778873818</v>
      </c>
      <c r="G203" s="91" t="n">
        <v>3.68421052631579</v>
      </c>
      <c r="H203" s="91" t="n">
        <v>0.806916426512956</v>
      </c>
      <c r="I203" s="91" t="n">
        <v>0.5946481665015</v>
      </c>
      <c r="J203" s="91" t="n">
        <v>1.14628820960698</v>
      </c>
    </row>
    <row r="204" customFormat="false" ht="11.1" hidden="false" customHeight="true" outlineLevel="0" collapsed="false">
      <c r="A204" s="94"/>
      <c r="B204" s="95" t="s">
        <v>195</v>
      </c>
      <c r="C204" s="91" t="n">
        <v>1.8796992481203</v>
      </c>
      <c r="D204" s="91" t="n">
        <v>1.51515151515152</v>
      </c>
      <c r="E204" s="91" t="n">
        <v>3.24384787472036</v>
      </c>
      <c r="F204" s="91" t="n">
        <v>3.30702743329574</v>
      </c>
      <c r="G204" s="91" t="n">
        <v>3.89294403892941</v>
      </c>
      <c r="H204" s="91" t="n">
        <v>1.55296727676092</v>
      </c>
      <c r="I204" s="91" t="n">
        <v>1.8918918918919</v>
      </c>
      <c r="J204" s="91" t="n">
        <v>0.194647201946466</v>
      </c>
    </row>
    <row r="205" customFormat="false" ht="15" hidden="false" customHeight="true" outlineLevel="0" collapsed="false">
      <c r="A205" s="94" t="n">
        <v>2008</v>
      </c>
      <c r="B205" s="95" t="s">
        <v>192</v>
      </c>
      <c r="C205" s="91" t="n">
        <v>3.3534909290819</v>
      </c>
      <c r="D205" s="91" t="n">
        <v>3.21324245374879</v>
      </c>
      <c r="E205" s="91" t="n">
        <v>5.03627827571489</v>
      </c>
      <c r="F205" s="91" t="n">
        <v>4.93138936535162</v>
      </c>
      <c r="G205" s="91" t="n">
        <v>3.1936127744511</v>
      </c>
      <c r="H205" s="91" t="n">
        <v>2.74689339437542</v>
      </c>
      <c r="I205" s="91" t="n">
        <v>2.5518341307815</v>
      </c>
      <c r="J205" s="91" t="n">
        <v>2.6439482961222</v>
      </c>
    </row>
    <row r="206" customFormat="false" ht="11.1" hidden="false" customHeight="true" outlineLevel="0" collapsed="false">
      <c r="A206" s="94"/>
      <c r="B206" s="95" t="s">
        <v>193</v>
      </c>
      <c r="C206" s="91" t="n">
        <v>0.583657587548629</v>
      </c>
      <c r="D206" s="91" t="n">
        <v>2.15633423180593</v>
      </c>
      <c r="E206" s="91" t="n">
        <v>-1.54223624255171</v>
      </c>
      <c r="F206" s="91" t="n">
        <v>-1.62143108917871</v>
      </c>
      <c r="G206" s="91" t="n">
        <v>-1.01735487731898</v>
      </c>
      <c r="H206" s="91" t="n">
        <v>0.237529691211407</v>
      </c>
      <c r="I206" s="91" t="n">
        <v>0.912145943350936</v>
      </c>
      <c r="J206" s="91" t="n">
        <v>2.37324703344122</v>
      </c>
    </row>
    <row r="207" customFormat="false" ht="11.1" hidden="false" customHeight="true" outlineLevel="0" collapsed="false">
      <c r="A207" s="94"/>
      <c r="B207" s="95" t="s">
        <v>194</v>
      </c>
      <c r="C207" s="91" t="n">
        <v>2.18052738336714</v>
      </c>
      <c r="D207" s="91" t="n">
        <v>4.74418604651163</v>
      </c>
      <c r="E207" s="91" t="n">
        <v>0.806776926179893</v>
      </c>
      <c r="F207" s="91" t="n">
        <v>0.728450020234718</v>
      </c>
      <c r="G207" s="91" t="n">
        <v>-0.126903553299485</v>
      </c>
      <c r="H207" s="91" t="n">
        <v>5.54602630074331</v>
      </c>
      <c r="I207" s="91" t="n">
        <v>2.21674876847291</v>
      </c>
      <c r="J207" s="91" t="n">
        <v>1.02536427415001</v>
      </c>
    </row>
    <row r="208" customFormat="false" ht="11.1" hidden="false" customHeight="true" outlineLevel="0" collapsed="false">
      <c r="A208" s="94"/>
      <c r="B208" s="95" t="s">
        <v>195</v>
      </c>
      <c r="C208" s="91" t="n">
        <v>3.69003690036899</v>
      </c>
      <c r="D208" s="91" t="n">
        <v>4.03863037752414</v>
      </c>
      <c r="E208" s="91" t="n">
        <v>7.51173708920187</v>
      </c>
      <c r="F208" s="91" t="n">
        <v>7.63914150600218</v>
      </c>
      <c r="G208" s="91" t="n">
        <v>0</v>
      </c>
      <c r="H208" s="91" t="n">
        <v>3.22228290551611</v>
      </c>
      <c r="I208" s="91" t="n">
        <v>2.78514588859416</v>
      </c>
      <c r="J208" s="91" t="n">
        <v>2.71976687712481</v>
      </c>
    </row>
    <row r="209" customFormat="false" ht="15" hidden="false" customHeight="true" outlineLevel="0" collapsed="false">
      <c r="A209" s="94" t="n">
        <v>2009</v>
      </c>
      <c r="B209" s="95" t="s">
        <v>192</v>
      </c>
      <c r="C209" s="91" t="n">
        <v>3.56382978723404</v>
      </c>
      <c r="D209" s="91" t="n">
        <v>6.41509433962264</v>
      </c>
      <c r="E209" s="91" t="n">
        <v>5.4043071921983</v>
      </c>
      <c r="F209" s="91" t="n">
        <v>5.39436044135677</v>
      </c>
      <c r="G209" s="91" t="n">
        <v>0.580270793036746</v>
      </c>
      <c r="H209" s="91" t="n">
        <v>4.26479949077019</v>
      </c>
      <c r="I209" s="91" t="n">
        <v>3.00673924313118</v>
      </c>
      <c r="J209" s="91" t="n">
        <v>3.8351459645106</v>
      </c>
    </row>
    <row r="210" customFormat="false" ht="11.1" hidden="false" customHeight="true" outlineLevel="0" collapsed="false">
      <c r="A210" s="94"/>
      <c r="B210" s="95" t="s">
        <v>193</v>
      </c>
      <c r="C210" s="91" t="n">
        <v>5.46421663442939</v>
      </c>
      <c r="D210" s="91" t="n">
        <v>8.7071240105541</v>
      </c>
      <c r="E210" s="91" t="n">
        <v>10.2171591313635</v>
      </c>
      <c r="F210" s="91" t="n">
        <v>10.3188821211035</v>
      </c>
      <c r="G210" s="91" t="n">
        <v>5.56227327690448</v>
      </c>
      <c r="H210" s="91" t="n">
        <v>5.27251184834124</v>
      </c>
      <c r="I210" s="91" t="n">
        <v>5.37583254043767</v>
      </c>
      <c r="J210" s="91" t="n">
        <v>4.7945205479452</v>
      </c>
    </row>
    <row r="211" customFormat="false" ht="11.1" hidden="false" customHeight="true" outlineLevel="0" collapsed="false">
      <c r="A211" s="94"/>
      <c r="B211" s="95" t="s">
        <v>194</v>
      </c>
      <c r="C211" s="91" t="n">
        <v>3.27543424317618</v>
      </c>
      <c r="D211" s="91" t="n">
        <v>5.23978685612789</v>
      </c>
      <c r="E211" s="91" t="n">
        <v>5.72228891556622</v>
      </c>
      <c r="F211" s="91" t="n">
        <v>5.74527922860585</v>
      </c>
      <c r="G211" s="91" t="n">
        <v>2.22363405336721</v>
      </c>
      <c r="H211" s="91" t="n">
        <v>0.541711809317434</v>
      </c>
      <c r="I211" s="91" t="n">
        <v>3.66265060240964</v>
      </c>
      <c r="J211" s="91" t="n">
        <v>5.28846153846155</v>
      </c>
    </row>
    <row r="212" customFormat="false" ht="11.1" hidden="false" customHeight="true" outlineLevel="0" collapsed="false">
      <c r="A212" s="94"/>
      <c r="B212" s="95" t="s">
        <v>195</v>
      </c>
      <c r="C212" s="91" t="n">
        <v>-0.17793594306049</v>
      </c>
      <c r="D212" s="91" t="n">
        <v>3.96624472573841</v>
      </c>
      <c r="E212" s="91" t="n">
        <v>-3.49344978165938</v>
      </c>
      <c r="F212" s="91" t="n">
        <v>-3.71747211895911</v>
      </c>
      <c r="G212" s="91" t="n">
        <v>-0.351288056206073</v>
      </c>
      <c r="H212" s="91" t="n">
        <v>0.370370370370381</v>
      </c>
      <c r="I212" s="91" t="n">
        <v>1.46236559139786</v>
      </c>
      <c r="J212" s="91" t="n">
        <v>2.50591016548465</v>
      </c>
    </row>
    <row r="213" customFormat="false" ht="15" hidden="false" customHeight="true" outlineLevel="0" collapsed="false">
      <c r="A213" s="94" t="n">
        <v>2010</v>
      </c>
      <c r="B213" s="95" t="s">
        <v>192</v>
      </c>
      <c r="C213" s="91" t="n">
        <v>0.2568053415511</v>
      </c>
      <c r="D213" s="91" t="n">
        <v>1.06382978723406</v>
      </c>
      <c r="E213" s="91" t="n">
        <v>0</v>
      </c>
      <c r="F213" s="91" t="n">
        <v>0.038774718883289</v>
      </c>
      <c r="G213" s="91" t="n">
        <v>-5.57692307692307</v>
      </c>
      <c r="H213" s="91" t="n">
        <v>-0.366300366300351</v>
      </c>
      <c r="I213" s="91" t="n">
        <v>0.553598389531956</v>
      </c>
      <c r="J213" s="91" t="n">
        <v>2.03969128996692</v>
      </c>
    </row>
    <row r="214" customFormat="false" ht="11.1" hidden="false" customHeight="true" outlineLevel="0" collapsed="false">
      <c r="A214" s="94"/>
      <c r="B214" s="95" t="s">
        <v>193</v>
      </c>
      <c r="C214" s="91" t="n">
        <v>-0.229252636405306</v>
      </c>
      <c r="D214" s="91" t="n">
        <v>0.161812297734642</v>
      </c>
      <c r="E214" s="91" t="n">
        <v>-2.81007751937985</v>
      </c>
      <c r="F214" s="91" t="n">
        <v>-3.08541734329327</v>
      </c>
      <c r="G214" s="91" t="n">
        <v>-3.20733104238261</v>
      </c>
      <c r="H214" s="91" t="n">
        <v>0.506471581316831</v>
      </c>
      <c r="I214" s="91" t="n">
        <v>-0.993227990970652</v>
      </c>
      <c r="J214" s="91" t="n">
        <v>2.01106083459024</v>
      </c>
    </row>
    <row r="215" customFormat="false" ht="11.1" hidden="true" customHeight="true" outlineLevel="0" collapsed="false">
      <c r="A215" s="94"/>
      <c r="B215" s="95" t="s">
        <v>194</v>
      </c>
      <c r="C215" s="91"/>
      <c r="D215" s="91"/>
      <c r="E215" s="91"/>
      <c r="F215" s="91"/>
      <c r="G215" s="91"/>
      <c r="H215" s="91"/>
      <c r="I215" s="91"/>
      <c r="J215" s="91"/>
    </row>
    <row r="216" customFormat="false" ht="11.1" hidden="true" customHeight="true" outlineLevel="0" collapsed="false">
      <c r="A216" s="94"/>
      <c r="B216" s="95" t="s">
        <v>195</v>
      </c>
      <c r="C216" s="91"/>
      <c r="D216" s="91"/>
      <c r="E216" s="91"/>
      <c r="F216" s="91"/>
      <c r="G216" s="91"/>
      <c r="H216" s="91"/>
      <c r="I216" s="91"/>
      <c r="J216" s="91"/>
    </row>
    <row r="217" customFormat="false" ht="15" hidden="false" customHeight="true" outlineLevel="0" collapsed="false">
      <c r="A217" s="79"/>
    </row>
    <row r="218" customFormat="false" ht="12" hidden="false" customHeight="true" outlineLevel="0" collapsed="false">
      <c r="A218" s="133" t="s">
        <v>382</v>
      </c>
    </row>
    <row r="219" customFormat="false" ht="11.1" hidden="false" customHeight="true" outlineLevel="0" collapsed="false">
      <c r="A219" s="62" t="s">
        <v>378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10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94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s="102" customFormat="true" ht="11.1" hidden="true" customHeight="true" outlineLevel="0" collapsed="false">
      <c r="B1" s="134"/>
      <c r="C1" s="134"/>
      <c r="D1" s="134"/>
      <c r="E1" s="134"/>
      <c r="F1" s="134"/>
      <c r="G1" s="134"/>
      <c r="H1" s="134"/>
      <c r="I1" s="134"/>
      <c r="J1" s="134"/>
    </row>
    <row r="2" s="102" customFormat="true" ht="21.95" hidden="false" customHeight="true" outlineLevel="0" collapsed="false">
      <c r="A2" s="134" t="s">
        <v>383</v>
      </c>
      <c r="B2" s="134"/>
      <c r="C2" s="134"/>
      <c r="D2" s="134"/>
      <c r="E2" s="134"/>
      <c r="F2" s="134"/>
      <c r="G2" s="134"/>
      <c r="H2" s="134"/>
      <c r="I2" s="134"/>
      <c r="J2" s="134"/>
    </row>
    <row r="3" s="102" customFormat="true" ht="11.1" hidden="true" customHeight="true" outlineLevel="0" collapsed="false">
      <c r="A3" s="123"/>
      <c r="B3" s="123"/>
      <c r="C3" s="123"/>
      <c r="D3" s="123"/>
      <c r="E3" s="123"/>
      <c r="F3" s="123"/>
      <c r="G3" s="123"/>
      <c r="H3" s="123"/>
      <c r="I3" s="123"/>
      <c r="J3" s="123"/>
    </row>
    <row r="4" s="102" customFormat="true" ht="11.1" hidden="true" customHeight="true" outlineLevel="0" collapsed="false">
      <c r="A4" s="123"/>
      <c r="B4" s="123"/>
      <c r="C4" s="123"/>
      <c r="D4" s="123"/>
      <c r="E4" s="123"/>
      <c r="F4" s="123"/>
      <c r="G4" s="123"/>
      <c r="H4" s="123"/>
      <c r="I4" s="123"/>
      <c r="J4" s="123"/>
    </row>
    <row r="5" s="102" customFormat="true" ht="11.1" hidden="true" customHeight="true" outlineLevel="0" collapsed="false">
      <c r="A5" s="123"/>
      <c r="B5" s="123"/>
      <c r="C5" s="123"/>
      <c r="D5" s="123"/>
      <c r="E5" s="123"/>
      <c r="F5" s="123"/>
      <c r="G5" s="123"/>
      <c r="H5" s="123"/>
      <c r="I5" s="123"/>
      <c r="J5" s="123"/>
    </row>
    <row r="6" customFormat="false" ht="11.1" hidden="false" customHeight="true" outlineLevel="0" collapsed="false">
      <c r="A6" s="124"/>
      <c r="B6" s="124"/>
      <c r="C6" s="124"/>
      <c r="D6" s="124"/>
      <c r="E6" s="124"/>
      <c r="F6" s="124"/>
      <c r="G6" s="124"/>
      <c r="H6" s="124"/>
      <c r="I6" s="124"/>
      <c r="J6" s="124"/>
    </row>
    <row r="7" customFormat="false" ht="24" hidden="false" customHeight="true" outlineLevel="0" collapsed="false">
      <c r="A7" s="125" t="s">
        <v>179</v>
      </c>
      <c r="B7" s="125"/>
      <c r="C7" s="127" t="s">
        <v>346</v>
      </c>
      <c r="D7" s="127" t="s">
        <v>347</v>
      </c>
      <c r="E7" s="200" t="s">
        <v>348</v>
      </c>
      <c r="F7" s="200"/>
      <c r="G7" s="127" t="s">
        <v>349</v>
      </c>
      <c r="H7" s="127" t="s">
        <v>350</v>
      </c>
      <c r="I7" s="127" t="s">
        <v>351</v>
      </c>
      <c r="J7" s="74" t="s">
        <v>352</v>
      </c>
    </row>
    <row r="8" customFormat="false" ht="33.95" hidden="false" customHeight="true" outlineLevel="0" collapsed="false">
      <c r="A8" s="125"/>
      <c r="B8" s="125"/>
      <c r="C8" s="127"/>
      <c r="D8" s="127"/>
      <c r="E8" s="128" t="s">
        <v>353</v>
      </c>
      <c r="F8" s="74" t="s">
        <v>354</v>
      </c>
      <c r="G8" s="127"/>
      <c r="H8" s="127"/>
      <c r="I8" s="127"/>
      <c r="J8" s="74"/>
    </row>
    <row r="9" customFormat="false" ht="11.1" hidden="false" customHeight="true" outlineLevel="0" collapsed="false">
      <c r="A9" s="125"/>
      <c r="B9" s="125"/>
      <c r="C9" s="129" t="n">
        <v>1</v>
      </c>
      <c r="D9" s="129" t="n">
        <v>2</v>
      </c>
      <c r="E9" s="129" t="n">
        <v>3</v>
      </c>
      <c r="F9" s="129" t="n">
        <v>4</v>
      </c>
      <c r="G9" s="129" t="n">
        <v>5</v>
      </c>
      <c r="H9" s="129" t="n">
        <v>6</v>
      </c>
      <c r="I9" s="129" t="n">
        <v>7</v>
      </c>
      <c r="J9" s="130" t="n">
        <v>8</v>
      </c>
    </row>
    <row r="10" s="118" customFormat="true" ht="21.95" hidden="false" customHeight="true" outlineLevel="0" collapsed="false">
      <c r="A10" s="139"/>
      <c r="B10" s="140"/>
      <c r="C10" s="201" t="s">
        <v>232</v>
      </c>
      <c r="D10" s="142"/>
      <c r="E10" s="142"/>
      <c r="F10" s="142"/>
      <c r="G10" s="142"/>
      <c r="H10" s="142"/>
      <c r="I10" s="142"/>
      <c r="J10" s="142"/>
    </row>
    <row r="11" customFormat="false" ht="12" hidden="true" customHeight="true" outlineLevel="0" collapsed="false">
      <c r="A11" s="88" t="n">
        <v>1991</v>
      </c>
      <c r="B11" s="88"/>
      <c r="C11" s="113" t="n">
        <v>88.97</v>
      </c>
      <c r="D11" s="113" t="n">
        <v>115.5</v>
      </c>
      <c r="E11" s="113" t="n">
        <v>92.4</v>
      </c>
      <c r="F11" s="113" t="n">
        <v>90.56</v>
      </c>
      <c r="G11" s="113" t="n">
        <v>76.41</v>
      </c>
      <c r="H11" s="113" t="n">
        <v>94.87</v>
      </c>
      <c r="I11" s="113" t="n">
        <v>74.61</v>
      </c>
      <c r="J11" s="113" t="n">
        <v>83.27</v>
      </c>
    </row>
    <row r="12" customFormat="false" ht="12" hidden="true" customHeight="true" outlineLevel="0" collapsed="false">
      <c r="A12" s="88" t="n">
        <v>1992</v>
      </c>
      <c r="B12" s="88"/>
      <c r="C12" s="113" t="n">
        <v>94.65</v>
      </c>
      <c r="D12" s="113" t="n">
        <v>114.38</v>
      </c>
      <c r="E12" s="113" t="n">
        <v>99.32</v>
      </c>
      <c r="F12" s="113" t="n">
        <v>97.4</v>
      </c>
      <c r="G12" s="113" t="n">
        <v>81.54</v>
      </c>
      <c r="H12" s="113" t="n">
        <v>101.79</v>
      </c>
      <c r="I12" s="113" t="n">
        <v>80.79</v>
      </c>
      <c r="J12" s="113" t="n">
        <v>87.42</v>
      </c>
    </row>
    <row r="13" customFormat="false" ht="12" hidden="true" customHeight="true" outlineLevel="0" collapsed="false">
      <c r="A13" s="88" t="n">
        <v>1993</v>
      </c>
      <c r="B13" s="88"/>
      <c r="C13" s="113" t="n">
        <v>98</v>
      </c>
      <c r="D13" s="113" t="n">
        <v>119.14</v>
      </c>
      <c r="E13" s="113" t="n">
        <v>103.55</v>
      </c>
      <c r="F13" s="113" t="n">
        <v>102.17</v>
      </c>
      <c r="G13" s="113" t="n">
        <v>89.33</v>
      </c>
      <c r="H13" s="113" t="n">
        <v>107.26</v>
      </c>
      <c r="I13" s="113" t="n">
        <v>83.57</v>
      </c>
      <c r="J13" s="113" t="n">
        <v>91.22</v>
      </c>
    </row>
    <row r="14" customFormat="false" ht="12" hidden="true" customHeight="true" outlineLevel="0" collapsed="false">
      <c r="A14" s="88" t="n">
        <v>1994</v>
      </c>
      <c r="B14" s="88"/>
      <c r="C14" s="113" t="n">
        <v>98.16</v>
      </c>
      <c r="D14" s="113" t="n">
        <v>132.89</v>
      </c>
      <c r="E14" s="113" t="n">
        <v>101.05</v>
      </c>
      <c r="F14" s="113" t="n">
        <v>99.4</v>
      </c>
      <c r="G14" s="113" t="n">
        <v>91.83</v>
      </c>
      <c r="H14" s="113" t="n">
        <v>106.93</v>
      </c>
      <c r="I14" s="113" t="n">
        <v>86.57</v>
      </c>
      <c r="J14" s="113" t="n">
        <v>93.03</v>
      </c>
    </row>
    <row r="15" customFormat="false" ht="12" hidden="true" customHeight="true" outlineLevel="0" collapsed="false">
      <c r="A15" s="88" t="n">
        <v>1995</v>
      </c>
      <c r="B15" s="88"/>
      <c r="C15" s="113" t="n">
        <v>100.01</v>
      </c>
      <c r="D15" s="113" t="n">
        <v>124</v>
      </c>
      <c r="E15" s="113" t="n">
        <v>103.83</v>
      </c>
      <c r="F15" s="113" t="n">
        <v>103.05</v>
      </c>
      <c r="G15" s="113" t="n">
        <v>97.68</v>
      </c>
      <c r="H15" s="113" t="n">
        <v>107.93</v>
      </c>
      <c r="I15" s="113" t="n">
        <v>86.65</v>
      </c>
      <c r="J15" s="113" t="n">
        <v>96.25</v>
      </c>
    </row>
    <row r="16" customFormat="false" ht="12" hidden="true" customHeight="true" outlineLevel="0" collapsed="false">
      <c r="A16" s="88" t="n">
        <v>1996</v>
      </c>
      <c r="B16" s="88"/>
      <c r="C16" s="113" t="n">
        <v>100</v>
      </c>
      <c r="D16" s="113" t="n">
        <v>108.79</v>
      </c>
      <c r="E16" s="113" t="n">
        <v>104.66</v>
      </c>
      <c r="F16" s="113" t="n">
        <v>104.75</v>
      </c>
      <c r="G16" s="113" t="n">
        <v>102.48</v>
      </c>
      <c r="H16" s="113" t="n">
        <v>107.47</v>
      </c>
      <c r="I16" s="113" t="n">
        <v>86.42</v>
      </c>
      <c r="J16" s="113" t="n">
        <v>96.86</v>
      </c>
    </row>
    <row r="17" customFormat="false" ht="12" hidden="true" customHeight="true" outlineLevel="0" collapsed="false">
      <c r="A17" s="88" t="n">
        <v>1997</v>
      </c>
      <c r="B17" s="88"/>
      <c r="C17" s="113" t="n">
        <v>98.89</v>
      </c>
      <c r="D17" s="113" t="n">
        <v>103.1</v>
      </c>
      <c r="E17" s="113" t="n">
        <v>101.1</v>
      </c>
      <c r="F17" s="113" t="n">
        <v>100.71</v>
      </c>
      <c r="G17" s="113" t="n">
        <v>100.95</v>
      </c>
      <c r="H17" s="113" t="n">
        <v>104.96</v>
      </c>
      <c r="I17" s="113" t="n">
        <v>88</v>
      </c>
      <c r="J17" s="113" t="n">
        <v>97.82</v>
      </c>
    </row>
    <row r="18" customFormat="false" ht="12" hidden="true" customHeight="true" outlineLevel="0" collapsed="false">
      <c r="A18" s="88" t="n">
        <v>1998</v>
      </c>
      <c r="B18" s="88"/>
      <c r="C18" s="113" t="n">
        <v>98.99</v>
      </c>
      <c r="D18" s="113" t="n">
        <v>109.84</v>
      </c>
      <c r="E18" s="113" t="n">
        <v>101.92</v>
      </c>
      <c r="F18" s="113" t="n">
        <v>101.86</v>
      </c>
      <c r="G18" s="113" t="n">
        <v>100.08</v>
      </c>
      <c r="H18" s="113" t="n">
        <v>102.47</v>
      </c>
      <c r="I18" s="113" t="n">
        <v>90.72</v>
      </c>
      <c r="J18" s="113" t="n">
        <v>98.15</v>
      </c>
    </row>
    <row r="19" customFormat="false" ht="12" hidden="true" customHeight="true" outlineLevel="0" collapsed="false">
      <c r="A19" s="88" t="n">
        <v>1999</v>
      </c>
      <c r="B19" s="88"/>
      <c r="C19" s="113" t="n">
        <v>99.43</v>
      </c>
      <c r="D19" s="113" t="n">
        <v>98.15</v>
      </c>
      <c r="E19" s="113" t="n">
        <v>101.53</v>
      </c>
      <c r="F19" s="113" t="n">
        <v>101.76</v>
      </c>
      <c r="G19" s="113" t="n">
        <v>98.47</v>
      </c>
      <c r="H19" s="113" t="n">
        <v>101.96</v>
      </c>
      <c r="I19" s="113" t="n">
        <v>95.07</v>
      </c>
      <c r="J19" s="113" t="n">
        <v>99.6</v>
      </c>
    </row>
    <row r="20" customFormat="false" ht="12" hidden="true" customHeight="true" outlineLevel="0" collapsed="false">
      <c r="A20" s="88" t="n">
        <v>2000</v>
      </c>
      <c r="B20" s="88"/>
      <c r="C20" s="113" t="n">
        <v>100</v>
      </c>
      <c r="D20" s="113" t="n">
        <v>100</v>
      </c>
      <c r="E20" s="113" t="n">
        <v>100</v>
      </c>
      <c r="F20" s="113" t="n">
        <v>100</v>
      </c>
      <c r="G20" s="113" t="n">
        <v>100</v>
      </c>
      <c r="H20" s="113" t="n">
        <v>100</v>
      </c>
      <c r="I20" s="113" t="n">
        <v>100</v>
      </c>
      <c r="J20" s="113" t="n">
        <v>100</v>
      </c>
    </row>
    <row r="21" customFormat="false" ht="12" hidden="true" customHeight="true" outlineLevel="0" collapsed="false">
      <c r="A21" s="88" t="n">
        <v>2001</v>
      </c>
      <c r="B21" s="88"/>
      <c r="C21" s="113" t="n">
        <v>100.76</v>
      </c>
      <c r="D21" s="113" t="n">
        <v>95.06</v>
      </c>
      <c r="E21" s="113" t="n">
        <v>100.91</v>
      </c>
      <c r="F21" s="113" t="n">
        <v>100.53</v>
      </c>
      <c r="G21" s="113" t="n">
        <v>101.01</v>
      </c>
      <c r="H21" s="113" t="n">
        <v>99.33</v>
      </c>
      <c r="I21" s="113" t="n">
        <v>101.56</v>
      </c>
      <c r="J21" s="113" t="n">
        <v>101.65</v>
      </c>
    </row>
    <row r="22" customFormat="false" ht="12" hidden="true" customHeight="true" outlineLevel="0" collapsed="false">
      <c r="A22" s="88" t="n">
        <v>2002</v>
      </c>
      <c r="B22" s="88"/>
      <c r="C22" s="113" t="n">
        <v>101.56</v>
      </c>
      <c r="D22" s="113" t="n">
        <v>95.81</v>
      </c>
      <c r="E22" s="113" t="n">
        <v>101.52</v>
      </c>
      <c r="F22" s="113" t="n">
        <v>102.04</v>
      </c>
      <c r="G22" s="113" t="n">
        <v>100.15</v>
      </c>
      <c r="H22" s="113" t="n">
        <v>100.01</v>
      </c>
      <c r="I22" s="113" t="n">
        <v>102.67</v>
      </c>
      <c r="J22" s="113" t="n">
        <v>102.63</v>
      </c>
    </row>
    <row r="23" customFormat="false" ht="12" hidden="true" customHeight="true" outlineLevel="0" collapsed="false">
      <c r="A23" s="88" t="n">
        <v>2003</v>
      </c>
      <c r="B23" s="88"/>
      <c r="C23" s="113" t="n">
        <v>102.42</v>
      </c>
      <c r="D23" s="113" t="n">
        <v>98.87</v>
      </c>
      <c r="E23" s="113" t="n">
        <v>100.67</v>
      </c>
      <c r="F23" s="113" t="n">
        <v>100.78</v>
      </c>
      <c r="G23" s="113" t="n">
        <v>102.22</v>
      </c>
      <c r="H23" s="113" t="n">
        <v>100.52</v>
      </c>
      <c r="I23" s="113" t="n">
        <v>105.03</v>
      </c>
      <c r="J23" s="113" t="n">
        <v>104.41</v>
      </c>
    </row>
    <row r="24" customFormat="false" ht="12" hidden="true" customHeight="true" outlineLevel="0" collapsed="false">
      <c r="A24" s="88" t="n">
        <v>2004</v>
      </c>
      <c r="B24" s="88"/>
      <c r="C24" s="113" t="n">
        <v>101.99</v>
      </c>
      <c r="D24" s="113" t="n">
        <v>74.14</v>
      </c>
      <c r="E24" s="113" t="n">
        <v>96.64</v>
      </c>
      <c r="F24" s="113" t="n">
        <v>97.68</v>
      </c>
      <c r="G24" s="113" t="n">
        <v>103.15</v>
      </c>
      <c r="H24" s="113" t="n">
        <v>97.62</v>
      </c>
      <c r="I24" s="113" t="n">
        <v>108.61</v>
      </c>
      <c r="J24" s="113" t="n">
        <v>105.75</v>
      </c>
    </row>
    <row r="25" customFormat="false" ht="12" hidden="false" customHeight="true" outlineLevel="0" collapsed="false">
      <c r="A25" s="88" t="n">
        <v>2005</v>
      </c>
      <c r="B25" s="88"/>
      <c r="C25" s="113" t="n">
        <v>101.01</v>
      </c>
      <c r="D25" s="113" t="n">
        <v>83.16</v>
      </c>
      <c r="E25" s="113" t="n">
        <v>94.3</v>
      </c>
      <c r="F25" s="113" t="n">
        <v>94.67</v>
      </c>
      <c r="G25" s="113" t="n">
        <v>103.99</v>
      </c>
      <c r="H25" s="113" t="n">
        <v>96.37</v>
      </c>
      <c r="I25" s="113" t="n">
        <v>109.32</v>
      </c>
      <c r="J25" s="113" t="n">
        <v>104.64</v>
      </c>
    </row>
    <row r="26" customFormat="false" ht="12" hidden="false" customHeight="true" outlineLevel="0" collapsed="false">
      <c r="A26" s="88" t="n">
        <v>2006</v>
      </c>
      <c r="B26" s="88"/>
      <c r="C26" s="113" t="n">
        <v>99.38</v>
      </c>
      <c r="D26" s="113" t="n">
        <v>85.45</v>
      </c>
      <c r="E26" s="113" t="n">
        <v>91.67</v>
      </c>
      <c r="F26" s="113" t="n">
        <v>90.98</v>
      </c>
      <c r="G26" s="113" t="n">
        <v>105.67</v>
      </c>
      <c r="H26" s="113" t="n">
        <v>94.28</v>
      </c>
      <c r="I26" s="113" t="n">
        <v>108.18</v>
      </c>
      <c r="J26" s="113" t="n">
        <v>103.68</v>
      </c>
    </row>
    <row r="27" customFormat="false" ht="12" hidden="false" customHeight="true" outlineLevel="0" collapsed="false">
      <c r="A27" s="88" t="n">
        <v>2007</v>
      </c>
      <c r="B27" s="88"/>
      <c r="C27" s="113" t="n">
        <v>99.3</v>
      </c>
      <c r="D27" s="113" t="n">
        <v>89.61</v>
      </c>
      <c r="E27" s="113" t="n">
        <v>90.05</v>
      </c>
      <c r="F27" s="113" t="n">
        <v>89.54</v>
      </c>
      <c r="G27" s="113" t="n">
        <v>109.39</v>
      </c>
      <c r="H27" s="113" t="n">
        <v>93.58</v>
      </c>
      <c r="I27" s="113" t="n">
        <v>109.33</v>
      </c>
      <c r="J27" s="113" t="n">
        <v>103.76</v>
      </c>
    </row>
    <row r="28" customFormat="false" ht="12" hidden="false" customHeight="true" outlineLevel="0" collapsed="false">
      <c r="A28" s="88" t="n">
        <v>2008</v>
      </c>
      <c r="B28" s="88"/>
      <c r="C28" s="113" t="n">
        <v>101.66</v>
      </c>
      <c r="D28" s="113" t="n">
        <v>99.19</v>
      </c>
      <c r="E28" s="113" t="n">
        <v>96.2</v>
      </c>
      <c r="F28" s="113" t="n">
        <v>96.33</v>
      </c>
      <c r="G28" s="113" t="n">
        <v>110.9</v>
      </c>
      <c r="H28" s="113" t="n">
        <v>92.98</v>
      </c>
      <c r="I28" s="113" t="n">
        <v>111.53</v>
      </c>
      <c r="J28" s="113" t="n">
        <v>104.44</v>
      </c>
    </row>
    <row r="29" customFormat="false" ht="12" hidden="false" customHeight="true" outlineLevel="0" collapsed="false">
      <c r="A29" s="88" t="n">
        <v>2009</v>
      </c>
      <c r="B29" s="88"/>
      <c r="C29" s="113" t="n">
        <v>106.91</v>
      </c>
      <c r="D29" s="113" t="n">
        <v>93.82</v>
      </c>
      <c r="E29" s="113" t="n">
        <v>109.77</v>
      </c>
      <c r="F29" s="113" t="n">
        <v>111.12</v>
      </c>
      <c r="G29" s="113" t="n">
        <v>113.11</v>
      </c>
      <c r="H29" s="113" t="n">
        <v>99.28</v>
      </c>
      <c r="I29" s="113" t="n">
        <v>112.99</v>
      </c>
      <c r="J29" s="113" t="n">
        <v>108.15</v>
      </c>
    </row>
    <row r="30" customFormat="false" ht="12" hidden="true" customHeight="true" outlineLevel="0" collapsed="false">
      <c r="A30" s="88" t="n">
        <v>2010</v>
      </c>
      <c r="B30" s="88"/>
      <c r="C30" s="113"/>
      <c r="D30" s="113"/>
      <c r="E30" s="113"/>
      <c r="F30" s="113"/>
      <c r="G30" s="113"/>
      <c r="H30" s="113"/>
      <c r="I30" s="113"/>
      <c r="J30" s="113"/>
    </row>
    <row r="31" customFormat="false" ht="15" hidden="true" customHeight="true" outlineLevel="0" collapsed="false">
      <c r="A31" s="94" t="n">
        <v>1991</v>
      </c>
      <c r="B31" s="95" t="s">
        <v>192</v>
      </c>
      <c r="C31" s="113" t="n">
        <v>80.56</v>
      </c>
      <c r="D31" s="113" t="n">
        <v>124.04</v>
      </c>
      <c r="E31" s="113" t="n">
        <v>84.83</v>
      </c>
      <c r="F31" s="113" t="n">
        <v>83.57</v>
      </c>
      <c r="G31" s="113" t="n">
        <v>70.45</v>
      </c>
      <c r="H31" s="113" t="n">
        <v>86.08</v>
      </c>
      <c r="I31" s="113" t="n">
        <v>67.61</v>
      </c>
      <c r="J31" s="113" t="n">
        <v>73.8</v>
      </c>
    </row>
    <row r="32" customFormat="false" ht="11.1" hidden="true" customHeight="true" outlineLevel="0" collapsed="false">
      <c r="A32" s="94"/>
      <c r="B32" s="95" t="s">
        <v>193</v>
      </c>
      <c r="C32" s="113" t="n">
        <v>85.92</v>
      </c>
      <c r="D32" s="113" t="n">
        <v>102.62</v>
      </c>
      <c r="E32" s="113" t="n">
        <v>92.73</v>
      </c>
      <c r="F32" s="113" t="n">
        <v>90.55</v>
      </c>
      <c r="G32" s="113" t="n">
        <v>73.17</v>
      </c>
      <c r="H32" s="113" t="n">
        <v>87.35</v>
      </c>
      <c r="I32" s="113" t="n">
        <v>69.81</v>
      </c>
      <c r="J32" s="113" t="n">
        <v>80.09</v>
      </c>
    </row>
    <row r="33" customFormat="false" ht="11.1" hidden="true" customHeight="true" outlineLevel="0" collapsed="false">
      <c r="A33" s="94"/>
      <c r="B33" s="95" t="s">
        <v>194</v>
      </c>
      <c r="C33" s="113" t="n">
        <v>88.4</v>
      </c>
      <c r="D33" s="113" t="n">
        <v>109.73</v>
      </c>
      <c r="E33" s="113" t="n">
        <v>91.49</v>
      </c>
      <c r="F33" s="113" t="n">
        <v>89.34</v>
      </c>
      <c r="G33" s="113" t="n">
        <v>72.1</v>
      </c>
      <c r="H33" s="113" t="n">
        <v>99.32</v>
      </c>
      <c r="I33" s="113" t="n">
        <v>73.46</v>
      </c>
      <c r="J33" s="113" t="n">
        <v>80.25</v>
      </c>
    </row>
    <row r="34" customFormat="false" ht="11.1" hidden="true" customHeight="true" outlineLevel="0" collapsed="false">
      <c r="A34" s="94"/>
      <c r="B34" s="95" t="s">
        <v>195</v>
      </c>
      <c r="C34" s="113" t="n">
        <v>100.62</v>
      </c>
      <c r="D34" s="113" t="n">
        <v>127.05</v>
      </c>
      <c r="E34" s="113" t="n">
        <v>100.27</v>
      </c>
      <c r="F34" s="113" t="n">
        <v>98.38</v>
      </c>
      <c r="G34" s="113" t="n">
        <v>89.81</v>
      </c>
      <c r="H34" s="113" t="n">
        <v>106.48</v>
      </c>
      <c r="I34" s="113" t="n">
        <v>87.12</v>
      </c>
      <c r="J34" s="113" t="n">
        <v>98.39</v>
      </c>
    </row>
    <row r="35" customFormat="false" ht="15" hidden="true" customHeight="true" outlineLevel="0" collapsed="false">
      <c r="A35" s="94" t="n">
        <v>1992</v>
      </c>
      <c r="B35" s="95" t="s">
        <v>192</v>
      </c>
      <c r="C35" s="113" t="n">
        <v>86.19</v>
      </c>
      <c r="D35" s="113" t="n">
        <v>102.67</v>
      </c>
      <c r="E35" s="113" t="n">
        <v>89.96</v>
      </c>
      <c r="F35" s="113" t="n">
        <v>88.99</v>
      </c>
      <c r="G35" s="113" t="n">
        <v>76.46</v>
      </c>
      <c r="H35" s="113" t="n">
        <v>94.41</v>
      </c>
      <c r="I35" s="113" t="n">
        <v>74.15</v>
      </c>
      <c r="J35" s="113" t="n">
        <v>78.83</v>
      </c>
    </row>
    <row r="36" customFormat="false" ht="11.1" hidden="true" customHeight="true" outlineLevel="0" collapsed="false">
      <c r="A36" s="94"/>
      <c r="B36" s="95" t="s">
        <v>193</v>
      </c>
      <c r="C36" s="113" t="n">
        <v>90.93</v>
      </c>
      <c r="D36" s="113" t="n">
        <v>107.43</v>
      </c>
      <c r="E36" s="113" t="n">
        <v>99.19</v>
      </c>
      <c r="F36" s="113" t="n">
        <v>96.81</v>
      </c>
      <c r="G36" s="113" t="n">
        <v>77.2</v>
      </c>
      <c r="H36" s="113" t="n">
        <v>95.87</v>
      </c>
      <c r="I36" s="113" t="n">
        <v>76.38</v>
      </c>
      <c r="J36" s="113" t="n">
        <v>80.82</v>
      </c>
    </row>
    <row r="37" customFormat="false" ht="11.1" hidden="true" customHeight="true" outlineLevel="0" collapsed="false">
      <c r="A37" s="94"/>
      <c r="B37" s="95" t="s">
        <v>194</v>
      </c>
      <c r="C37" s="113" t="n">
        <v>94.94</v>
      </c>
      <c r="D37" s="113" t="n">
        <v>119.39</v>
      </c>
      <c r="E37" s="113" t="n">
        <v>99.18</v>
      </c>
      <c r="F37" s="113" t="n">
        <v>96.85</v>
      </c>
      <c r="G37" s="113" t="n">
        <v>77.94</v>
      </c>
      <c r="H37" s="113" t="n">
        <v>105.64</v>
      </c>
      <c r="I37" s="113" t="n">
        <v>79.24</v>
      </c>
      <c r="J37" s="113" t="n">
        <v>86.67</v>
      </c>
    </row>
    <row r="38" customFormat="false" ht="11.1" hidden="true" customHeight="true" outlineLevel="0" collapsed="false">
      <c r="A38" s="94"/>
      <c r="B38" s="95" t="s">
        <v>195</v>
      </c>
      <c r="C38" s="113" t="n">
        <v>106.23</v>
      </c>
      <c r="D38" s="113" t="n">
        <v>128.64</v>
      </c>
      <c r="E38" s="113" t="n">
        <v>109.09</v>
      </c>
      <c r="F38" s="113" t="n">
        <v>106.99</v>
      </c>
      <c r="G38" s="113" t="n">
        <v>94.49</v>
      </c>
      <c r="H38" s="113" t="n">
        <v>110.64</v>
      </c>
      <c r="I38" s="113" t="n">
        <v>92.85</v>
      </c>
      <c r="J38" s="113" t="n">
        <v>102.97</v>
      </c>
    </row>
    <row r="39" customFormat="false" ht="15" hidden="true" customHeight="true" outlineLevel="0" collapsed="false">
      <c r="A39" s="94" t="n">
        <v>1993</v>
      </c>
      <c r="B39" s="95" t="s">
        <v>192</v>
      </c>
      <c r="C39" s="113" t="n">
        <v>92.1</v>
      </c>
      <c r="D39" s="113" t="n">
        <v>110.73</v>
      </c>
      <c r="E39" s="113" t="n">
        <v>98.63</v>
      </c>
      <c r="F39" s="113" t="n">
        <v>98.48</v>
      </c>
      <c r="G39" s="113" t="n">
        <v>84.41</v>
      </c>
      <c r="H39" s="113" t="n">
        <v>102.87</v>
      </c>
      <c r="I39" s="113" t="n">
        <v>78.6</v>
      </c>
      <c r="J39" s="113" t="n">
        <v>83.87</v>
      </c>
    </row>
    <row r="40" customFormat="false" ht="11.1" hidden="true" customHeight="true" outlineLevel="0" collapsed="false">
      <c r="A40" s="94"/>
      <c r="B40" s="95" t="s">
        <v>193</v>
      </c>
      <c r="C40" s="113" t="n">
        <v>94.62</v>
      </c>
      <c r="D40" s="113" t="n">
        <v>112.31</v>
      </c>
      <c r="E40" s="113" t="n">
        <v>104.36</v>
      </c>
      <c r="F40" s="113" t="n">
        <v>102.46</v>
      </c>
      <c r="G40" s="113" t="n">
        <v>84.12</v>
      </c>
      <c r="H40" s="113" t="n">
        <v>100.35</v>
      </c>
      <c r="I40" s="113" t="n">
        <v>79.11</v>
      </c>
      <c r="J40" s="113" t="n">
        <v>86.04</v>
      </c>
    </row>
    <row r="41" customFormat="false" ht="11.1" hidden="true" customHeight="true" outlineLevel="0" collapsed="false">
      <c r="A41" s="94"/>
      <c r="B41" s="95" t="s">
        <v>194</v>
      </c>
      <c r="C41" s="113" t="n">
        <v>96.24</v>
      </c>
      <c r="D41" s="113" t="n">
        <v>121.78</v>
      </c>
      <c r="E41" s="113" t="n">
        <v>101.73</v>
      </c>
      <c r="F41" s="113" t="n">
        <v>99.87</v>
      </c>
      <c r="G41" s="113" t="n">
        <v>84.17</v>
      </c>
      <c r="H41" s="113" t="n">
        <v>109.17</v>
      </c>
      <c r="I41" s="113" t="n">
        <v>81.13</v>
      </c>
      <c r="J41" s="113" t="n">
        <v>88.22</v>
      </c>
    </row>
    <row r="42" customFormat="false" ht="11.1" hidden="true" customHeight="true" outlineLevel="0" collapsed="false">
      <c r="A42" s="94"/>
      <c r="B42" s="95" t="s">
        <v>195</v>
      </c>
      <c r="C42" s="113" t="n">
        <v>108.64</v>
      </c>
      <c r="D42" s="113" t="n">
        <v>131.11</v>
      </c>
      <c r="E42" s="113" t="n">
        <v>109.09</v>
      </c>
      <c r="F42" s="113" t="n">
        <v>107.47</v>
      </c>
      <c r="G42" s="113" t="n">
        <v>105.13</v>
      </c>
      <c r="H42" s="113" t="n">
        <v>116.24</v>
      </c>
      <c r="I42" s="113" t="n">
        <v>95.09</v>
      </c>
      <c r="J42" s="113" t="n">
        <v>106.66</v>
      </c>
    </row>
    <row r="43" customFormat="false" ht="15" hidden="true" customHeight="true" outlineLevel="0" collapsed="false">
      <c r="A43" s="94" t="n">
        <v>1994</v>
      </c>
      <c r="B43" s="95" t="s">
        <v>192</v>
      </c>
      <c r="C43" s="113" t="n">
        <v>93.2</v>
      </c>
      <c r="D43" s="113" t="n">
        <v>127.86</v>
      </c>
      <c r="E43" s="113" t="n">
        <v>98.82</v>
      </c>
      <c r="F43" s="113" t="n">
        <v>98.4</v>
      </c>
      <c r="G43" s="113" t="n">
        <v>88.38</v>
      </c>
      <c r="H43" s="113" t="n">
        <v>103.58</v>
      </c>
      <c r="I43" s="113" t="n">
        <v>81.8</v>
      </c>
      <c r="J43" s="113" t="n">
        <v>87.68</v>
      </c>
    </row>
    <row r="44" customFormat="false" ht="11.1" hidden="true" customHeight="true" outlineLevel="0" collapsed="false">
      <c r="A44" s="94"/>
      <c r="B44" s="95" t="s">
        <v>193</v>
      </c>
      <c r="C44" s="113" t="n">
        <v>94.28</v>
      </c>
      <c r="D44" s="113" t="n">
        <v>123.36</v>
      </c>
      <c r="E44" s="113" t="n">
        <v>101.31</v>
      </c>
      <c r="F44" s="113" t="n">
        <v>99.23</v>
      </c>
      <c r="G44" s="113" t="n">
        <v>86.05</v>
      </c>
      <c r="H44" s="113" t="n">
        <v>101.6</v>
      </c>
      <c r="I44" s="113" t="n">
        <v>82.01</v>
      </c>
      <c r="J44" s="113" t="n">
        <v>86.46</v>
      </c>
    </row>
    <row r="45" customFormat="false" ht="11.1" hidden="true" customHeight="true" outlineLevel="0" collapsed="false">
      <c r="A45" s="94"/>
      <c r="B45" s="95" t="s">
        <v>194</v>
      </c>
      <c r="C45" s="113" t="n">
        <v>96.01</v>
      </c>
      <c r="D45" s="113" t="n">
        <v>135.68</v>
      </c>
      <c r="E45" s="113" t="n">
        <v>98.03</v>
      </c>
      <c r="F45" s="113" t="n">
        <v>95.98</v>
      </c>
      <c r="G45" s="113" t="n">
        <v>86.85</v>
      </c>
      <c r="H45" s="113" t="n">
        <v>108.27</v>
      </c>
      <c r="I45" s="113" t="n">
        <v>83.85</v>
      </c>
      <c r="J45" s="113" t="n">
        <v>89.71</v>
      </c>
    </row>
    <row r="46" customFormat="false" ht="11.1" hidden="true" customHeight="true" outlineLevel="0" collapsed="false">
      <c r="A46" s="94"/>
      <c r="B46" s="95" t="s">
        <v>195</v>
      </c>
      <c r="C46" s="113" t="n">
        <v>108.74</v>
      </c>
      <c r="D46" s="113" t="n">
        <v>144.35</v>
      </c>
      <c r="E46" s="113" t="n">
        <v>105.63</v>
      </c>
      <c r="F46" s="113" t="n">
        <v>103.64</v>
      </c>
      <c r="G46" s="113" t="n">
        <v>106.44</v>
      </c>
      <c r="H46" s="113" t="n">
        <v>113.73</v>
      </c>
      <c r="I46" s="113" t="n">
        <v>98.32</v>
      </c>
      <c r="J46" s="113" t="n">
        <v>108.03</v>
      </c>
    </row>
    <row r="47" customFormat="false" ht="15" hidden="true" customHeight="true" outlineLevel="0" collapsed="false">
      <c r="A47" s="94" t="n">
        <v>1995</v>
      </c>
      <c r="B47" s="95" t="s">
        <v>192</v>
      </c>
      <c r="C47" s="113" t="n">
        <v>93.8</v>
      </c>
      <c r="D47" s="113" t="n">
        <v>120.6</v>
      </c>
      <c r="E47" s="113" t="n">
        <v>97.58</v>
      </c>
      <c r="F47" s="113" t="n">
        <v>97.6</v>
      </c>
      <c r="G47" s="113" t="n">
        <v>93.28</v>
      </c>
      <c r="H47" s="113" t="n">
        <v>103.37</v>
      </c>
      <c r="I47" s="113" t="n">
        <v>81.6</v>
      </c>
      <c r="J47" s="113" t="n">
        <v>89.77</v>
      </c>
    </row>
    <row r="48" customFormat="false" ht="11.1" hidden="true" customHeight="true" outlineLevel="0" collapsed="false">
      <c r="A48" s="94"/>
      <c r="B48" s="95" t="s">
        <v>193</v>
      </c>
      <c r="C48" s="113" t="n">
        <v>96.23</v>
      </c>
      <c r="D48" s="113" t="n">
        <v>118.88</v>
      </c>
      <c r="E48" s="113" t="n">
        <v>104.51</v>
      </c>
      <c r="F48" s="113" t="n">
        <v>103.3</v>
      </c>
      <c r="G48" s="113" t="n">
        <v>91.69</v>
      </c>
      <c r="H48" s="113" t="n">
        <v>101.01</v>
      </c>
      <c r="I48" s="113" t="n">
        <v>83.13</v>
      </c>
      <c r="J48" s="113" t="n">
        <v>89.88</v>
      </c>
    </row>
    <row r="49" customFormat="false" ht="11.1" hidden="true" customHeight="true" outlineLevel="0" collapsed="false">
      <c r="A49" s="94"/>
      <c r="B49" s="95" t="s">
        <v>194</v>
      </c>
      <c r="C49" s="113" t="n">
        <v>98.55</v>
      </c>
      <c r="D49" s="113" t="n">
        <v>125.04</v>
      </c>
      <c r="E49" s="113" t="n">
        <v>101.77</v>
      </c>
      <c r="F49" s="113" t="n">
        <v>100.55</v>
      </c>
      <c r="G49" s="113" t="n">
        <v>92.62</v>
      </c>
      <c r="H49" s="113" t="n">
        <v>110.36</v>
      </c>
      <c r="I49" s="113" t="n">
        <v>84.54</v>
      </c>
      <c r="J49" s="113" t="n">
        <v>94.3</v>
      </c>
    </row>
    <row r="50" customFormat="false" ht="11.1" hidden="true" customHeight="true" outlineLevel="0" collapsed="false">
      <c r="A50" s="94"/>
      <c r="B50" s="95" t="s">
        <v>195</v>
      </c>
      <c r="C50" s="113" t="n">
        <v>111.09</v>
      </c>
      <c r="D50" s="113" t="n">
        <v>130.83</v>
      </c>
      <c r="E50" s="113" t="n">
        <v>111.05</v>
      </c>
      <c r="F50" s="113" t="n">
        <v>110.42</v>
      </c>
      <c r="G50" s="113" t="n">
        <v>114.25</v>
      </c>
      <c r="H50" s="113" t="n">
        <v>116.56</v>
      </c>
      <c r="I50" s="113" t="n">
        <v>96.98</v>
      </c>
      <c r="J50" s="113" t="n">
        <v>110.56</v>
      </c>
    </row>
    <row r="51" customFormat="false" ht="15" hidden="true" customHeight="true" outlineLevel="0" collapsed="false">
      <c r="A51" s="94" t="n">
        <v>1996</v>
      </c>
      <c r="B51" s="95" t="s">
        <v>192</v>
      </c>
      <c r="C51" s="113" t="n">
        <v>95.78</v>
      </c>
      <c r="D51" s="113" t="n">
        <v>105.13</v>
      </c>
      <c r="E51" s="113" t="n">
        <v>101.57</v>
      </c>
      <c r="F51" s="113" t="n">
        <v>102.95</v>
      </c>
      <c r="G51" s="113" t="n">
        <v>106.48</v>
      </c>
      <c r="H51" s="113" t="n">
        <v>104.88</v>
      </c>
      <c r="I51" s="113" t="n">
        <v>82.57</v>
      </c>
      <c r="J51" s="113" t="n">
        <v>91.63</v>
      </c>
    </row>
    <row r="52" customFormat="false" ht="11.1" hidden="true" customHeight="true" outlineLevel="0" collapsed="false">
      <c r="A52" s="94"/>
      <c r="B52" s="95" t="s">
        <v>193</v>
      </c>
      <c r="C52" s="113" t="n">
        <v>96.24</v>
      </c>
      <c r="D52" s="113" t="n">
        <v>102.66</v>
      </c>
      <c r="E52" s="113" t="n">
        <v>106.19</v>
      </c>
      <c r="F52" s="113" t="n">
        <v>105.74</v>
      </c>
      <c r="G52" s="113" t="n">
        <v>95.05</v>
      </c>
      <c r="H52" s="113" t="n">
        <v>100.17</v>
      </c>
      <c r="I52" s="113" t="n">
        <v>82.36</v>
      </c>
      <c r="J52" s="113" t="n">
        <v>90.09</v>
      </c>
    </row>
    <row r="53" customFormat="false" ht="11.1" hidden="true" customHeight="true" outlineLevel="0" collapsed="false">
      <c r="A53" s="94"/>
      <c r="B53" s="95" t="s">
        <v>194</v>
      </c>
      <c r="C53" s="113" t="n">
        <v>97.79</v>
      </c>
      <c r="D53" s="113" t="n">
        <v>109.68</v>
      </c>
      <c r="E53" s="113" t="n">
        <v>101.4</v>
      </c>
      <c r="F53" s="113" t="n">
        <v>100.7</v>
      </c>
      <c r="G53" s="113" t="n">
        <v>95.64</v>
      </c>
      <c r="H53" s="113" t="n">
        <v>108.5</v>
      </c>
      <c r="I53" s="113" t="n">
        <v>84.67</v>
      </c>
      <c r="J53" s="113" t="n">
        <v>94.43</v>
      </c>
    </row>
    <row r="54" customFormat="false" ht="11.1" hidden="true" customHeight="true" outlineLevel="0" collapsed="false">
      <c r="A54" s="94"/>
      <c r="B54" s="95" t="s">
        <v>195</v>
      </c>
      <c r="C54" s="113" t="n">
        <v>109.88</v>
      </c>
      <c r="D54" s="113" t="n">
        <v>117.72</v>
      </c>
      <c r="E54" s="113" t="n">
        <v>109.23</v>
      </c>
      <c r="F54" s="113" t="n">
        <v>109.43</v>
      </c>
      <c r="G54" s="113" t="n">
        <v>114.81</v>
      </c>
      <c r="H54" s="113" t="n">
        <v>115.84</v>
      </c>
      <c r="I54" s="113" t="n">
        <v>95.65</v>
      </c>
      <c r="J54" s="113" t="n">
        <v>110.99</v>
      </c>
    </row>
    <row r="55" customFormat="false" ht="15" hidden="true" customHeight="true" outlineLevel="0" collapsed="false">
      <c r="A55" s="94" t="n">
        <v>1997</v>
      </c>
      <c r="B55" s="95" t="s">
        <v>192</v>
      </c>
      <c r="C55" s="113" t="n">
        <v>96.07</v>
      </c>
      <c r="D55" s="113" t="n">
        <v>98.72</v>
      </c>
      <c r="E55" s="113" t="n">
        <v>101.72</v>
      </c>
      <c r="F55" s="113" t="n">
        <v>102.88</v>
      </c>
      <c r="G55" s="113" t="n">
        <v>103.98</v>
      </c>
      <c r="H55" s="113" t="n">
        <v>104.28</v>
      </c>
      <c r="I55" s="113" t="n">
        <v>84.31</v>
      </c>
      <c r="J55" s="113" t="n">
        <v>92.86</v>
      </c>
    </row>
    <row r="56" customFormat="false" ht="11.1" hidden="true" customHeight="true" outlineLevel="0" collapsed="false">
      <c r="A56" s="94"/>
      <c r="B56" s="95" t="s">
        <v>193</v>
      </c>
      <c r="C56" s="113" t="n">
        <v>94.53</v>
      </c>
      <c r="D56" s="113" t="n">
        <v>96.76</v>
      </c>
      <c r="E56" s="113" t="n">
        <v>100.93</v>
      </c>
      <c r="F56" s="113" t="n">
        <v>100.11</v>
      </c>
      <c r="G56" s="113" t="n">
        <v>94.23</v>
      </c>
      <c r="H56" s="113" t="n">
        <v>97.03</v>
      </c>
      <c r="I56" s="113" t="n">
        <v>83.45</v>
      </c>
      <c r="J56" s="113" t="n">
        <v>91.57</v>
      </c>
    </row>
    <row r="57" customFormat="false" ht="11.1" hidden="true" customHeight="true" outlineLevel="0" collapsed="false">
      <c r="A57" s="94"/>
      <c r="B57" s="95" t="s">
        <v>194</v>
      </c>
      <c r="C57" s="113" t="n">
        <v>96.37</v>
      </c>
      <c r="D57" s="113" t="n">
        <v>104.7</v>
      </c>
      <c r="E57" s="113" t="n">
        <v>97.11</v>
      </c>
      <c r="F57" s="113" t="n">
        <v>95.96</v>
      </c>
      <c r="G57" s="113" t="n">
        <v>95.33</v>
      </c>
      <c r="H57" s="113" t="n">
        <v>106.05</v>
      </c>
      <c r="I57" s="113" t="n">
        <v>85.7</v>
      </c>
      <c r="J57" s="113" t="n">
        <v>94.63</v>
      </c>
    </row>
    <row r="58" customFormat="false" ht="11.1" hidden="true" customHeight="true" outlineLevel="0" collapsed="false">
      <c r="A58" s="94"/>
      <c r="B58" s="95" t="s">
        <v>195</v>
      </c>
      <c r="C58" s="113" t="n">
        <v>108.25</v>
      </c>
      <c r="D58" s="113" t="n">
        <v>112.24</v>
      </c>
      <c r="E58" s="113" t="n">
        <v>104.45</v>
      </c>
      <c r="F58" s="113" t="n">
        <v>103.86</v>
      </c>
      <c r="G58" s="113" t="n">
        <v>111.79</v>
      </c>
      <c r="H58" s="113" t="n">
        <v>112.28</v>
      </c>
      <c r="I58" s="113" t="n">
        <v>98.07</v>
      </c>
      <c r="J58" s="113" t="n">
        <v>111.95</v>
      </c>
    </row>
    <row r="59" customFormat="false" ht="15" hidden="true" customHeight="true" outlineLevel="0" collapsed="false">
      <c r="A59" s="94" t="n">
        <v>1998</v>
      </c>
      <c r="B59" s="95" t="s">
        <v>192</v>
      </c>
      <c r="C59" s="113" t="n">
        <v>93</v>
      </c>
      <c r="D59" s="113" t="n">
        <v>105.02</v>
      </c>
      <c r="E59" s="113" t="n">
        <v>96.3</v>
      </c>
      <c r="F59" s="113" t="n">
        <v>97.03</v>
      </c>
      <c r="G59" s="113" t="n">
        <v>97.62</v>
      </c>
      <c r="H59" s="113" t="n">
        <v>97.67</v>
      </c>
      <c r="I59" s="113" t="n">
        <v>85.14</v>
      </c>
      <c r="J59" s="113" t="n">
        <v>91.49</v>
      </c>
    </row>
    <row r="60" customFormat="false" ht="11.1" hidden="true" customHeight="true" outlineLevel="0" collapsed="false">
      <c r="A60" s="94"/>
      <c r="B60" s="95" t="s">
        <v>193</v>
      </c>
      <c r="C60" s="113" t="n">
        <v>95.78</v>
      </c>
      <c r="D60" s="113" t="n">
        <v>101.96</v>
      </c>
      <c r="E60" s="113" t="n">
        <v>103.98</v>
      </c>
      <c r="F60" s="113" t="n">
        <v>103.43</v>
      </c>
      <c r="G60" s="113" t="n">
        <v>97.92</v>
      </c>
      <c r="H60" s="113" t="n">
        <v>96.61</v>
      </c>
      <c r="I60" s="113" t="n">
        <v>86.44</v>
      </c>
      <c r="J60" s="113" t="n">
        <v>91.81</v>
      </c>
    </row>
    <row r="61" customFormat="false" ht="11.1" hidden="true" customHeight="true" outlineLevel="0" collapsed="false">
      <c r="A61" s="94"/>
      <c r="B61" s="95" t="s">
        <v>194</v>
      </c>
      <c r="C61" s="113" t="n">
        <v>97.31</v>
      </c>
      <c r="D61" s="113" t="n">
        <v>112.17</v>
      </c>
      <c r="E61" s="113" t="n">
        <v>98.07</v>
      </c>
      <c r="F61" s="113" t="n">
        <v>97.66</v>
      </c>
      <c r="G61" s="113" t="n">
        <v>95.16</v>
      </c>
      <c r="H61" s="113" t="n">
        <v>104.13</v>
      </c>
      <c r="I61" s="113" t="n">
        <v>89.3</v>
      </c>
      <c r="J61" s="113" t="n">
        <v>96.38</v>
      </c>
    </row>
    <row r="62" customFormat="false" ht="11.1" hidden="true" customHeight="true" outlineLevel="0" collapsed="false">
      <c r="A62" s="94"/>
      <c r="B62" s="95" t="s">
        <v>195</v>
      </c>
      <c r="C62" s="113" t="n">
        <v>109.49</v>
      </c>
      <c r="D62" s="113" t="n">
        <v>119.87</v>
      </c>
      <c r="E62" s="113" t="n">
        <v>108.87</v>
      </c>
      <c r="F62" s="113" t="n">
        <v>108.95</v>
      </c>
      <c r="G62" s="113" t="n">
        <v>110.4</v>
      </c>
      <c r="H62" s="113" t="n">
        <v>110.94</v>
      </c>
      <c r="I62" s="113" t="n">
        <v>101.38</v>
      </c>
      <c r="J62" s="113" t="n">
        <v>112.48</v>
      </c>
    </row>
    <row r="63" customFormat="false" ht="15" hidden="true" customHeight="true" outlineLevel="0" collapsed="false">
      <c r="A63" s="94" t="n">
        <v>1999</v>
      </c>
      <c r="B63" s="95" t="s">
        <v>192</v>
      </c>
      <c r="C63" s="113" t="n">
        <v>94.35</v>
      </c>
      <c r="D63" s="113" t="n">
        <v>94.63</v>
      </c>
      <c r="E63" s="113" t="n">
        <v>99.14</v>
      </c>
      <c r="F63" s="113" t="n">
        <v>100.53</v>
      </c>
      <c r="G63" s="113" t="n">
        <v>98.45</v>
      </c>
      <c r="H63" s="113" t="n">
        <v>98.17</v>
      </c>
      <c r="I63" s="113" t="n">
        <v>88.59</v>
      </c>
      <c r="J63" s="113" t="n">
        <v>92.87</v>
      </c>
    </row>
    <row r="64" customFormat="false" ht="11.1" hidden="true" customHeight="true" outlineLevel="0" collapsed="false">
      <c r="A64" s="94"/>
      <c r="B64" s="95" t="s">
        <v>193</v>
      </c>
      <c r="C64" s="113" t="n">
        <v>96.93</v>
      </c>
      <c r="D64" s="113" t="n">
        <v>92</v>
      </c>
      <c r="E64" s="113" t="n">
        <v>104.68</v>
      </c>
      <c r="F64" s="113" t="n">
        <v>104.69</v>
      </c>
      <c r="G64" s="113" t="n">
        <v>98.13</v>
      </c>
      <c r="H64" s="113" t="n">
        <v>96.16</v>
      </c>
      <c r="I64" s="113" t="n">
        <v>91.17</v>
      </c>
      <c r="J64" s="113" t="n">
        <v>93.74</v>
      </c>
    </row>
    <row r="65" customFormat="false" ht="11.1" hidden="true" customHeight="true" outlineLevel="0" collapsed="false">
      <c r="A65" s="94"/>
      <c r="B65" s="95" t="s">
        <v>194</v>
      </c>
      <c r="C65" s="113" t="n">
        <v>97.7</v>
      </c>
      <c r="D65" s="113" t="n">
        <v>98.75</v>
      </c>
      <c r="E65" s="113" t="n">
        <v>97.87</v>
      </c>
      <c r="F65" s="113" t="n">
        <v>97.35</v>
      </c>
      <c r="G65" s="113" t="n">
        <v>92.22</v>
      </c>
      <c r="H65" s="113" t="n">
        <v>103.97</v>
      </c>
      <c r="I65" s="113" t="n">
        <v>92.99</v>
      </c>
      <c r="J65" s="113" t="n">
        <v>98.03</v>
      </c>
    </row>
    <row r="66" customFormat="false" ht="11.1" hidden="true" customHeight="true" outlineLevel="0" collapsed="false">
      <c r="A66" s="94"/>
      <c r="B66" s="95" t="s">
        <v>195</v>
      </c>
      <c r="C66" s="113" t="n">
        <v>108.24</v>
      </c>
      <c r="D66" s="113" t="n">
        <v>107.6</v>
      </c>
      <c r="E66" s="113" t="n">
        <v>104.15</v>
      </c>
      <c r="F66" s="113" t="n">
        <v>104.29</v>
      </c>
      <c r="G66" s="113" t="n">
        <v>105.88</v>
      </c>
      <c r="H66" s="113" t="n">
        <v>108.84</v>
      </c>
      <c r="I66" s="113" t="n">
        <v>106.86</v>
      </c>
      <c r="J66" s="113" t="n">
        <v>113.27</v>
      </c>
    </row>
    <row r="67" customFormat="false" ht="15" hidden="true" customHeight="true" outlineLevel="0" collapsed="false">
      <c r="A67" s="94" t="n">
        <v>2000</v>
      </c>
      <c r="B67" s="95" t="s">
        <v>192</v>
      </c>
      <c r="C67" s="113" t="n">
        <v>94.24</v>
      </c>
      <c r="D67" s="113" t="n">
        <v>95.02</v>
      </c>
      <c r="E67" s="113" t="n">
        <v>95.73</v>
      </c>
      <c r="F67" s="113" t="n">
        <v>96.71</v>
      </c>
      <c r="G67" s="113" t="n">
        <v>96.34</v>
      </c>
      <c r="H67" s="113" t="n">
        <v>96.18</v>
      </c>
      <c r="I67" s="113" t="n">
        <v>92.11</v>
      </c>
      <c r="J67" s="113" t="n">
        <v>93.71</v>
      </c>
    </row>
    <row r="68" customFormat="false" ht="11.1" hidden="true" customHeight="true" outlineLevel="0" collapsed="false">
      <c r="A68" s="94"/>
      <c r="B68" s="95" t="s">
        <v>193</v>
      </c>
      <c r="C68" s="113" t="n">
        <v>96.33</v>
      </c>
      <c r="D68" s="113" t="n">
        <v>94.85</v>
      </c>
      <c r="E68" s="113" t="n">
        <v>103.26</v>
      </c>
      <c r="F68" s="113" t="n">
        <v>102.92</v>
      </c>
      <c r="G68" s="113" t="n">
        <v>100.23</v>
      </c>
      <c r="H68" s="113" t="n">
        <v>92.81</v>
      </c>
      <c r="I68" s="113" t="n">
        <v>95.02</v>
      </c>
      <c r="J68" s="113" t="n">
        <v>92.55</v>
      </c>
    </row>
    <row r="69" customFormat="false" ht="11.1" hidden="true" customHeight="true" outlineLevel="0" collapsed="false">
      <c r="A69" s="94"/>
      <c r="B69" s="95" t="s">
        <v>194</v>
      </c>
      <c r="C69" s="113" t="n">
        <v>98.71</v>
      </c>
      <c r="D69" s="113" t="n">
        <v>101.07</v>
      </c>
      <c r="E69" s="113" t="n">
        <v>96.62</v>
      </c>
      <c r="F69" s="113" t="n">
        <v>96.07</v>
      </c>
      <c r="G69" s="113" t="n">
        <v>94.9</v>
      </c>
      <c r="H69" s="113" t="n">
        <v>102.13</v>
      </c>
      <c r="I69" s="113" t="n">
        <v>98.6</v>
      </c>
      <c r="J69" s="113" t="n">
        <v>99.07</v>
      </c>
    </row>
    <row r="70" customFormat="false" ht="11.1" hidden="true" customHeight="true" outlineLevel="0" collapsed="false">
      <c r="A70" s="94"/>
      <c r="B70" s="95" t="s">
        <v>195</v>
      </c>
      <c r="C70" s="113" t="n">
        <v>110.4</v>
      </c>
      <c r="D70" s="113" t="n">
        <v>109.41</v>
      </c>
      <c r="E70" s="113" t="n">
        <v>104.08</v>
      </c>
      <c r="F70" s="113" t="n">
        <v>104.03</v>
      </c>
      <c r="G70" s="113" t="n">
        <v>109.16</v>
      </c>
      <c r="H70" s="113" t="n">
        <v>108.47</v>
      </c>
      <c r="I70" s="113" t="n">
        <v>113.88</v>
      </c>
      <c r="J70" s="113" t="n">
        <v>114.35</v>
      </c>
    </row>
    <row r="71" customFormat="false" ht="15" hidden="true" customHeight="true" outlineLevel="0" collapsed="false">
      <c r="A71" s="94" t="n">
        <v>2001</v>
      </c>
      <c r="B71" s="95" t="s">
        <v>192</v>
      </c>
      <c r="C71" s="113" t="n">
        <v>95.18</v>
      </c>
      <c r="D71" s="113" t="n">
        <v>91.29</v>
      </c>
      <c r="E71" s="113" t="n">
        <v>94.76</v>
      </c>
      <c r="F71" s="113" t="n">
        <v>94.55</v>
      </c>
      <c r="G71" s="113" t="n">
        <v>99.79</v>
      </c>
      <c r="H71" s="113" t="n">
        <v>95.05</v>
      </c>
      <c r="I71" s="113" t="n">
        <v>95.41</v>
      </c>
      <c r="J71" s="113" t="n">
        <v>96.07</v>
      </c>
    </row>
    <row r="72" customFormat="false" ht="11.1" hidden="true" customHeight="true" outlineLevel="0" collapsed="false">
      <c r="A72" s="94"/>
      <c r="B72" s="95" t="s">
        <v>193</v>
      </c>
      <c r="C72" s="113" t="n">
        <v>97.59</v>
      </c>
      <c r="D72" s="113" t="n">
        <v>89.61</v>
      </c>
      <c r="E72" s="113" t="n">
        <v>104.03</v>
      </c>
      <c r="F72" s="113" t="n">
        <v>103.28</v>
      </c>
      <c r="G72" s="113" t="n">
        <v>101.49</v>
      </c>
      <c r="H72" s="113" t="n">
        <v>92.86</v>
      </c>
      <c r="I72" s="113" t="n">
        <v>97.53</v>
      </c>
      <c r="J72" s="113" t="n">
        <v>94.75</v>
      </c>
    </row>
    <row r="73" customFormat="false" ht="11.1" hidden="true" customHeight="true" outlineLevel="0" collapsed="false">
      <c r="A73" s="94"/>
      <c r="B73" s="95" t="s">
        <v>194</v>
      </c>
      <c r="C73" s="113" t="n">
        <v>99.16</v>
      </c>
      <c r="D73" s="113" t="n">
        <v>96.9</v>
      </c>
      <c r="E73" s="113" t="n">
        <v>98.04</v>
      </c>
      <c r="F73" s="113" t="n">
        <v>97.43</v>
      </c>
      <c r="G73" s="113" t="n">
        <v>95.22</v>
      </c>
      <c r="H73" s="113" t="n">
        <v>101.86</v>
      </c>
      <c r="I73" s="113" t="n">
        <v>99.68</v>
      </c>
      <c r="J73" s="113" t="n">
        <v>99.39</v>
      </c>
    </row>
    <row r="74" customFormat="false" ht="11.1" hidden="true" customHeight="true" outlineLevel="0" collapsed="false">
      <c r="A74" s="94"/>
      <c r="B74" s="95" t="s">
        <v>195</v>
      </c>
      <c r="C74" s="113" t="n">
        <v>110.91</v>
      </c>
      <c r="D74" s="113" t="n">
        <v>102.48</v>
      </c>
      <c r="E74" s="113" t="n">
        <v>106.78</v>
      </c>
      <c r="F74" s="113" t="n">
        <v>106.95</v>
      </c>
      <c r="G74" s="113" t="n">
        <v>108.17</v>
      </c>
      <c r="H74" s="113" t="n">
        <v>107.09</v>
      </c>
      <c r="I74" s="113" t="n">
        <v>113.27</v>
      </c>
      <c r="J74" s="113" t="n">
        <v>115.89</v>
      </c>
    </row>
    <row r="75" customFormat="false" ht="15" hidden="true" customHeight="true" outlineLevel="0" collapsed="false">
      <c r="A75" s="94" t="n">
        <v>2002</v>
      </c>
      <c r="B75" s="95" t="s">
        <v>192</v>
      </c>
      <c r="C75" s="113" t="n">
        <v>97.22</v>
      </c>
      <c r="D75" s="113" t="n">
        <v>91.5</v>
      </c>
      <c r="E75" s="113" t="n">
        <v>99.35</v>
      </c>
      <c r="F75" s="113" t="n">
        <v>100.25</v>
      </c>
      <c r="G75" s="113" t="n">
        <v>98.71</v>
      </c>
      <c r="H75" s="113" t="n">
        <v>96.88</v>
      </c>
      <c r="I75" s="113" t="n">
        <v>96.8</v>
      </c>
      <c r="J75" s="113" t="n">
        <v>97.24</v>
      </c>
    </row>
    <row r="76" customFormat="false" ht="11.1" hidden="true" customHeight="true" outlineLevel="0" collapsed="false">
      <c r="A76" s="94"/>
      <c r="B76" s="95" t="s">
        <v>193</v>
      </c>
      <c r="C76" s="113" t="n">
        <v>98.06</v>
      </c>
      <c r="D76" s="113" t="n">
        <v>91.46</v>
      </c>
      <c r="E76" s="113" t="n">
        <v>103.66</v>
      </c>
      <c r="F76" s="113" t="n">
        <v>104.06</v>
      </c>
      <c r="G76" s="113" t="n">
        <v>100.03</v>
      </c>
      <c r="H76" s="113" t="n">
        <v>93.11</v>
      </c>
      <c r="I76" s="113" t="n">
        <v>97.49</v>
      </c>
      <c r="J76" s="113" t="n">
        <v>95.79</v>
      </c>
    </row>
    <row r="77" customFormat="false" ht="11.1" hidden="true" customHeight="true" outlineLevel="0" collapsed="false">
      <c r="A77" s="94"/>
      <c r="B77" s="95" t="s">
        <v>194</v>
      </c>
      <c r="C77" s="113" t="n">
        <v>99.34</v>
      </c>
      <c r="D77" s="113" t="n">
        <v>97.66</v>
      </c>
      <c r="E77" s="113" t="n">
        <v>97.46</v>
      </c>
      <c r="F77" s="113" t="n">
        <v>97.51</v>
      </c>
      <c r="G77" s="113" t="n">
        <v>94.22</v>
      </c>
      <c r="H77" s="113" t="n">
        <v>101.8</v>
      </c>
      <c r="I77" s="113" t="n">
        <v>100.6</v>
      </c>
      <c r="J77" s="113" t="n">
        <v>100.36</v>
      </c>
    </row>
    <row r="78" customFormat="false" ht="11.1" hidden="true" customHeight="true" outlineLevel="0" collapsed="false">
      <c r="A78" s="94"/>
      <c r="B78" s="95" t="s">
        <v>195</v>
      </c>
      <c r="C78" s="113" t="n">
        <v>111.42</v>
      </c>
      <c r="D78" s="113" t="n">
        <v>102.6</v>
      </c>
      <c r="E78" s="113" t="n">
        <v>105.48</v>
      </c>
      <c r="F78" s="113" t="n">
        <v>106.22</v>
      </c>
      <c r="G78" s="113" t="n">
        <v>108.54</v>
      </c>
      <c r="H78" s="113" t="n">
        <v>107.87</v>
      </c>
      <c r="I78" s="113" t="n">
        <v>115.66</v>
      </c>
      <c r="J78" s="113" t="n">
        <v>116.73</v>
      </c>
    </row>
    <row r="79" customFormat="false" ht="15" hidden="true" customHeight="true" outlineLevel="0" collapsed="false">
      <c r="A79" s="94" t="n">
        <v>2003</v>
      </c>
      <c r="B79" s="95" t="s">
        <v>192</v>
      </c>
      <c r="C79" s="113" t="n">
        <v>97.94</v>
      </c>
      <c r="D79" s="113" t="n">
        <v>95.06</v>
      </c>
      <c r="E79" s="113" t="n">
        <v>96.9</v>
      </c>
      <c r="F79" s="113" t="n">
        <v>97.45</v>
      </c>
      <c r="G79" s="113" t="n">
        <v>103.18</v>
      </c>
      <c r="H79" s="113" t="n">
        <v>98.64</v>
      </c>
      <c r="I79" s="113" t="n">
        <v>98.99</v>
      </c>
      <c r="J79" s="113" t="n">
        <v>99.28</v>
      </c>
    </row>
    <row r="80" customFormat="false" ht="11.1" hidden="true" customHeight="true" outlineLevel="0" collapsed="false">
      <c r="A80" s="94"/>
      <c r="B80" s="95" t="s">
        <v>193</v>
      </c>
      <c r="C80" s="113" t="n">
        <v>99.63</v>
      </c>
      <c r="D80" s="113" t="n">
        <v>94.41</v>
      </c>
      <c r="E80" s="113" t="n">
        <v>104.75</v>
      </c>
      <c r="F80" s="113" t="n">
        <v>104.9</v>
      </c>
      <c r="G80" s="113" t="n">
        <v>103.03</v>
      </c>
      <c r="H80" s="113" t="n">
        <v>94.33</v>
      </c>
      <c r="I80" s="113" t="n">
        <v>100.73</v>
      </c>
      <c r="J80" s="113" t="n">
        <v>97.5</v>
      </c>
    </row>
    <row r="81" customFormat="false" ht="11.1" hidden="true" customHeight="true" outlineLevel="0" collapsed="false">
      <c r="A81" s="94"/>
      <c r="B81" s="95" t="s">
        <v>194</v>
      </c>
      <c r="C81" s="113" t="n">
        <v>100.4</v>
      </c>
      <c r="D81" s="113" t="n">
        <v>101</v>
      </c>
      <c r="E81" s="113" t="n">
        <v>96.96</v>
      </c>
      <c r="F81" s="113" t="n">
        <v>96.75</v>
      </c>
      <c r="G81" s="113" t="n">
        <v>94.51</v>
      </c>
      <c r="H81" s="113" t="n">
        <v>100.67</v>
      </c>
      <c r="I81" s="113" t="n">
        <v>102.06</v>
      </c>
      <c r="J81" s="113" t="n">
        <v>103.15</v>
      </c>
    </row>
    <row r="82" customFormat="false" ht="11.1" hidden="true" customHeight="true" outlineLevel="0" collapsed="false">
      <c r="A82" s="94"/>
      <c r="B82" s="95" t="s">
        <v>195</v>
      </c>
      <c r="C82" s="113" t="n">
        <v>111.4</v>
      </c>
      <c r="D82" s="113" t="n">
        <v>105.47</v>
      </c>
      <c r="E82" s="113" t="n">
        <v>103.96</v>
      </c>
      <c r="F82" s="113" t="n">
        <v>103.91</v>
      </c>
      <c r="G82" s="113" t="n">
        <v>109.15</v>
      </c>
      <c r="H82" s="113" t="n">
        <v>108.11</v>
      </c>
      <c r="I82" s="113" t="n">
        <v>118.19</v>
      </c>
      <c r="J82" s="113" t="n">
        <v>117.35</v>
      </c>
    </row>
    <row r="83" customFormat="false" ht="15" hidden="true" customHeight="true" outlineLevel="0" collapsed="false">
      <c r="A83" s="94" t="n">
        <v>2004</v>
      </c>
      <c r="B83" s="95" t="s">
        <v>192</v>
      </c>
      <c r="C83" s="113" t="n">
        <v>97.48</v>
      </c>
      <c r="D83" s="113" t="n">
        <v>70.42</v>
      </c>
      <c r="E83" s="113" t="n">
        <v>94.27</v>
      </c>
      <c r="F83" s="113" t="n">
        <v>96.01</v>
      </c>
      <c r="G83" s="113" t="n">
        <v>102.61</v>
      </c>
      <c r="H83" s="113" t="n">
        <v>95.14</v>
      </c>
      <c r="I83" s="113" t="n">
        <v>102.97</v>
      </c>
      <c r="J83" s="113" t="n">
        <v>100.1</v>
      </c>
    </row>
    <row r="84" customFormat="false" ht="11.1" hidden="true" customHeight="true" outlineLevel="0" collapsed="false">
      <c r="A84" s="94"/>
      <c r="B84" s="95" t="s">
        <v>193</v>
      </c>
      <c r="C84" s="113" t="n">
        <v>99.26</v>
      </c>
      <c r="D84" s="113" t="n">
        <v>71.01</v>
      </c>
      <c r="E84" s="113" t="n">
        <v>98.58</v>
      </c>
      <c r="F84" s="113" t="n">
        <v>99.26</v>
      </c>
      <c r="G84" s="113" t="n">
        <v>102.28</v>
      </c>
      <c r="H84" s="113" t="n">
        <v>90.94</v>
      </c>
      <c r="I84" s="113" t="n">
        <v>104.2</v>
      </c>
      <c r="J84" s="113" t="n">
        <v>99.79</v>
      </c>
    </row>
    <row r="85" customFormat="false" ht="11.1" hidden="true" customHeight="true" outlineLevel="0" collapsed="false">
      <c r="A85" s="94"/>
      <c r="B85" s="95" t="s">
        <v>194</v>
      </c>
      <c r="C85" s="113" t="n">
        <v>100.24</v>
      </c>
      <c r="D85" s="113" t="n">
        <v>75.23</v>
      </c>
      <c r="E85" s="113" t="n">
        <v>93.1</v>
      </c>
      <c r="F85" s="113" t="n">
        <v>93.48</v>
      </c>
      <c r="G85" s="113" t="n">
        <v>98.36</v>
      </c>
      <c r="H85" s="113" t="n">
        <v>99.13</v>
      </c>
      <c r="I85" s="113" t="n">
        <v>106.19</v>
      </c>
      <c r="J85" s="113" t="n">
        <v>103.87</v>
      </c>
    </row>
    <row r="86" customFormat="false" ht="11.1" hidden="true" customHeight="true" outlineLevel="0" collapsed="false">
      <c r="A86" s="94"/>
      <c r="B86" s="95" t="s">
        <v>195</v>
      </c>
      <c r="C86" s="113" t="n">
        <v>110.79</v>
      </c>
      <c r="D86" s="113" t="n">
        <v>79.84</v>
      </c>
      <c r="E86" s="113" t="n">
        <v>100.41</v>
      </c>
      <c r="F86" s="113" t="n">
        <v>101.87</v>
      </c>
      <c r="G86" s="113" t="n">
        <v>109.91</v>
      </c>
      <c r="H86" s="113" t="n">
        <v>104.95</v>
      </c>
      <c r="I86" s="113" t="n">
        <v>121.01</v>
      </c>
      <c r="J86" s="113" t="n">
        <v>119.09</v>
      </c>
    </row>
    <row r="87" customFormat="false" ht="15" hidden="true" customHeight="true" outlineLevel="0" collapsed="false">
      <c r="A87" s="94" t="n">
        <v>2005</v>
      </c>
      <c r="B87" s="95" t="s">
        <v>192</v>
      </c>
      <c r="C87" s="113" t="n">
        <v>98.19</v>
      </c>
      <c r="D87" s="113" t="n">
        <v>80.1</v>
      </c>
      <c r="E87" s="113" t="n">
        <v>94.05</v>
      </c>
      <c r="F87" s="113" t="n">
        <v>95.3</v>
      </c>
      <c r="G87" s="113" t="n">
        <v>110.88</v>
      </c>
      <c r="H87" s="113" t="n">
        <v>95.8</v>
      </c>
      <c r="I87" s="113" t="n">
        <v>103.59</v>
      </c>
      <c r="J87" s="113" t="n">
        <v>100.04</v>
      </c>
    </row>
    <row r="88" customFormat="false" ht="11.1" hidden="true" customHeight="true" outlineLevel="0" collapsed="false">
      <c r="A88" s="94"/>
      <c r="B88" s="95" t="s">
        <v>193</v>
      </c>
      <c r="C88" s="113" t="n">
        <v>97.74</v>
      </c>
      <c r="D88" s="113" t="n">
        <v>78.54</v>
      </c>
      <c r="E88" s="113" t="n">
        <v>94.98</v>
      </c>
      <c r="F88" s="113" t="n">
        <v>95.05</v>
      </c>
      <c r="G88" s="113" t="n">
        <v>100.38</v>
      </c>
      <c r="H88" s="113" t="n">
        <v>88.92</v>
      </c>
      <c r="I88" s="113" t="n">
        <v>105.31</v>
      </c>
      <c r="J88" s="113" t="n">
        <v>98.74</v>
      </c>
    </row>
    <row r="89" customFormat="false" ht="11.1" hidden="true" customHeight="true" outlineLevel="0" collapsed="false">
      <c r="A89" s="94"/>
      <c r="B89" s="95" t="s">
        <v>194</v>
      </c>
      <c r="C89" s="113" t="n">
        <v>98.61</v>
      </c>
      <c r="D89" s="113" t="n">
        <v>82.34</v>
      </c>
      <c r="E89" s="113" t="n">
        <v>90.48</v>
      </c>
      <c r="F89" s="113" t="n">
        <v>90.26</v>
      </c>
      <c r="G89" s="113" t="n">
        <v>96.18</v>
      </c>
      <c r="H89" s="113" t="n">
        <v>96.86</v>
      </c>
      <c r="I89" s="113" t="n">
        <v>107.04</v>
      </c>
      <c r="J89" s="113" t="n">
        <v>102.2</v>
      </c>
    </row>
    <row r="90" customFormat="false" ht="11.1" hidden="true" customHeight="true" outlineLevel="0" collapsed="false">
      <c r="A90" s="94"/>
      <c r="B90" s="95" t="s">
        <v>195</v>
      </c>
      <c r="C90" s="113" t="n">
        <v>109.34</v>
      </c>
      <c r="D90" s="113" t="n">
        <v>91.72</v>
      </c>
      <c r="E90" s="113" t="n">
        <v>97.51</v>
      </c>
      <c r="F90" s="113" t="n">
        <v>98.03</v>
      </c>
      <c r="G90" s="113" t="n">
        <v>110.95</v>
      </c>
      <c r="H90" s="113" t="n">
        <v>103.88</v>
      </c>
      <c r="I90" s="113" t="n">
        <v>121.2</v>
      </c>
      <c r="J90" s="113" t="n">
        <v>117.45</v>
      </c>
    </row>
    <row r="91" customFormat="false" ht="15" hidden="false" customHeight="true" outlineLevel="0" collapsed="false">
      <c r="A91" s="94" t="n">
        <v>2006</v>
      </c>
      <c r="B91" s="95" t="s">
        <v>192</v>
      </c>
      <c r="C91" s="113" t="n">
        <v>95.15</v>
      </c>
      <c r="D91" s="113" t="n">
        <v>80.12</v>
      </c>
      <c r="E91" s="113" t="n">
        <v>87.96</v>
      </c>
      <c r="F91" s="113" t="n">
        <v>88.22</v>
      </c>
      <c r="G91" s="113" t="n">
        <v>111.77</v>
      </c>
      <c r="H91" s="113" t="n">
        <v>92.22</v>
      </c>
      <c r="I91" s="113" t="n">
        <v>102.12</v>
      </c>
      <c r="J91" s="113" t="n">
        <v>98.28</v>
      </c>
    </row>
    <row r="92" customFormat="false" ht="11.1" hidden="false" customHeight="true" outlineLevel="0" collapsed="false">
      <c r="A92" s="94"/>
      <c r="B92" s="95" t="s">
        <v>193</v>
      </c>
      <c r="C92" s="113" t="n">
        <v>97.2</v>
      </c>
      <c r="D92" s="113" t="n">
        <v>81.3</v>
      </c>
      <c r="E92" s="113" t="n">
        <v>95.11</v>
      </c>
      <c r="F92" s="113" t="n">
        <v>94.17</v>
      </c>
      <c r="G92" s="113" t="n">
        <v>105.83</v>
      </c>
      <c r="H92" s="113" t="n">
        <v>88.57</v>
      </c>
      <c r="I92" s="113" t="n">
        <v>103.7</v>
      </c>
      <c r="J92" s="113" t="n">
        <v>97.81</v>
      </c>
    </row>
    <row r="93" customFormat="false" ht="11.1" hidden="false" customHeight="true" outlineLevel="0" collapsed="false">
      <c r="A93" s="94"/>
      <c r="B93" s="95" t="s">
        <v>194</v>
      </c>
      <c r="C93" s="113" t="n">
        <v>97.66</v>
      </c>
      <c r="D93" s="113" t="n">
        <v>88.23</v>
      </c>
      <c r="E93" s="113" t="n">
        <v>89.17</v>
      </c>
      <c r="F93" s="113" t="n">
        <v>87.96</v>
      </c>
      <c r="G93" s="113" t="n">
        <v>97.69</v>
      </c>
      <c r="H93" s="113" t="n">
        <v>95.02</v>
      </c>
      <c r="I93" s="113" t="n">
        <v>106.24</v>
      </c>
      <c r="J93" s="113" t="n">
        <v>101.39</v>
      </c>
    </row>
    <row r="94" customFormat="false" ht="11.1" hidden="false" customHeight="true" outlineLevel="0" collapsed="false">
      <c r="A94" s="94"/>
      <c r="B94" s="95" t="s">
        <v>195</v>
      </c>
      <c r="C94" s="113" t="n">
        <v>107.22</v>
      </c>
      <c r="D94" s="113" t="n">
        <v>92.13</v>
      </c>
      <c r="E94" s="113" t="n">
        <v>94.4</v>
      </c>
      <c r="F94" s="113" t="n">
        <v>93.47</v>
      </c>
      <c r="G94" s="113" t="n">
        <v>109.31</v>
      </c>
      <c r="H94" s="113" t="n">
        <v>100.87</v>
      </c>
      <c r="I94" s="113" t="n">
        <v>120.3</v>
      </c>
      <c r="J94" s="113" t="n">
        <v>117.07</v>
      </c>
    </row>
    <row r="95" customFormat="false" ht="15" hidden="false" customHeight="true" outlineLevel="0" collapsed="false">
      <c r="A95" s="94" t="n">
        <v>2007</v>
      </c>
      <c r="B95" s="95" t="s">
        <v>192</v>
      </c>
      <c r="C95" s="113" t="n">
        <v>94.13</v>
      </c>
      <c r="D95" s="113" t="n">
        <v>83.87</v>
      </c>
      <c r="E95" s="113" t="n">
        <v>85.59</v>
      </c>
      <c r="F95" s="113" t="n">
        <v>84.9</v>
      </c>
      <c r="G95" s="113" t="n">
        <v>106.75</v>
      </c>
      <c r="H95" s="113" t="n">
        <v>90.21</v>
      </c>
      <c r="I95" s="113" t="n">
        <v>102.86</v>
      </c>
      <c r="J95" s="113" t="n">
        <v>98.8</v>
      </c>
    </row>
    <row r="96" customFormat="false" ht="11.1" hidden="false" customHeight="true" outlineLevel="0" collapsed="false">
      <c r="A96" s="94"/>
      <c r="B96" s="95" t="s">
        <v>193</v>
      </c>
      <c r="C96" s="113" t="n">
        <v>97.4</v>
      </c>
      <c r="D96" s="113" t="n">
        <v>85.99</v>
      </c>
      <c r="E96" s="113" t="n">
        <v>94.29</v>
      </c>
      <c r="F96" s="113" t="n">
        <v>93.56</v>
      </c>
      <c r="G96" s="113" t="n">
        <v>110.76</v>
      </c>
      <c r="H96" s="113" t="n">
        <v>87.41</v>
      </c>
      <c r="I96" s="113" t="n">
        <v>105.27</v>
      </c>
      <c r="J96" s="113" t="n">
        <v>97.76</v>
      </c>
    </row>
    <row r="97" customFormat="false" ht="11.1" hidden="false" customHeight="true" outlineLevel="0" collapsed="false">
      <c r="A97" s="94"/>
      <c r="B97" s="95" t="s">
        <v>194</v>
      </c>
      <c r="C97" s="113" t="n">
        <v>97.31</v>
      </c>
      <c r="D97" s="113" t="n">
        <v>90.88</v>
      </c>
      <c r="E97" s="113" t="n">
        <v>86.63</v>
      </c>
      <c r="F97" s="113" t="n">
        <v>85.88</v>
      </c>
      <c r="G97" s="113" t="n">
        <v>103.62</v>
      </c>
      <c r="H97" s="113" t="n">
        <v>94.3</v>
      </c>
      <c r="I97" s="113" t="n">
        <v>106.63</v>
      </c>
      <c r="J97" s="113" t="n">
        <v>102.01</v>
      </c>
    </row>
    <row r="98" customFormat="false" ht="11.1" hidden="false" customHeight="true" outlineLevel="0" collapsed="false">
      <c r="A98" s="94"/>
      <c r="B98" s="95" t="s">
        <v>195</v>
      </c>
      <c r="C98" s="113" t="n">
        <v>108.15</v>
      </c>
      <c r="D98" s="113" t="n">
        <v>97.93</v>
      </c>
      <c r="E98" s="113" t="n">
        <v>93.58</v>
      </c>
      <c r="F98" s="113" t="n">
        <v>93.69</v>
      </c>
      <c r="G98" s="113" t="n">
        <v>116.93</v>
      </c>
      <c r="H98" s="113" t="n">
        <v>102.17</v>
      </c>
      <c r="I98" s="113" t="n">
        <v>122.28</v>
      </c>
      <c r="J98" s="113" t="n">
        <v>116.27</v>
      </c>
    </row>
    <row r="99" customFormat="false" ht="15" hidden="false" customHeight="true" outlineLevel="0" collapsed="false">
      <c r="A99" s="94" t="n">
        <v>2008</v>
      </c>
      <c r="B99" s="95" t="s">
        <v>192</v>
      </c>
      <c r="C99" s="113" t="n">
        <v>95.5</v>
      </c>
      <c r="D99" s="113" t="n">
        <v>91.49</v>
      </c>
      <c r="E99" s="113" t="n">
        <v>89.52</v>
      </c>
      <c r="F99" s="113" t="n">
        <v>90.28</v>
      </c>
      <c r="G99" s="113" t="n">
        <v>109.98</v>
      </c>
      <c r="H99" s="113" t="n">
        <v>87.8</v>
      </c>
      <c r="I99" s="113" t="n">
        <v>104.49</v>
      </c>
      <c r="J99" s="113" t="n">
        <v>99.44</v>
      </c>
    </row>
    <row r="100" customFormat="false" ht="11.1" hidden="false" customHeight="true" outlineLevel="0" collapsed="false">
      <c r="A100" s="94"/>
      <c r="B100" s="95" t="s">
        <v>193</v>
      </c>
      <c r="C100" s="113" t="n">
        <v>97.66</v>
      </c>
      <c r="D100" s="113" t="n">
        <v>95.4</v>
      </c>
      <c r="E100" s="113" t="n">
        <v>95.13</v>
      </c>
      <c r="F100" s="113" t="n">
        <v>94.94</v>
      </c>
      <c r="G100" s="113" t="n">
        <v>108.73</v>
      </c>
      <c r="H100" s="113" t="n">
        <v>84.05</v>
      </c>
      <c r="I100" s="113" t="n">
        <v>106.58</v>
      </c>
      <c r="J100" s="113" t="n">
        <v>98.8</v>
      </c>
    </row>
    <row r="101" customFormat="false" ht="11.1" hidden="false" customHeight="true" outlineLevel="0" collapsed="false">
      <c r="A101" s="94"/>
      <c r="B101" s="95" t="s">
        <v>194</v>
      </c>
      <c r="C101" s="113" t="n">
        <v>99.87</v>
      </c>
      <c r="D101" s="113" t="n">
        <v>100.83</v>
      </c>
      <c r="E101" s="113" t="n">
        <v>92.12</v>
      </c>
      <c r="F101" s="113" t="n">
        <v>91.77</v>
      </c>
      <c r="G101" s="113" t="n">
        <v>104.86</v>
      </c>
      <c r="H101" s="113" t="n">
        <v>96.03</v>
      </c>
      <c r="I101" s="113" t="n">
        <v>109.55</v>
      </c>
      <c r="J101" s="113" t="n">
        <v>101.56</v>
      </c>
    </row>
    <row r="102" customFormat="false" ht="11.1" hidden="false" customHeight="true" outlineLevel="0" collapsed="false">
      <c r="A102" s="94"/>
      <c r="B102" s="95" t="s">
        <v>195</v>
      </c>
      <c r="C102" s="113" t="n">
        <v>113.73</v>
      </c>
      <c r="D102" s="113" t="n">
        <v>108.5</v>
      </c>
      <c r="E102" s="113" t="n">
        <v>108.92</v>
      </c>
      <c r="F102" s="113" t="n">
        <v>109.25</v>
      </c>
      <c r="G102" s="113" t="n">
        <v>120.6</v>
      </c>
      <c r="H102" s="113" t="n">
        <v>104.15</v>
      </c>
      <c r="I102" s="113" t="n">
        <v>125.45</v>
      </c>
      <c r="J102" s="113" t="n">
        <v>117.7</v>
      </c>
    </row>
    <row r="103" customFormat="false" ht="15" hidden="false" customHeight="true" outlineLevel="0" collapsed="false">
      <c r="A103" s="94" t="n">
        <v>2009</v>
      </c>
      <c r="B103" s="95" t="s">
        <v>192</v>
      </c>
      <c r="C103" s="113" t="n">
        <v>103.14</v>
      </c>
      <c r="D103" s="113" t="n">
        <v>88.41</v>
      </c>
      <c r="E103" s="113" t="n">
        <v>109.43</v>
      </c>
      <c r="F103" s="113" t="n">
        <v>111.76</v>
      </c>
      <c r="G103" s="113" t="n">
        <v>114.28</v>
      </c>
      <c r="H103" s="113" t="n">
        <v>96.62</v>
      </c>
      <c r="I103" s="113" t="n">
        <v>106.46</v>
      </c>
      <c r="J103" s="113" t="n">
        <v>103.07</v>
      </c>
    </row>
    <row r="104" customFormat="false" ht="11.1" hidden="false" customHeight="true" outlineLevel="0" collapsed="false">
      <c r="A104" s="94"/>
      <c r="B104" s="95" t="s">
        <v>193</v>
      </c>
      <c r="C104" s="113" t="n">
        <v>104.95</v>
      </c>
      <c r="D104" s="113" t="n">
        <v>90.55</v>
      </c>
      <c r="E104" s="113" t="n">
        <v>116.66</v>
      </c>
      <c r="F104" s="113" t="n">
        <v>117.36</v>
      </c>
      <c r="G104" s="113" t="n">
        <v>113.5</v>
      </c>
      <c r="H104" s="113" t="n">
        <v>92.52</v>
      </c>
      <c r="I104" s="113" t="n">
        <v>108.85</v>
      </c>
      <c r="J104" s="113" t="n">
        <v>102.29</v>
      </c>
    </row>
    <row r="105" customFormat="false" ht="11.1" hidden="false" customHeight="true" outlineLevel="0" collapsed="false">
      <c r="A105" s="94"/>
      <c r="B105" s="95" t="s">
        <v>194</v>
      </c>
      <c r="C105" s="113" t="n">
        <v>104.33</v>
      </c>
      <c r="D105" s="113" t="n">
        <v>94.89</v>
      </c>
      <c r="E105" s="113" t="n">
        <v>103.37</v>
      </c>
      <c r="F105" s="113" t="n">
        <v>103.99</v>
      </c>
      <c r="G105" s="113" t="n">
        <v>104.88</v>
      </c>
      <c r="H105" s="113" t="n">
        <v>99.92</v>
      </c>
      <c r="I105" s="113" t="n">
        <v>110.18</v>
      </c>
      <c r="J105" s="113" t="n">
        <v>106.48</v>
      </c>
    </row>
    <row r="106" customFormat="false" ht="11.1" hidden="false" customHeight="true" outlineLevel="0" collapsed="false">
      <c r="A106" s="94"/>
      <c r="B106" s="95" t="s">
        <v>195</v>
      </c>
      <c r="C106" s="113" t="n">
        <v>115</v>
      </c>
      <c r="D106" s="113" t="n">
        <v>101.87</v>
      </c>
      <c r="E106" s="113" t="n">
        <v>109.94</v>
      </c>
      <c r="F106" s="113" t="n">
        <v>111.64</v>
      </c>
      <c r="G106" s="113" t="n">
        <v>120.8</v>
      </c>
      <c r="H106" s="113" t="n">
        <v>107.88</v>
      </c>
      <c r="I106" s="113" t="n">
        <v>126.36</v>
      </c>
      <c r="J106" s="113" t="n">
        <v>120.46</v>
      </c>
    </row>
    <row r="107" customFormat="false" ht="15" hidden="false" customHeight="true" outlineLevel="0" collapsed="false">
      <c r="A107" s="94" t="n">
        <v>2010</v>
      </c>
      <c r="B107" s="95" t="s">
        <v>192</v>
      </c>
      <c r="C107" s="113" t="n">
        <v>102.63</v>
      </c>
      <c r="D107" s="113" t="n">
        <v>90.48</v>
      </c>
      <c r="E107" s="113" t="n">
        <v>101.2</v>
      </c>
      <c r="F107" s="113" t="n">
        <v>103.11</v>
      </c>
      <c r="G107" s="113" t="n">
        <v>109.97</v>
      </c>
      <c r="H107" s="113" t="n">
        <v>96.65</v>
      </c>
      <c r="I107" s="113" t="n">
        <v>108.27</v>
      </c>
      <c r="J107" s="113" t="n">
        <v>105.27</v>
      </c>
    </row>
    <row r="108" customFormat="false" ht="11.1" hidden="false" customHeight="true" outlineLevel="0" collapsed="false">
      <c r="A108" s="94"/>
      <c r="B108" s="95" t="s">
        <v>193</v>
      </c>
      <c r="C108" s="113" t="n">
        <v>103.45</v>
      </c>
      <c r="D108" s="113" t="n">
        <v>92.54</v>
      </c>
      <c r="E108" s="113" t="n">
        <v>104.44</v>
      </c>
      <c r="F108" s="113" t="n">
        <v>104.62</v>
      </c>
      <c r="G108" s="113" t="n">
        <v>108.38</v>
      </c>
      <c r="H108" s="113" t="n">
        <v>91.93</v>
      </c>
      <c r="I108" s="113" t="n">
        <v>110.82</v>
      </c>
      <c r="J108" s="113" t="n">
        <v>104.72</v>
      </c>
    </row>
    <row r="109" customFormat="false" ht="11.1" hidden="true" customHeight="true" outlineLevel="0" collapsed="false">
      <c r="A109" s="94"/>
      <c r="B109" s="95" t="s">
        <v>194</v>
      </c>
      <c r="C109" s="113"/>
      <c r="D109" s="113"/>
      <c r="E109" s="113"/>
      <c r="F109" s="113"/>
      <c r="G109" s="113"/>
      <c r="H109" s="113"/>
      <c r="I109" s="113"/>
      <c r="J109" s="113"/>
    </row>
    <row r="110" customFormat="false" ht="11.1" hidden="true" customHeight="true" outlineLevel="0" collapsed="false">
      <c r="A110" s="94"/>
      <c r="B110" s="95" t="s">
        <v>195</v>
      </c>
      <c r="C110" s="113"/>
      <c r="D110" s="113"/>
      <c r="E110" s="113"/>
      <c r="F110" s="113"/>
      <c r="G110" s="113"/>
      <c r="H110" s="113"/>
      <c r="I110" s="113"/>
      <c r="J110" s="113"/>
    </row>
    <row r="111" customFormat="false" ht="11.1" hidden="true" customHeight="true" outlineLevel="0" collapsed="false">
      <c r="A111" s="94"/>
      <c r="B111" s="95"/>
      <c r="C111" s="113"/>
      <c r="D111" s="113"/>
      <c r="E111" s="113"/>
      <c r="G111" s="113"/>
      <c r="H111" s="113"/>
      <c r="I111" s="113"/>
      <c r="J111" s="113"/>
    </row>
    <row r="112" customFormat="false" ht="11.1" hidden="true" customHeight="true" outlineLevel="0" collapsed="false">
      <c r="A112" s="94"/>
      <c r="B112" s="95"/>
      <c r="C112" s="113"/>
      <c r="D112" s="113"/>
      <c r="E112" s="113"/>
      <c r="G112" s="113"/>
      <c r="H112" s="113"/>
      <c r="I112" s="113"/>
      <c r="J112" s="113"/>
    </row>
    <row r="113" customFormat="false" ht="11.1" hidden="true" customHeight="true" outlineLevel="0" collapsed="false">
      <c r="A113" s="94"/>
      <c r="B113" s="95"/>
      <c r="C113" s="113"/>
      <c r="D113" s="113"/>
      <c r="E113" s="113"/>
      <c r="G113" s="113"/>
      <c r="H113" s="113"/>
      <c r="I113" s="113"/>
      <c r="J113" s="113"/>
    </row>
    <row r="114" customFormat="false" ht="11.1" hidden="true" customHeight="true" outlineLevel="0" collapsed="false">
      <c r="A114" s="94"/>
      <c r="B114" s="95"/>
      <c r="C114" s="113"/>
      <c r="D114" s="113"/>
      <c r="E114" s="113"/>
      <c r="G114" s="113"/>
      <c r="H114" s="113"/>
      <c r="I114" s="113"/>
      <c r="J114" s="113"/>
    </row>
    <row r="115" customFormat="false" ht="11.1" hidden="true" customHeight="true" outlineLevel="0" collapsed="false">
      <c r="A115" s="94"/>
      <c r="B115" s="95"/>
      <c r="C115" s="113"/>
      <c r="D115" s="113"/>
      <c r="E115" s="113"/>
      <c r="G115" s="113"/>
      <c r="H115" s="113"/>
      <c r="I115" s="113"/>
      <c r="J115" s="113"/>
    </row>
    <row r="116" customFormat="false" ht="11.1" hidden="true" customHeight="true" outlineLevel="0" collapsed="false">
      <c r="A116" s="94"/>
      <c r="B116" s="95"/>
      <c r="C116" s="113"/>
      <c r="D116" s="113"/>
      <c r="E116" s="113"/>
      <c r="G116" s="113"/>
      <c r="H116" s="113"/>
      <c r="I116" s="113"/>
      <c r="J116" s="113"/>
    </row>
    <row r="117" customFormat="false" ht="11.1" hidden="true" customHeight="true" outlineLevel="0" collapsed="false">
      <c r="A117" s="94"/>
      <c r="B117" s="95"/>
      <c r="C117" s="113"/>
      <c r="D117" s="113"/>
      <c r="E117" s="113"/>
      <c r="G117" s="113"/>
      <c r="H117" s="113"/>
      <c r="I117" s="113"/>
      <c r="J117" s="113"/>
    </row>
    <row r="118" customFormat="false" ht="11.1" hidden="true" customHeight="true" outlineLevel="0" collapsed="false">
      <c r="A118" s="94"/>
      <c r="B118" s="95"/>
      <c r="C118" s="113"/>
      <c r="D118" s="113"/>
      <c r="E118" s="113"/>
      <c r="G118" s="113"/>
      <c r="H118" s="113"/>
      <c r="I118" s="113"/>
      <c r="J118" s="113"/>
    </row>
    <row r="119" customFormat="false" ht="11.1" hidden="true" customHeight="true" outlineLevel="0" collapsed="false">
      <c r="A119" s="94"/>
      <c r="B119" s="95"/>
      <c r="C119" s="113"/>
      <c r="D119" s="113"/>
      <c r="E119" s="113"/>
      <c r="G119" s="113"/>
      <c r="H119" s="113"/>
      <c r="I119" s="113"/>
      <c r="J119" s="113"/>
    </row>
    <row r="120" s="102" customFormat="true" ht="18" hidden="false" customHeight="true" outlineLevel="0" collapsed="false">
      <c r="A120" s="114"/>
      <c r="B120" s="110"/>
      <c r="C120" s="115" t="s">
        <v>220</v>
      </c>
      <c r="D120" s="115"/>
      <c r="E120" s="115"/>
      <c r="F120" s="115"/>
      <c r="G120" s="115"/>
      <c r="H120" s="115"/>
      <c r="I120" s="115"/>
      <c r="J120" s="115"/>
    </row>
    <row r="121" s="118" customFormat="true" ht="14.1" hidden="true" customHeight="true" outlineLevel="0" collapsed="false">
      <c r="A121" s="100"/>
      <c r="B121" s="132"/>
      <c r="C121" s="62"/>
      <c r="D121" s="62"/>
      <c r="E121" s="62"/>
      <c r="F121" s="62"/>
      <c r="G121" s="62"/>
      <c r="H121" s="62"/>
      <c r="I121" s="62"/>
      <c r="J121" s="62"/>
    </row>
    <row r="122" customFormat="false" ht="12" hidden="true" customHeight="true" outlineLevel="0" collapsed="false">
      <c r="A122" s="88" t="n">
        <v>1992</v>
      </c>
      <c r="B122" s="88"/>
      <c r="C122" s="91" t="n">
        <v>6.38417444082276</v>
      </c>
      <c r="D122" s="91" t="n">
        <v>-0.969696969696969</v>
      </c>
      <c r="E122" s="91" t="n">
        <v>7.48917748917748</v>
      </c>
      <c r="F122" s="91" t="n">
        <v>7.55300353356891</v>
      </c>
      <c r="G122" s="91" t="n">
        <v>6.71378091872792</v>
      </c>
      <c r="H122" s="91" t="n">
        <v>7.29419205228209</v>
      </c>
      <c r="I122" s="91" t="n">
        <v>8.28307197426619</v>
      </c>
      <c r="J122" s="91" t="n">
        <v>4.98378767863576</v>
      </c>
    </row>
    <row r="123" customFormat="false" ht="12" hidden="true" customHeight="true" outlineLevel="0" collapsed="false">
      <c r="A123" s="88" t="n">
        <v>1993</v>
      </c>
      <c r="B123" s="88"/>
      <c r="C123" s="91" t="n">
        <v>3.53935552033808</v>
      </c>
      <c r="D123" s="91" t="n">
        <v>4.16156670746635</v>
      </c>
      <c r="E123" s="91" t="n">
        <v>4.25896093435361</v>
      </c>
      <c r="F123" s="91" t="n">
        <v>4.89733059548254</v>
      </c>
      <c r="G123" s="91" t="n">
        <v>9.55359332842775</v>
      </c>
      <c r="H123" s="91" t="n">
        <v>5.3738088220847</v>
      </c>
      <c r="I123" s="91" t="n">
        <v>3.44101992820892</v>
      </c>
      <c r="J123" s="91" t="n">
        <v>4.34683138869822</v>
      </c>
    </row>
    <row r="124" customFormat="false" ht="12" hidden="true" customHeight="true" outlineLevel="0" collapsed="false">
      <c r="A124" s="88" t="n">
        <v>1994</v>
      </c>
      <c r="B124" s="88"/>
      <c r="C124" s="91" t="n">
        <v>0.163265306122455</v>
      </c>
      <c r="D124" s="91" t="n">
        <v>11.5410441497398</v>
      </c>
      <c r="E124" s="91" t="n">
        <v>-2.4142926122646</v>
      </c>
      <c r="F124" s="91" t="n">
        <v>-2.71116766174023</v>
      </c>
      <c r="G124" s="91" t="n">
        <v>2.7986118885033</v>
      </c>
      <c r="H124" s="91" t="n">
        <v>-0.307663621107594</v>
      </c>
      <c r="I124" s="91" t="n">
        <v>3.58980495393084</v>
      </c>
      <c r="J124" s="91" t="n">
        <v>1.98421398816049</v>
      </c>
    </row>
    <row r="125" customFormat="false" ht="12" hidden="true" customHeight="true" outlineLevel="0" collapsed="false">
      <c r="A125" s="88" t="n">
        <v>1995</v>
      </c>
      <c r="B125" s="88"/>
      <c r="C125" s="91" t="n">
        <v>1.88467807660963</v>
      </c>
      <c r="D125" s="91" t="n">
        <v>-6.68974339679434</v>
      </c>
      <c r="E125" s="91" t="n">
        <v>2.75111331024245</v>
      </c>
      <c r="F125" s="91" t="n">
        <v>3.67203219315894</v>
      </c>
      <c r="G125" s="91" t="n">
        <v>6.37046716759231</v>
      </c>
      <c r="H125" s="91" t="n">
        <v>0.935191246609918</v>
      </c>
      <c r="I125" s="91" t="n">
        <v>0.0924107658542397</v>
      </c>
      <c r="J125" s="91" t="n">
        <v>3.46124905944319</v>
      </c>
    </row>
    <row r="126" customFormat="false" ht="12" hidden="true" customHeight="true" outlineLevel="0" collapsed="false">
      <c r="A126" s="88" t="n">
        <v>1996</v>
      </c>
      <c r="B126" s="88"/>
      <c r="C126" s="91" t="n">
        <v>-0.00999900009999521</v>
      </c>
      <c r="D126" s="91" t="n">
        <v>-12.2661290322581</v>
      </c>
      <c r="E126" s="91" t="n">
        <v>0.799383607820488</v>
      </c>
      <c r="F126" s="91" t="n">
        <v>1.64968461911694</v>
      </c>
      <c r="G126" s="91" t="n">
        <v>4.91400491400491</v>
      </c>
      <c r="H126" s="91" t="n">
        <v>-0.42620216807191</v>
      </c>
      <c r="I126" s="91" t="n">
        <v>-0.265435660703986</v>
      </c>
      <c r="J126" s="91" t="n">
        <v>0.633766233766238</v>
      </c>
    </row>
    <row r="127" customFormat="false" ht="12" hidden="true" customHeight="true" outlineLevel="0" collapsed="false">
      <c r="A127" s="88" t="n">
        <v>1997</v>
      </c>
      <c r="B127" s="88"/>
      <c r="C127" s="91" t="n">
        <v>-1.11</v>
      </c>
      <c r="D127" s="91" t="n">
        <v>-5.23026013420352</v>
      </c>
      <c r="E127" s="91" t="n">
        <v>-3.40149054079878</v>
      </c>
      <c r="F127" s="91" t="n">
        <v>-3.85680190930788</v>
      </c>
      <c r="G127" s="91" t="n">
        <v>-1.49297423887587</v>
      </c>
      <c r="H127" s="91" t="n">
        <v>-2.3355354982786</v>
      </c>
      <c r="I127" s="91" t="n">
        <v>1.82828049062718</v>
      </c>
      <c r="J127" s="91" t="n">
        <v>0.991121205864133</v>
      </c>
    </row>
    <row r="128" customFormat="false" ht="12" hidden="true" customHeight="true" outlineLevel="0" collapsed="false">
      <c r="A128" s="88" t="n">
        <v>1998</v>
      </c>
      <c r="B128" s="88"/>
      <c r="C128" s="91" t="n">
        <v>0.10112245929821</v>
      </c>
      <c r="D128" s="91" t="n">
        <v>6.53734238603299</v>
      </c>
      <c r="E128" s="91" t="n">
        <v>0.811078140454995</v>
      </c>
      <c r="F128" s="91" t="n">
        <v>1.1418925628041</v>
      </c>
      <c r="G128" s="91" t="n">
        <v>-0.86181277860328</v>
      </c>
      <c r="H128" s="91" t="n">
        <v>-2.37233231707317</v>
      </c>
      <c r="I128" s="91" t="n">
        <v>3.09090909090909</v>
      </c>
      <c r="J128" s="91" t="n">
        <v>0.337354324269072</v>
      </c>
    </row>
    <row r="129" customFormat="false" ht="12" hidden="true" customHeight="true" outlineLevel="0" collapsed="false">
      <c r="A129" s="88" t="n">
        <v>1999</v>
      </c>
      <c r="B129" s="88"/>
      <c r="C129" s="91" t="n">
        <v>0.444489342357841</v>
      </c>
      <c r="D129" s="91" t="n">
        <v>-10.6427530954115</v>
      </c>
      <c r="E129" s="91" t="n">
        <v>-0.382653061224488</v>
      </c>
      <c r="F129" s="91" t="n">
        <v>-0.0981739642646744</v>
      </c>
      <c r="G129" s="91" t="n">
        <v>-1.60871302957634</v>
      </c>
      <c r="H129" s="91" t="n">
        <v>-0.497706645847572</v>
      </c>
      <c r="I129" s="91" t="n">
        <v>4.79497354497353</v>
      </c>
      <c r="J129" s="91" t="n">
        <v>1.47733061640345</v>
      </c>
    </row>
    <row r="130" customFormat="false" ht="12" hidden="true" customHeight="true" outlineLevel="0" collapsed="false">
      <c r="A130" s="88" t="n">
        <v>2000</v>
      </c>
      <c r="B130" s="88"/>
      <c r="C130" s="91" t="n">
        <v>0.573267625465149</v>
      </c>
      <c r="D130" s="91" t="n">
        <v>1.88487009679062</v>
      </c>
      <c r="E130" s="91" t="n">
        <v>-1.50694376046488</v>
      </c>
      <c r="F130" s="91" t="n">
        <v>-1.72955974842768</v>
      </c>
      <c r="G130" s="91" t="n">
        <v>1.55377272265665</v>
      </c>
      <c r="H130" s="91" t="n">
        <v>-1.92232247940368</v>
      </c>
      <c r="I130" s="91" t="n">
        <v>5.18565267697485</v>
      </c>
      <c r="J130" s="91" t="n">
        <v>0.401606425702823</v>
      </c>
    </row>
    <row r="131" customFormat="false" ht="12" hidden="true" customHeight="true" outlineLevel="0" collapsed="false">
      <c r="A131" s="88" t="n">
        <v>2001</v>
      </c>
      <c r="B131" s="88"/>
      <c r="C131" s="91" t="n">
        <v>0.760000000000005</v>
      </c>
      <c r="D131" s="91" t="n">
        <v>-4.94</v>
      </c>
      <c r="E131" s="91" t="n">
        <v>0.909999999999982</v>
      </c>
      <c r="F131" s="91" t="n">
        <v>0.530000000000001</v>
      </c>
      <c r="G131" s="91" t="n">
        <v>1.01000000000001</v>
      </c>
      <c r="H131" s="91" t="n">
        <v>-0.670000000000002</v>
      </c>
      <c r="I131" s="91" t="n">
        <v>1.56</v>
      </c>
      <c r="J131" s="91" t="n">
        <v>1.64999999999999</v>
      </c>
    </row>
    <row r="132" customFormat="false" ht="12" hidden="true" customHeight="true" outlineLevel="0" collapsed="false">
      <c r="A132" s="88" t="n">
        <v>2002</v>
      </c>
      <c r="B132" s="88"/>
      <c r="C132" s="91" t="n">
        <v>0.793965859468045</v>
      </c>
      <c r="D132" s="91" t="n">
        <v>0.788975383968023</v>
      </c>
      <c r="E132" s="91" t="n">
        <v>0.604499058567029</v>
      </c>
      <c r="F132" s="91" t="n">
        <v>1.50203919228092</v>
      </c>
      <c r="G132" s="91" t="n">
        <v>-0.851400851400854</v>
      </c>
      <c r="H132" s="91" t="n">
        <v>0.684586731098364</v>
      </c>
      <c r="I132" s="91" t="n">
        <v>1.0929499803072</v>
      </c>
      <c r="J132" s="91" t="n">
        <v>0.964092474176084</v>
      </c>
    </row>
    <row r="133" customFormat="false" ht="12" hidden="true" customHeight="true" outlineLevel="0" collapsed="false">
      <c r="A133" s="88" t="n">
        <v>2003</v>
      </c>
      <c r="B133" s="88"/>
      <c r="C133" s="91" t="n">
        <v>0.846790074832612</v>
      </c>
      <c r="D133" s="91" t="n">
        <v>3.19382110426886</v>
      </c>
      <c r="E133" s="91" t="n">
        <v>-0.837273443656414</v>
      </c>
      <c r="F133" s="91" t="n">
        <v>-1.23480987847904</v>
      </c>
      <c r="G133" s="91" t="n">
        <v>2.06689965052421</v>
      </c>
      <c r="H133" s="91" t="n">
        <v>0.509949005099486</v>
      </c>
      <c r="I133" s="91" t="n">
        <v>2.29862666796532</v>
      </c>
      <c r="J133" s="91" t="n">
        <v>1.73438565721524</v>
      </c>
    </row>
    <row r="134" customFormat="false" ht="12" hidden="true" customHeight="true" outlineLevel="0" collapsed="false">
      <c r="A134" s="88" t="n">
        <v>2004</v>
      </c>
      <c r="B134" s="88"/>
      <c r="C134" s="91" t="n">
        <v>-0.419839875024422</v>
      </c>
      <c r="D134" s="91" t="n">
        <v>-25.0126428643674</v>
      </c>
      <c r="E134" s="91" t="n">
        <v>-4.00317870269197</v>
      </c>
      <c r="F134" s="91" t="n">
        <v>-3.07600714427466</v>
      </c>
      <c r="G134" s="91" t="n">
        <v>0.909802387008412</v>
      </c>
      <c r="H134" s="91" t="n">
        <v>-2.88499801034619</v>
      </c>
      <c r="I134" s="91" t="n">
        <v>3.40854993811293</v>
      </c>
      <c r="J134" s="91" t="n">
        <v>1.2834019729911</v>
      </c>
    </row>
    <row r="135" customFormat="false" ht="12" hidden="false" customHeight="true" outlineLevel="0" collapsed="false">
      <c r="A135" s="88" t="n">
        <v>2005</v>
      </c>
      <c r="B135" s="88"/>
      <c r="C135" s="91" t="n">
        <v>-0.960878517501712</v>
      </c>
      <c r="D135" s="91" t="n">
        <v>12.1661721068249</v>
      </c>
      <c r="E135" s="91" t="n">
        <v>-2.42135761589405</v>
      </c>
      <c r="F135" s="91" t="n">
        <v>-3.08149058149058</v>
      </c>
      <c r="G135" s="91" t="n">
        <v>0.814348036839547</v>
      </c>
      <c r="H135" s="91" t="n">
        <v>-1.28047531243598</v>
      </c>
      <c r="I135" s="91" t="n">
        <v>0.653715127520485</v>
      </c>
      <c r="J135" s="91" t="n">
        <v>-1.04964539007092</v>
      </c>
    </row>
    <row r="136" customFormat="false" ht="12" hidden="false" customHeight="true" outlineLevel="0" collapsed="false">
      <c r="A136" s="88" t="n">
        <v>2006</v>
      </c>
      <c r="B136" s="88"/>
      <c r="C136" s="91" t="n">
        <v>-1.61370161370162</v>
      </c>
      <c r="D136" s="91" t="n">
        <v>2.75372775372776</v>
      </c>
      <c r="E136" s="91" t="n">
        <v>-2.78897136797454</v>
      </c>
      <c r="F136" s="91" t="n">
        <v>-3.89775007922256</v>
      </c>
      <c r="G136" s="91" t="n">
        <v>1.61553995576497</v>
      </c>
      <c r="H136" s="91" t="n">
        <v>-2.16872470685898</v>
      </c>
      <c r="I136" s="91" t="n">
        <v>-1.04281009879253</v>
      </c>
      <c r="J136" s="91" t="n">
        <v>-0.917431192660544</v>
      </c>
    </row>
    <row r="137" customFormat="false" ht="12" hidden="false" customHeight="true" outlineLevel="0" collapsed="false">
      <c r="A137" s="88" t="n">
        <v>2007</v>
      </c>
      <c r="B137" s="88"/>
      <c r="C137" s="91" t="n">
        <v>-0.0804990943851891</v>
      </c>
      <c r="D137" s="91" t="n">
        <v>4.8683440608543</v>
      </c>
      <c r="E137" s="91" t="n">
        <v>-1.76720846514672</v>
      </c>
      <c r="F137" s="91" t="n">
        <v>-1.5827654429545</v>
      </c>
      <c r="G137" s="91" t="n">
        <v>3.52039367843287</v>
      </c>
      <c r="H137" s="91" t="n">
        <v>-0.742469240560041</v>
      </c>
      <c r="I137" s="91" t="n">
        <v>1.06304307635421</v>
      </c>
      <c r="J137" s="91" t="n">
        <v>0.0771604938271508</v>
      </c>
    </row>
    <row r="138" customFormat="false" ht="12" hidden="false" customHeight="true" outlineLevel="0" collapsed="false">
      <c r="A138" s="88" t="n">
        <v>2008</v>
      </c>
      <c r="B138" s="88"/>
      <c r="C138" s="91" t="n">
        <v>2.37663645518632</v>
      </c>
      <c r="D138" s="91" t="n">
        <v>10.6907711192947</v>
      </c>
      <c r="E138" s="91" t="n">
        <v>6.82953914491951</v>
      </c>
      <c r="F138" s="91" t="n">
        <v>7.58320303774849</v>
      </c>
      <c r="G138" s="91" t="n">
        <v>1.38038211902366</v>
      </c>
      <c r="H138" s="91" t="n">
        <v>-0.641162641590071</v>
      </c>
      <c r="I138" s="91" t="n">
        <v>2.01225647123388</v>
      </c>
      <c r="J138" s="91" t="n">
        <v>0.655358519660737</v>
      </c>
    </row>
    <row r="139" customFormat="false" ht="12" hidden="false" customHeight="true" outlineLevel="0" collapsed="false">
      <c r="A139" s="88" t="n">
        <v>2009</v>
      </c>
      <c r="B139" s="88"/>
      <c r="C139" s="91" t="n">
        <v>5.16427306708636</v>
      </c>
      <c r="D139" s="91" t="n">
        <v>-5.41385220284303</v>
      </c>
      <c r="E139" s="91" t="n">
        <v>14.1060291060291</v>
      </c>
      <c r="F139" s="91" t="n">
        <v>15.3534724384927</v>
      </c>
      <c r="G139" s="91" t="n">
        <v>1.99278629395852</v>
      </c>
      <c r="H139" s="91" t="n">
        <v>6.77565067756507</v>
      </c>
      <c r="I139" s="91" t="n">
        <v>1.30906482560746</v>
      </c>
      <c r="J139" s="91" t="n">
        <v>3.55227882037535</v>
      </c>
    </row>
    <row r="140" customFormat="false" ht="12" hidden="true" customHeight="true" outlineLevel="0" collapsed="false">
      <c r="A140" s="88" t="n">
        <v>2010</v>
      </c>
      <c r="B140" s="88"/>
      <c r="C140" s="91"/>
      <c r="D140" s="91"/>
      <c r="E140" s="91"/>
      <c r="F140" s="91"/>
      <c r="G140" s="91"/>
      <c r="H140" s="91"/>
      <c r="I140" s="91"/>
      <c r="J140" s="91"/>
    </row>
    <row r="141" customFormat="false" ht="15" hidden="true" customHeight="true" outlineLevel="0" collapsed="false">
      <c r="A141" s="94" t="n">
        <v>1992</v>
      </c>
      <c r="B141" s="95" t="s">
        <v>192</v>
      </c>
      <c r="C141" s="91" t="n">
        <v>6.98857994041708</v>
      </c>
      <c r="D141" s="91" t="n">
        <v>-17.2283134472751</v>
      </c>
      <c r="E141" s="91" t="n">
        <v>6.04738889543792</v>
      </c>
      <c r="F141" s="91" t="n">
        <v>6.48558095010172</v>
      </c>
      <c r="G141" s="91" t="n">
        <v>8.53087295954576</v>
      </c>
      <c r="H141" s="91" t="n">
        <v>9.67704460966543</v>
      </c>
      <c r="I141" s="91" t="n">
        <v>9.67312527732585</v>
      </c>
      <c r="J141" s="91" t="n">
        <v>6.81571815718158</v>
      </c>
    </row>
    <row r="142" customFormat="false" ht="11.1" hidden="true" customHeight="true" outlineLevel="0" collapsed="false">
      <c r="A142" s="94"/>
      <c r="B142" s="95" t="s">
        <v>193</v>
      </c>
      <c r="C142" s="91" t="n">
        <v>5.83100558659217</v>
      </c>
      <c r="D142" s="91" t="n">
        <v>4.68719547846423</v>
      </c>
      <c r="E142" s="91" t="n">
        <v>6.96646177073224</v>
      </c>
      <c r="F142" s="91" t="n">
        <v>6.91330756488129</v>
      </c>
      <c r="G142" s="91" t="n">
        <v>5.50772174388411</v>
      </c>
      <c r="H142" s="91" t="n">
        <v>9.75386376645679</v>
      </c>
      <c r="I142" s="91" t="n">
        <v>9.41125913192951</v>
      </c>
      <c r="J142" s="91" t="n">
        <v>0.911474591085025</v>
      </c>
    </row>
    <row r="143" customFormat="false" ht="11.1" hidden="true" customHeight="true" outlineLevel="0" collapsed="false">
      <c r="A143" s="94"/>
      <c r="B143" s="95" t="s">
        <v>194</v>
      </c>
      <c r="C143" s="91" t="n">
        <v>7.39819004524887</v>
      </c>
      <c r="D143" s="91" t="n">
        <v>8.80342659254534</v>
      </c>
      <c r="E143" s="91" t="n">
        <v>8.40529019564981</v>
      </c>
      <c r="F143" s="91" t="n">
        <v>8.40608909782851</v>
      </c>
      <c r="G143" s="91" t="n">
        <v>8.0998613037448</v>
      </c>
      <c r="H143" s="91" t="n">
        <v>6.36327023761581</v>
      </c>
      <c r="I143" s="91" t="n">
        <v>7.86822760686088</v>
      </c>
      <c r="J143" s="91" t="n">
        <v>8</v>
      </c>
    </row>
    <row r="144" customFormat="false" ht="11.1" hidden="true" customHeight="true" outlineLevel="0" collapsed="false">
      <c r="A144" s="94"/>
      <c r="B144" s="95" t="s">
        <v>195</v>
      </c>
      <c r="C144" s="91" t="n">
        <v>5.57543231961837</v>
      </c>
      <c r="D144" s="91" t="n">
        <v>1.25147579693032</v>
      </c>
      <c r="E144" s="91" t="n">
        <v>8.7962501246634</v>
      </c>
      <c r="F144" s="91" t="n">
        <v>8.75177881683268</v>
      </c>
      <c r="G144" s="91" t="n">
        <v>5.21100100211558</v>
      </c>
      <c r="H144" s="91" t="n">
        <v>3.90683696468821</v>
      </c>
      <c r="I144" s="91" t="n">
        <v>6.57713498622587</v>
      </c>
      <c r="J144" s="91" t="n">
        <v>4.6549446081919</v>
      </c>
    </row>
    <row r="145" customFormat="false" ht="15" hidden="true" customHeight="true" outlineLevel="0" collapsed="false">
      <c r="A145" s="94" t="n">
        <v>1993</v>
      </c>
      <c r="B145" s="95" t="s">
        <v>192</v>
      </c>
      <c r="C145" s="91" t="n">
        <v>6.85694396101636</v>
      </c>
      <c r="D145" s="91" t="n">
        <v>7.85039446771209</v>
      </c>
      <c r="E145" s="91" t="n">
        <v>9.63761671854158</v>
      </c>
      <c r="F145" s="91" t="n">
        <v>10.664119563996</v>
      </c>
      <c r="G145" s="91" t="n">
        <v>10.397593512948</v>
      </c>
      <c r="H145" s="91" t="n">
        <v>8.96091515729268</v>
      </c>
      <c r="I145" s="91" t="n">
        <v>6.00134861766688</v>
      </c>
      <c r="J145" s="91" t="n">
        <v>6.3935050107827</v>
      </c>
    </row>
    <row r="146" customFormat="false" ht="11.1" hidden="true" customHeight="true" outlineLevel="0" collapsed="false">
      <c r="A146" s="94"/>
      <c r="B146" s="95" t="s">
        <v>193</v>
      </c>
      <c r="C146" s="91" t="n">
        <v>4.05806664467173</v>
      </c>
      <c r="D146" s="91" t="n">
        <v>4.54249278600018</v>
      </c>
      <c r="E146" s="91" t="n">
        <v>5.21221897368687</v>
      </c>
      <c r="F146" s="91" t="n">
        <v>5.8361739489722</v>
      </c>
      <c r="G146" s="91" t="n">
        <v>8.9637305699482</v>
      </c>
      <c r="H146" s="91" t="n">
        <v>4.67299468029623</v>
      </c>
      <c r="I146" s="91" t="n">
        <v>3.57423409269441</v>
      </c>
      <c r="J146" s="91" t="n">
        <v>6.45879732739422</v>
      </c>
    </row>
    <row r="147" customFormat="false" ht="11.1" hidden="true" customHeight="true" outlineLevel="0" collapsed="false">
      <c r="A147" s="94"/>
      <c r="B147" s="95" t="s">
        <v>194</v>
      </c>
      <c r="C147" s="91" t="n">
        <v>1.36928586475669</v>
      </c>
      <c r="D147" s="91" t="n">
        <v>2.00184270039368</v>
      </c>
      <c r="E147" s="91" t="n">
        <v>2.57108287961283</v>
      </c>
      <c r="F147" s="91" t="n">
        <v>3.11822405782138</v>
      </c>
      <c r="G147" s="91" t="n">
        <v>7.99332820118039</v>
      </c>
      <c r="H147" s="91" t="n">
        <v>3.34153729647862</v>
      </c>
      <c r="I147" s="91" t="n">
        <v>2.3851590106007</v>
      </c>
      <c r="J147" s="91" t="n">
        <v>1.78839275412483</v>
      </c>
    </row>
    <row r="148" customFormat="false" ht="11.1" hidden="true" customHeight="true" outlineLevel="0" collapsed="false">
      <c r="A148" s="94"/>
      <c r="B148" s="95" t="s">
        <v>195</v>
      </c>
      <c r="C148" s="91" t="n">
        <v>2.26866233643979</v>
      </c>
      <c r="D148" s="91" t="n">
        <v>1.92008706467664</v>
      </c>
      <c r="E148" s="91" t="n">
        <v>0</v>
      </c>
      <c r="F148" s="91" t="n">
        <v>0.448640059818686</v>
      </c>
      <c r="G148" s="91" t="n">
        <v>11.2604508413589</v>
      </c>
      <c r="H148" s="91" t="n">
        <v>5.06146059291395</v>
      </c>
      <c r="I148" s="91" t="n">
        <v>2.41249326871298</v>
      </c>
      <c r="J148" s="91" t="n">
        <v>3.58356802952315</v>
      </c>
    </row>
    <row r="149" customFormat="false" ht="15" hidden="true" customHeight="true" outlineLevel="0" collapsed="false">
      <c r="A149" s="94" t="n">
        <v>1994</v>
      </c>
      <c r="B149" s="95" t="s">
        <v>192</v>
      </c>
      <c r="C149" s="91" t="n">
        <v>1.1943539630836</v>
      </c>
      <c r="D149" s="91" t="n">
        <v>15.4700623137361</v>
      </c>
      <c r="E149" s="91" t="n">
        <v>0.192639156443278</v>
      </c>
      <c r="F149" s="91" t="n">
        <v>-0.0812347684809112</v>
      </c>
      <c r="G149" s="91" t="n">
        <v>4.70323421395568</v>
      </c>
      <c r="H149" s="91" t="n">
        <v>0.690191503839799</v>
      </c>
      <c r="I149" s="91" t="n">
        <v>4.07124681933844</v>
      </c>
      <c r="J149" s="91" t="n">
        <v>4.54274472397758</v>
      </c>
    </row>
    <row r="150" customFormat="false" ht="11.1" hidden="true" customHeight="true" outlineLevel="0" collapsed="false">
      <c r="A150" s="94"/>
      <c r="B150" s="95" t="s">
        <v>193</v>
      </c>
      <c r="C150" s="91" t="n">
        <v>-0.359332065102507</v>
      </c>
      <c r="D150" s="91" t="n">
        <v>9.83883892796725</v>
      </c>
      <c r="E150" s="91" t="n">
        <v>-2.92257569950172</v>
      </c>
      <c r="F150" s="91" t="n">
        <v>-3.15244973648252</v>
      </c>
      <c r="G150" s="91" t="n">
        <v>2.29434141702329</v>
      </c>
      <c r="H150" s="91" t="n">
        <v>1.24564025909318</v>
      </c>
      <c r="I150" s="91" t="n">
        <v>3.66578182277841</v>
      </c>
      <c r="J150" s="91" t="n">
        <v>0.488145048814488</v>
      </c>
    </row>
    <row r="151" customFormat="false" ht="11.1" hidden="true" customHeight="true" outlineLevel="0" collapsed="false">
      <c r="A151" s="94"/>
      <c r="B151" s="95" t="s">
        <v>194</v>
      </c>
      <c r="C151" s="91" t="n">
        <v>-0.238985868661672</v>
      </c>
      <c r="D151" s="91" t="n">
        <v>11.4140252915093</v>
      </c>
      <c r="E151" s="91" t="n">
        <v>-3.6370785412366</v>
      </c>
      <c r="F151" s="91" t="n">
        <v>-3.89506358265746</v>
      </c>
      <c r="G151" s="91" t="n">
        <v>3.18403231555185</v>
      </c>
      <c r="H151" s="91" t="n">
        <v>-0.824402308326469</v>
      </c>
      <c r="I151" s="91" t="n">
        <v>3.35264390484407</v>
      </c>
      <c r="J151" s="91" t="n">
        <v>1.68895941963274</v>
      </c>
    </row>
    <row r="152" customFormat="false" ht="11.1" hidden="true" customHeight="true" outlineLevel="0" collapsed="false">
      <c r="A152" s="94"/>
      <c r="B152" s="95" t="s">
        <v>195</v>
      </c>
      <c r="C152" s="91" t="n">
        <v>0.0920471281296074</v>
      </c>
      <c r="D152" s="91" t="n">
        <v>10.0983906643277</v>
      </c>
      <c r="E152" s="91" t="n">
        <v>-3.17169309744249</v>
      </c>
      <c r="F152" s="91" t="n">
        <v>-3.56378524239322</v>
      </c>
      <c r="G152" s="91" t="n">
        <v>1.24607628650242</v>
      </c>
      <c r="H152" s="91" t="n">
        <v>-2.1593255333792</v>
      </c>
      <c r="I152" s="91" t="n">
        <v>3.39678199600377</v>
      </c>
      <c r="J152" s="91" t="n">
        <v>1.28445527845491</v>
      </c>
    </row>
    <row r="153" customFormat="false" ht="15" hidden="true" customHeight="true" outlineLevel="0" collapsed="false">
      <c r="A153" s="94" t="n">
        <v>1995</v>
      </c>
      <c r="B153" s="95" t="s">
        <v>192</v>
      </c>
      <c r="C153" s="91" t="n">
        <v>0.643776824034333</v>
      </c>
      <c r="D153" s="91" t="n">
        <v>-5.67808540591273</v>
      </c>
      <c r="E153" s="91" t="n">
        <v>-1.25480671928759</v>
      </c>
      <c r="F153" s="91" t="n">
        <v>-0.813008130081315</v>
      </c>
      <c r="G153" s="91" t="n">
        <v>5.54424077845668</v>
      </c>
      <c r="H153" s="91" t="n">
        <v>-0.202741842054451</v>
      </c>
      <c r="I153" s="91" t="n">
        <v>-0.244498777506124</v>
      </c>
      <c r="J153" s="91" t="n">
        <v>2.38366788321167</v>
      </c>
    </row>
    <row r="154" customFormat="false" ht="11.1" hidden="true" customHeight="true" outlineLevel="0" collapsed="false">
      <c r="A154" s="94"/>
      <c r="B154" s="95" t="s">
        <v>193</v>
      </c>
      <c r="C154" s="91" t="n">
        <v>2.06830717013153</v>
      </c>
      <c r="D154" s="91" t="n">
        <v>-3.63164721141375</v>
      </c>
      <c r="E154" s="91" t="n">
        <v>3.15862205113019</v>
      </c>
      <c r="F154" s="91" t="n">
        <v>4.1015821828076</v>
      </c>
      <c r="G154" s="91" t="n">
        <v>6.55432887855898</v>
      </c>
      <c r="H154" s="91" t="n">
        <v>-0.580708661417319</v>
      </c>
      <c r="I154" s="91" t="n">
        <v>1.36568711132787</v>
      </c>
      <c r="J154" s="91" t="n">
        <v>3.95558639833449</v>
      </c>
    </row>
    <row r="155" customFormat="false" ht="11.1" hidden="true" customHeight="true" outlineLevel="0" collapsed="false">
      <c r="A155" s="94"/>
      <c r="B155" s="95" t="s">
        <v>194</v>
      </c>
      <c r="C155" s="91" t="n">
        <v>2.64555775440059</v>
      </c>
      <c r="D155" s="91" t="n">
        <v>-7.84198113207548</v>
      </c>
      <c r="E155" s="91" t="n">
        <v>3.81515862491074</v>
      </c>
      <c r="F155" s="91" t="n">
        <v>4.76140862679723</v>
      </c>
      <c r="G155" s="91" t="n">
        <v>6.64363845710997</v>
      </c>
      <c r="H155" s="91" t="n">
        <v>1.93035928696776</v>
      </c>
      <c r="I155" s="91" t="n">
        <v>0.822898032200371</v>
      </c>
      <c r="J155" s="91" t="n">
        <v>5.11648645635938</v>
      </c>
    </row>
    <row r="156" customFormat="false" ht="11.1" hidden="true" customHeight="true" outlineLevel="0" collapsed="false">
      <c r="A156" s="94"/>
      <c r="B156" s="95" t="s">
        <v>195</v>
      </c>
      <c r="C156" s="91" t="n">
        <v>2.16111826374841</v>
      </c>
      <c r="D156" s="91" t="n">
        <v>-9.36612400415655</v>
      </c>
      <c r="E156" s="91" t="n">
        <v>5.13111805358327</v>
      </c>
      <c r="F156" s="91" t="n">
        <v>6.54187572365883</v>
      </c>
      <c r="G156" s="91" t="n">
        <v>7.33746711762495</v>
      </c>
      <c r="H156" s="91" t="n">
        <v>2.48834959992965</v>
      </c>
      <c r="I156" s="91" t="n">
        <v>-1.36289666395443</v>
      </c>
      <c r="J156" s="91" t="n">
        <v>2.34194205313338</v>
      </c>
    </row>
    <row r="157" customFormat="false" ht="15" hidden="true" customHeight="true" outlineLevel="0" collapsed="false">
      <c r="A157" s="94" t="n">
        <v>1996</v>
      </c>
      <c r="B157" s="95" t="s">
        <v>192</v>
      </c>
      <c r="C157" s="91" t="n">
        <v>2.11087420042644</v>
      </c>
      <c r="D157" s="91" t="n">
        <v>-12.8275290215589</v>
      </c>
      <c r="E157" s="91" t="n">
        <v>4.08895265423242</v>
      </c>
      <c r="F157" s="91" t="n">
        <v>5.48155737704919</v>
      </c>
      <c r="G157" s="91" t="n">
        <v>14.1509433962264</v>
      </c>
      <c r="H157" s="91" t="n">
        <v>1.46077198413465</v>
      </c>
      <c r="I157" s="91" t="n">
        <v>1.18872549019609</v>
      </c>
      <c r="J157" s="91" t="n">
        <v>2.07196167984851</v>
      </c>
    </row>
    <row r="158" customFormat="false" ht="11.1" hidden="true" customHeight="true" outlineLevel="0" collapsed="false">
      <c r="A158" s="94"/>
      <c r="B158" s="95" t="s">
        <v>193</v>
      </c>
      <c r="C158" s="91" t="n">
        <v>0.0103917697183817</v>
      </c>
      <c r="D158" s="91" t="n">
        <v>-13.6440107671602</v>
      </c>
      <c r="E158" s="91" t="n">
        <v>1.60750167448089</v>
      </c>
      <c r="F158" s="91" t="n">
        <v>2.36205227492738</v>
      </c>
      <c r="G158" s="91" t="n">
        <v>3.66452175809793</v>
      </c>
      <c r="H158" s="91" t="n">
        <v>-0.831600831600838</v>
      </c>
      <c r="I158" s="91" t="n">
        <v>-0.926260074581975</v>
      </c>
      <c r="J158" s="91" t="n">
        <v>0.233644859813097</v>
      </c>
    </row>
    <row r="159" customFormat="false" ht="11.1" hidden="true" customHeight="true" outlineLevel="0" collapsed="false">
      <c r="A159" s="94"/>
      <c r="B159" s="95" t="s">
        <v>194</v>
      </c>
      <c r="C159" s="91" t="n">
        <v>-0.771182141045145</v>
      </c>
      <c r="D159" s="91" t="n">
        <v>-12.2840690978887</v>
      </c>
      <c r="E159" s="91" t="n">
        <v>-0.363564901247898</v>
      </c>
      <c r="F159" s="91" t="n">
        <v>0.149179512680277</v>
      </c>
      <c r="G159" s="91" t="n">
        <v>3.26063485208378</v>
      </c>
      <c r="H159" s="91" t="n">
        <v>-1.68539325842697</v>
      </c>
      <c r="I159" s="91" t="n">
        <v>0.153773361722259</v>
      </c>
      <c r="J159" s="91" t="n">
        <v>0.137857900318153</v>
      </c>
    </row>
    <row r="160" customFormat="false" ht="11.1" hidden="true" customHeight="true" outlineLevel="0" collapsed="false">
      <c r="A160" s="94"/>
      <c r="B160" s="95" t="s">
        <v>195</v>
      </c>
      <c r="C160" s="91" t="n">
        <v>-1.08920694932037</v>
      </c>
      <c r="D160" s="91" t="n">
        <v>-10.0206374684705</v>
      </c>
      <c r="E160" s="91" t="n">
        <v>-1.63890139576766</v>
      </c>
      <c r="F160" s="91" t="n">
        <v>-0.896576707118271</v>
      </c>
      <c r="G160" s="91" t="n">
        <v>0.490153172866513</v>
      </c>
      <c r="H160" s="91" t="n">
        <v>-0.617707618393965</v>
      </c>
      <c r="I160" s="91" t="n">
        <v>-1.37141678696638</v>
      </c>
      <c r="J160" s="91" t="n">
        <v>0.388929088277862</v>
      </c>
    </row>
    <row r="161" customFormat="false" ht="15" hidden="true" customHeight="true" outlineLevel="0" collapsed="false">
      <c r="A161" s="94" t="n">
        <v>1997</v>
      </c>
      <c r="B161" s="95" t="s">
        <v>192</v>
      </c>
      <c r="C161" s="91" t="n">
        <v>0.302777197744831</v>
      </c>
      <c r="D161" s="91" t="n">
        <v>-6.09721297441263</v>
      </c>
      <c r="E161" s="91" t="n">
        <v>0.147681401988777</v>
      </c>
      <c r="F161" s="91" t="n">
        <v>-0.0679941719281345</v>
      </c>
      <c r="G161" s="91" t="n">
        <v>-2.34785875281743</v>
      </c>
      <c r="H161" s="91" t="n">
        <v>-0.572082379862692</v>
      </c>
      <c r="I161" s="91" t="n">
        <v>2.10730289451375</v>
      </c>
      <c r="J161" s="91" t="n">
        <v>1.34235512386773</v>
      </c>
    </row>
    <row r="162" customFormat="false" ht="11.1" hidden="true" customHeight="true" outlineLevel="0" collapsed="false">
      <c r="A162" s="94"/>
      <c r="B162" s="95" t="s">
        <v>193</v>
      </c>
      <c r="C162" s="91" t="n">
        <v>-1.77680798004987</v>
      </c>
      <c r="D162" s="91" t="n">
        <v>-5.7471264367816</v>
      </c>
      <c r="E162" s="91" t="n">
        <v>-4.95338544119031</v>
      </c>
      <c r="F162" s="91" t="n">
        <v>-5.32438055608095</v>
      </c>
      <c r="G162" s="91" t="n">
        <v>-0.862703840084151</v>
      </c>
      <c r="H162" s="91" t="n">
        <v>-3.13467105919936</v>
      </c>
      <c r="I162" s="91" t="n">
        <v>1.32345798931522</v>
      </c>
      <c r="J162" s="91" t="n">
        <v>1.64280164280164</v>
      </c>
    </row>
    <row r="163" customFormat="false" ht="11.1" hidden="true" customHeight="true" outlineLevel="0" collapsed="false">
      <c r="A163" s="94"/>
      <c r="B163" s="95" t="s">
        <v>194</v>
      </c>
      <c r="C163" s="91" t="n">
        <v>-1.45209121587074</v>
      </c>
      <c r="D163" s="91" t="n">
        <v>-4.54048140043764</v>
      </c>
      <c r="E163" s="91" t="n">
        <v>-4.23076923076924</v>
      </c>
      <c r="F163" s="91" t="n">
        <v>-4.70705064548163</v>
      </c>
      <c r="G163" s="91" t="n">
        <v>-0.324132162275205</v>
      </c>
      <c r="H163" s="91" t="n">
        <v>-2.25806451612904</v>
      </c>
      <c r="I163" s="91" t="n">
        <v>1.21648753986064</v>
      </c>
      <c r="J163" s="91" t="n">
        <v>0.211797098379748</v>
      </c>
    </row>
    <row r="164" customFormat="false" ht="11.1" hidden="true" customHeight="true" outlineLevel="0" collapsed="false">
      <c r="A164" s="94"/>
      <c r="B164" s="95" t="s">
        <v>195</v>
      </c>
      <c r="C164" s="91" t="n">
        <v>-1.4834364761558</v>
      </c>
      <c r="D164" s="91" t="n">
        <v>-4.65511382942576</v>
      </c>
      <c r="E164" s="91" t="n">
        <v>-4.37608715554335</v>
      </c>
      <c r="F164" s="91" t="n">
        <v>-5.09001187974047</v>
      </c>
      <c r="G164" s="91" t="n">
        <v>-2.63043288912115</v>
      </c>
      <c r="H164" s="91" t="n">
        <v>-3.07320441988951</v>
      </c>
      <c r="I164" s="91" t="n">
        <v>2.53005750130684</v>
      </c>
      <c r="J164" s="91" t="n">
        <v>0.86494278763854</v>
      </c>
    </row>
    <row r="165" customFormat="false" ht="15" hidden="true" customHeight="true" outlineLevel="0" collapsed="false">
      <c r="A165" s="94" t="n">
        <v>1998</v>
      </c>
      <c r="B165" s="95" t="s">
        <v>192</v>
      </c>
      <c r="C165" s="91" t="n">
        <v>-3.19558655147287</v>
      </c>
      <c r="D165" s="91" t="n">
        <v>6.38168557536467</v>
      </c>
      <c r="E165" s="91" t="n">
        <v>-5.32835233975619</v>
      </c>
      <c r="F165" s="91" t="n">
        <v>-5.6862363919129</v>
      </c>
      <c r="G165" s="91" t="n">
        <v>-6.11656087709174</v>
      </c>
      <c r="H165" s="91" t="n">
        <v>-6.33870349060223</v>
      </c>
      <c r="I165" s="91" t="n">
        <v>0.984462104139496</v>
      </c>
      <c r="J165" s="91" t="n">
        <v>-1.47533922033169</v>
      </c>
    </row>
    <row r="166" customFormat="false" ht="11.1" hidden="true" customHeight="true" outlineLevel="0" collapsed="false">
      <c r="A166" s="94"/>
      <c r="B166" s="95" t="s">
        <v>193</v>
      </c>
      <c r="C166" s="91" t="n">
        <v>1.32233153496244</v>
      </c>
      <c r="D166" s="91" t="n">
        <v>5.37412153782553</v>
      </c>
      <c r="E166" s="91" t="n">
        <v>3.02189636381651</v>
      </c>
      <c r="F166" s="91" t="n">
        <v>3.31635201278596</v>
      </c>
      <c r="G166" s="91" t="n">
        <v>3.91595033428844</v>
      </c>
      <c r="H166" s="91" t="n">
        <v>-0.432855817788308</v>
      </c>
      <c r="I166" s="91" t="n">
        <v>3.58298382264827</v>
      </c>
      <c r="J166" s="91" t="n">
        <v>0.262094572458253</v>
      </c>
    </row>
    <row r="167" customFormat="false" ht="11.1" hidden="true" customHeight="true" outlineLevel="0" collapsed="false">
      <c r="A167" s="94"/>
      <c r="B167" s="95" t="s">
        <v>194</v>
      </c>
      <c r="C167" s="91" t="n">
        <v>0.975407284424605</v>
      </c>
      <c r="D167" s="91" t="n">
        <v>7.13467048710601</v>
      </c>
      <c r="E167" s="91" t="n">
        <v>0.988569663268464</v>
      </c>
      <c r="F167" s="91" t="n">
        <v>1.77157148812006</v>
      </c>
      <c r="G167" s="91" t="n">
        <v>-0.178327913563408</v>
      </c>
      <c r="H167" s="91" t="n">
        <v>-1.81046676096182</v>
      </c>
      <c r="I167" s="91" t="n">
        <v>4.20070011668612</v>
      </c>
      <c r="J167" s="91" t="n">
        <v>1.84930783049772</v>
      </c>
    </row>
    <row r="168" customFormat="false" ht="11.1" hidden="true" customHeight="true" outlineLevel="0" collapsed="false">
      <c r="A168" s="94"/>
      <c r="B168" s="95" t="s">
        <v>195</v>
      </c>
      <c r="C168" s="91" t="n">
        <v>1.14549653579677</v>
      </c>
      <c r="D168" s="91" t="n">
        <v>6.79793300071276</v>
      </c>
      <c r="E168" s="91" t="n">
        <v>4.23168980373386</v>
      </c>
      <c r="F168" s="91" t="n">
        <v>4.90082803774313</v>
      </c>
      <c r="G168" s="91" t="n">
        <v>-1.243402808838</v>
      </c>
      <c r="H168" s="91" t="n">
        <v>-1.193444959031</v>
      </c>
      <c r="I168" s="91" t="n">
        <v>3.37514020597534</v>
      </c>
      <c r="J168" s="91" t="n">
        <v>0.47342563644483</v>
      </c>
    </row>
    <row r="169" customFormat="false" ht="15" hidden="true" customHeight="true" outlineLevel="0" collapsed="false">
      <c r="A169" s="94" t="n">
        <v>1999</v>
      </c>
      <c r="B169" s="95" t="s">
        <v>192</v>
      </c>
      <c r="C169" s="91" t="n">
        <v>1.45161290322579</v>
      </c>
      <c r="D169" s="91" t="n">
        <v>-9.8933536469244</v>
      </c>
      <c r="E169" s="91" t="n">
        <v>2.94911734164072</v>
      </c>
      <c r="F169" s="91" t="n">
        <v>3.6071318149026</v>
      </c>
      <c r="G169" s="91" t="n">
        <v>0.850235607457492</v>
      </c>
      <c r="H169" s="91" t="n">
        <v>0.5119279205488</v>
      </c>
      <c r="I169" s="91" t="n">
        <v>4.05214940098662</v>
      </c>
      <c r="J169" s="91" t="n">
        <v>1.50836156957045</v>
      </c>
    </row>
    <row r="170" customFormat="false" ht="11.1" hidden="true" customHeight="true" outlineLevel="0" collapsed="false">
      <c r="A170" s="94"/>
      <c r="B170" s="95" t="s">
        <v>193</v>
      </c>
      <c r="C170" s="91" t="n">
        <v>1.20066819795366</v>
      </c>
      <c r="D170" s="91" t="n">
        <v>-9.76853668105139</v>
      </c>
      <c r="E170" s="91" t="n">
        <v>0.673206385843429</v>
      </c>
      <c r="F170" s="91" t="n">
        <v>1.21821521802184</v>
      </c>
      <c r="G170" s="91" t="n">
        <v>0.214460784313701</v>
      </c>
      <c r="H170" s="91" t="n">
        <v>-0.465790290860156</v>
      </c>
      <c r="I170" s="91" t="n">
        <v>5.47200370198982</v>
      </c>
      <c r="J170" s="91" t="n">
        <v>2.10216751987799</v>
      </c>
    </row>
    <row r="171" customFormat="false" ht="11.1" hidden="true" customHeight="true" outlineLevel="0" collapsed="false">
      <c r="A171" s="94"/>
      <c r="B171" s="95" t="s">
        <v>194</v>
      </c>
      <c r="C171" s="91" t="n">
        <v>0.400781009146016</v>
      </c>
      <c r="D171" s="91" t="n">
        <v>-11.9639832397254</v>
      </c>
      <c r="E171" s="91" t="n">
        <v>-0.203935964107259</v>
      </c>
      <c r="F171" s="91" t="n">
        <v>-0.31742781077206</v>
      </c>
      <c r="G171" s="91" t="n">
        <v>-3.08953341740227</v>
      </c>
      <c r="H171" s="91" t="n">
        <v>-0.153654086238348</v>
      </c>
      <c r="I171" s="91" t="n">
        <v>4.13213885778276</v>
      </c>
      <c r="J171" s="91" t="n">
        <v>1.71197343847271</v>
      </c>
    </row>
    <row r="172" customFormat="false" ht="11.1" hidden="true" customHeight="true" outlineLevel="0" collapsed="false">
      <c r="A172" s="94"/>
      <c r="B172" s="95" t="s">
        <v>195</v>
      </c>
      <c r="C172" s="91" t="n">
        <v>-1.14165677230798</v>
      </c>
      <c r="D172" s="91" t="n">
        <v>-10.2360890965212</v>
      </c>
      <c r="E172" s="91" t="n">
        <v>-4.3354459447047</v>
      </c>
      <c r="F172" s="91" t="n">
        <v>-4.27719137218907</v>
      </c>
      <c r="G172" s="91" t="n">
        <v>-4.09420289855073</v>
      </c>
      <c r="H172" s="91" t="n">
        <v>-1.89291508923742</v>
      </c>
      <c r="I172" s="91" t="n">
        <v>5.40540540540542</v>
      </c>
      <c r="J172" s="91" t="n">
        <v>0.702347083926028</v>
      </c>
    </row>
    <row r="173" customFormat="false" ht="15" hidden="true" customHeight="true" outlineLevel="0" collapsed="false">
      <c r="A173" s="94" t="n">
        <v>2000</v>
      </c>
      <c r="B173" s="95" t="s">
        <v>192</v>
      </c>
      <c r="C173" s="91" t="n">
        <v>-0.116587175410714</v>
      </c>
      <c r="D173" s="91" t="n">
        <v>0.412131459368069</v>
      </c>
      <c r="E173" s="91" t="n">
        <v>-3.43958039136574</v>
      </c>
      <c r="F173" s="91" t="n">
        <v>-3.79986073808814</v>
      </c>
      <c r="G173" s="91" t="n">
        <v>-2.14321990858304</v>
      </c>
      <c r="H173" s="91" t="n">
        <v>-2.02709585413059</v>
      </c>
      <c r="I173" s="91" t="n">
        <v>3.97336042442713</v>
      </c>
      <c r="J173" s="91" t="n">
        <v>0.904490147518033</v>
      </c>
    </row>
    <row r="174" customFormat="false" ht="11.1" hidden="true" customHeight="true" outlineLevel="0" collapsed="false">
      <c r="A174" s="94"/>
      <c r="B174" s="95" t="s">
        <v>193</v>
      </c>
      <c r="C174" s="91" t="n">
        <v>-0.619003404518736</v>
      </c>
      <c r="D174" s="91" t="n">
        <v>3.09782608695653</v>
      </c>
      <c r="E174" s="91" t="n">
        <v>-1.35651509361865</v>
      </c>
      <c r="F174" s="91" t="n">
        <v>-1.69070589359059</v>
      </c>
      <c r="G174" s="91" t="n">
        <v>2.14001834301439</v>
      </c>
      <c r="H174" s="91" t="n">
        <v>-3.48377703826954</v>
      </c>
      <c r="I174" s="91" t="n">
        <v>4.222880333443</v>
      </c>
      <c r="J174" s="91" t="n">
        <v>-1.26946874333262</v>
      </c>
    </row>
    <row r="175" customFormat="false" ht="11.1" hidden="true" customHeight="true" outlineLevel="0" collapsed="false">
      <c r="A175" s="94"/>
      <c r="B175" s="95" t="s">
        <v>194</v>
      </c>
      <c r="C175" s="91" t="n">
        <v>1.03377686796313</v>
      </c>
      <c r="D175" s="91" t="n">
        <v>2.34936708860758</v>
      </c>
      <c r="E175" s="91" t="n">
        <v>-1.27720445488913</v>
      </c>
      <c r="F175" s="91" t="n">
        <v>-1.31484334874166</v>
      </c>
      <c r="G175" s="91" t="n">
        <v>2.90609412274996</v>
      </c>
      <c r="H175" s="91" t="n">
        <v>-1.76974127152063</v>
      </c>
      <c r="I175" s="91" t="n">
        <v>6.03290676416819</v>
      </c>
      <c r="J175" s="91" t="n">
        <v>1.0608997245741</v>
      </c>
    </row>
    <row r="176" customFormat="false" ht="11.1" hidden="true" customHeight="true" outlineLevel="0" collapsed="false">
      <c r="A176" s="94"/>
      <c r="B176" s="95" t="s">
        <v>195</v>
      </c>
      <c r="C176" s="91" t="n">
        <v>1.99556541019956</v>
      </c>
      <c r="D176" s="91" t="n">
        <v>1.68215613382901</v>
      </c>
      <c r="E176" s="91" t="n">
        <v>-0.0672107537206017</v>
      </c>
      <c r="F176" s="91" t="n">
        <v>-0.249304823089474</v>
      </c>
      <c r="G176" s="91" t="n">
        <v>3.09784661881376</v>
      </c>
      <c r="H176" s="91" t="n">
        <v>-0.339948548327826</v>
      </c>
      <c r="I176" s="91" t="n">
        <v>6.56934306569343</v>
      </c>
      <c r="J176" s="91" t="n">
        <v>0.953474000176556</v>
      </c>
    </row>
    <row r="177" customFormat="false" ht="15" hidden="true" customHeight="true" outlineLevel="0" collapsed="false">
      <c r="A177" s="94" t="n">
        <v>2001</v>
      </c>
      <c r="B177" s="95" t="s">
        <v>192</v>
      </c>
      <c r="C177" s="91" t="n">
        <v>0.997453310696116</v>
      </c>
      <c r="D177" s="91" t="n">
        <v>-3.9254893706588</v>
      </c>
      <c r="E177" s="91" t="n">
        <v>-1.01326647863783</v>
      </c>
      <c r="F177" s="91" t="n">
        <v>-2.23348154275669</v>
      </c>
      <c r="G177" s="91" t="n">
        <v>3.58106705418311</v>
      </c>
      <c r="H177" s="91" t="n">
        <v>-1.17488043252236</v>
      </c>
      <c r="I177" s="91" t="n">
        <v>3.58267289110844</v>
      </c>
      <c r="J177" s="91" t="n">
        <v>2.51840785401771</v>
      </c>
    </row>
    <row r="178" customFormat="false" ht="11.1" hidden="true" customHeight="true" outlineLevel="0" collapsed="false">
      <c r="A178" s="94"/>
      <c r="B178" s="95" t="s">
        <v>193</v>
      </c>
      <c r="C178" s="91" t="n">
        <v>1.30800373715354</v>
      </c>
      <c r="D178" s="91" t="n">
        <v>-5.52451238798102</v>
      </c>
      <c r="E178" s="91" t="n">
        <v>0.745690490025169</v>
      </c>
      <c r="F178" s="91" t="n">
        <v>0.349786241741157</v>
      </c>
      <c r="G178" s="91" t="n">
        <v>1.25710865010475</v>
      </c>
      <c r="H178" s="91" t="n">
        <v>0.0538735050102304</v>
      </c>
      <c r="I178" s="91" t="n">
        <v>2.64154914754788</v>
      </c>
      <c r="J178" s="91" t="n">
        <v>2.37709346299297</v>
      </c>
    </row>
    <row r="179" customFormat="false" ht="11.1" hidden="true" customHeight="true" outlineLevel="0" collapsed="false">
      <c r="A179" s="94"/>
      <c r="B179" s="95" t="s">
        <v>194</v>
      </c>
      <c r="C179" s="91" t="n">
        <v>0.455880863134439</v>
      </c>
      <c r="D179" s="91" t="n">
        <v>-4.12585336895221</v>
      </c>
      <c r="E179" s="91" t="n">
        <v>1.46967501552473</v>
      </c>
      <c r="F179" s="91" t="n">
        <v>1.41563443322579</v>
      </c>
      <c r="G179" s="91" t="n">
        <v>0.337197049525813</v>
      </c>
      <c r="H179" s="91" t="n">
        <v>-0.264368941545087</v>
      </c>
      <c r="I179" s="91" t="n">
        <v>1.09533468559839</v>
      </c>
      <c r="J179" s="91" t="n">
        <v>0.32300393661049</v>
      </c>
    </row>
    <row r="180" customFormat="false" ht="11.1" hidden="true" customHeight="true" outlineLevel="0" collapsed="false">
      <c r="A180" s="94"/>
      <c r="B180" s="95" t="s">
        <v>195</v>
      </c>
      <c r="C180" s="91" t="n">
        <v>0.461956521739126</v>
      </c>
      <c r="D180" s="91" t="n">
        <v>-6.33397312859884</v>
      </c>
      <c r="E180" s="91" t="n">
        <v>2.59415833973866</v>
      </c>
      <c r="F180" s="91" t="n">
        <v>2.80688263001056</v>
      </c>
      <c r="G180" s="91" t="n">
        <v>-0.906925613777929</v>
      </c>
      <c r="H180" s="91" t="n">
        <v>-1.27224117267447</v>
      </c>
      <c r="I180" s="91" t="n">
        <v>-0.535651563048816</v>
      </c>
      <c r="J180" s="91" t="n">
        <v>1.34674245736774</v>
      </c>
    </row>
    <row r="181" customFormat="false" ht="15" hidden="true" customHeight="true" outlineLevel="0" collapsed="false">
      <c r="A181" s="94" t="n">
        <v>2002</v>
      </c>
      <c r="B181" s="95" t="s">
        <v>192</v>
      </c>
      <c r="C181" s="91" t="n">
        <v>2.14330741752468</v>
      </c>
      <c r="D181" s="91" t="n">
        <v>0.230036148537621</v>
      </c>
      <c r="E181" s="91" t="n">
        <v>4.84381595609962</v>
      </c>
      <c r="F181" s="91" t="n">
        <v>6.02855631940773</v>
      </c>
      <c r="G181" s="91" t="n">
        <v>-1.08227277282295</v>
      </c>
      <c r="H181" s="91" t="n">
        <v>1.92530247238297</v>
      </c>
      <c r="I181" s="91" t="n">
        <v>1.45687034902002</v>
      </c>
      <c r="J181" s="91" t="n">
        <v>1.21786197564275</v>
      </c>
    </row>
    <row r="182" customFormat="false" ht="11.1" hidden="true" customHeight="true" outlineLevel="0" collapsed="false">
      <c r="A182" s="94"/>
      <c r="B182" s="95" t="s">
        <v>193</v>
      </c>
      <c r="C182" s="91" t="n">
        <v>0.481606722000194</v>
      </c>
      <c r="D182" s="91" t="n">
        <v>2.06450172971766</v>
      </c>
      <c r="E182" s="91" t="n">
        <v>-0.355666634624626</v>
      </c>
      <c r="F182" s="91" t="n">
        <v>0.755228505034864</v>
      </c>
      <c r="G182" s="91" t="n">
        <v>-1.43856537589909</v>
      </c>
      <c r="H182" s="91" t="n">
        <v>0.269222485461995</v>
      </c>
      <c r="I182" s="91" t="n">
        <v>-0.0410130216343703</v>
      </c>
      <c r="J182" s="91" t="n">
        <v>1.0976253298153</v>
      </c>
    </row>
    <row r="183" customFormat="false" ht="11.1" hidden="true" customHeight="true" outlineLevel="0" collapsed="false">
      <c r="A183" s="94"/>
      <c r="B183" s="95" t="s">
        <v>194</v>
      </c>
      <c r="C183" s="91" t="n">
        <v>0.181524808390492</v>
      </c>
      <c r="D183" s="91" t="n">
        <v>0.784313725490193</v>
      </c>
      <c r="E183" s="91" t="n">
        <v>-0.591595267237878</v>
      </c>
      <c r="F183" s="91" t="n">
        <v>0.0821102329877874</v>
      </c>
      <c r="G183" s="91" t="n">
        <v>-1.05019953791221</v>
      </c>
      <c r="H183" s="91" t="n">
        <v>-0.0589043785588075</v>
      </c>
      <c r="I183" s="91" t="n">
        <v>0.922953451043313</v>
      </c>
      <c r="J183" s="91" t="n">
        <v>0.975953315222867</v>
      </c>
    </row>
    <row r="184" customFormat="false" ht="11.1" hidden="true" customHeight="true" outlineLevel="0" collapsed="false">
      <c r="A184" s="94"/>
      <c r="B184" s="95" t="s">
        <v>195</v>
      </c>
      <c r="C184" s="91" t="n">
        <v>0.459832296456582</v>
      </c>
      <c r="D184" s="91" t="n">
        <v>0.117096018735353</v>
      </c>
      <c r="E184" s="91" t="n">
        <v>-1.2174564525192</v>
      </c>
      <c r="F184" s="91" t="n">
        <v>-0.682561944834035</v>
      </c>
      <c r="G184" s="91" t="n">
        <v>0.342054173985403</v>
      </c>
      <c r="H184" s="91" t="n">
        <v>0.728359323933134</v>
      </c>
      <c r="I184" s="91" t="n">
        <v>2.1100026485389</v>
      </c>
      <c r="J184" s="91" t="n">
        <v>0.724825265337813</v>
      </c>
    </row>
    <row r="185" customFormat="false" ht="15" hidden="true" customHeight="true" outlineLevel="0" collapsed="false">
      <c r="A185" s="94" t="n">
        <v>2003</v>
      </c>
      <c r="B185" s="95" t="s">
        <v>192</v>
      </c>
      <c r="C185" s="91" t="n">
        <v>0.740588356305281</v>
      </c>
      <c r="D185" s="91" t="n">
        <v>3.89071038251367</v>
      </c>
      <c r="E185" s="91" t="n">
        <v>-2.46602918973325</v>
      </c>
      <c r="F185" s="91" t="n">
        <v>-2.79301745635911</v>
      </c>
      <c r="G185" s="91" t="n">
        <v>4.52841657380205</v>
      </c>
      <c r="H185" s="91" t="n">
        <v>1.8166804293972</v>
      </c>
      <c r="I185" s="91" t="n">
        <v>2.26239669421486</v>
      </c>
      <c r="J185" s="91" t="n">
        <v>2.09790209790211</v>
      </c>
    </row>
    <row r="186" customFormat="false" ht="11.1" hidden="true" customHeight="true" outlineLevel="0" collapsed="false">
      <c r="A186" s="94"/>
      <c r="B186" s="95" t="s">
        <v>193</v>
      </c>
      <c r="C186" s="91" t="n">
        <v>1.60106057515806</v>
      </c>
      <c r="D186" s="91" t="n">
        <v>3.22545375027335</v>
      </c>
      <c r="E186" s="91" t="n">
        <v>1.05151456685317</v>
      </c>
      <c r="F186" s="91" t="n">
        <v>0.807226600038447</v>
      </c>
      <c r="G186" s="91" t="n">
        <v>2.99910026991903</v>
      </c>
      <c r="H186" s="91" t="n">
        <v>1.31027816561055</v>
      </c>
      <c r="I186" s="91" t="n">
        <v>3.32341778643965</v>
      </c>
      <c r="J186" s="91" t="n">
        <v>1.78515502662073</v>
      </c>
    </row>
    <row r="187" customFormat="false" ht="11.1" hidden="true" customHeight="true" outlineLevel="0" collapsed="false">
      <c r="A187" s="94"/>
      <c r="B187" s="95" t="s">
        <v>194</v>
      </c>
      <c r="C187" s="91" t="n">
        <v>1.06704248037045</v>
      </c>
      <c r="D187" s="91" t="n">
        <v>3.42002867089903</v>
      </c>
      <c r="E187" s="91" t="n">
        <v>-0.513030987071616</v>
      </c>
      <c r="F187" s="91" t="n">
        <v>-0.779407240283049</v>
      </c>
      <c r="G187" s="91" t="n">
        <v>0.307790278072588</v>
      </c>
      <c r="H187" s="91" t="n">
        <v>-1.11001964636543</v>
      </c>
      <c r="I187" s="91" t="n">
        <v>1.45129224652088</v>
      </c>
      <c r="J187" s="91" t="n">
        <v>2.7799920286967</v>
      </c>
    </row>
    <row r="188" customFormat="false" ht="11.1" hidden="true" customHeight="true" outlineLevel="0" collapsed="false">
      <c r="A188" s="94"/>
      <c r="B188" s="95" t="s">
        <v>195</v>
      </c>
      <c r="C188" s="91" t="n">
        <v>-0.0179500987255352</v>
      </c>
      <c r="D188" s="91" t="n">
        <v>2.79727095516569</v>
      </c>
      <c r="E188" s="91" t="n">
        <v>-1.44103147516118</v>
      </c>
      <c r="F188" s="91" t="n">
        <v>-2.17473168894747</v>
      </c>
      <c r="G188" s="91" t="n">
        <v>0.562004790860499</v>
      </c>
      <c r="H188" s="91" t="n">
        <v>0.222490034300549</v>
      </c>
      <c r="I188" s="91" t="n">
        <v>2.18744596230331</v>
      </c>
      <c r="J188" s="91" t="n">
        <v>0.531140238156411</v>
      </c>
    </row>
    <row r="189" customFormat="false" ht="15" hidden="true" customHeight="true" outlineLevel="0" collapsed="false">
      <c r="A189" s="94" t="n">
        <v>2004</v>
      </c>
      <c r="B189" s="95" t="s">
        <v>192</v>
      </c>
      <c r="C189" s="91" t="n">
        <v>-0.469675311415145</v>
      </c>
      <c r="D189" s="91" t="n">
        <v>-25.920471281296</v>
      </c>
      <c r="E189" s="91" t="n">
        <v>-2.71413828689371</v>
      </c>
      <c r="F189" s="91" t="n">
        <v>-1.4776808619805</v>
      </c>
      <c r="G189" s="91" t="n">
        <v>-0.552432641984893</v>
      </c>
      <c r="H189" s="91" t="n">
        <v>-3.54825628548257</v>
      </c>
      <c r="I189" s="91" t="n">
        <v>4.0206081422366</v>
      </c>
      <c r="J189" s="91" t="n">
        <v>0.825946817082993</v>
      </c>
    </row>
    <row r="190" customFormat="false" ht="11.1" hidden="true" customHeight="true" outlineLevel="0" collapsed="false">
      <c r="A190" s="94"/>
      <c r="B190" s="95" t="s">
        <v>193</v>
      </c>
      <c r="C190" s="91" t="n">
        <v>-0.371374084111196</v>
      </c>
      <c r="D190" s="91" t="n">
        <v>-24.7855100095329</v>
      </c>
      <c r="E190" s="91" t="n">
        <v>-5.89021479713604</v>
      </c>
      <c r="F190" s="91" t="n">
        <v>-5.37654909437559</v>
      </c>
      <c r="G190" s="91" t="n">
        <v>-0.727943317480353</v>
      </c>
      <c r="H190" s="91" t="n">
        <v>-3.59376656418955</v>
      </c>
      <c r="I190" s="91" t="n">
        <v>3.44485257619378</v>
      </c>
      <c r="J190" s="91" t="n">
        <v>2.34871794871796</v>
      </c>
    </row>
    <row r="191" customFormat="false" ht="11.1" hidden="true" customHeight="true" outlineLevel="0" collapsed="false">
      <c r="A191" s="94"/>
      <c r="B191" s="95" t="s">
        <v>194</v>
      </c>
      <c r="C191" s="91" t="n">
        <v>-0.159362549800818</v>
      </c>
      <c r="D191" s="91" t="n">
        <v>-25.5148514851485</v>
      </c>
      <c r="E191" s="91" t="n">
        <v>-3.98102310231023</v>
      </c>
      <c r="F191" s="91" t="n">
        <v>-3.37984496124031</v>
      </c>
      <c r="G191" s="91" t="n">
        <v>4.07364300074065</v>
      </c>
      <c r="H191" s="91" t="n">
        <v>-1.5297506705076</v>
      </c>
      <c r="I191" s="91" t="n">
        <v>4.04663923182443</v>
      </c>
      <c r="J191" s="91" t="n">
        <v>0.698012603005324</v>
      </c>
    </row>
    <row r="192" customFormat="false" ht="11.1" hidden="true" customHeight="true" outlineLevel="0" collapsed="false">
      <c r="A192" s="94"/>
      <c r="B192" s="95" t="s">
        <v>195</v>
      </c>
      <c r="C192" s="91" t="n">
        <v>-0.547576301615791</v>
      </c>
      <c r="D192" s="91" t="n">
        <v>-24.3007490281597</v>
      </c>
      <c r="E192" s="91" t="n">
        <v>-3.41477491342825</v>
      </c>
      <c r="F192" s="91" t="n">
        <v>-1.96323741699547</v>
      </c>
      <c r="G192" s="91" t="n">
        <v>0.69628950984881</v>
      </c>
      <c r="H192" s="91" t="n">
        <v>-2.92294884839515</v>
      </c>
      <c r="I192" s="91" t="n">
        <v>2.38598866232339</v>
      </c>
      <c r="J192" s="91" t="n">
        <v>1.48274392841927</v>
      </c>
    </row>
    <row r="193" customFormat="false" ht="15" hidden="true" customHeight="true" outlineLevel="0" collapsed="false">
      <c r="A193" s="94" t="n">
        <v>2005</v>
      </c>
      <c r="B193" s="95" t="s">
        <v>192</v>
      </c>
      <c r="C193" s="91" t="n">
        <v>0.728354534263431</v>
      </c>
      <c r="D193" s="91" t="n">
        <v>13.7460948594149</v>
      </c>
      <c r="E193" s="91" t="n">
        <v>-0.233372228704781</v>
      </c>
      <c r="F193" s="91" t="n">
        <v>-0.739506301426943</v>
      </c>
      <c r="G193" s="91" t="n">
        <v>8.05964330961895</v>
      </c>
      <c r="H193" s="91" t="n">
        <v>0.693714525961738</v>
      </c>
      <c r="I193" s="91" t="n">
        <v>0.602117121491702</v>
      </c>
      <c r="J193" s="91" t="n">
        <v>-0.0599400599400468</v>
      </c>
    </row>
    <row r="194" customFormat="false" ht="11.1" hidden="true" customHeight="true" outlineLevel="0" collapsed="false">
      <c r="A194" s="94"/>
      <c r="B194" s="95" t="s">
        <v>193</v>
      </c>
      <c r="C194" s="91" t="n">
        <v>-1.53133185573243</v>
      </c>
      <c r="D194" s="91" t="n">
        <v>10.6041402619349</v>
      </c>
      <c r="E194" s="91" t="n">
        <v>-3.65185636031649</v>
      </c>
      <c r="F194" s="91" t="n">
        <v>-4.24138625831151</v>
      </c>
      <c r="G194" s="91" t="n">
        <v>-1.85764567852954</v>
      </c>
      <c r="H194" s="91" t="n">
        <v>-2.22124477677589</v>
      </c>
      <c r="I194" s="91" t="n">
        <v>1.06525911708253</v>
      </c>
      <c r="J194" s="91" t="n">
        <v>-1.05220964024453</v>
      </c>
    </row>
    <row r="195" customFormat="false" ht="11.1" hidden="true" customHeight="true" outlineLevel="0" collapsed="false">
      <c r="A195" s="94"/>
      <c r="B195" s="95" t="s">
        <v>194</v>
      </c>
      <c r="C195" s="91" t="n">
        <v>-1.62609736632082</v>
      </c>
      <c r="D195" s="91" t="n">
        <v>9.45101688156321</v>
      </c>
      <c r="E195" s="91" t="n">
        <v>-2.81417830290009</v>
      </c>
      <c r="F195" s="91" t="n">
        <v>-3.44458707744973</v>
      </c>
      <c r="G195" s="91" t="n">
        <v>-2.21634810898739</v>
      </c>
      <c r="H195" s="91" t="n">
        <v>-2.28992232422071</v>
      </c>
      <c r="I195" s="91" t="n">
        <v>0.800452019964212</v>
      </c>
      <c r="J195" s="91" t="n">
        <v>-1.60777895446232</v>
      </c>
    </row>
    <row r="196" customFormat="false" ht="11.1" hidden="true" customHeight="true" outlineLevel="0" collapsed="false">
      <c r="A196" s="94"/>
      <c r="B196" s="95" t="s">
        <v>195</v>
      </c>
      <c r="C196" s="91" t="n">
        <v>-1.30878238108133</v>
      </c>
      <c r="D196" s="91" t="n">
        <v>14.8797595190381</v>
      </c>
      <c r="E196" s="91" t="n">
        <v>-2.88815854994522</v>
      </c>
      <c r="F196" s="91" t="n">
        <v>-3.76951016000785</v>
      </c>
      <c r="G196" s="91" t="n">
        <v>0.946228732599394</v>
      </c>
      <c r="H196" s="91" t="n">
        <v>-1.01953311100525</v>
      </c>
      <c r="I196" s="91" t="n">
        <v>0.157011817205174</v>
      </c>
      <c r="J196" s="91" t="n">
        <v>-1.37710974892939</v>
      </c>
    </row>
    <row r="197" customFormat="false" ht="15" hidden="false" customHeight="true" outlineLevel="0" collapsed="false">
      <c r="A197" s="94" t="n">
        <v>2006</v>
      </c>
      <c r="B197" s="95" t="s">
        <v>192</v>
      </c>
      <c r="C197" s="91" t="n">
        <v>-3.0960382931052</v>
      </c>
      <c r="D197" s="91" t="n">
        <v>0.0249687890137409</v>
      </c>
      <c r="E197" s="91" t="n">
        <v>-6.47527910685805</v>
      </c>
      <c r="F197" s="91" t="n">
        <v>-7.42917103882476</v>
      </c>
      <c r="G197" s="91" t="n">
        <v>0.802669552669542</v>
      </c>
      <c r="H197" s="91" t="n">
        <v>-3.73695198329854</v>
      </c>
      <c r="I197" s="91" t="n">
        <v>-1.41905589342601</v>
      </c>
      <c r="J197" s="91" t="n">
        <v>-1.75929628148741</v>
      </c>
    </row>
    <row r="198" customFormat="false" ht="11.1" hidden="false" customHeight="true" outlineLevel="0" collapsed="false">
      <c r="A198" s="94"/>
      <c r="B198" s="95" t="s">
        <v>193</v>
      </c>
      <c r="C198" s="91" t="n">
        <v>-0.55248618784529</v>
      </c>
      <c r="D198" s="91" t="n">
        <v>3.51413292589761</v>
      </c>
      <c r="E198" s="91" t="n">
        <v>0.136870920193715</v>
      </c>
      <c r="F198" s="91" t="n">
        <v>-0.925828511309831</v>
      </c>
      <c r="G198" s="91" t="n">
        <v>5.42936840007971</v>
      </c>
      <c r="H198" s="91" t="n">
        <v>-0.393612235717512</v>
      </c>
      <c r="I198" s="91" t="n">
        <v>-1.52881967524452</v>
      </c>
      <c r="J198" s="91" t="n">
        <v>-0.941867530889198</v>
      </c>
    </row>
    <row r="199" customFormat="false" ht="11.1" hidden="false" customHeight="true" outlineLevel="0" collapsed="false">
      <c r="A199" s="94"/>
      <c r="B199" s="95" t="s">
        <v>194</v>
      </c>
      <c r="C199" s="91" t="n">
        <v>-0.963391136801533</v>
      </c>
      <c r="D199" s="91" t="n">
        <v>7.15326694194802</v>
      </c>
      <c r="E199" s="91" t="n">
        <v>-1.44783377541998</v>
      </c>
      <c r="F199" s="91" t="n">
        <v>-2.54819410591625</v>
      </c>
      <c r="G199" s="91" t="n">
        <v>1.56997296735287</v>
      </c>
      <c r="H199" s="91" t="n">
        <v>-1.89964897790627</v>
      </c>
      <c r="I199" s="91" t="n">
        <v>-0.747384155455904</v>
      </c>
      <c r="J199" s="91" t="n">
        <v>-0.792563600782785</v>
      </c>
    </row>
    <row r="200" customFormat="false" ht="11.1" hidden="false" customHeight="true" outlineLevel="0" collapsed="false">
      <c r="A200" s="94"/>
      <c r="B200" s="95" t="s">
        <v>195</v>
      </c>
      <c r="C200" s="91" t="n">
        <v>-1.93890616425828</v>
      </c>
      <c r="D200" s="91" t="n">
        <v>0.447012647187094</v>
      </c>
      <c r="E200" s="91" t="n">
        <v>-3.18941647010563</v>
      </c>
      <c r="F200" s="91" t="n">
        <v>-4.65163725390187</v>
      </c>
      <c r="G200" s="91" t="n">
        <v>-1.47814330779632</v>
      </c>
      <c r="H200" s="91" t="n">
        <v>-2.89757412398922</v>
      </c>
      <c r="I200" s="91" t="n">
        <v>-0.742574257425744</v>
      </c>
      <c r="J200" s="91" t="n">
        <v>-0.323541932737342</v>
      </c>
    </row>
    <row r="201" customFormat="false" ht="15" hidden="false" customHeight="true" outlineLevel="0" collapsed="false">
      <c r="A201" s="94" t="n">
        <v>2007</v>
      </c>
      <c r="B201" s="95" t="s">
        <v>192</v>
      </c>
      <c r="C201" s="91" t="n">
        <v>-1.07199159222282</v>
      </c>
      <c r="D201" s="91" t="n">
        <v>4.68047928107838</v>
      </c>
      <c r="E201" s="91" t="n">
        <v>-2.69440654843109</v>
      </c>
      <c r="F201" s="91" t="n">
        <v>-3.76331897528904</v>
      </c>
      <c r="G201" s="91" t="n">
        <v>-4.49136619844323</v>
      </c>
      <c r="H201" s="91" t="n">
        <v>-2.17957059206246</v>
      </c>
      <c r="I201" s="91" t="n">
        <v>0.724637681159422</v>
      </c>
      <c r="J201" s="91" t="n">
        <v>0.529100529100532</v>
      </c>
    </row>
    <row r="202" customFormat="false" ht="11.1" hidden="false" customHeight="true" outlineLevel="0" collapsed="false">
      <c r="A202" s="94"/>
      <c r="B202" s="95" t="s">
        <v>193</v>
      </c>
      <c r="C202" s="91" t="n">
        <v>0.205761316872426</v>
      </c>
      <c r="D202" s="91" t="n">
        <v>5.76875768757688</v>
      </c>
      <c r="E202" s="91" t="n">
        <v>-0.862159604668264</v>
      </c>
      <c r="F202" s="91" t="n">
        <v>-0.647764680896245</v>
      </c>
      <c r="G202" s="91" t="n">
        <v>4.65841443825003</v>
      </c>
      <c r="H202" s="91" t="n">
        <v>-1.30969854352489</v>
      </c>
      <c r="I202" s="91" t="n">
        <v>1.51398264223721</v>
      </c>
      <c r="J202" s="91" t="n">
        <v>-0.0511195174317578</v>
      </c>
    </row>
    <row r="203" customFormat="false" ht="11.1" hidden="false" customHeight="true" outlineLevel="0" collapsed="false">
      <c r="A203" s="94"/>
      <c r="B203" s="95" t="s">
        <v>194</v>
      </c>
      <c r="C203" s="91" t="n">
        <v>-0.35838623796846</v>
      </c>
      <c r="D203" s="91" t="n">
        <v>3.00351354414596</v>
      </c>
      <c r="E203" s="91" t="n">
        <v>-2.84849164517215</v>
      </c>
      <c r="F203" s="91" t="n">
        <v>-2.36471123237834</v>
      </c>
      <c r="G203" s="91" t="n">
        <v>6.07022213123145</v>
      </c>
      <c r="H203" s="91" t="n">
        <v>-0.757735213639236</v>
      </c>
      <c r="I203" s="91" t="n">
        <v>0.367093373493987</v>
      </c>
      <c r="J203" s="91" t="n">
        <v>0.611500147943573</v>
      </c>
    </row>
    <row r="204" customFormat="false" ht="11.1" hidden="false" customHeight="true" outlineLevel="0" collapsed="false">
      <c r="A204" s="94"/>
      <c r="B204" s="95" t="s">
        <v>195</v>
      </c>
      <c r="C204" s="91" t="n">
        <v>0.867375489647458</v>
      </c>
      <c r="D204" s="91" t="n">
        <v>6.29545207858462</v>
      </c>
      <c r="E204" s="91" t="n">
        <v>-0.868644067796623</v>
      </c>
      <c r="F204" s="91" t="n">
        <v>0.235369637316779</v>
      </c>
      <c r="G204" s="91" t="n">
        <v>6.97099990851706</v>
      </c>
      <c r="H204" s="91" t="n">
        <v>1.28878754832952</v>
      </c>
      <c r="I204" s="91" t="n">
        <v>1.64588528678304</v>
      </c>
      <c r="J204" s="91" t="n">
        <v>-0.683351840779025</v>
      </c>
    </row>
    <row r="205" customFormat="false" ht="15" hidden="false" customHeight="true" outlineLevel="0" collapsed="false">
      <c r="A205" s="94" t="n">
        <v>2008</v>
      </c>
      <c r="B205" s="95" t="s">
        <v>192</v>
      </c>
      <c r="C205" s="91" t="n">
        <v>1.45543397429088</v>
      </c>
      <c r="D205" s="91" t="n">
        <v>9.08548944795516</v>
      </c>
      <c r="E205" s="91" t="n">
        <v>4.59165790396074</v>
      </c>
      <c r="F205" s="91" t="n">
        <v>6.33686690223792</v>
      </c>
      <c r="G205" s="91" t="n">
        <v>3.02576112412179</v>
      </c>
      <c r="H205" s="91" t="n">
        <v>-2.67154417470347</v>
      </c>
      <c r="I205" s="91" t="n">
        <v>1.58467820338323</v>
      </c>
      <c r="J205" s="91" t="n">
        <v>0.647773279352236</v>
      </c>
    </row>
    <row r="206" customFormat="false" ht="11.1" hidden="false" customHeight="true" outlineLevel="0" collapsed="false">
      <c r="A206" s="94"/>
      <c r="B206" s="95" t="s">
        <v>193</v>
      </c>
      <c r="C206" s="91" t="n">
        <v>0.266940451745384</v>
      </c>
      <c r="D206" s="91" t="n">
        <v>10.9431329224329</v>
      </c>
      <c r="E206" s="91" t="n">
        <v>0.890868596881944</v>
      </c>
      <c r="F206" s="91" t="n">
        <v>1.47498931167165</v>
      </c>
      <c r="G206" s="91" t="n">
        <v>-1.83279162152402</v>
      </c>
      <c r="H206" s="91" t="n">
        <v>-3.84395378103191</v>
      </c>
      <c r="I206" s="91" t="n">
        <v>1.24441911275768</v>
      </c>
      <c r="J206" s="91" t="n">
        <v>1.06382978723403</v>
      </c>
    </row>
    <row r="207" customFormat="false" ht="11.1" hidden="false" customHeight="true" outlineLevel="0" collapsed="false">
      <c r="A207" s="94"/>
      <c r="B207" s="95" t="s">
        <v>194</v>
      </c>
      <c r="C207" s="91" t="n">
        <v>2.63076764977906</v>
      </c>
      <c r="D207" s="91" t="n">
        <v>10.9485035211268</v>
      </c>
      <c r="E207" s="91" t="n">
        <v>6.33729654853978</v>
      </c>
      <c r="F207" s="91" t="n">
        <v>6.85840707964603</v>
      </c>
      <c r="G207" s="91" t="n">
        <v>1.19668017757189</v>
      </c>
      <c r="H207" s="91" t="n">
        <v>1.83457051961824</v>
      </c>
      <c r="I207" s="91" t="n">
        <v>2.73844133921035</v>
      </c>
      <c r="J207" s="91" t="n">
        <v>-0.44113322223312</v>
      </c>
    </row>
    <row r="208" customFormat="false" ht="11.1" hidden="false" customHeight="true" outlineLevel="0" collapsed="false">
      <c r="A208" s="94"/>
      <c r="B208" s="95" t="s">
        <v>195</v>
      </c>
      <c r="C208" s="91" t="n">
        <v>5.15950069348128</v>
      </c>
      <c r="D208" s="91" t="n">
        <v>10.7934238741958</v>
      </c>
      <c r="E208" s="91" t="n">
        <v>16.3923915366531</v>
      </c>
      <c r="F208" s="91" t="n">
        <v>16.6079624292881</v>
      </c>
      <c r="G208" s="91" t="n">
        <v>3.13862994954246</v>
      </c>
      <c r="H208" s="91" t="n">
        <v>1.93794655965549</v>
      </c>
      <c r="I208" s="91" t="n">
        <v>2.59241086032058</v>
      </c>
      <c r="J208" s="91" t="n">
        <v>1.22989593188269</v>
      </c>
    </row>
    <row r="209" customFormat="false" ht="15" hidden="false" customHeight="true" outlineLevel="0" collapsed="false">
      <c r="A209" s="94" t="n">
        <v>2009</v>
      </c>
      <c r="B209" s="95" t="s">
        <v>192</v>
      </c>
      <c r="C209" s="91" t="n">
        <v>8</v>
      </c>
      <c r="D209" s="91" t="n">
        <v>-3.3664881407804</v>
      </c>
      <c r="E209" s="91" t="n">
        <v>22.2408400357462</v>
      </c>
      <c r="F209" s="91" t="n">
        <v>23.7926451041205</v>
      </c>
      <c r="G209" s="91" t="n">
        <v>3.9098017821422</v>
      </c>
      <c r="H209" s="91" t="n">
        <v>10.0455580865604</v>
      </c>
      <c r="I209" s="91" t="n">
        <v>1.88534788017991</v>
      </c>
      <c r="J209" s="91" t="n">
        <v>3.6504424778761</v>
      </c>
    </row>
    <row r="210" customFormat="false" ht="11.1" hidden="false" customHeight="true" outlineLevel="0" collapsed="false">
      <c r="A210" s="94"/>
      <c r="B210" s="95" t="s">
        <v>193</v>
      </c>
      <c r="C210" s="91" t="n">
        <v>7.4646733565431</v>
      </c>
      <c r="D210" s="91" t="n">
        <v>-5.08385744234802</v>
      </c>
      <c r="E210" s="91" t="n">
        <v>22.6321875328498</v>
      </c>
      <c r="F210" s="91" t="n">
        <v>23.6149146829577</v>
      </c>
      <c r="G210" s="91" t="n">
        <v>4.38701370366962</v>
      </c>
      <c r="H210" s="91" t="n">
        <v>10.0773349196907</v>
      </c>
      <c r="I210" s="91" t="n">
        <v>2.12985550759993</v>
      </c>
      <c r="J210" s="91" t="n">
        <v>3.53238866396761</v>
      </c>
    </row>
    <row r="211" customFormat="false" ht="11.1" hidden="false" customHeight="true" outlineLevel="0" collapsed="false">
      <c r="A211" s="94"/>
      <c r="B211" s="95" t="s">
        <v>194</v>
      </c>
      <c r="C211" s="91" t="n">
        <v>4.46580554721136</v>
      </c>
      <c r="D211" s="91" t="n">
        <v>-5.89110383814341</v>
      </c>
      <c r="E211" s="91" t="n">
        <v>12.2123317412071</v>
      </c>
      <c r="F211" s="91" t="n">
        <v>13.3158984417566</v>
      </c>
      <c r="G211" s="91" t="n">
        <v>0.0190730497806584</v>
      </c>
      <c r="H211" s="91" t="n">
        <v>4.05081745287932</v>
      </c>
      <c r="I211" s="91" t="n">
        <v>0.575079872204483</v>
      </c>
      <c r="J211" s="91" t="n">
        <v>4.84442693974006</v>
      </c>
    </row>
    <row r="212" customFormat="false" ht="11.1" hidden="false" customHeight="true" outlineLevel="0" collapsed="false">
      <c r="A212" s="94"/>
      <c r="B212" s="95" t="s">
        <v>195</v>
      </c>
      <c r="C212" s="91" t="n">
        <v>1.11667985579882</v>
      </c>
      <c r="D212" s="91" t="n">
        <v>-6.11059907834101</v>
      </c>
      <c r="E212" s="91" t="n">
        <v>0.936467131839876</v>
      </c>
      <c r="F212" s="91" t="n">
        <v>2.18764302059498</v>
      </c>
      <c r="G212" s="91" t="n">
        <v>0.165837479270323</v>
      </c>
      <c r="H212" s="91" t="n">
        <v>3.58137301968313</v>
      </c>
      <c r="I212" s="91" t="n">
        <v>0.725388601036258</v>
      </c>
      <c r="J212" s="91" t="n">
        <v>2.3449447748513</v>
      </c>
    </row>
    <row r="213" customFormat="false" ht="15" hidden="false" customHeight="true" outlineLevel="0" collapsed="false">
      <c r="A213" s="94" t="n">
        <v>2010</v>
      </c>
      <c r="B213" s="95" t="s">
        <v>192</v>
      </c>
      <c r="C213" s="91" t="n">
        <v>-0.49447353112275</v>
      </c>
      <c r="D213" s="91" t="n">
        <v>2.34136409908383</v>
      </c>
      <c r="E213" s="91" t="n">
        <v>-7.52078954582839</v>
      </c>
      <c r="F213" s="91" t="n">
        <v>-7.73979957050824</v>
      </c>
      <c r="G213" s="91" t="n">
        <v>-3.7714385719286</v>
      </c>
      <c r="H213" s="91" t="n">
        <v>0.0310494721589691</v>
      </c>
      <c r="I213" s="91" t="n">
        <v>1.70016907758783</v>
      </c>
      <c r="J213" s="91" t="n">
        <v>2.13447171824974</v>
      </c>
    </row>
    <row r="214" customFormat="false" ht="11.1" hidden="false" customHeight="true" outlineLevel="0" collapsed="false">
      <c r="A214" s="94"/>
      <c r="B214" s="95" t="s">
        <v>193</v>
      </c>
      <c r="C214" s="91" t="n">
        <v>-1.4292520247737</v>
      </c>
      <c r="D214" s="91" t="n">
        <v>2.19768083931531</v>
      </c>
      <c r="E214" s="91" t="n">
        <v>-10.4748842791017</v>
      </c>
      <c r="F214" s="91" t="n">
        <v>-10.8554873892297</v>
      </c>
      <c r="G214" s="91" t="n">
        <v>-4.51101321585904</v>
      </c>
      <c r="H214" s="91" t="n">
        <v>-0.637699956766085</v>
      </c>
      <c r="I214" s="91" t="n">
        <v>1.8098300413413</v>
      </c>
      <c r="J214" s="91" t="n">
        <v>2.37559878776028</v>
      </c>
    </row>
    <row r="215" customFormat="false" ht="11.1" hidden="true" customHeight="true" outlineLevel="0" collapsed="false">
      <c r="A215" s="94"/>
      <c r="B215" s="95" t="s">
        <v>194</v>
      </c>
      <c r="C215" s="91"/>
      <c r="D215" s="91"/>
      <c r="E215" s="91"/>
      <c r="F215" s="91"/>
      <c r="G215" s="91"/>
      <c r="H215" s="91"/>
      <c r="I215" s="91"/>
      <c r="J215" s="91"/>
    </row>
    <row r="216" customFormat="false" ht="11.1" hidden="true" customHeight="true" outlineLevel="0" collapsed="false">
      <c r="A216" s="94"/>
      <c r="B216" s="95" t="s">
        <v>195</v>
      </c>
      <c r="C216" s="91"/>
      <c r="D216" s="91"/>
      <c r="E216" s="91"/>
      <c r="F216" s="91"/>
      <c r="G216" s="91"/>
      <c r="H216" s="91"/>
      <c r="I216" s="91"/>
      <c r="J216" s="91"/>
    </row>
    <row r="217" customFormat="false" ht="15" hidden="false" customHeight="true" outlineLevel="0" collapsed="false">
      <c r="A217" s="79"/>
    </row>
    <row r="218" customFormat="false" ht="12" hidden="false" customHeight="true" outlineLevel="0" collapsed="false">
      <c r="A218" s="133" t="s">
        <v>384</v>
      </c>
    </row>
    <row r="219" customFormat="false" ht="11.1" hidden="false" customHeight="true" outlineLevel="0" collapsed="false">
      <c r="A219" s="135" t="s">
        <v>385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10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s="102" customFormat="true" ht="11.1" hidden="true" customHeight="true" outlineLevel="0" collapsed="false">
      <c r="B1" s="134"/>
      <c r="C1" s="134"/>
      <c r="D1" s="134"/>
      <c r="E1" s="134"/>
      <c r="F1" s="134"/>
      <c r="G1" s="134"/>
      <c r="H1" s="134"/>
      <c r="I1" s="134"/>
      <c r="J1" s="134"/>
    </row>
    <row r="2" s="102" customFormat="true" ht="21.95" hidden="false" customHeight="true" outlineLevel="0" collapsed="false">
      <c r="A2" s="134" t="s">
        <v>386</v>
      </c>
      <c r="B2" s="134"/>
      <c r="C2" s="134"/>
      <c r="D2" s="134"/>
      <c r="E2" s="134"/>
      <c r="F2" s="134"/>
      <c r="G2" s="134"/>
      <c r="H2" s="134"/>
      <c r="I2" s="134"/>
      <c r="J2" s="134"/>
    </row>
    <row r="3" s="102" customFormat="true" ht="11.1" hidden="true" customHeight="true" outlineLevel="0" collapsed="false">
      <c r="A3" s="123"/>
      <c r="B3" s="123"/>
      <c r="C3" s="123"/>
      <c r="D3" s="123"/>
      <c r="E3" s="123"/>
      <c r="F3" s="123"/>
      <c r="G3" s="123"/>
      <c r="H3" s="123"/>
      <c r="I3" s="123"/>
      <c r="J3" s="123"/>
    </row>
    <row r="4" s="102" customFormat="true" ht="11.1" hidden="true" customHeight="true" outlineLevel="0" collapsed="false">
      <c r="A4" s="123"/>
      <c r="B4" s="123"/>
      <c r="C4" s="123"/>
      <c r="D4" s="123"/>
      <c r="E4" s="123"/>
      <c r="F4" s="123"/>
      <c r="G4" s="123"/>
      <c r="H4" s="123"/>
      <c r="I4" s="123"/>
      <c r="J4" s="123"/>
    </row>
    <row r="5" s="102" customFormat="true" ht="11.1" hidden="true" customHeight="true" outlineLevel="0" collapsed="false">
      <c r="A5" s="123"/>
      <c r="B5" s="123"/>
      <c r="C5" s="123"/>
      <c r="D5" s="123"/>
      <c r="E5" s="123"/>
      <c r="F5" s="123"/>
      <c r="G5" s="123"/>
      <c r="H5" s="123"/>
      <c r="I5" s="123"/>
      <c r="J5" s="123"/>
    </row>
    <row r="6" customFormat="false" ht="11.1" hidden="false" customHeight="true" outlineLevel="0" collapsed="false">
      <c r="A6" s="124"/>
      <c r="B6" s="124"/>
      <c r="C6" s="124"/>
      <c r="D6" s="124"/>
      <c r="E6" s="124"/>
      <c r="F6" s="124"/>
      <c r="G6" s="124"/>
      <c r="H6" s="124"/>
      <c r="I6" s="124"/>
      <c r="J6" s="124"/>
    </row>
    <row r="7" customFormat="false" ht="24" hidden="false" customHeight="true" outlineLevel="0" collapsed="false">
      <c r="A7" s="125" t="s">
        <v>179</v>
      </c>
      <c r="B7" s="125"/>
      <c r="C7" s="127" t="s">
        <v>346</v>
      </c>
      <c r="D7" s="127" t="s">
        <v>347</v>
      </c>
      <c r="E7" s="200" t="s">
        <v>348</v>
      </c>
      <c r="F7" s="200"/>
      <c r="G7" s="127" t="s">
        <v>349</v>
      </c>
      <c r="H7" s="127" t="s">
        <v>350</v>
      </c>
      <c r="I7" s="127" t="s">
        <v>351</v>
      </c>
      <c r="J7" s="74" t="s">
        <v>352</v>
      </c>
    </row>
    <row r="8" customFormat="false" ht="33.95" hidden="false" customHeight="true" outlineLevel="0" collapsed="false">
      <c r="A8" s="125"/>
      <c r="B8" s="125"/>
      <c r="C8" s="127"/>
      <c r="D8" s="127"/>
      <c r="E8" s="128" t="s">
        <v>353</v>
      </c>
      <c r="F8" s="74" t="s">
        <v>354</v>
      </c>
      <c r="G8" s="127"/>
      <c r="H8" s="127"/>
      <c r="I8" s="127"/>
      <c r="J8" s="74"/>
    </row>
    <row r="9" customFormat="false" ht="11.1" hidden="false" customHeight="true" outlineLevel="0" collapsed="false">
      <c r="A9" s="125"/>
      <c r="B9" s="125"/>
      <c r="C9" s="129" t="n">
        <v>1</v>
      </c>
      <c r="D9" s="129" t="n">
        <v>2</v>
      </c>
      <c r="E9" s="129" t="n">
        <v>3</v>
      </c>
      <c r="F9" s="129" t="n">
        <v>4</v>
      </c>
      <c r="G9" s="129" t="n">
        <v>5</v>
      </c>
      <c r="H9" s="129" t="n">
        <v>6</v>
      </c>
      <c r="I9" s="129" t="n">
        <v>7</v>
      </c>
      <c r="J9" s="130" t="n">
        <v>8</v>
      </c>
    </row>
    <row r="10" s="118" customFormat="true" ht="21.95" hidden="false" customHeight="true" outlineLevel="0" collapsed="false">
      <c r="A10" s="139"/>
      <c r="B10" s="140"/>
      <c r="C10" s="201" t="s">
        <v>232</v>
      </c>
      <c r="D10" s="142"/>
      <c r="E10" s="142"/>
      <c r="F10" s="142"/>
      <c r="G10" s="142"/>
      <c r="H10" s="142"/>
      <c r="I10" s="142"/>
      <c r="J10" s="142"/>
    </row>
    <row r="11" customFormat="false" ht="12" hidden="true" customHeight="true" outlineLevel="0" collapsed="false">
      <c r="A11" s="88" t="n">
        <v>1991</v>
      </c>
      <c r="B11" s="88"/>
      <c r="C11" s="113" t="n">
        <v>87.72</v>
      </c>
      <c r="D11" s="113" t="n">
        <v>119.63</v>
      </c>
      <c r="E11" s="113" t="n">
        <v>91.91</v>
      </c>
      <c r="F11" s="113" t="n">
        <v>90.05</v>
      </c>
      <c r="G11" s="113" t="n">
        <v>73.74</v>
      </c>
      <c r="H11" s="113" t="n">
        <v>91.77</v>
      </c>
      <c r="I11" s="113" t="n">
        <v>74.36</v>
      </c>
      <c r="J11" s="113" t="n">
        <v>82.6</v>
      </c>
    </row>
    <row r="12" customFormat="false" ht="12" hidden="true" customHeight="true" outlineLevel="0" collapsed="false">
      <c r="A12" s="88" t="n">
        <v>1992</v>
      </c>
      <c r="B12" s="88"/>
      <c r="C12" s="113" t="n">
        <v>93.27</v>
      </c>
      <c r="D12" s="113" t="n">
        <v>113.42</v>
      </c>
      <c r="E12" s="113" t="n">
        <v>98.74</v>
      </c>
      <c r="F12" s="113" t="n">
        <v>96.79</v>
      </c>
      <c r="G12" s="113" t="n">
        <v>78.55</v>
      </c>
      <c r="H12" s="113" t="n">
        <v>98.66</v>
      </c>
      <c r="I12" s="113" t="n">
        <v>80.48</v>
      </c>
      <c r="J12" s="113" t="n">
        <v>86.76</v>
      </c>
    </row>
    <row r="13" customFormat="false" ht="12" hidden="true" customHeight="true" outlineLevel="0" collapsed="false">
      <c r="A13" s="88" t="n">
        <v>1993</v>
      </c>
      <c r="B13" s="88"/>
      <c r="C13" s="113" t="n">
        <v>96.82</v>
      </c>
      <c r="D13" s="113" t="n">
        <v>117.47</v>
      </c>
      <c r="E13" s="113" t="n">
        <v>103.21</v>
      </c>
      <c r="F13" s="113" t="n">
        <v>101.82</v>
      </c>
      <c r="G13" s="113" t="n">
        <v>86.24</v>
      </c>
      <c r="H13" s="113" t="n">
        <v>104.16</v>
      </c>
      <c r="I13" s="113" t="n">
        <v>83.44</v>
      </c>
      <c r="J13" s="113" t="n">
        <v>90.66</v>
      </c>
    </row>
    <row r="14" customFormat="false" ht="12" hidden="true" customHeight="true" outlineLevel="0" collapsed="false">
      <c r="A14" s="88" t="n">
        <v>1994</v>
      </c>
      <c r="B14" s="88"/>
      <c r="C14" s="113" t="n">
        <v>97.05</v>
      </c>
      <c r="D14" s="113" t="n">
        <v>130.21</v>
      </c>
      <c r="E14" s="113" t="n">
        <v>100.73</v>
      </c>
      <c r="F14" s="113" t="n">
        <v>99.09</v>
      </c>
      <c r="G14" s="113" t="n">
        <v>88.67</v>
      </c>
      <c r="H14" s="113" t="n">
        <v>104.48</v>
      </c>
      <c r="I14" s="113" t="n">
        <v>86.33</v>
      </c>
      <c r="J14" s="113" t="n">
        <v>92.44</v>
      </c>
    </row>
    <row r="15" customFormat="false" ht="12" hidden="true" customHeight="true" outlineLevel="0" collapsed="false">
      <c r="A15" s="88" t="n">
        <v>1995</v>
      </c>
      <c r="B15" s="88"/>
      <c r="C15" s="113" t="n">
        <v>99.12</v>
      </c>
      <c r="D15" s="113" t="n">
        <v>122.47</v>
      </c>
      <c r="E15" s="113" t="n">
        <v>103.54</v>
      </c>
      <c r="F15" s="113" t="n">
        <v>102.79</v>
      </c>
      <c r="G15" s="113" t="n">
        <v>94.94</v>
      </c>
      <c r="H15" s="113" t="n">
        <v>106.46</v>
      </c>
      <c r="I15" s="113" t="n">
        <v>86.2</v>
      </c>
      <c r="J15" s="113" t="n">
        <v>95.65</v>
      </c>
    </row>
    <row r="16" customFormat="false" ht="12" hidden="true" customHeight="true" outlineLevel="0" collapsed="false">
      <c r="A16" s="88" t="n">
        <v>1996</v>
      </c>
      <c r="B16" s="88"/>
      <c r="C16" s="113" t="n">
        <v>99.5</v>
      </c>
      <c r="D16" s="113" t="n">
        <v>107.28</v>
      </c>
      <c r="E16" s="113" t="n">
        <v>104.58</v>
      </c>
      <c r="F16" s="113" t="n">
        <v>104.68</v>
      </c>
      <c r="G16" s="113" t="n">
        <v>100.72</v>
      </c>
      <c r="H16" s="113" t="n">
        <v>106.98</v>
      </c>
      <c r="I16" s="113" t="n">
        <v>86.02</v>
      </c>
      <c r="J16" s="113" t="n">
        <v>96.31</v>
      </c>
    </row>
    <row r="17" customFormat="false" ht="12" hidden="true" customHeight="true" outlineLevel="0" collapsed="false">
      <c r="A17" s="88" t="n">
        <v>1997</v>
      </c>
      <c r="B17" s="88"/>
      <c r="C17" s="113" t="n">
        <v>98.64</v>
      </c>
      <c r="D17" s="113" t="n">
        <v>102.54</v>
      </c>
      <c r="E17" s="113" t="n">
        <v>101.19</v>
      </c>
      <c r="F17" s="113" t="n">
        <v>100.83</v>
      </c>
      <c r="G17" s="113" t="n">
        <v>99.34</v>
      </c>
      <c r="H17" s="113" t="n">
        <v>104.97</v>
      </c>
      <c r="I17" s="113" t="n">
        <v>88.04</v>
      </c>
      <c r="J17" s="113" t="n">
        <v>97.42</v>
      </c>
    </row>
    <row r="18" customFormat="false" ht="12" hidden="true" customHeight="true" outlineLevel="0" collapsed="false">
      <c r="A18" s="88" t="n">
        <v>1998</v>
      </c>
      <c r="B18" s="88"/>
      <c r="C18" s="113" t="n">
        <v>98.78</v>
      </c>
      <c r="D18" s="113" t="n">
        <v>109.42</v>
      </c>
      <c r="E18" s="113" t="n">
        <v>101.9</v>
      </c>
      <c r="F18" s="113" t="n">
        <v>101.85</v>
      </c>
      <c r="G18" s="113" t="n">
        <v>98.97</v>
      </c>
      <c r="H18" s="113" t="n">
        <v>102.54</v>
      </c>
      <c r="I18" s="113" t="n">
        <v>90.71</v>
      </c>
      <c r="J18" s="113" t="n">
        <v>97.88</v>
      </c>
    </row>
    <row r="19" customFormat="false" ht="12" hidden="true" customHeight="true" outlineLevel="0" collapsed="false">
      <c r="A19" s="88" t="n">
        <v>1999</v>
      </c>
      <c r="B19" s="88"/>
      <c r="C19" s="113" t="n">
        <v>99.29</v>
      </c>
      <c r="D19" s="113" t="n">
        <v>98.55</v>
      </c>
      <c r="E19" s="113" t="n">
        <v>101.48</v>
      </c>
      <c r="F19" s="113" t="n">
        <v>101.69</v>
      </c>
      <c r="G19" s="113" t="n">
        <v>97.75</v>
      </c>
      <c r="H19" s="113" t="n">
        <v>102.05</v>
      </c>
      <c r="I19" s="113" t="n">
        <v>94.99</v>
      </c>
      <c r="J19" s="113" t="n">
        <v>99.37</v>
      </c>
    </row>
    <row r="20" customFormat="false" ht="12" hidden="true" customHeight="true" outlineLevel="0" collapsed="false">
      <c r="A20" s="88" t="n">
        <v>2000</v>
      </c>
      <c r="B20" s="88"/>
      <c r="C20" s="113" t="n">
        <v>100</v>
      </c>
      <c r="D20" s="113" t="n">
        <v>100</v>
      </c>
      <c r="E20" s="113" t="n">
        <v>100</v>
      </c>
      <c r="F20" s="113" t="n">
        <v>100</v>
      </c>
      <c r="G20" s="113" t="n">
        <v>100</v>
      </c>
      <c r="H20" s="113" t="n">
        <v>100</v>
      </c>
      <c r="I20" s="113" t="n">
        <v>100</v>
      </c>
      <c r="J20" s="113" t="n">
        <v>100</v>
      </c>
    </row>
    <row r="21" customFormat="false" ht="12" hidden="true" customHeight="true" outlineLevel="0" collapsed="false">
      <c r="A21" s="88" t="n">
        <v>2001</v>
      </c>
      <c r="B21" s="88"/>
      <c r="C21" s="113" t="n">
        <v>100.62</v>
      </c>
      <c r="D21" s="113" t="n">
        <v>94.69</v>
      </c>
      <c r="E21" s="113" t="n">
        <v>100.86</v>
      </c>
      <c r="F21" s="113" t="n">
        <v>100.49</v>
      </c>
      <c r="G21" s="113" t="n">
        <v>101.24</v>
      </c>
      <c r="H21" s="113" t="n">
        <v>99.01</v>
      </c>
      <c r="I21" s="113" t="n">
        <v>101.18</v>
      </c>
      <c r="J21" s="113" t="n">
        <v>101.68</v>
      </c>
    </row>
    <row r="22" customFormat="false" ht="12" hidden="true" customHeight="true" outlineLevel="0" collapsed="false">
      <c r="A22" s="88" t="n">
        <v>2002</v>
      </c>
      <c r="B22" s="88"/>
      <c r="C22" s="113" t="n">
        <v>101.23</v>
      </c>
      <c r="D22" s="113" t="n">
        <v>94.32</v>
      </c>
      <c r="E22" s="113" t="n">
        <v>101.46</v>
      </c>
      <c r="F22" s="113" t="n">
        <v>101.97</v>
      </c>
      <c r="G22" s="113" t="n">
        <v>100.79</v>
      </c>
      <c r="H22" s="113" t="n">
        <v>99.36</v>
      </c>
      <c r="I22" s="113" t="n">
        <v>102.16</v>
      </c>
      <c r="J22" s="113" t="n">
        <v>102.52</v>
      </c>
    </row>
    <row r="23" customFormat="false" ht="12" hidden="true" customHeight="true" outlineLevel="0" collapsed="false">
      <c r="A23" s="88" t="n">
        <v>2003</v>
      </c>
      <c r="B23" s="88"/>
      <c r="C23" s="113" t="n">
        <v>102.04</v>
      </c>
      <c r="D23" s="113" t="n">
        <v>97.63</v>
      </c>
      <c r="E23" s="113" t="n">
        <v>100.54</v>
      </c>
      <c r="F23" s="113" t="n">
        <v>100.66</v>
      </c>
      <c r="G23" s="113" t="n">
        <v>103.12</v>
      </c>
      <c r="H23" s="113" t="n">
        <v>99.83</v>
      </c>
      <c r="I23" s="113" t="n">
        <v>104.61</v>
      </c>
      <c r="J23" s="113" t="n">
        <v>104.23</v>
      </c>
    </row>
    <row r="24" customFormat="false" ht="12" hidden="true" customHeight="true" outlineLevel="0" collapsed="false">
      <c r="A24" s="88" t="n">
        <v>2004</v>
      </c>
      <c r="B24" s="88"/>
      <c r="C24" s="113" t="n">
        <v>101.52</v>
      </c>
      <c r="D24" s="113" t="n">
        <v>73</v>
      </c>
      <c r="E24" s="113" t="n">
        <v>96.5</v>
      </c>
      <c r="F24" s="113" t="n">
        <v>97.55</v>
      </c>
      <c r="G24" s="113" t="n">
        <v>103.96</v>
      </c>
      <c r="H24" s="113" t="n">
        <v>96.71</v>
      </c>
      <c r="I24" s="113" t="n">
        <v>108.53</v>
      </c>
      <c r="J24" s="113" t="n">
        <v>105.6</v>
      </c>
    </row>
    <row r="25" customFormat="false" ht="12" hidden="false" customHeight="true" outlineLevel="0" collapsed="false">
      <c r="A25" s="88" t="n">
        <v>2005</v>
      </c>
      <c r="B25" s="88"/>
      <c r="C25" s="113" t="n">
        <v>100.73</v>
      </c>
      <c r="D25" s="113" t="n">
        <v>81.77</v>
      </c>
      <c r="E25" s="113" t="n">
        <v>94.31</v>
      </c>
      <c r="F25" s="113" t="n">
        <v>94.69</v>
      </c>
      <c r="G25" s="113" t="n">
        <v>105.91</v>
      </c>
      <c r="H25" s="113" t="n">
        <v>95.54</v>
      </c>
      <c r="I25" s="113" t="n">
        <v>109.12</v>
      </c>
      <c r="J25" s="113" t="n">
        <v>104.67</v>
      </c>
    </row>
    <row r="26" customFormat="false" ht="12" hidden="false" customHeight="true" outlineLevel="0" collapsed="false">
      <c r="A26" s="88" t="n">
        <v>2006</v>
      </c>
      <c r="B26" s="88"/>
      <c r="C26" s="113" t="n">
        <v>98.97</v>
      </c>
      <c r="D26" s="113" t="n">
        <v>83.13</v>
      </c>
      <c r="E26" s="113" t="n">
        <v>91.72</v>
      </c>
      <c r="F26" s="113" t="n">
        <v>91.01</v>
      </c>
      <c r="G26" s="113" t="n">
        <v>107.15</v>
      </c>
      <c r="H26" s="113" t="n">
        <v>93.3</v>
      </c>
      <c r="I26" s="113" t="n">
        <v>107.71</v>
      </c>
      <c r="J26" s="113" t="n">
        <v>103.6</v>
      </c>
    </row>
    <row r="27" customFormat="false" ht="12" hidden="false" customHeight="true" outlineLevel="0" collapsed="false">
      <c r="A27" s="88" t="n">
        <v>2007</v>
      </c>
      <c r="B27" s="88"/>
      <c r="C27" s="113" t="n">
        <v>98.76</v>
      </c>
      <c r="D27" s="113" t="n">
        <v>86.23</v>
      </c>
      <c r="E27" s="113" t="n">
        <v>89.94</v>
      </c>
      <c r="F27" s="113" t="n">
        <v>89.41</v>
      </c>
      <c r="G27" s="113" t="n">
        <v>110.69</v>
      </c>
      <c r="H27" s="113" t="n">
        <v>92.47</v>
      </c>
      <c r="I27" s="113" t="n">
        <v>108.91</v>
      </c>
      <c r="J27" s="113" t="n">
        <v>103.4</v>
      </c>
    </row>
    <row r="28" customFormat="false" ht="12" hidden="false" customHeight="true" outlineLevel="0" collapsed="false">
      <c r="A28" s="88" t="n">
        <v>2008</v>
      </c>
      <c r="B28" s="88"/>
      <c r="C28" s="113" t="n">
        <v>101.1</v>
      </c>
      <c r="D28" s="113" t="n">
        <v>95.7</v>
      </c>
      <c r="E28" s="113" t="n">
        <v>96.13</v>
      </c>
      <c r="F28" s="113" t="n">
        <v>96.24</v>
      </c>
      <c r="G28" s="113" t="n">
        <v>111.91</v>
      </c>
      <c r="H28" s="113" t="n">
        <v>91.65</v>
      </c>
      <c r="I28" s="113" t="n">
        <v>111.39</v>
      </c>
      <c r="J28" s="113" t="n">
        <v>104.06</v>
      </c>
    </row>
    <row r="29" customFormat="false" ht="12" hidden="false" customHeight="true" outlineLevel="0" collapsed="false">
      <c r="A29" s="88" t="n">
        <v>2009</v>
      </c>
      <c r="B29" s="88"/>
      <c r="C29" s="113" t="n">
        <v>106.91</v>
      </c>
      <c r="D29" s="113" t="n">
        <v>91.77</v>
      </c>
      <c r="E29" s="113" t="n">
        <v>110.01</v>
      </c>
      <c r="F29" s="113" t="n">
        <v>111.35</v>
      </c>
      <c r="G29" s="113" t="n">
        <v>115.42</v>
      </c>
      <c r="H29" s="113" t="n">
        <v>98.08</v>
      </c>
      <c r="I29" s="113" t="n">
        <v>114.14</v>
      </c>
      <c r="J29" s="113" t="n">
        <v>107.88</v>
      </c>
    </row>
    <row r="30" customFormat="false" ht="12" hidden="true" customHeight="true" outlineLevel="0" collapsed="false">
      <c r="A30" s="88" t="n">
        <v>2010</v>
      </c>
      <c r="B30" s="88"/>
      <c r="C30" s="113"/>
      <c r="D30" s="113"/>
      <c r="E30" s="113"/>
      <c r="F30" s="113"/>
      <c r="G30" s="113"/>
      <c r="H30" s="113"/>
      <c r="I30" s="113"/>
      <c r="J30" s="113"/>
    </row>
    <row r="31" customFormat="false" ht="15" hidden="true" customHeight="true" outlineLevel="0" collapsed="false">
      <c r="A31" s="94" t="n">
        <v>1991</v>
      </c>
      <c r="B31" s="95" t="s">
        <v>192</v>
      </c>
      <c r="C31" s="113" t="n">
        <v>78.87</v>
      </c>
      <c r="D31" s="113" t="n">
        <v>113.62</v>
      </c>
      <c r="E31" s="113" t="n">
        <v>84.29</v>
      </c>
      <c r="F31" s="113" t="n">
        <v>83.04</v>
      </c>
      <c r="G31" s="113" t="n">
        <v>68.52</v>
      </c>
      <c r="H31" s="113" t="n">
        <v>82.98</v>
      </c>
      <c r="I31" s="113" t="n">
        <v>67.25</v>
      </c>
      <c r="J31" s="113" t="n">
        <v>73.08</v>
      </c>
    </row>
    <row r="32" customFormat="false" ht="11.1" hidden="true" customHeight="true" outlineLevel="0" collapsed="false">
      <c r="A32" s="94"/>
      <c r="B32" s="95" t="s">
        <v>193</v>
      </c>
      <c r="C32" s="113" t="n">
        <v>85.23</v>
      </c>
      <c r="D32" s="113" t="n">
        <v>119.23</v>
      </c>
      <c r="E32" s="113" t="n">
        <v>92.27</v>
      </c>
      <c r="F32" s="113" t="n">
        <v>90.11</v>
      </c>
      <c r="G32" s="113" t="n">
        <v>70.4</v>
      </c>
      <c r="H32" s="113" t="n">
        <v>84.52</v>
      </c>
      <c r="I32" s="113" t="n">
        <v>69.64</v>
      </c>
      <c r="J32" s="113" t="n">
        <v>79.53</v>
      </c>
    </row>
    <row r="33" customFormat="false" ht="11.1" hidden="true" customHeight="true" outlineLevel="0" collapsed="false">
      <c r="A33" s="94"/>
      <c r="B33" s="95" t="s">
        <v>194</v>
      </c>
      <c r="C33" s="113" t="n">
        <v>87.72</v>
      </c>
      <c r="D33" s="113" t="n">
        <v>126.36</v>
      </c>
      <c r="E33" s="113" t="n">
        <v>91.05</v>
      </c>
      <c r="F33" s="113" t="n">
        <v>88.89</v>
      </c>
      <c r="G33" s="113" t="n">
        <v>69.38</v>
      </c>
      <c r="H33" s="113" t="n">
        <v>96.38</v>
      </c>
      <c r="I33" s="113" t="n">
        <v>73.43</v>
      </c>
      <c r="J33" s="113" t="n">
        <v>79.71</v>
      </c>
    </row>
    <row r="34" customFormat="false" ht="11.1" hidden="true" customHeight="true" outlineLevel="0" collapsed="false">
      <c r="A34" s="94"/>
      <c r="B34" s="95" t="s">
        <v>195</v>
      </c>
      <c r="C34" s="113" t="n">
        <v>98.7</v>
      </c>
      <c r="D34" s="113" t="n">
        <v>116.2</v>
      </c>
      <c r="E34" s="113" t="n">
        <v>99.75</v>
      </c>
      <c r="F34" s="113" t="n">
        <v>97.88</v>
      </c>
      <c r="G34" s="113" t="n">
        <v>86.64</v>
      </c>
      <c r="H34" s="113" t="n">
        <v>103.05</v>
      </c>
      <c r="I34" s="113" t="n">
        <v>86.79</v>
      </c>
      <c r="J34" s="113" t="n">
        <v>97.61</v>
      </c>
    </row>
    <row r="35" customFormat="false" ht="15" hidden="true" customHeight="true" outlineLevel="0" collapsed="false">
      <c r="A35" s="94" t="n">
        <v>1992</v>
      </c>
      <c r="B35" s="95" t="s">
        <v>192</v>
      </c>
      <c r="C35" s="113" t="n">
        <v>84.39</v>
      </c>
      <c r="D35" s="113" t="n">
        <v>90.43</v>
      </c>
      <c r="E35" s="113" t="n">
        <v>89.36</v>
      </c>
      <c r="F35" s="113" t="n">
        <v>88.36</v>
      </c>
      <c r="G35" s="113" t="n">
        <v>74.14</v>
      </c>
      <c r="H35" s="113" t="n">
        <v>91.23</v>
      </c>
      <c r="I35" s="113" t="n">
        <v>73.75</v>
      </c>
      <c r="J35" s="113" t="n">
        <v>78.15</v>
      </c>
    </row>
    <row r="36" customFormat="false" ht="11.1" hidden="true" customHeight="true" outlineLevel="0" collapsed="false">
      <c r="A36" s="94"/>
      <c r="B36" s="95" t="s">
        <v>193</v>
      </c>
      <c r="C36" s="113" t="n">
        <v>90.14</v>
      </c>
      <c r="D36" s="113" t="n">
        <v>118.13</v>
      </c>
      <c r="E36" s="113" t="n">
        <v>98.65</v>
      </c>
      <c r="F36" s="113" t="n">
        <v>96.25</v>
      </c>
      <c r="G36" s="113" t="n">
        <v>74.24</v>
      </c>
      <c r="H36" s="113" t="n">
        <v>93.06</v>
      </c>
      <c r="I36" s="113" t="n">
        <v>76.17</v>
      </c>
      <c r="J36" s="113" t="n">
        <v>80.23</v>
      </c>
    </row>
    <row r="37" customFormat="false" ht="11.1" hidden="true" customHeight="true" outlineLevel="0" collapsed="false">
      <c r="A37" s="94"/>
      <c r="B37" s="95" t="s">
        <v>194</v>
      </c>
      <c r="C37" s="113" t="n">
        <v>94.12</v>
      </c>
      <c r="D37" s="113" t="n">
        <v>131.52</v>
      </c>
      <c r="E37" s="113" t="n">
        <v>98.64</v>
      </c>
      <c r="F37" s="113" t="n">
        <v>96.31</v>
      </c>
      <c r="G37" s="113" t="n">
        <v>74.87</v>
      </c>
      <c r="H37" s="113" t="n">
        <v>102.7</v>
      </c>
      <c r="I37" s="113" t="n">
        <v>79.12</v>
      </c>
      <c r="J37" s="113" t="n">
        <v>86.12</v>
      </c>
    </row>
    <row r="38" customFormat="false" ht="11.1" hidden="true" customHeight="true" outlineLevel="0" collapsed="false">
      <c r="A38" s="94"/>
      <c r="B38" s="95" t="s">
        <v>195</v>
      </c>
      <c r="C38" s="113" t="n">
        <v>104.14</v>
      </c>
      <c r="D38" s="113" t="n">
        <v>112.74</v>
      </c>
      <c r="E38" s="113" t="n">
        <v>108.47</v>
      </c>
      <c r="F38" s="113" t="n">
        <v>106.32</v>
      </c>
      <c r="G38" s="113" t="n">
        <v>90.87</v>
      </c>
      <c r="H38" s="113" t="n">
        <v>107.18</v>
      </c>
      <c r="I38" s="113" t="n">
        <v>92.38</v>
      </c>
      <c r="J38" s="113" t="n">
        <v>102.23</v>
      </c>
    </row>
    <row r="39" customFormat="false" ht="15" hidden="true" customHeight="true" outlineLevel="0" collapsed="false">
      <c r="A39" s="94" t="n">
        <v>1993</v>
      </c>
      <c r="B39" s="95" t="s">
        <v>192</v>
      </c>
      <c r="C39" s="113" t="n">
        <v>90.39</v>
      </c>
      <c r="D39" s="113" t="n">
        <v>95.7</v>
      </c>
      <c r="E39" s="113" t="n">
        <v>98.2</v>
      </c>
      <c r="F39" s="113" t="n">
        <v>98.04</v>
      </c>
      <c r="G39" s="113" t="n">
        <v>82.2</v>
      </c>
      <c r="H39" s="113" t="n">
        <v>99.54</v>
      </c>
      <c r="I39" s="113" t="n">
        <v>78.18</v>
      </c>
      <c r="J39" s="113" t="n">
        <v>83.19</v>
      </c>
    </row>
    <row r="40" customFormat="false" ht="11.1" hidden="true" customHeight="true" outlineLevel="0" collapsed="false">
      <c r="A40" s="94"/>
      <c r="B40" s="95" t="s">
        <v>193</v>
      </c>
      <c r="C40" s="113" t="n">
        <v>94.01</v>
      </c>
      <c r="D40" s="113" t="n">
        <v>123.74</v>
      </c>
      <c r="E40" s="113" t="n">
        <v>104.13</v>
      </c>
      <c r="F40" s="113" t="n">
        <v>102.18</v>
      </c>
      <c r="G40" s="113" t="n">
        <v>80.95</v>
      </c>
      <c r="H40" s="113" t="n">
        <v>97.56</v>
      </c>
      <c r="I40" s="113" t="n">
        <v>79.02</v>
      </c>
      <c r="J40" s="113" t="n">
        <v>85.51</v>
      </c>
    </row>
    <row r="41" customFormat="false" ht="11.1" hidden="true" customHeight="true" outlineLevel="0" collapsed="false">
      <c r="A41" s="94"/>
      <c r="B41" s="95" t="s">
        <v>194</v>
      </c>
      <c r="C41" s="113" t="n">
        <v>95.67</v>
      </c>
      <c r="D41" s="113" t="n">
        <v>134.35</v>
      </c>
      <c r="E41" s="113" t="n">
        <v>101.49</v>
      </c>
      <c r="F41" s="113" t="n">
        <v>99.62</v>
      </c>
      <c r="G41" s="113" t="n">
        <v>80.98</v>
      </c>
      <c r="H41" s="113" t="n">
        <v>106.32</v>
      </c>
      <c r="I41" s="113" t="n">
        <v>81.28</v>
      </c>
      <c r="J41" s="113" t="n">
        <v>87.77</v>
      </c>
    </row>
    <row r="42" customFormat="false" ht="11.1" hidden="true" customHeight="true" outlineLevel="0" collapsed="false">
      <c r="A42" s="94"/>
      <c r="B42" s="95" t="s">
        <v>195</v>
      </c>
      <c r="C42" s="113" t="n">
        <v>106.76</v>
      </c>
      <c r="D42" s="113" t="n">
        <v>114.45</v>
      </c>
      <c r="E42" s="113" t="n">
        <v>108.72</v>
      </c>
      <c r="F42" s="113" t="n">
        <v>107.07</v>
      </c>
      <c r="G42" s="113" t="n">
        <v>101.47</v>
      </c>
      <c r="H42" s="113" t="n">
        <v>112.76</v>
      </c>
      <c r="I42" s="113" t="n">
        <v>94.93</v>
      </c>
      <c r="J42" s="113" t="n">
        <v>106</v>
      </c>
    </row>
    <row r="43" customFormat="false" ht="15" hidden="true" customHeight="true" outlineLevel="0" collapsed="false">
      <c r="A43" s="94" t="n">
        <v>1994</v>
      </c>
      <c r="B43" s="95" t="s">
        <v>192</v>
      </c>
      <c r="C43" s="113" t="n">
        <v>91.56</v>
      </c>
      <c r="D43" s="113" t="n">
        <v>109.17</v>
      </c>
      <c r="E43" s="113" t="n">
        <v>98.44</v>
      </c>
      <c r="F43" s="113" t="n">
        <v>98.05</v>
      </c>
      <c r="G43" s="113" t="n">
        <v>85.79</v>
      </c>
      <c r="H43" s="113" t="n">
        <v>100.72</v>
      </c>
      <c r="I43" s="113" t="n">
        <v>81.29</v>
      </c>
      <c r="J43" s="113" t="n">
        <v>86.94</v>
      </c>
    </row>
    <row r="44" customFormat="false" ht="11.1" hidden="true" customHeight="true" outlineLevel="0" collapsed="false">
      <c r="A44" s="94"/>
      <c r="B44" s="95" t="s">
        <v>193</v>
      </c>
      <c r="C44" s="113" t="n">
        <v>93.71</v>
      </c>
      <c r="D44" s="113" t="n">
        <v>134.49</v>
      </c>
      <c r="E44" s="113" t="n">
        <v>101.07</v>
      </c>
      <c r="F44" s="113" t="n">
        <v>98.99</v>
      </c>
      <c r="G44" s="113" t="n">
        <v>82.9</v>
      </c>
      <c r="H44" s="113" t="n">
        <v>99.39</v>
      </c>
      <c r="I44" s="113" t="n">
        <v>81.9</v>
      </c>
      <c r="J44" s="113" t="n">
        <v>85.92</v>
      </c>
    </row>
    <row r="45" customFormat="false" ht="11.1" hidden="true" customHeight="true" outlineLevel="0" collapsed="false">
      <c r="A45" s="94"/>
      <c r="B45" s="95" t="s">
        <v>194</v>
      </c>
      <c r="C45" s="113" t="n">
        <v>95.47</v>
      </c>
      <c r="D45" s="113" t="n">
        <v>149.01</v>
      </c>
      <c r="E45" s="113" t="n">
        <v>97.8</v>
      </c>
      <c r="F45" s="113" t="n">
        <v>95.76</v>
      </c>
      <c r="G45" s="113" t="n">
        <v>83.75</v>
      </c>
      <c r="H45" s="113" t="n">
        <v>106.08</v>
      </c>
      <c r="I45" s="113" t="n">
        <v>83.84</v>
      </c>
      <c r="J45" s="113" t="n">
        <v>89.25</v>
      </c>
    </row>
    <row r="46" customFormat="false" ht="11.1" hidden="true" customHeight="true" outlineLevel="0" collapsed="false">
      <c r="A46" s="94"/>
      <c r="B46" s="95" t="s">
        <v>195</v>
      </c>
      <c r="C46" s="113" t="n">
        <v>107.04</v>
      </c>
      <c r="D46" s="113" t="n">
        <v>125.64</v>
      </c>
      <c r="E46" s="113" t="n">
        <v>105.24</v>
      </c>
      <c r="F46" s="113" t="n">
        <v>103.25</v>
      </c>
      <c r="G46" s="113" t="n">
        <v>102.72</v>
      </c>
      <c r="H46" s="113" t="n">
        <v>111.22</v>
      </c>
      <c r="I46" s="113" t="n">
        <v>98.01</v>
      </c>
      <c r="J46" s="113" t="n">
        <v>107.38</v>
      </c>
    </row>
    <row r="47" customFormat="false" ht="15" hidden="true" customHeight="true" outlineLevel="0" collapsed="false">
      <c r="A47" s="94" t="n">
        <v>1995</v>
      </c>
      <c r="B47" s="95" t="s">
        <v>192</v>
      </c>
      <c r="C47" s="113" t="n">
        <v>92.27</v>
      </c>
      <c r="D47" s="113" t="n">
        <v>103.99</v>
      </c>
      <c r="E47" s="113" t="n">
        <v>97.19</v>
      </c>
      <c r="F47" s="113" t="n">
        <v>97.16</v>
      </c>
      <c r="G47" s="113" t="n">
        <v>90.73</v>
      </c>
      <c r="H47" s="113" t="n">
        <v>101.47</v>
      </c>
      <c r="I47" s="113" t="n">
        <v>80.93</v>
      </c>
      <c r="J47" s="113" t="n">
        <v>89.07</v>
      </c>
    </row>
    <row r="48" customFormat="false" ht="11.1" hidden="true" customHeight="true" outlineLevel="0" collapsed="false">
      <c r="A48" s="94"/>
      <c r="B48" s="95" t="s">
        <v>193</v>
      </c>
      <c r="C48" s="113" t="n">
        <v>95.91</v>
      </c>
      <c r="D48" s="113" t="n">
        <v>131.06</v>
      </c>
      <c r="E48" s="113" t="n">
        <v>104.27</v>
      </c>
      <c r="F48" s="113" t="n">
        <v>103.13</v>
      </c>
      <c r="G48" s="113" t="n">
        <v>88.9</v>
      </c>
      <c r="H48" s="113" t="n">
        <v>99.9</v>
      </c>
      <c r="I48" s="113" t="n">
        <v>82.8</v>
      </c>
      <c r="J48" s="113" t="n">
        <v>89.37</v>
      </c>
    </row>
    <row r="49" customFormat="false" ht="11.1" hidden="true" customHeight="true" outlineLevel="0" collapsed="false">
      <c r="A49" s="94"/>
      <c r="B49" s="95" t="s">
        <v>194</v>
      </c>
      <c r="C49" s="113" t="n">
        <v>98.3</v>
      </c>
      <c r="D49" s="113" t="n">
        <v>138.46</v>
      </c>
      <c r="E49" s="113" t="n">
        <v>101.56</v>
      </c>
      <c r="F49" s="113" t="n">
        <v>100.39</v>
      </c>
      <c r="G49" s="113" t="n">
        <v>90</v>
      </c>
      <c r="H49" s="113" t="n">
        <v>109.31</v>
      </c>
      <c r="I49" s="113" t="n">
        <v>84.35</v>
      </c>
      <c r="J49" s="113" t="n">
        <v>93.91</v>
      </c>
    </row>
    <row r="50" customFormat="false" ht="11.1" hidden="true" customHeight="true" outlineLevel="0" collapsed="false">
      <c r="A50" s="94"/>
      <c r="B50" s="95" t="s">
        <v>195</v>
      </c>
      <c r="C50" s="113" t="n">
        <v>109.64</v>
      </c>
      <c r="D50" s="113" t="n">
        <v>114.46</v>
      </c>
      <c r="E50" s="113" t="n">
        <v>110.78</v>
      </c>
      <c r="F50" s="113" t="n">
        <v>110.16</v>
      </c>
      <c r="G50" s="113" t="n">
        <v>111.21</v>
      </c>
      <c r="H50" s="113" t="n">
        <v>114.74</v>
      </c>
      <c r="I50" s="113" t="n">
        <v>96.25</v>
      </c>
      <c r="J50" s="113" t="n">
        <v>109.82</v>
      </c>
    </row>
    <row r="51" customFormat="false" ht="15" hidden="true" customHeight="true" outlineLevel="0" collapsed="false">
      <c r="A51" s="94" t="n">
        <v>1996</v>
      </c>
      <c r="B51" s="95" t="s">
        <v>192</v>
      </c>
      <c r="C51" s="113" t="n">
        <v>94.88</v>
      </c>
      <c r="D51" s="113" t="n">
        <v>92.46</v>
      </c>
      <c r="E51" s="113" t="n">
        <v>101.38</v>
      </c>
      <c r="F51" s="113" t="n">
        <v>102.73</v>
      </c>
      <c r="G51" s="113" t="n">
        <v>106.15</v>
      </c>
      <c r="H51" s="113" t="n">
        <v>104.11</v>
      </c>
      <c r="I51" s="113" t="n">
        <v>82</v>
      </c>
      <c r="J51" s="113" t="n">
        <v>91.11</v>
      </c>
    </row>
    <row r="52" customFormat="false" ht="11.1" hidden="true" customHeight="true" outlineLevel="0" collapsed="false">
      <c r="A52" s="94"/>
      <c r="B52" s="95" t="s">
        <v>193</v>
      </c>
      <c r="C52" s="113" t="n">
        <v>96.11</v>
      </c>
      <c r="D52" s="113" t="n">
        <v>112.19</v>
      </c>
      <c r="E52" s="113" t="n">
        <v>106.13</v>
      </c>
      <c r="F52" s="113" t="n">
        <v>105.71</v>
      </c>
      <c r="G52" s="113" t="n">
        <v>93.05</v>
      </c>
      <c r="H52" s="113" t="n">
        <v>99.82</v>
      </c>
      <c r="I52" s="113" t="n">
        <v>81.92</v>
      </c>
      <c r="J52" s="113" t="n">
        <v>89.58</v>
      </c>
    </row>
    <row r="53" customFormat="false" ht="11.1" hidden="true" customHeight="true" outlineLevel="0" collapsed="false">
      <c r="A53" s="94"/>
      <c r="B53" s="95" t="s">
        <v>194</v>
      </c>
      <c r="C53" s="113" t="n">
        <v>97.78</v>
      </c>
      <c r="D53" s="113" t="n">
        <v>119.45</v>
      </c>
      <c r="E53" s="113" t="n">
        <v>101.4</v>
      </c>
      <c r="F53" s="113" t="n">
        <v>100.72</v>
      </c>
      <c r="G53" s="113" t="n">
        <v>93.58</v>
      </c>
      <c r="H53" s="113" t="n">
        <v>108.31</v>
      </c>
      <c r="I53" s="113" t="n">
        <v>84.58</v>
      </c>
      <c r="J53" s="113" t="n">
        <v>93.96</v>
      </c>
    </row>
    <row r="54" customFormat="false" ht="11.1" hidden="true" customHeight="true" outlineLevel="0" collapsed="false">
      <c r="A54" s="94"/>
      <c r="B54" s="95" t="s">
        <v>195</v>
      </c>
      <c r="C54" s="113" t="n">
        <v>108.85</v>
      </c>
      <c r="D54" s="113" t="n">
        <v>103.41</v>
      </c>
      <c r="E54" s="113" t="n">
        <v>109.21</v>
      </c>
      <c r="F54" s="113" t="n">
        <v>109.39</v>
      </c>
      <c r="G54" s="113" t="n">
        <v>112.47</v>
      </c>
      <c r="H54" s="113" t="n">
        <v>115.18</v>
      </c>
      <c r="I54" s="113" t="n">
        <v>95.25</v>
      </c>
      <c r="J54" s="113" t="n">
        <v>110.29</v>
      </c>
    </row>
    <row r="55" customFormat="false" ht="15" hidden="true" customHeight="true" outlineLevel="0" collapsed="false">
      <c r="A55" s="94" t="n">
        <v>1997</v>
      </c>
      <c r="B55" s="95" t="s">
        <v>192</v>
      </c>
      <c r="C55" s="113" t="n">
        <v>95.54</v>
      </c>
      <c r="D55" s="113" t="n">
        <v>87.31</v>
      </c>
      <c r="E55" s="113" t="n">
        <v>101.88</v>
      </c>
      <c r="F55" s="113" t="n">
        <v>103.07</v>
      </c>
      <c r="G55" s="113" t="n">
        <v>103.82</v>
      </c>
      <c r="H55" s="113" t="n">
        <v>104.09</v>
      </c>
      <c r="I55" s="113" t="n">
        <v>84.19</v>
      </c>
      <c r="J55" s="113" t="n">
        <v>92.38</v>
      </c>
    </row>
    <row r="56" customFormat="false" ht="11.1" hidden="true" customHeight="true" outlineLevel="0" collapsed="false">
      <c r="A56" s="94"/>
      <c r="B56" s="95" t="s">
        <v>193</v>
      </c>
      <c r="C56" s="113" t="n">
        <v>94.67</v>
      </c>
      <c r="D56" s="113" t="n">
        <v>106.2</v>
      </c>
      <c r="E56" s="113" t="n">
        <v>101.03</v>
      </c>
      <c r="F56" s="113" t="n">
        <v>100.2</v>
      </c>
      <c r="G56" s="113" t="n">
        <v>92.28</v>
      </c>
      <c r="H56" s="113" t="n">
        <v>97.23</v>
      </c>
      <c r="I56" s="113" t="n">
        <v>83.63</v>
      </c>
      <c r="J56" s="113" t="n">
        <v>91.21</v>
      </c>
    </row>
    <row r="57" customFormat="false" ht="11.1" hidden="true" customHeight="true" outlineLevel="0" collapsed="false">
      <c r="A57" s="94"/>
      <c r="B57" s="95" t="s">
        <v>194</v>
      </c>
      <c r="C57" s="113" t="n">
        <v>96.64</v>
      </c>
      <c r="D57" s="113" t="n">
        <v>115.49</v>
      </c>
      <c r="E57" s="113" t="n">
        <v>97.22</v>
      </c>
      <c r="F57" s="113" t="n">
        <v>96.1</v>
      </c>
      <c r="G57" s="113" t="n">
        <v>93.64</v>
      </c>
      <c r="H57" s="113" t="n">
        <v>106.37</v>
      </c>
      <c r="I57" s="113" t="n">
        <v>85.98</v>
      </c>
      <c r="J57" s="113" t="n">
        <v>94.39</v>
      </c>
    </row>
    <row r="58" customFormat="false" ht="11.1" hidden="true" customHeight="true" outlineLevel="0" collapsed="false">
      <c r="A58" s="94"/>
      <c r="B58" s="95" t="s">
        <v>195</v>
      </c>
      <c r="C58" s="113" t="n">
        <v>107.39</v>
      </c>
      <c r="D58" s="113" t="n">
        <v>98.89</v>
      </c>
      <c r="E58" s="113" t="n">
        <v>104.41</v>
      </c>
      <c r="F58" s="113" t="n">
        <v>103.86</v>
      </c>
      <c r="G58" s="113" t="n">
        <v>109.64</v>
      </c>
      <c r="H58" s="113" t="n">
        <v>111.99</v>
      </c>
      <c r="I58" s="113" t="n">
        <v>97.76</v>
      </c>
      <c r="J58" s="113" t="n">
        <v>111.39</v>
      </c>
    </row>
    <row r="59" customFormat="false" ht="15" hidden="true" customHeight="true" outlineLevel="0" collapsed="false">
      <c r="A59" s="94" t="n">
        <v>1998</v>
      </c>
      <c r="B59" s="95" t="s">
        <v>192</v>
      </c>
      <c r="C59" s="113" t="n">
        <v>92.38</v>
      </c>
      <c r="D59" s="113" t="n">
        <v>92.53</v>
      </c>
      <c r="E59" s="113" t="n">
        <v>96.31</v>
      </c>
      <c r="F59" s="113" t="n">
        <v>97</v>
      </c>
      <c r="G59" s="113" t="n">
        <v>96.81</v>
      </c>
      <c r="H59" s="113" t="n">
        <v>97.55</v>
      </c>
      <c r="I59" s="113" t="n">
        <v>85.13</v>
      </c>
      <c r="J59" s="113" t="n">
        <v>91.12</v>
      </c>
    </row>
    <row r="60" customFormat="false" ht="11.1" hidden="true" customHeight="true" outlineLevel="0" collapsed="false">
      <c r="A60" s="94"/>
      <c r="B60" s="95" t="s">
        <v>193</v>
      </c>
      <c r="C60" s="113" t="n">
        <v>96.13</v>
      </c>
      <c r="D60" s="113" t="n">
        <v>113.36</v>
      </c>
      <c r="E60" s="113" t="n">
        <v>104.12</v>
      </c>
      <c r="F60" s="113" t="n">
        <v>103.57</v>
      </c>
      <c r="G60" s="113" t="n">
        <v>96.81</v>
      </c>
      <c r="H60" s="113" t="n">
        <v>97.04</v>
      </c>
      <c r="I60" s="113" t="n">
        <v>86.56</v>
      </c>
      <c r="J60" s="113" t="n">
        <v>91.64</v>
      </c>
    </row>
    <row r="61" customFormat="false" ht="11.1" hidden="true" customHeight="true" outlineLevel="0" collapsed="false">
      <c r="A61" s="94"/>
      <c r="B61" s="95" t="s">
        <v>194</v>
      </c>
      <c r="C61" s="113" t="n">
        <v>97.64</v>
      </c>
      <c r="D61" s="113" t="n">
        <v>124.22</v>
      </c>
      <c r="E61" s="113" t="n">
        <v>98.13</v>
      </c>
      <c r="F61" s="113" t="n">
        <v>97.73</v>
      </c>
      <c r="G61" s="113" t="n">
        <v>94.11</v>
      </c>
      <c r="H61" s="113" t="n">
        <v>104.55</v>
      </c>
      <c r="I61" s="113" t="n">
        <v>89.57</v>
      </c>
      <c r="J61" s="113" t="n">
        <v>96.26</v>
      </c>
    </row>
    <row r="62" customFormat="false" ht="11.1" hidden="true" customHeight="true" outlineLevel="0" collapsed="false">
      <c r="A62" s="94"/>
      <c r="B62" s="95" t="s">
        <v>195</v>
      </c>
      <c r="C62" s="113" t="n">
        <v>108.55</v>
      </c>
      <c r="D62" s="113" t="n">
        <v>106.29</v>
      </c>
      <c r="E62" s="113" t="n">
        <v>108.66</v>
      </c>
      <c r="F62" s="113" t="n">
        <v>108.69</v>
      </c>
      <c r="G62" s="113" t="n">
        <v>108.84</v>
      </c>
      <c r="H62" s="113" t="n">
        <v>110.58</v>
      </c>
      <c r="I62" s="113" t="n">
        <v>100.95</v>
      </c>
      <c r="J62" s="113" t="n">
        <v>112</v>
      </c>
    </row>
    <row r="63" customFormat="false" ht="15" hidden="true" customHeight="true" outlineLevel="0" collapsed="false">
      <c r="A63" s="94" t="n">
        <v>1999</v>
      </c>
      <c r="B63" s="95" t="s">
        <v>192</v>
      </c>
      <c r="C63" s="113" t="n">
        <v>93.78</v>
      </c>
      <c r="D63" s="113" t="n">
        <v>83.98</v>
      </c>
      <c r="E63" s="113" t="n">
        <v>99.01</v>
      </c>
      <c r="F63" s="113" t="n">
        <v>100.42</v>
      </c>
      <c r="G63" s="113" t="n">
        <v>98.56</v>
      </c>
      <c r="H63" s="113" t="n">
        <v>98.03</v>
      </c>
      <c r="I63" s="113" t="n">
        <v>88.37</v>
      </c>
      <c r="J63" s="113" t="n">
        <v>92.54</v>
      </c>
    </row>
    <row r="64" customFormat="false" ht="11.1" hidden="true" customHeight="true" outlineLevel="0" collapsed="false">
      <c r="A64" s="94"/>
      <c r="B64" s="95" t="s">
        <v>193</v>
      </c>
      <c r="C64" s="113" t="n">
        <v>97.25</v>
      </c>
      <c r="D64" s="113" t="n">
        <v>102.53</v>
      </c>
      <c r="E64" s="113" t="n">
        <v>104.71</v>
      </c>
      <c r="F64" s="113" t="n">
        <v>104.73</v>
      </c>
      <c r="G64" s="113" t="n">
        <v>97.19</v>
      </c>
      <c r="H64" s="113" t="n">
        <v>96.49</v>
      </c>
      <c r="I64" s="113" t="n">
        <v>91.17</v>
      </c>
      <c r="J64" s="113" t="n">
        <v>93.56</v>
      </c>
    </row>
    <row r="65" customFormat="false" ht="11.1" hidden="true" customHeight="true" outlineLevel="0" collapsed="false">
      <c r="A65" s="94"/>
      <c r="B65" s="95" t="s">
        <v>194</v>
      </c>
      <c r="C65" s="113" t="n">
        <v>98.16</v>
      </c>
      <c r="D65" s="113" t="n">
        <v>110.85</v>
      </c>
      <c r="E65" s="113" t="n">
        <v>97.91</v>
      </c>
      <c r="F65" s="113" t="n">
        <v>97.39</v>
      </c>
      <c r="G65" s="113" t="n">
        <v>91.44</v>
      </c>
      <c r="H65" s="113" t="n">
        <v>104.44</v>
      </c>
      <c r="I65" s="113" t="n">
        <v>93.26</v>
      </c>
      <c r="J65" s="113" t="n">
        <v>98.03</v>
      </c>
    </row>
    <row r="66" customFormat="false" ht="11.1" hidden="true" customHeight="true" outlineLevel="0" collapsed="false">
      <c r="A66" s="94"/>
      <c r="B66" s="95" t="s">
        <v>195</v>
      </c>
      <c r="C66" s="113" t="n">
        <v>107.48</v>
      </c>
      <c r="D66" s="113" t="n">
        <v>96.23</v>
      </c>
      <c r="E66" s="113" t="n">
        <v>103.92</v>
      </c>
      <c r="F66" s="113" t="n">
        <v>104.08</v>
      </c>
      <c r="G66" s="113" t="n">
        <v>104.58</v>
      </c>
      <c r="H66" s="113" t="n">
        <v>108.52</v>
      </c>
      <c r="I66" s="113" t="n">
        <v>106.47</v>
      </c>
      <c r="J66" s="113" t="n">
        <v>112.97</v>
      </c>
    </row>
    <row r="67" customFormat="false" ht="15" hidden="true" customHeight="true" outlineLevel="0" collapsed="false">
      <c r="A67" s="94" t="n">
        <v>2000</v>
      </c>
      <c r="B67" s="95" t="s">
        <v>192</v>
      </c>
      <c r="C67" s="113" t="n">
        <v>93.7</v>
      </c>
      <c r="D67" s="113" t="n">
        <v>84.39</v>
      </c>
      <c r="E67" s="113" t="n">
        <v>95.63</v>
      </c>
      <c r="F67" s="113" t="n">
        <v>96.59</v>
      </c>
      <c r="G67" s="113" t="n">
        <v>96.61</v>
      </c>
      <c r="H67" s="113" t="n">
        <v>95.86</v>
      </c>
      <c r="I67" s="113" t="n">
        <v>91.97</v>
      </c>
      <c r="J67" s="113" t="n">
        <v>93.53</v>
      </c>
    </row>
    <row r="68" customFormat="false" ht="11.1" hidden="true" customHeight="true" outlineLevel="0" collapsed="false">
      <c r="A68" s="94"/>
      <c r="B68" s="95" t="s">
        <v>193</v>
      </c>
      <c r="C68" s="113" t="n">
        <v>96.77</v>
      </c>
      <c r="D68" s="113" t="n">
        <v>104.8</v>
      </c>
      <c r="E68" s="113" t="n">
        <v>103.39</v>
      </c>
      <c r="F68" s="113" t="n">
        <v>103.01</v>
      </c>
      <c r="G68" s="113" t="n">
        <v>100.17</v>
      </c>
      <c r="H68" s="113" t="n">
        <v>93</v>
      </c>
      <c r="I68" s="113" t="n">
        <v>95.19</v>
      </c>
      <c r="J68" s="113" t="n">
        <v>92.53</v>
      </c>
    </row>
    <row r="69" customFormat="false" ht="11.1" hidden="true" customHeight="true" outlineLevel="0" collapsed="false">
      <c r="A69" s="94"/>
      <c r="B69" s="95" t="s">
        <v>194</v>
      </c>
      <c r="C69" s="113" t="n">
        <v>99.28</v>
      </c>
      <c r="D69" s="113" t="n">
        <v>112.15</v>
      </c>
      <c r="E69" s="113" t="n">
        <v>96.69</v>
      </c>
      <c r="F69" s="113" t="n">
        <v>96.19</v>
      </c>
      <c r="G69" s="113" t="n">
        <v>94.91</v>
      </c>
      <c r="H69" s="113" t="n">
        <v>102.45</v>
      </c>
      <c r="I69" s="113" t="n">
        <v>98.82</v>
      </c>
      <c r="J69" s="113" t="n">
        <v>99.3</v>
      </c>
    </row>
    <row r="70" customFormat="false" ht="11.1" hidden="true" customHeight="true" outlineLevel="0" collapsed="false">
      <c r="A70" s="94"/>
      <c r="B70" s="95" t="s">
        <v>195</v>
      </c>
      <c r="C70" s="113" t="n">
        <v>109.89</v>
      </c>
      <c r="D70" s="113" t="n">
        <v>97.44</v>
      </c>
      <c r="E70" s="113" t="n">
        <v>104.02</v>
      </c>
      <c r="F70" s="113" t="n">
        <v>103.95</v>
      </c>
      <c r="G70" s="113" t="n">
        <v>108.99</v>
      </c>
      <c r="H70" s="113" t="n">
        <v>108.22</v>
      </c>
      <c r="I70" s="113" t="n">
        <v>113.54</v>
      </c>
      <c r="J70" s="113" t="n">
        <v>114.35</v>
      </c>
    </row>
    <row r="71" customFormat="false" ht="15" hidden="true" customHeight="true" outlineLevel="0" collapsed="false">
      <c r="A71" s="94" t="n">
        <v>2001</v>
      </c>
      <c r="B71" s="95" t="s">
        <v>192</v>
      </c>
      <c r="C71" s="113" t="n">
        <v>94.47</v>
      </c>
      <c r="D71" s="113" t="n">
        <v>80.53</v>
      </c>
      <c r="E71" s="113" t="n">
        <v>94.57</v>
      </c>
      <c r="F71" s="113" t="n">
        <v>94.32</v>
      </c>
      <c r="G71" s="113" t="n">
        <v>100.48</v>
      </c>
      <c r="H71" s="113" t="n">
        <v>94.38</v>
      </c>
      <c r="I71" s="113" t="n">
        <v>94.77</v>
      </c>
      <c r="J71" s="113" t="n">
        <v>95.91</v>
      </c>
    </row>
    <row r="72" customFormat="false" ht="11.1" hidden="true" customHeight="true" outlineLevel="0" collapsed="false">
      <c r="A72" s="94"/>
      <c r="B72" s="95" t="s">
        <v>193</v>
      </c>
      <c r="C72" s="113" t="n">
        <v>97.89</v>
      </c>
      <c r="D72" s="113" t="n">
        <v>99.28</v>
      </c>
      <c r="E72" s="113" t="n">
        <v>104.05</v>
      </c>
      <c r="F72" s="113" t="n">
        <v>103.28</v>
      </c>
      <c r="G72" s="113" t="n">
        <v>101.55</v>
      </c>
      <c r="H72" s="113" t="n">
        <v>92.75</v>
      </c>
      <c r="I72" s="113" t="n">
        <v>97.1</v>
      </c>
      <c r="J72" s="113" t="n">
        <v>94.78</v>
      </c>
    </row>
    <row r="73" customFormat="false" ht="11.1" hidden="true" customHeight="true" outlineLevel="0" collapsed="false">
      <c r="A73" s="94"/>
      <c r="B73" s="95" t="s">
        <v>194</v>
      </c>
      <c r="C73" s="113" t="n">
        <v>99.63</v>
      </c>
      <c r="D73" s="113" t="n">
        <v>107.51</v>
      </c>
      <c r="E73" s="113" t="n">
        <v>98.09</v>
      </c>
      <c r="F73" s="113" t="n">
        <v>97.48</v>
      </c>
      <c r="G73" s="113" t="n">
        <v>95.37</v>
      </c>
      <c r="H73" s="113" t="n">
        <v>101.88</v>
      </c>
      <c r="I73" s="113" t="n">
        <v>99.6</v>
      </c>
      <c r="J73" s="113" t="n">
        <v>99.69</v>
      </c>
    </row>
    <row r="74" customFormat="false" ht="11.1" hidden="true" customHeight="true" outlineLevel="0" collapsed="false">
      <c r="A74" s="94"/>
      <c r="B74" s="95" t="s">
        <v>195</v>
      </c>
      <c r="C74" s="113" t="n">
        <v>110.35</v>
      </c>
      <c r="D74" s="113" t="n">
        <v>90.92</v>
      </c>
      <c r="E74" s="113" t="n">
        <v>106.76</v>
      </c>
      <c r="F74" s="113" t="n">
        <v>106.86</v>
      </c>
      <c r="G74" s="113" t="n">
        <v>108.31</v>
      </c>
      <c r="H74" s="113" t="n">
        <v>106.57</v>
      </c>
      <c r="I74" s="113" t="n">
        <v>112.81</v>
      </c>
      <c r="J74" s="113" t="n">
        <v>115.91</v>
      </c>
    </row>
    <row r="75" customFormat="false" ht="15" hidden="true" customHeight="true" outlineLevel="0" collapsed="false">
      <c r="A75" s="94" t="n">
        <v>2002</v>
      </c>
      <c r="B75" s="95" t="s">
        <v>192</v>
      </c>
      <c r="C75" s="113" t="n">
        <v>96.48</v>
      </c>
      <c r="D75" s="113" t="n">
        <v>80.31</v>
      </c>
      <c r="E75" s="113" t="n">
        <v>99.26</v>
      </c>
      <c r="F75" s="113" t="n">
        <v>100.14</v>
      </c>
      <c r="G75" s="113" t="n">
        <v>100.32</v>
      </c>
      <c r="H75" s="113" t="n">
        <v>96.06</v>
      </c>
      <c r="I75" s="113" t="n">
        <v>96.11</v>
      </c>
      <c r="J75" s="113" t="n">
        <v>97.07</v>
      </c>
    </row>
    <row r="76" customFormat="false" ht="11.1" hidden="true" customHeight="true" outlineLevel="0" collapsed="false">
      <c r="A76" s="94"/>
      <c r="B76" s="95" t="s">
        <v>193</v>
      </c>
      <c r="C76" s="113" t="n">
        <v>98.03</v>
      </c>
      <c r="D76" s="113" t="n">
        <v>99.27</v>
      </c>
      <c r="E76" s="113" t="n">
        <v>103.55</v>
      </c>
      <c r="F76" s="113" t="n">
        <v>103.96</v>
      </c>
      <c r="G76" s="113" t="n">
        <v>100.05</v>
      </c>
      <c r="H76" s="113" t="n">
        <v>92.56</v>
      </c>
      <c r="I76" s="113" t="n">
        <v>96.96</v>
      </c>
      <c r="J76" s="113" t="n">
        <v>95.65</v>
      </c>
    </row>
    <row r="77" customFormat="false" ht="11.1" hidden="true" customHeight="true" outlineLevel="0" collapsed="false">
      <c r="A77" s="94"/>
      <c r="B77" s="95" t="s">
        <v>194</v>
      </c>
      <c r="C77" s="113" t="n">
        <v>99.54</v>
      </c>
      <c r="D77" s="113" t="n">
        <v>106.11</v>
      </c>
      <c r="E77" s="113" t="n">
        <v>97.44</v>
      </c>
      <c r="F77" s="113" t="n">
        <v>97.47</v>
      </c>
      <c r="G77" s="113" t="n">
        <v>94.57</v>
      </c>
      <c r="H77" s="113" t="n">
        <v>101.41</v>
      </c>
      <c r="I77" s="113" t="n">
        <v>100.48</v>
      </c>
      <c r="J77" s="113" t="n">
        <v>100.49</v>
      </c>
    </row>
    <row r="78" customFormat="false" ht="11.1" hidden="true" customHeight="true" outlineLevel="0" collapsed="false">
      <c r="A78" s="94"/>
      <c r="B78" s="95" t="s">
        <v>195</v>
      </c>
      <c r="C78" s="113" t="n">
        <v>110.67</v>
      </c>
      <c r="D78" s="113" t="n">
        <v>89.65</v>
      </c>
      <c r="E78" s="113" t="n">
        <v>105.4</v>
      </c>
      <c r="F78" s="113" t="n">
        <v>106.11</v>
      </c>
      <c r="G78" s="113" t="n">
        <v>109.02</v>
      </c>
      <c r="H78" s="113" t="n">
        <v>107.13</v>
      </c>
      <c r="I78" s="113" t="n">
        <v>115.11</v>
      </c>
      <c r="J78" s="113" t="n">
        <v>116.51</v>
      </c>
    </row>
    <row r="79" customFormat="false" ht="15" hidden="true" customHeight="true" outlineLevel="0" collapsed="false">
      <c r="A79" s="94" t="n">
        <v>2003</v>
      </c>
      <c r="B79" s="95" t="s">
        <v>192</v>
      </c>
      <c r="C79" s="113" t="n">
        <v>97.17</v>
      </c>
      <c r="D79" s="113" t="n">
        <v>83.57</v>
      </c>
      <c r="E79" s="113" t="n">
        <v>96.73</v>
      </c>
      <c r="F79" s="113" t="n">
        <v>97.28</v>
      </c>
      <c r="G79" s="113" t="n">
        <v>105.78</v>
      </c>
      <c r="H79" s="113" t="n">
        <v>97.71</v>
      </c>
      <c r="I79" s="113" t="n">
        <v>98.34</v>
      </c>
      <c r="J79" s="113" t="n">
        <v>98.97</v>
      </c>
    </row>
    <row r="80" customFormat="false" ht="11.1" hidden="true" customHeight="true" outlineLevel="0" collapsed="false">
      <c r="A80" s="94"/>
      <c r="B80" s="95" t="s">
        <v>193</v>
      </c>
      <c r="C80" s="113" t="n">
        <v>99.68</v>
      </c>
      <c r="D80" s="113" t="n">
        <v>103.27</v>
      </c>
      <c r="E80" s="113" t="n">
        <v>104.71</v>
      </c>
      <c r="F80" s="113" t="n">
        <v>104.84</v>
      </c>
      <c r="G80" s="113" t="n">
        <v>103.8</v>
      </c>
      <c r="H80" s="113" t="n">
        <v>93.88</v>
      </c>
      <c r="I80" s="113" t="n">
        <v>100.37</v>
      </c>
      <c r="J80" s="113" t="n">
        <v>97.32</v>
      </c>
    </row>
    <row r="81" customFormat="false" ht="11.1" hidden="true" customHeight="true" outlineLevel="0" collapsed="false">
      <c r="A81" s="94"/>
      <c r="B81" s="95" t="s">
        <v>194</v>
      </c>
      <c r="C81" s="113" t="n">
        <v>100.59</v>
      </c>
      <c r="D81" s="113" t="n">
        <v>110.28</v>
      </c>
      <c r="E81" s="113" t="n">
        <v>96.92</v>
      </c>
      <c r="F81" s="113" t="n">
        <v>96.7</v>
      </c>
      <c r="G81" s="113" t="n">
        <v>94.89</v>
      </c>
      <c r="H81" s="113" t="n">
        <v>100.32</v>
      </c>
      <c r="I81" s="113" t="n">
        <v>102.04</v>
      </c>
      <c r="J81" s="113" t="n">
        <v>103.24</v>
      </c>
    </row>
    <row r="82" customFormat="false" ht="11.1" hidden="true" customHeight="true" outlineLevel="0" collapsed="false">
      <c r="A82" s="94"/>
      <c r="B82" s="95" t="s">
        <v>195</v>
      </c>
      <c r="C82" s="113" t="n">
        <v>110.45</v>
      </c>
      <c r="D82" s="113" t="n">
        <v>92.47</v>
      </c>
      <c r="E82" s="113" t="n">
        <v>103.75</v>
      </c>
      <c r="F82" s="113" t="n">
        <v>103.7</v>
      </c>
      <c r="G82" s="113" t="n">
        <v>109.31</v>
      </c>
      <c r="H82" s="113" t="n">
        <v>107.09</v>
      </c>
      <c r="I82" s="113" t="n">
        <v>117.45</v>
      </c>
      <c r="J82" s="113" t="n">
        <v>117.07</v>
      </c>
    </row>
    <row r="83" customFormat="false" ht="15" hidden="true" customHeight="true" outlineLevel="0" collapsed="false">
      <c r="A83" s="94" t="n">
        <v>2004</v>
      </c>
      <c r="B83" s="95" t="s">
        <v>192</v>
      </c>
      <c r="C83" s="113" t="n">
        <v>96.74</v>
      </c>
      <c r="D83" s="113" t="n">
        <v>62.41</v>
      </c>
      <c r="E83" s="113" t="n">
        <v>94.09</v>
      </c>
      <c r="F83" s="113" t="n">
        <v>95.85</v>
      </c>
      <c r="G83" s="113" t="n">
        <v>105.02</v>
      </c>
      <c r="H83" s="113" t="n">
        <v>94.21</v>
      </c>
      <c r="I83" s="113" t="n">
        <v>102.85</v>
      </c>
      <c r="J83" s="113" t="n">
        <v>99.82</v>
      </c>
    </row>
    <row r="84" customFormat="false" ht="11.1" hidden="true" customHeight="true" outlineLevel="0" collapsed="false">
      <c r="A84" s="94"/>
      <c r="B84" s="95" t="s">
        <v>193</v>
      </c>
      <c r="C84" s="113" t="n">
        <v>99.2</v>
      </c>
      <c r="D84" s="113" t="n">
        <v>77.57</v>
      </c>
      <c r="E84" s="113" t="n">
        <v>98.48</v>
      </c>
      <c r="F84" s="113" t="n">
        <v>99.16</v>
      </c>
      <c r="G84" s="113" t="n">
        <v>102.85</v>
      </c>
      <c r="H84" s="113" t="n">
        <v>90.26</v>
      </c>
      <c r="I84" s="113" t="n">
        <v>104.16</v>
      </c>
      <c r="J84" s="113" t="n">
        <v>99.58</v>
      </c>
    </row>
    <row r="85" customFormat="false" ht="11.1" hidden="true" customHeight="true" outlineLevel="0" collapsed="false">
      <c r="A85" s="94"/>
      <c r="B85" s="95" t="s">
        <v>194</v>
      </c>
      <c r="C85" s="113" t="n">
        <v>100.37</v>
      </c>
      <c r="D85" s="113" t="n">
        <v>81.8</v>
      </c>
      <c r="E85" s="113" t="n">
        <v>93.09</v>
      </c>
      <c r="F85" s="113" t="n">
        <v>93.45</v>
      </c>
      <c r="G85" s="113" t="n">
        <v>98.96</v>
      </c>
      <c r="H85" s="113" t="n">
        <v>98.6</v>
      </c>
      <c r="I85" s="113" t="n">
        <v>106.54</v>
      </c>
      <c r="J85" s="113" t="n">
        <v>104.01</v>
      </c>
    </row>
    <row r="86" customFormat="false" ht="11.1" hidden="true" customHeight="true" outlineLevel="0" collapsed="false">
      <c r="A86" s="94"/>
      <c r="B86" s="95" t="s">
        <v>195</v>
      </c>
      <c r="C86" s="113" t="n">
        <v>109.64</v>
      </c>
      <c r="D86" s="113" t="n">
        <v>69.43</v>
      </c>
      <c r="E86" s="113" t="n">
        <v>100.11</v>
      </c>
      <c r="F86" s="113" t="n">
        <v>101.55</v>
      </c>
      <c r="G86" s="113" t="n">
        <v>109.87</v>
      </c>
      <c r="H86" s="113" t="n">
        <v>103.5</v>
      </c>
      <c r="I86" s="113" t="n">
        <v>120.47</v>
      </c>
      <c r="J86" s="113" t="n">
        <v>118.72</v>
      </c>
    </row>
    <row r="87" customFormat="false" ht="15" hidden="true" customHeight="true" outlineLevel="0" collapsed="false">
      <c r="A87" s="94" t="n">
        <v>2005</v>
      </c>
      <c r="B87" s="95" t="s">
        <v>192</v>
      </c>
      <c r="C87" s="113" t="n">
        <v>97.52</v>
      </c>
      <c r="D87" s="113" t="n">
        <v>70.9</v>
      </c>
      <c r="E87" s="113" t="n">
        <v>94.05</v>
      </c>
      <c r="F87" s="113" t="n">
        <v>95.28</v>
      </c>
      <c r="G87" s="113" t="n">
        <v>114.82</v>
      </c>
      <c r="H87" s="113" t="n">
        <v>94.77</v>
      </c>
      <c r="I87" s="113" t="n">
        <v>103.25</v>
      </c>
      <c r="J87" s="113" t="n">
        <v>99.79</v>
      </c>
    </row>
    <row r="88" customFormat="false" ht="11.1" hidden="true" customHeight="true" outlineLevel="0" collapsed="false">
      <c r="A88" s="94"/>
      <c r="B88" s="95" t="s">
        <v>193</v>
      </c>
      <c r="C88" s="113" t="n">
        <v>97.8</v>
      </c>
      <c r="D88" s="113" t="n">
        <v>85.58</v>
      </c>
      <c r="E88" s="113" t="n">
        <v>94.94</v>
      </c>
      <c r="F88" s="113" t="n">
        <v>94.99</v>
      </c>
      <c r="G88" s="113" t="n">
        <v>101.62</v>
      </c>
      <c r="H88" s="113" t="n">
        <v>88.33</v>
      </c>
      <c r="I88" s="113" t="n">
        <v>105.26</v>
      </c>
      <c r="J88" s="113" t="n">
        <v>98.78</v>
      </c>
    </row>
    <row r="89" customFormat="false" ht="11.1" hidden="true" customHeight="true" outlineLevel="0" collapsed="false">
      <c r="A89" s="94"/>
      <c r="B89" s="95" t="s">
        <v>194</v>
      </c>
      <c r="C89" s="113" t="n">
        <v>98.91</v>
      </c>
      <c r="D89" s="113" t="n">
        <v>89.68</v>
      </c>
      <c r="E89" s="113" t="n">
        <v>90.62</v>
      </c>
      <c r="F89" s="113" t="n">
        <v>90.39</v>
      </c>
      <c r="G89" s="113" t="n">
        <v>97.79</v>
      </c>
      <c r="H89" s="113" t="n">
        <v>96.41</v>
      </c>
      <c r="I89" s="113" t="n">
        <v>107.23</v>
      </c>
      <c r="J89" s="113" t="n">
        <v>102.55</v>
      </c>
    </row>
    <row r="90" customFormat="false" ht="11.1" hidden="true" customHeight="true" outlineLevel="0" collapsed="false">
      <c r="A90" s="94"/>
      <c r="B90" s="95" t="s">
        <v>195</v>
      </c>
      <c r="C90" s="113" t="n">
        <v>108.5</v>
      </c>
      <c r="D90" s="113" t="n">
        <v>79.96</v>
      </c>
      <c r="E90" s="113" t="n">
        <v>97.48</v>
      </c>
      <c r="F90" s="113" t="n">
        <v>98</v>
      </c>
      <c r="G90" s="113" t="n">
        <v>112.19</v>
      </c>
      <c r="H90" s="113" t="n">
        <v>102.71</v>
      </c>
      <c r="I90" s="113" t="n">
        <v>120.63</v>
      </c>
      <c r="J90" s="113" t="n">
        <v>117.35</v>
      </c>
    </row>
    <row r="91" customFormat="false" ht="15" hidden="false" customHeight="true" outlineLevel="0" collapsed="false">
      <c r="A91" s="94" t="n">
        <v>2006</v>
      </c>
      <c r="B91" s="95" t="s">
        <v>192</v>
      </c>
      <c r="C91" s="113" t="n">
        <v>94.27</v>
      </c>
      <c r="D91" s="113" t="n">
        <v>69.9</v>
      </c>
      <c r="E91" s="113" t="n">
        <v>87.82</v>
      </c>
      <c r="F91" s="113" t="n">
        <v>88.09</v>
      </c>
      <c r="G91" s="113" t="n">
        <v>115.86</v>
      </c>
      <c r="H91" s="113" t="n">
        <v>90.93</v>
      </c>
      <c r="I91" s="113" t="n">
        <v>101.46</v>
      </c>
      <c r="J91" s="113" t="n">
        <v>97.98</v>
      </c>
    </row>
    <row r="92" customFormat="false" ht="11.1" hidden="false" customHeight="true" outlineLevel="0" collapsed="false">
      <c r="A92" s="94"/>
      <c r="B92" s="95" t="s">
        <v>193</v>
      </c>
      <c r="C92" s="113" t="n">
        <v>97.29</v>
      </c>
      <c r="D92" s="113" t="n">
        <v>88.16</v>
      </c>
      <c r="E92" s="113" t="n">
        <v>95.27</v>
      </c>
      <c r="F92" s="113" t="n">
        <v>94.3</v>
      </c>
      <c r="G92" s="113" t="n">
        <v>106.66</v>
      </c>
      <c r="H92" s="113" t="n">
        <v>88.03</v>
      </c>
      <c r="I92" s="113" t="n">
        <v>103.5</v>
      </c>
      <c r="J92" s="113" t="n">
        <v>97.84</v>
      </c>
    </row>
    <row r="93" customFormat="false" ht="11.1" hidden="false" customHeight="true" outlineLevel="0" collapsed="false">
      <c r="A93" s="94"/>
      <c r="B93" s="95" t="s">
        <v>194</v>
      </c>
      <c r="C93" s="113" t="n">
        <v>97.78</v>
      </c>
      <c r="D93" s="113" t="n">
        <v>94.53</v>
      </c>
      <c r="E93" s="113" t="n">
        <v>89.3</v>
      </c>
      <c r="F93" s="113" t="n">
        <v>88.13</v>
      </c>
      <c r="G93" s="113" t="n">
        <v>98.1</v>
      </c>
      <c r="H93" s="113" t="n">
        <v>94.4</v>
      </c>
      <c r="I93" s="113" t="n">
        <v>106.13</v>
      </c>
      <c r="J93" s="113" t="n">
        <v>101.63</v>
      </c>
    </row>
    <row r="94" customFormat="false" ht="11.1" hidden="false" customHeight="true" outlineLevel="0" collapsed="false">
      <c r="A94" s="94"/>
      <c r="B94" s="95" t="s">
        <v>195</v>
      </c>
      <c r="C94" s="113" t="n">
        <v>106.29</v>
      </c>
      <c r="D94" s="113" t="n">
        <v>79.02</v>
      </c>
      <c r="E94" s="113" t="n">
        <v>94.37</v>
      </c>
      <c r="F94" s="113" t="n">
        <v>93.44</v>
      </c>
      <c r="G94" s="113" t="n">
        <v>110.59</v>
      </c>
      <c r="H94" s="113" t="n">
        <v>99.52</v>
      </c>
      <c r="I94" s="113" t="n">
        <v>119.37</v>
      </c>
      <c r="J94" s="113" t="n">
        <v>116.91</v>
      </c>
    </row>
    <row r="95" customFormat="false" ht="15" hidden="false" customHeight="true" outlineLevel="0" collapsed="false">
      <c r="A95" s="94" t="n">
        <v>2007</v>
      </c>
      <c r="B95" s="95" t="s">
        <v>192</v>
      </c>
      <c r="C95" s="113" t="n">
        <v>93.13</v>
      </c>
      <c r="D95" s="113" t="n">
        <v>72.29</v>
      </c>
      <c r="E95" s="113" t="n">
        <v>85.39</v>
      </c>
      <c r="F95" s="113" t="n">
        <v>84.69</v>
      </c>
      <c r="G95" s="113" t="n">
        <v>108.85</v>
      </c>
      <c r="H95" s="113" t="n">
        <v>88.81</v>
      </c>
      <c r="I95" s="113" t="n">
        <v>102.3</v>
      </c>
      <c r="J95" s="113" t="n">
        <v>98.21</v>
      </c>
    </row>
    <row r="96" customFormat="false" ht="11.1" hidden="false" customHeight="true" outlineLevel="0" collapsed="false">
      <c r="A96" s="94"/>
      <c r="B96" s="95" t="s">
        <v>193</v>
      </c>
      <c r="C96" s="113" t="n">
        <v>97.26</v>
      </c>
      <c r="D96" s="113" t="n">
        <v>91.56</v>
      </c>
      <c r="E96" s="113" t="n">
        <v>94.26</v>
      </c>
      <c r="F96" s="113" t="n">
        <v>93.5</v>
      </c>
      <c r="G96" s="113" t="n">
        <v>111.37</v>
      </c>
      <c r="H96" s="113" t="n">
        <v>86.63</v>
      </c>
      <c r="I96" s="113" t="n">
        <v>105.05</v>
      </c>
      <c r="J96" s="113" t="n">
        <v>97.49</v>
      </c>
    </row>
    <row r="97" customFormat="false" ht="11.1" hidden="false" customHeight="true" outlineLevel="0" collapsed="false">
      <c r="A97" s="94"/>
      <c r="B97" s="95" t="s">
        <v>194</v>
      </c>
      <c r="C97" s="113" t="n">
        <v>97.33</v>
      </c>
      <c r="D97" s="113" t="n">
        <v>96.6</v>
      </c>
      <c r="E97" s="113" t="n">
        <v>86.61</v>
      </c>
      <c r="F97" s="113" t="n">
        <v>85.86</v>
      </c>
      <c r="G97" s="113" t="n">
        <v>104.5</v>
      </c>
      <c r="H97" s="113" t="n">
        <v>93.5</v>
      </c>
      <c r="I97" s="113" t="n">
        <v>106.62</v>
      </c>
      <c r="J97" s="113" t="n">
        <v>102</v>
      </c>
    </row>
    <row r="98" customFormat="false" ht="11.1" hidden="false" customHeight="true" outlineLevel="0" collapsed="false">
      <c r="A98" s="94"/>
      <c r="B98" s="95" t="s">
        <v>195</v>
      </c>
      <c r="C98" s="113" t="n">
        <v>107.11</v>
      </c>
      <c r="D98" s="113" t="n">
        <v>83.95</v>
      </c>
      <c r="E98" s="113" t="n">
        <v>93.4</v>
      </c>
      <c r="F98" s="113" t="n">
        <v>93.45</v>
      </c>
      <c r="G98" s="113" t="n">
        <v>118.47</v>
      </c>
      <c r="H98" s="113" t="n">
        <v>100.65</v>
      </c>
      <c r="I98" s="113" t="n">
        <v>121.36</v>
      </c>
      <c r="J98" s="113" t="n">
        <v>115.82</v>
      </c>
    </row>
    <row r="99" customFormat="false" ht="15" hidden="false" customHeight="true" outlineLevel="0" collapsed="false">
      <c r="A99" s="94" t="n">
        <v>2008</v>
      </c>
      <c r="B99" s="95" t="s">
        <v>192</v>
      </c>
      <c r="C99" s="113" t="n">
        <v>94.67</v>
      </c>
      <c r="D99" s="113" t="n">
        <v>79.4</v>
      </c>
      <c r="E99" s="113" t="n">
        <v>89.44</v>
      </c>
      <c r="F99" s="113" t="n">
        <v>90.16</v>
      </c>
      <c r="G99" s="113" t="n">
        <v>112.55</v>
      </c>
      <c r="H99" s="113" t="n">
        <v>86.48</v>
      </c>
      <c r="I99" s="113" t="n">
        <v>104.36</v>
      </c>
      <c r="J99" s="113" t="n">
        <v>99.01</v>
      </c>
    </row>
    <row r="100" customFormat="false" ht="11.1" hidden="false" customHeight="true" outlineLevel="0" collapsed="false">
      <c r="A100" s="94"/>
      <c r="B100" s="95" t="s">
        <v>193</v>
      </c>
      <c r="C100" s="113" t="n">
        <v>97.37</v>
      </c>
      <c r="D100" s="113" t="n">
        <v>101.8</v>
      </c>
      <c r="E100" s="113" t="n">
        <v>94.92</v>
      </c>
      <c r="F100" s="113" t="n">
        <v>94.74</v>
      </c>
      <c r="G100" s="113" t="n">
        <v>108.9</v>
      </c>
      <c r="H100" s="113" t="n">
        <v>83.01</v>
      </c>
      <c r="I100" s="113" t="n">
        <v>106.59</v>
      </c>
      <c r="J100" s="113" t="n">
        <v>98.51</v>
      </c>
    </row>
    <row r="101" customFormat="false" ht="11.1" hidden="false" customHeight="true" outlineLevel="0" collapsed="false">
      <c r="A101" s="94"/>
      <c r="B101" s="95" t="s">
        <v>194</v>
      </c>
      <c r="C101" s="113" t="n">
        <v>99.72</v>
      </c>
      <c r="D101" s="113" t="n">
        <v>107.45</v>
      </c>
      <c r="E101" s="113" t="n">
        <v>92.02</v>
      </c>
      <c r="F101" s="113" t="n">
        <v>91.65</v>
      </c>
      <c r="G101" s="113" t="n">
        <v>105.25</v>
      </c>
      <c r="H101" s="113" t="n">
        <v>94.87</v>
      </c>
      <c r="I101" s="113" t="n">
        <v>109.61</v>
      </c>
      <c r="J101" s="113" t="n">
        <v>101.37</v>
      </c>
    </row>
    <row r="102" customFormat="false" ht="11.1" hidden="false" customHeight="true" outlineLevel="0" collapsed="false">
      <c r="A102" s="94"/>
      <c r="B102" s="95" t="s">
        <v>195</v>
      </c>
      <c r="C102" s="113" t="n">
        <v>112.77</v>
      </c>
      <c r="D102" s="113" t="n">
        <v>93.25</v>
      </c>
      <c r="E102" s="113" t="n">
        <v>109.05</v>
      </c>
      <c r="F102" s="113" t="n">
        <v>109.39</v>
      </c>
      <c r="G102" s="113" t="n">
        <v>121.84</v>
      </c>
      <c r="H102" s="113" t="n">
        <v>102.3</v>
      </c>
      <c r="I102" s="113" t="n">
        <v>124.83</v>
      </c>
      <c r="J102" s="113" t="n">
        <v>117.15</v>
      </c>
    </row>
    <row r="103" customFormat="false" ht="15" hidden="false" customHeight="true" outlineLevel="0" collapsed="false">
      <c r="A103" s="94" t="n">
        <v>2009</v>
      </c>
      <c r="B103" s="95" t="s">
        <v>192</v>
      </c>
      <c r="C103" s="113" t="n">
        <v>102.62</v>
      </c>
      <c r="D103" s="113" t="n">
        <v>77.63</v>
      </c>
      <c r="E103" s="113" t="n">
        <v>109.67</v>
      </c>
      <c r="F103" s="113" t="n">
        <v>112.03</v>
      </c>
      <c r="G103" s="113" t="n">
        <v>117.92</v>
      </c>
      <c r="H103" s="113" t="n">
        <v>95.17</v>
      </c>
      <c r="I103" s="113" t="n">
        <v>107.13</v>
      </c>
      <c r="J103" s="113" t="n">
        <v>102.62</v>
      </c>
    </row>
    <row r="104" customFormat="false" ht="11.1" hidden="false" customHeight="true" outlineLevel="0" collapsed="false">
      <c r="A104" s="94"/>
      <c r="B104" s="95" t="s">
        <v>193</v>
      </c>
      <c r="C104" s="113" t="n">
        <v>105.59</v>
      </c>
      <c r="D104" s="113" t="n">
        <v>98.68</v>
      </c>
      <c r="E104" s="113" t="n">
        <v>117.19</v>
      </c>
      <c r="F104" s="113" t="n">
        <v>118</v>
      </c>
      <c r="G104" s="113" t="n">
        <v>115.68</v>
      </c>
      <c r="H104" s="113" t="n">
        <v>91.76</v>
      </c>
      <c r="I104" s="113" t="n">
        <v>110.33</v>
      </c>
      <c r="J104" s="113" t="n">
        <v>102.16</v>
      </c>
    </row>
    <row r="105" customFormat="false" ht="11.1" hidden="false" customHeight="true" outlineLevel="0" collapsed="false">
      <c r="A105" s="94"/>
      <c r="B105" s="95" t="s">
        <v>194</v>
      </c>
      <c r="C105" s="113" t="n">
        <v>104.9</v>
      </c>
      <c r="D105" s="113" t="n">
        <v>102.53</v>
      </c>
      <c r="E105" s="113" t="n">
        <v>103.7</v>
      </c>
      <c r="F105" s="113" t="n">
        <v>104.31</v>
      </c>
      <c r="G105" s="113" t="n">
        <v>106.56</v>
      </c>
      <c r="H105" s="113" t="n">
        <v>99.12</v>
      </c>
      <c r="I105" s="113" t="n">
        <v>111.92</v>
      </c>
      <c r="J105" s="113" t="n">
        <v>106.51</v>
      </c>
    </row>
    <row r="106" customFormat="false" ht="11.1" hidden="false" customHeight="true" outlineLevel="0" collapsed="false">
      <c r="A106" s="94"/>
      <c r="B106" s="95" t="s">
        <v>195</v>
      </c>
      <c r="C106" s="113" t="n">
        <v>114.19</v>
      </c>
      <c r="D106" s="113" t="n">
        <v>87.46</v>
      </c>
      <c r="E106" s="113" t="n">
        <v>109.81</v>
      </c>
      <c r="F106" s="113" t="n">
        <v>111.54</v>
      </c>
      <c r="G106" s="113" t="n">
        <v>122.66</v>
      </c>
      <c r="H106" s="113" t="n">
        <v>105.99</v>
      </c>
      <c r="I106" s="113" t="n">
        <v>127.08</v>
      </c>
      <c r="J106" s="113" t="n">
        <v>119.94</v>
      </c>
    </row>
    <row r="107" customFormat="false" ht="15" hidden="false" customHeight="true" outlineLevel="0" collapsed="false">
      <c r="A107" s="94" t="n">
        <v>2010</v>
      </c>
      <c r="B107" s="95" t="s">
        <v>192</v>
      </c>
      <c r="C107" s="113" t="n">
        <v>102.13</v>
      </c>
      <c r="D107" s="113" t="n">
        <v>78.93</v>
      </c>
      <c r="E107" s="113" t="n">
        <v>101.19</v>
      </c>
      <c r="F107" s="113" t="n">
        <v>103.08</v>
      </c>
      <c r="G107" s="113" t="n">
        <v>113.83</v>
      </c>
      <c r="H107" s="113" t="n">
        <v>95.05</v>
      </c>
      <c r="I107" s="113" t="n">
        <v>108.95</v>
      </c>
      <c r="J107" s="113" t="n">
        <v>105.17</v>
      </c>
    </row>
    <row r="108" customFormat="false" ht="11.1" hidden="false" customHeight="true" outlineLevel="0" collapsed="false">
      <c r="A108" s="94"/>
      <c r="B108" s="95" t="s">
        <v>193</v>
      </c>
      <c r="C108" s="113" t="n">
        <v>103.7</v>
      </c>
      <c r="D108" s="113" t="n">
        <v>99.49</v>
      </c>
      <c r="E108" s="113" t="n">
        <v>104.4</v>
      </c>
      <c r="F108" s="113" t="n">
        <v>104.58</v>
      </c>
      <c r="G108" s="113" t="n">
        <v>109.85</v>
      </c>
      <c r="H108" s="113" t="n">
        <v>90.82</v>
      </c>
      <c r="I108" s="113" t="n">
        <v>111.72</v>
      </c>
      <c r="J108" s="113" t="n">
        <v>104.83</v>
      </c>
    </row>
    <row r="109" customFormat="false" ht="11.1" hidden="true" customHeight="true" outlineLevel="0" collapsed="false">
      <c r="A109" s="94"/>
      <c r="B109" s="95" t="s">
        <v>194</v>
      </c>
      <c r="C109" s="113"/>
      <c r="D109" s="113"/>
      <c r="E109" s="113"/>
      <c r="F109" s="113"/>
      <c r="G109" s="113"/>
      <c r="H109" s="113"/>
      <c r="I109" s="113"/>
      <c r="J109" s="113"/>
    </row>
    <row r="110" customFormat="false" ht="11.1" hidden="true" customHeight="true" outlineLevel="0" collapsed="false">
      <c r="A110" s="94"/>
      <c r="B110" s="95" t="s">
        <v>195</v>
      </c>
      <c r="C110" s="113"/>
      <c r="D110" s="113"/>
      <c r="E110" s="113"/>
      <c r="F110" s="113"/>
      <c r="G110" s="113"/>
      <c r="H110" s="113"/>
      <c r="I110" s="113"/>
      <c r="J110" s="113"/>
    </row>
    <row r="111" customFormat="false" ht="11.1" hidden="true" customHeight="true" outlineLevel="0" collapsed="false">
      <c r="A111" s="94"/>
      <c r="B111" s="95"/>
      <c r="C111" s="113"/>
      <c r="D111" s="113"/>
      <c r="E111" s="113"/>
      <c r="F111" s="113"/>
      <c r="G111" s="113"/>
      <c r="H111" s="113"/>
      <c r="I111" s="113"/>
      <c r="J111" s="113"/>
    </row>
    <row r="112" customFormat="false" ht="11.1" hidden="true" customHeight="true" outlineLevel="0" collapsed="false">
      <c r="A112" s="94"/>
      <c r="B112" s="95"/>
      <c r="C112" s="113"/>
      <c r="D112" s="113"/>
      <c r="E112" s="113"/>
      <c r="F112" s="113"/>
      <c r="G112" s="113"/>
      <c r="H112" s="113"/>
      <c r="I112" s="113"/>
      <c r="J112" s="113"/>
    </row>
    <row r="113" customFormat="false" ht="11.1" hidden="true" customHeight="true" outlineLevel="0" collapsed="false">
      <c r="A113" s="94"/>
      <c r="B113" s="95"/>
      <c r="C113" s="113"/>
      <c r="D113" s="113"/>
      <c r="E113" s="113"/>
      <c r="F113" s="113"/>
      <c r="G113" s="113"/>
      <c r="H113" s="113"/>
      <c r="I113" s="113"/>
      <c r="J113" s="113"/>
    </row>
    <row r="114" customFormat="false" ht="11.1" hidden="true" customHeight="true" outlineLevel="0" collapsed="false">
      <c r="A114" s="94"/>
      <c r="B114" s="95"/>
      <c r="C114" s="113"/>
      <c r="D114" s="113"/>
      <c r="E114" s="113"/>
      <c r="F114" s="113"/>
      <c r="G114" s="113"/>
      <c r="H114" s="113"/>
      <c r="I114" s="113"/>
      <c r="J114" s="113"/>
    </row>
    <row r="115" customFormat="false" ht="11.1" hidden="true" customHeight="true" outlineLevel="0" collapsed="false">
      <c r="A115" s="94"/>
      <c r="B115" s="95"/>
      <c r="C115" s="113"/>
      <c r="D115" s="113"/>
      <c r="E115" s="113"/>
      <c r="F115" s="113"/>
      <c r="G115" s="113"/>
      <c r="H115" s="113"/>
      <c r="I115" s="113"/>
      <c r="J115" s="113"/>
    </row>
    <row r="116" customFormat="false" ht="11.1" hidden="true" customHeight="true" outlineLevel="0" collapsed="false">
      <c r="A116" s="94"/>
      <c r="B116" s="95"/>
      <c r="C116" s="113"/>
      <c r="D116" s="113"/>
      <c r="E116" s="113"/>
      <c r="F116" s="113"/>
      <c r="G116" s="113"/>
      <c r="H116" s="113"/>
      <c r="I116" s="113"/>
      <c r="J116" s="113"/>
    </row>
    <row r="117" customFormat="false" ht="11.1" hidden="true" customHeight="true" outlineLevel="0" collapsed="false">
      <c r="A117" s="94"/>
      <c r="B117" s="95"/>
      <c r="C117" s="113"/>
      <c r="D117" s="113"/>
      <c r="E117" s="113"/>
      <c r="F117" s="113"/>
      <c r="G117" s="113"/>
      <c r="H117" s="113"/>
      <c r="I117" s="113"/>
      <c r="J117" s="113"/>
    </row>
    <row r="118" customFormat="false" ht="11.1" hidden="true" customHeight="true" outlineLevel="0" collapsed="false">
      <c r="A118" s="94"/>
      <c r="B118" s="95"/>
      <c r="C118" s="113"/>
      <c r="D118" s="113"/>
      <c r="E118" s="113"/>
      <c r="F118" s="113"/>
      <c r="G118" s="113"/>
      <c r="H118" s="113"/>
      <c r="I118" s="113"/>
      <c r="J118" s="113"/>
    </row>
    <row r="119" customFormat="false" ht="11.1" hidden="true" customHeight="true" outlineLevel="0" collapsed="false">
      <c r="A119" s="94"/>
      <c r="B119" s="95"/>
      <c r="C119" s="113"/>
      <c r="D119" s="113"/>
      <c r="E119" s="113"/>
      <c r="F119" s="113"/>
      <c r="G119" s="113"/>
      <c r="H119" s="113"/>
      <c r="I119" s="113"/>
      <c r="J119" s="113"/>
    </row>
    <row r="120" s="102" customFormat="true" ht="18" hidden="false" customHeight="true" outlineLevel="0" collapsed="false">
      <c r="A120" s="114"/>
      <c r="B120" s="110"/>
      <c r="C120" s="115" t="s">
        <v>220</v>
      </c>
      <c r="D120" s="115"/>
      <c r="E120" s="115"/>
      <c r="F120" s="115"/>
      <c r="G120" s="115"/>
      <c r="H120" s="115"/>
      <c r="I120" s="115"/>
      <c r="J120" s="115"/>
    </row>
    <row r="121" s="118" customFormat="true" ht="14.1" hidden="true" customHeight="true" outlineLevel="0" collapsed="false">
      <c r="A121" s="100"/>
      <c r="B121" s="132"/>
      <c r="C121" s="62"/>
      <c r="D121" s="62"/>
      <c r="E121" s="62"/>
      <c r="F121" s="62"/>
      <c r="G121" s="62"/>
      <c r="H121" s="62"/>
      <c r="I121" s="62"/>
      <c r="J121" s="62"/>
    </row>
    <row r="122" customFormat="false" ht="12" hidden="true" customHeight="true" outlineLevel="0" collapsed="false">
      <c r="A122" s="88" t="n">
        <v>1992</v>
      </c>
      <c r="B122" s="88"/>
      <c r="C122" s="91" t="n">
        <v>6.32694938440493</v>
      </c>
      <c r="D122" s="91" t="n">
        <v>-5.19100560060186</v>
      </c>
      <c r="E122" s="91" t="n">
        <v>7.43118267870744</v>
      </c>
      <c r="F122" s="91" t="n">
        <v>7.4847307051638</v>
      </c>
      <c r="G122" s="91" t="n">
        <v>6.52291836181178</v>
      </c>
      <c r="H122" s="91" t="n">
        <v>7.50790018524572</v>
      </c>
      <c r="I122" s="91" t="n">
        <v>8.23023130715438</v>
      </c>
      <c r="J122" s="91" t="n">
        <v>5.03631961259082</v>
      </c>
    </row>
    <row r="123" customFormat="false" ht="12" hidden="true" customHeight="true" outlineLevel="0" collapsed="false">
      <c r="A123" s="88" t="n">
        <v>1993</v>
      </c>
      <c r="B123" s="88"/>
      <c r="C123" s="91" t="n">
        <v>3.80615417604804</v>
      </c>
      <c r="D123" s="91" t="n">
        <v>3.57079880091695</v>
      </c>
      <c r="E123" s="91" t="n">
        <v>4.52704071298359</v>
      </c>
      <c r="F123" s="91" t="n">
        <v>5.19681785308399</v>
      </c>
      <c r="G123" s="91" t="n">
        <v>9.78994271164864</v>
      </c>
      <c r="H123" s="91" t="n">
        <v>5.57470099331037</v>
      </c>
      <c r="I123" s="91" t="n">
        <v>3.67793240556659</v>
      </c>
      <c r="J123" s="91" t="n">
        <v>4.49515905947439</v>
      </c>
    </row>
    <row r="124" customFormat="false" ht="12" hidden="true" customHeight="true" outlineLevel="0" collapsed="false">
      <c r="A124" s="88" t="n">
        <v>1994</v>
      </c>
      <c r="B124" s="88"/>
      <c r="C124" s="91" t="n">
        <v>0.23755422433382</v>
      </c>
      <c r="D124" s="91" t="n">
        <v>10.845322209926</v>
      </c>
      <c r="E124" s="91" t="n">
        <v>-2.40286793915317</v>
      </c>
      <c r="F124" s="91" t="n">
        <v>-2.68120212139068</v>
      </c>
      <c r="G124" s="91" t="n">
        <v>2.81771799628943</v>
      </c>
      <c r="H124" s="91" t="n">
        <v>0.307219662058373</v>
      </c>
      <c r="I124" s="91" t="n">
        <v>3.46356663470758</v>
      </c>
      <c r="J124" s="91" t="n">
        <v>1.96337966026914</v>
      </c>
    </row>
    <row r="125" customFormat="false" ht="12" hidden="true" customHeight="true" outlineLevel="0" collapsed="false">
      <c r="A125" s="88" t="n">
        <v>1995</v>
      </c>
      <c r="B125" s="88"/>
      <c r="C125" s="91" t="n">
        <v>2.13292117465225</v>
      </c>
      <c r="D125" s="91" t="n">
        <v>-5.94424391367792</v>
      </c>
      <c r="E125" s="91" t="n">
        <v>2.78963565968431</v>
      </c>
      <c r="F125" s="91" t="n">
        <v>3.73397921081846</v>
      </c>
      <c r="G125" s="91" t="n">
        <v>7.0711627382429</v>
      </c>
      <c r="H125" s="91" t="n">
        <v>1.89509954058191</v>
      </c>
      <c r="I125" s="91" t="n">
        <v>-0.150584964670443</v>
      </c>
      <c r="J125" s="91" t="n">
        <v>3.47252271743834</v>
      </c>
    </row>
    <row r="126" customFormat="false" ht="12" hidden="true" customHeight="true" outlineLevel="0" collapsed="false">
      <c r="A126" s="88" t="n">
        <v>1996</v>
      </c>
      <c r="B126" s="88"/>
      <c r="C126" s="91" t="n">
        <v>0.38337368845842</v>
      </c>
      <c r="D126" s="91" t="n">
        <v>-12.4030374785662</v>
      </c>
      <c r="E126" s="91" t="n">
        <v>1.00444272744834</v>
      </c>
      <c r="F126" s="91" t="n">
        <v>1.83870026267145</v>
      </c>
      <c r="G126" s="91" t="n">
        <v>6.08805561407205</v>
      </c>
      <c r="H126" s="91" t="n">
        <v>0.488446364831873</v>
      </c>
      <c r="I126" s="91" t="n">
        <v>-0.208816705336432</v>
      </c>
      <c r="J126" s="91" t="n">
        <v>0.69001568217459</v>
      </c>
    </row>
    <row r="127" customFormat="false" ht="12" hidden="true" customHeight="true" outlineLevel="0" collapsed="false">
      <c r="A127" s="88" t="n">
        <v>1997</v>
      </c>
      <c r="B127" s="88"/>
      <c r="C127" s="91" t="n">
        <v>-0.8643216080402</v>
      </c>
      <c r="D127" s="91" t="n">
        <v>-4.41834451901566</v>
      </c>
      <c r="E127" s="91" t="n">
        <v>-3.24153757888698</v>
      </c>
      <c r="F127" s="91" t="n">
        <v>-3.67787542988155</v>
      </c>
      <c r="G127" s="91" t="n">
        <v>-1.37013502779983</v>
      </c>
      <c r="H127" s="91" t="n">
        <v>-1.87885586090859</v>
      </c>
      <c r="I127" s="91" t="n">
        <v>2.34829109509418</v>
      </c>
      <c r="J127" s="91" t="n">
        <v>1.15252829405046</v>
      </c>
    </row>
    <row r="128" customFormat="false" ht="12" hidden="true" customHeight="true" outlineLevel="0" collapsed="false">
      <c r="A128" s="88" t="n">
        <v>1998</v>
      </c>
      <c r="B128" s="88"/>
      <c r="C128" s="91" t="n">
        <v>0.141930251419311</v>
      </c>
      <c r="D128" s="91" t="n">
        <v>6.70957675053636</v>
      </c>
      <c r="E128" s="91" t="n">
        <v>0.701650360707589</v>
      </c>
      <c r="F128" s="91" t="n">
        <v>1.01160368937816</v>
      </c>
      <c r="G128" s="91" t="n">
        <v>-0.372458224280265</v>
      </c>
      <c r="H128" s="91" t="n">
        <v>-2.31494712775077</v>
      </c>
      <c r="I128" s="91" t="n">
        <v>3.03271240345295</v>
      </c>
      <c r="J128" s="91" t="n">
        <v>0.472182303428454</v>
      </c>
    </row>
    <row r="129" customFormat="false" ht="12" hidden="true" customHeight="true" outlineLevel="0" collapsed="false">
      <c r="A129" s="88" t="n">
        <v>1999</v>
      </c>
      <c r="B129" s="88"/>
      <c r="C129" s="91" t="n">
        <v>0.516298845920233</v>
      </c>
      <c r="D129" s="91" t="n">
        <v>-9.93419850118809</v>
      </c>
      <c r="E129" s="91" t="n">
        <v>-0.412168792934253</v>
      </c>
      <c r="F129" s="91" t="n">
        <v>-0.157093765341187</v>
      </c>
      <c r="G129" s="91" t="n">
        <v>-1.23269677680105</v>
      </c>
      <c r="H129" s="91" t="n">
        <v>-0.477862297639959</v>
      </c>
      <c r="I129" s="91" t="n">
        <v>4.71833314959763</v>
      </c>
      <c r="J129" s="91" t="n">
        <v>1.52227217000409</v>
      </c>
    </row>
    <row r="130" customFormat="false" ht="12" hidden="true" customHeight="true" outlineLevel="0" collapsed="false">
      <c r="A130" s="88" t="n">
        <v>2000</v>
      </c>
      <c r="B130" s="88"/>
      <c r="C130" s="91" t="n">
        <v>0.71507704703393</v>
      </c>
      <c r="D130" s="91" t="n">
        <v>1.47133434804667</v>
      </c>
      <c r="E130" s="91" t="n">
        <v>-1.45841545132046</v>
      </c>
      <c r="F130" s="91" t="n">
        <v>-1.66191365916019</v>
      </c>
      <c r="G130" s="91" t="n">
        <v>2.30179028132993</v>
      </c>
      <c r="H130" s="91" t="n">
        <v>-2.00881920627143</v>
      </c>
      <c r="I130" s="91" t="n">
        <v>5.27423939362039</v>
      </c>
      <c r="J130" s="91" t="n">
        <v>0.633994163228337</v>
      </c>
    </row>
    <row r="131" customFormat="false" ht="12" hidden="true" customHeight="true" outlineLevel="0" collapsed="false">
      <c r="A131" s="88" t="n">
        <v>2001</v>
      </c>
      <c r="B131" s="88"/>
      <c r="C131" s="91" t="n">
        <v>0.620000000000005</v>
      </c>
      <c r="D131" s="91" t="n">
        <v>-5.31</v>
      </c>
      <c r="E131" s="91" t="n">
        <v>0.859999999999999</v>
      </c>
      <c r="F131" s="91" t="n">
        <v>0.489999999999995</v>
      </c>
      <c r="G131" s="91" t="n">
        <v>1.23999999999999</v>
      </c>
      <c r="H131" s="91" t="n">
        <v>-0.989999999999995</v>
      </c>
      <c r="I131" s="91" t="n">
        <v>1.18000000000001</v>
      </c>
      <c r="J131" s="91" t="n">
        <v>1.68000000000002</v>
      </c>
    </row>
    <row r="132" customFormat="false" ht="12" hidden="true" customHeight="true" outlineLevel="0" collapsed="false">
      <c r="A132" s="88" t="n">
        <v>2002</v>
      </c>
      <c r="B132" s="88"/>
      <c r="C132" s="91" t="n">
        <v>0.606241303915709</v>
      </c>
      <c r="D132" s="91" t="n">
        <v>-0.390748759108675</v>
      </c>
      <c r="E132" s="91" t="n">
        <v>0.594883997620471</v>
      </c>
      <c r="F132" s="91" t="n">
        <v>1.47278336152851</v>
      </c>
      <c r="G132" s="91" t="n">
        <v>-0.444488344527841</v>
      </c>
      <c r="H132" s="91" t="n">
        <v>0.353499646500353</v>
      </c>
      <c r="I132" s="91" t="n">
        <v>0.968570863807059</v>
      </c>
      <c r="J132" s="91" t="n">
        <v>0.826121164437438</v>
      </c>
    </row>
    <row r="133" customFormat="false" ht="12" hidden="true" customHeight="true" outlineLevel="0" collapsed="false">
      <c r="A133" s="88" t="n">
        <v>2003</v>
      </c>
      <c r="B133" s="88"/>
      <c r="C133" s="91" t="n">
        <v>0.800158055912291</v>
      </c>
      <c r="D133" s="91" t="n">
        <v>3.50932994062765</v>
      </c>
      <c r="E133" s="91" t="n">
        <v>-0.906761285235547</v>
      </c>
      <c r="F133" s="91" t="n">
        <v>-1.28469157595372</v>
      </c>
      <c r="G133" s="91" t="n">
        <v>2.31173727552336</v>
      </c>
      <c r="H133" s="91" t="n">
        <v>0.473027375201298</v>
      </c>
      <c r="I133" s="91" t="n">
        <v>2.39819890368049</v>
      </c>
      <c r="J133" s="91" t="n">
        <v>1.66796722590715</v>
      </c>
    </row>
    <row r="134" customFormat="false" ht="12" hidden="true" customHeight="true" outlineLevel="0" collapsed="false">
      <c r="A134" s="88" t="n">
        <v>2004</v>
      </c>
      <c r="B134" s="88"/>
      <c r="C134" s="91" t="n">
        <v>-0.50960407683263</v>
      </c>
      <c r="D134" s="91" t="n">
        <v>-25.2279012598586</v>
      </c>
      <c r="E134" s="91" t="n">
        <v>-4.01830117366224</v>
      </c>
      <c r="F134" s="91" t="n">
        <v>-3.08960858334989</v>
      </c>
      <c r="G134" s="91" t="n">
        <v>0.814584949573288</v>
      </c>
      <c r="H134" s="91" t="n">
        <v>-3.12531303215467</v>
      </c>
      <c r="I134" s="91" t="n">
        <v>3.74725169677852</v>
      </c>
      <c r="J134" s="91" t="n">
        <v>1.31440084428667</v>
      </c>
    </row>
    <row r="135" customFormat="false" ht="12" hidden="false" customHeight="true" outlineLevel="0" collapsed="false">
      <c r="A135" s="88" t="n">
        <v>2005</v>
      </c>
      <c r="B135" s="88"/>
      <c r="C135" s="91" t="n">
        <v>-0.778171788810084</v>
      </c>
      <c r="D135" s="91" t="n">
        <v>12.013698630137</v>
      </c>
      <c r="E135" s="91" t="n">
        <v>-2.26943005181347</v>
      </c>
      <c r="F135" s="91" t="n">
        <v>-2.93182983085597</v>
      </c>
      <c r="G135" s="91" t="n">
        <v>1.87572143131973</v>
      </c>
      <c r="H135" s="91" t="n">
        <v>-1.20980250232653</v>
      </c>
      <c r="I135" s="91" t="n">
        <v>0.543628489818488</v>
      </c>
      <c r="J135" s="91" t="n">
        <v>-0.880681818181813</v>
      </c>
    </row>
    <row r="136" customFormat="false" ht="12" hidden="false" customHeight="true" outlineLevel="0" collapsed="false">
      <c r="A136" s="88" t="n">
        <v>2006</v>
      </c>
      <c r="B136" s="88"/>
      <c r="C136" s="91" t="n">
        <v>-1.74724511069195</v>
      </c>
      <c r="D136" s="91" t="n">
        <v>1.66320166320166</v>
      </c>
      <c r="E136" s="91" t="n">
        <v>-2.74626232637048</v>
      </c>
      <c r="F136" s="91" t="n">
        <v>-3.88636603654028</v>
      </c>
      <c r="G136" s="91" t="n">
        <v>1.17080540081203</v>
      </c>
      <c r="H136" s="91" t="n">
        <v>-2.34456772032658</v>
      </c>
      <c r="I136" s="91" t="n">
        <v>-1.29215542521996</v>
      </c>
      <c r="J136" s="91" t="n">
        <v>-1.02226043756569</v>
      </c>
    </row>
    <row r="137" customFormat="false" ht="12" hidden="false" customHeight="true" outlineLevel="0" collapsed="false">
      <c r="A137" s="88" t="n">
        <v>2007</v>
      </c>
      <c r="B137" s="88"/>
      <c r="C137" s="91" t="n">
        <v>-0.212185510760833</v>
      </c>
      <c r="D137" s="91" t="n">
        <v>3.72909900156382</v>
      </c>
      <c r="E137" s="91" t="n">
        <v>-1.94068905364152</v>
      </c>
      <c r="F137" s="91" t="n">
        <v>-1.75804856609165</v>
      </c>
      <c r="G137" s="91" t="n">
        <v>3.30377974801679</v>
      </c>
      <c r="H137" s="91" t="n">
        <v>-0.889603429796352</v>
      </c>
      <c r="I137" s="91" t="n">
        <v>1.11410268313064</v>
      </c>
      <c r="J137" s="91" t="n">
        <v>-0.193050193050183</v>
      </c>
    </row>
    <row r="138" customFormat="false" ht="12" hidden="false" customHeight="true" outlineLevel="0" collapsed="false">
      <c r="A138" s="88" t="n">
        <v>2008</v>
      </c>
      <c r="B138" s="88"/>
      <c r="C138" s="91" t="n">
        <v>2.36938031591735</v>
      </c>
      <c r="D138" s="91" t="n">
        <v>10.9822567551896</v>
      </c>
      <c r="E138" s="91" t="n">
        <v>6.88236602179231</v>
      </c>
      <c r="F138" s="91" t="n">
        <v>7.63896655855049</v>
      </c>
      <c r="G138" s="91" t="n">
        <v>1.10217725178426</v>
      </c>
      <c r="H138" s="91" t="n">
        <v>-0.886774088893688</v>
      </c>
      <c r="I138" s="91" t="n">
        <v>2.27710953998714</v>
      </c>
      <c r="J138" s="91" t="n">
        <v>0.638297872340417</v>
      </c>
    </row>
    <row r="139" customFormat="false" ht="12" hidden="false" customHeight="true" outlineLevel="0" collapsed="false">
      <c r="A139" s="88" t="n">
        <v>2009</v>
      </c>
      <c r="B139" s="88"/>
      <c r="C139" s="91" t="n">
        <v>5.74678536102869</v>
      </c>
      <c r="D139" s="91" t="n">
        <v>-4.10658307210032</v>
      </c>
      <c r="E139" s="91" t="n">
        <v>14.4387808176428</v>
      </c>
      <c r="F139" s="91" t="n">
        <v>15.7003325020781</v>
      </c>
      <c r="G139" s="91" t="n">
        <v>3.13644893217764</v>
      </c>
      <c r="H139" s="91" t="n">
        <v>7.01582105837424</v>
      </c>
      <c r="I139" s="91" t="n">
        <v>2.46880330370769</v>
      </c>
      <c r="J139" s="91" t="n">
        <v>3.67095906207958</v>
      </c>
    </row>
    <row r="140" customFormat="false" ht="12" hidden="true" customHeight="true" outlineLevel="0" collapsed="false">
      <c r="A140" s="88" t="n">
        <v>2010</v>
      </c>
      <c r="B140" s="88"/>
      <c r="C140" s="91"/>
      <c r="D140" s="91"/>
      <c r="E140" s="91"/>
      <c r="F140" s="91"/>
      <c r="G140" s="91"/>
      <c r="H140" s="91"/>
      <c r="I140" s="91"/>
      <c r="J140" s="91"/>
    </row>
    <row r="141" customFormat="false" ht="15" hidden="true" customHeight="true" outlineLevel="0" collapsed="false">
      <c r="A141" s="94" t="n">
        <v>1992</v>
      </c>
      <c r="B141" s="95" t="s">
        <v>192</v>
      </c>
      <c r="C141" s="91" t="n">
        <v>6.99885888170407</v>
      </c>
      <c r="D141" s="91" t="n">
        <v>-20.4101390600246</v>
      </c>
      <c r="E141" s="91" t="n">
        <v>6.01494839245463</v>
      </c>
      <c r="F141" s="91" t="n">
        <v>6.40655105973025</v>
      </c>
      <c r="G141" s="91" t="n">
        <v>8.20198482194981</v>
      </c>
      <c r="H141" s="91" t="n">
        <v>9.94215473608098</v>
      </c>
      <c r="I141" s="91" t="n">
        <v>9.66542750929369</v>
      </c>
      <c r="J141" s="91" t="n">
        <v>6.9376026272578</v>
      </c>
    </row>
    <row r="142" customFormat="false" ht="11.1" hidden="true" customHeight="true" outlineLevel="0" collapsed="false">
      <c r="A142" s="94"/>
      <c r="B142" s="95" t="s">
        <v>193</v>
      </c>
      <c r="C142" s="91" t="n">
        <v>5.76088231843248</v>
      </c>
      <c r="D142" s="91" t="n">
        <v>-0.922586597332895</v>
      </c>
      <c r="E142" s="91" t="n">
        <v>6.91449008345076</v>
      </c>
      <c r="F142" s="91" t="n">
        <v>6.81389412939741</v>
      </c>
      <c r="G142" s="91" t="n">
        <v>5.45454545454544</v>
      </c>
      <c r="H142" s="91" t="n">
        <v>10.1041173686701</v>
      </c>
      <c r="I142" s="91" t="n">
        <v>9.37679494543366</v>
      </c>
      <c r="J142" s="91" t="n">
        <v>0.88017100465234</v>
      </c>
    </row>
    <row r="143" customFormat="false" ht="11.1" hidden="true" customHeight="true" outlineLevel="0" collapsed="false">
      <c r="A143" s="94"/>
      <c r="B143" s="95" t="s">
        <v>194</v>
      </c>
      <c r="C143" s="91" t="n">
        <v>7.29594163246694</v>
      </c>
      <c r="D143" s="91" t="n">
        <v>4.08357075023741</v>
      </c>
      <c r="E143" s="91" t="n">
        <v>8.33607907742999</v>
      </c>
      <c r="F143" s="91" t="n">
        <v>8.34739565755429</v>
      </c>
      <c r="G143" s="91" t="n">
        <v>7.91294321130009</v>
      </c>
      <c r="H143" s="91" t="n">
        <v>6.55737704918033</v>
      </c>
      <c r="I143" s="91" t="n">
        <v>7.74887648100231</v>
      </c>
      <c r="J143" s="91" t="n">
        <v>8.04165098482</v>
      </c>
    </row>
    <row r="144" customFormat="false" ht="11.1" hidden="true" customHeight="true" outlineLevel="0" collapsed="false">
      <c r="A144" s="94"/>
      <c r="B144" s="95" t="s">
        <v>195</v>
      </c>
      <c r="C144" s="91" t="n">
        <v>5.51165146909827</v>
      </c>
      <c r="D144" s="91" t="n">
        <v>-2.9776247848537</v>
      </c>
      <c r="E144" s="91" t="n">
        <v>8.74185463659147</v>
      </c>
      <c r="F144" s="91" t="n">
        <v>8.62280343277482</v>
      </c>
      <c r="G144" s="91" t="n">
        <v>4.88227146814404</v>
      </c>
      <c r="H144" s="91" t="n">
        <v>4.00776322173704</v>
      </c>
      <c r="I144" s="91" t="n">
        <v>6.44083419748817</v>
      </c>
      <c r="J144" s="91" t="n">
        <v>4.73312160639279</v>
      </c>
    </row>
    <row r="145" customFormat="false" ht="15" hidden="true" customHeight="true" outlineLevel="0" collapsed="false">
      <c r="A145" s="94" t="n">
        <v>1993</v>
      </c>
      <c r="B145" s="95" t="s">
        <v>192</v>
      </c>
      <c r="C145" s="91" t="n">
        <v>7.10984713828653</v>
      </c>
      <c r="D145" s="91" t="n">
        <v>5.82771204246377</v>
      </c>
      <c r="E145" s="91" t="n">
        <v>9.89256938227395</v>
      </c>
      <c r="F145" s="91" t="n">
        <v>10.9551833408782</v>
      </c>
      <c r="G145" s="91" t="n">
        <v>10.8713245211762</v>
      </c>
      <c r="H145" s="91" t="n">
        <v>9.10884577441631</v>
      </c>
      <c r="I145" s="91" t="n">
        <v>6.00677966101695</v>
      </c>
      <c r="J145" s="91" t="n">
        <v>6.44913627639154</v>
      </c>
    </row>
    <row r="146" customFormat="false" ht="11.1" hidden="true" customHeight="true" outlineLevel="0" collapsed="false">
      <c r="A146" s="94"/>
      <c r="B146" s="95" t="s">
        <v>193</v>
      </c>
      <c r="C146" s="91" t="n">
        <v>4.29332149988906</v>
      </c>
      <c r="D146" s="91" t="n">
        <v>4.7490053331076</v>
      </c>
      <c r="E146" s="91" t="n">
        <v>5.55499239736442</v>
      </c>
      <c r="F146" s="91" t="n">
        <v>6.16103896103897</v>
      </c>
      <c r="G146" s="91" t="n">
        <v>9.03825431034484</v>
      </c>
      <c r="H146" s="91" t="n">
        <v>4.83558994197293</v>
      </c>
      <c r="I146" s="91" t="n">
        <v>3.74163056321386</v>
      </c>
      <c r="J146" s="91" t="n">
        <v>6.58107939673438</v>
      </c>
    </row>
    <row r="147" customFormat="false" ht="11.1" hidden="true" customHeight="true" outlineLevel="0" collapsed="false">
      <c r="A147" s="94"/>
      <c r="B147" s="95" t="s">
        <v>194</v>
      </c>
      <c r="C147" s="91" t="n">
        <v>1.64683382915428</v>
      </c>
      <c r="D147" s="91" t="n">
        <v>2.15176399026763</v>
      </c>
      <c r="E147" s="91" t="n">
        <v>2.88929440389293</v>
      </c>
      <c r="F147" s="91" t="n">
        <v>3.43681860658292</v>
      </c>
      <c r="G147" s="91" t="n">
        <v>8.16081207426205</v>
      </c>
      <c r="H147" s="91" t="n">
        <v>3.52482960077896</v>
      </c>
      <c r="I147" s="91" t="n">
        <v>2.73003033367036</v>
      </c>
      <c r="J147" s="91" t="n">
        <v>1.91593125870877</v>
      </c>
    </row>
    <row r="148" customFormat="false" ht="11.1" hidden="true" customHeight="true" outlineLevel="0" collapsed="false">
      <c r="A148" s="94"/>
      <c r="B148" s="95" t="s">
        <v>195</v>
      </c>
      <c r="C148" s="91" t="n">
        <v>2.51584405607836</v>
      </c>
      <c r="D148" s="91" t="n">
        <v>1.51676423629593</v>
      </c>
      <c r="E148" s="91" t="n">
        <v>0.230478473310598</v>
      </c>
      <c r="F148" s="91" t="n">
        <v>0.705417607223467</v>
      </c>
      <c r="G148" s="91" t="n">
        <v>11.6650159568615</v>
      </c>
      <c r="H148" s="91" t="n">
        <v>5.20619518566896</v>
      </c>
      <c r="I148" s="91" t="n">
        <v>2.76033773544057</v>
      </c>
      <c r="J148" s="91" t="n">
        <v>3.68776288760637</v>
      </c>
    </row>
    <row r="149" customFormat="false" ht="15" hidden="true" customHeight="true" outlineLevel="0" collapsed="false">
      <c r="A149" s="94" t="n">
        <v>1994</v>
      </c>
      <c r="B149" s="95" t="s">
        <v>192</v>
      </c>
      <c r="C149" s="91" t="n">
        <v>1.2943909724527</v>
      </c>
      <c r="D149" s="91" t="n">
        <v>14.0752351097179</v>
      </c>
      <c r="E149" s="91" t="n">
        <v>0.24439918533605</v>
      </c>
      <c r="F149" s="91" t="n">
        <v>0.0101999184006303</v>
      </c>
      <c r="G149" s="91" t="n">
        <v>4.36739659367397</v>
      </c>
      <c r="H149" s="91" t="n">
        <v>1.18545308418724</v>
      </c>
      <c r="I149" s="91" t="n">
        <v>3.9779994883602</v>
      </c>
      <c r="J149" s="91" t="n">
        <v>4.50775333573748</v>
      </c>
    </row>
    <row r="150" customFormat="false" ht="11.1" hidden="true" customHeight="true" outlineLevel="0" collapsed="false">
      <c r="A150" s="94"/>
      <c r="B150" s="95" t="s">
        <v>193</v>
      </c>
      <c r="C150" s="91" t="n">
        <v>-0.319114987767264</v>
      </c>
      <c r="D150" s="91" t="n">
        <v>8.68757071278488</v>
      </c>
      <c r="E150" s="91" t="n">
        <v>-2.93863439930855</v>
      </c>
      <c r="F150" s="91" t="n">
        <v>-3.12194167156001</v>
      </c>
      <c r="G150" s="91" t="n">
        <v>2.40889437924645</v>
      </c>
      <c r="H150" s="91" t="n">
        <v>1.87576875768758</v>
      </c>
      <c r="I150" s="91" t="n">
        <v>3.64464692482918</v>
      </c>
      <c r="J150" s="91" t="n">
        <v>0.479476084668448</v>
      </c>
    </row>
    <row r="151" customFormat="false" ht="11.1" hidden="true" customHeight="true" outlineLevel="0" collapsed="false">
      <c r="A151" s="94"/>
      <c r="B151" s="95" t="s">
        <v>194</v>
      </c>
      <c r="C151" s="91" t="n">
        <v>-0.209051949409428</v>
      </c>
      <c r="D151" s="91" t="n">
        <v>10.9117975437291</v>
      </c>
      <c r="E151" s="91" t="n">
        <v>-3.63582618977239</v>
      </c>
      <c r="F151" s="91" t="n">
        <v>-3.87472395101385</v>
      </c>
      <c r="G151" s="91" t="n">
        <v>3.42059767843912</v>
      </c>
      <c r="H151" s="91" t="n">
        <v>-0.22573363431151</v>
      </c>
      <c r="I151" s="91" t="n">
        <v>3.14960629921259</v>
      </c>
      <c r="J151" s="91" t="n">
        <v>1.68622536174092</v>
      </c>
    </row>
    <row r="152" customFormat="false" ht="11.1" hidden="true" customHeight="true" outlineLevel="0" collapsed="false">
      <c r="A152" s="94"/>
      <c r="B152" s="95" t="s">
        <v>195</v>
      </c>
      <c r="C152" s="91" t="n">
        <v>0.262270513300848</v>
      </c>
      <c r="D152" s="91" t="n">
        <v>9.77719528178243</v>
      </c>
      <c r="E152" s="91" t="n">
        <v>-3.2008830022075</v>
      </c>
      <c r="F152" s="91" t="n">
        <v>-3.56775940973193</v>
      </c>
      <c r="G152" s="91" t="n">
        <v>1.23189119936926</v>
      </c>
      <c r="H152" s="91" t="n">
        <v>-1.3657325292657</v>
      </c>
      <c r="I152" s="91" t="n">
        <v>3.24449594438008</v>
      </c>
      <c r="J152" s="91" t="n">
        <v>1.30188679245282</v>
      </c>
    </row>
    <row r="153" customFormat="false" ht="15" hidden="true" customHeight="true" outlineLevel="0" collapsed="false">
      <c r="A153" s="94" t="n">
        <v>1995</v>
      </c>
      <c r="B153" s="95" t="s">
        <v>192</v>
      </c>
      <c r="C153" s="91" t="n">
        <v>0.775447793796417</v>
      </c>
      <c r="D153" s="91" t="n">
        <v>-4.7448932857012</v>
      </c>
      <c r="E153" s="91" t="n">
        <v>-1.26980902072327</v>
      </c>
      <c r="F153" s="91" t="n">
        <v>-0.907700152983168</v>
      </c>
      <c r="G153" s="91" t="n">
        <v>5.75824688192097</v>
      </c>
      <c r="H153" s="91" t="n">
        <v>0.744638602065123</v>
      </c>
      <c r="I153" s="91" t="n">
        <v>-0.44285890023373</v>
      </c>
      <c r="J153" s="91" t="n">
        <v>2.44996549344374</v>
      </c>
    </row>
    <row r="154" customFormat="false" ht="11.1" hidden="true" customHeight="true" outlineLevel="0" collapsed="false">
      <c r="A154" s="94"/>
      <c r="B154" s="95" t="s">
        <v>193</v>
      </c>
      <c r="C154" s="91" t="n">
        <v>2.34766833849109</v>
      </c>
      <c r="D154" s="91" t="n">
        <v>-2.55037549260169</v>
      </c>
      <c r="E154" s="91" t="n">
        <v>3.16612248936382</v>
      </c>
      <c r="F154" s="91" t="n">
        <v>4.18224063036669</v>
      </c>
      <c r="G154" s="91" t="n">
        <v>7.23763570566949</v>
      </c>
      <c r="H154" s="91" t="n">
        <v>0.513130093570794</v>
      </c>
      <c r="I154" s="91" t="n">
        <v>1.0989010989011</v>
      </c>
      <c r="J154" s="91" t="n">
        <v>4.01536312849163</v>
      </c>
    </row>
    <row r="155" customFormat="false" ht="11.1" hidden="true" customHeight="true" outlineLevel="0" collapsed="false">
      <c r="A155" s="94"/>
      <c r="B155" s="95" t="s">
        <v>194</v>
      </c>
      <c r="C155" s="91" t="n">
        <v>2.96428197339478</v>
      </c>
      <c r="D155" s="91" t="n">
        <v>-7.08006174082276</v>
      </c>
      <c r="E155" s="91" t="n">
        <v>3.84458077709613</v>
      </c>
      <c r="F155" s="91" t="n">
        <v>4.83500417710943</v>
      </c>
      <c r="G155" s="91" t="n">
        <v>7.46268656716418</v>
      </c>
      <c r="H155" s="91" t="n">
        <v>3.04487179487181</v>
      </c>
      <c r="I155" s="91" t="n">
        <v>0.60830152671754</v>
      </c>
      <c r="J155" s="91" t="n">
        <v>5.22128851540616</v>
      </c>
    </row>
    <row r="156" customFormat="false" ht="11.1" hidden="true" customHeight="true" outlineLevel="0" collapsed="false">
      <c r="A156" s="94"/>
      <c r="B156" s="95" t="s">
        <v>195</v>
      </c>
      <c r="C156" s="91" t="n">
        <v>2.42899850523169</v>
      </c>
      <c r="D156" s="91" t="n">
        <v>-8.89843998726521</v>
      </c>
      <c r="E156" s="91" t="n">
        <v>5.26415811478526</v>
      </c>
      <c r="F156" s="91" t="n">
        <v>6.69249394673123</v>
      </c>
      <c r="G156" s="91" t="n">
        <v>8.26518691588785</v>
      </c>
      <c r="H156" s="91" t="n">
        <v>3.16489839956842</v>
      </c>
      <c r="I156" s="91" t="n">
        <v>-1.79573512906846</v>
      </c>
      <c r="J156" s="91" t="n">
        <v>2.27230396721923</v>
      </c>
    </row>
    <row r="157" customFormat="false" ht="15" hidden="true" customHeight="true" outlineLevel="0" collapsed="false">
      <c r="A157" s="94" t="n">
        <v>1996</v>
      </c>
      <c r="B157" s="95" t="s">
        <v>192</v>
      </c>
      <c r="C157" s="91" t="n">
        <v>2.82865503413893</v>
      </c>
      <c r="D157" s="91" t="n">
        <v>-11.0876045773632</v>
      </c>
      <c r="E157" s="91" t="n">
        <v>4.31114312172034</v>
      </c>
      <c r="F157" s="91" t="n">
        <v>5.73281185673118</v>
      </c>
      <c r="G157" s="91" t="n">
        <v>16.9954810977626</v>
      </c>
      <c r="H157" s="91" t="n">
        <v>2.60175421306789</v>
      </c>
      <c r="I157" s="91" t="n">
        <v>1.32213023600643</v>
      </c>
      <c r="J157" s="91" t="n">
        <v>2.29033344560459</v>
      </c>
    </row>
    <row r="158" customFormat="false" ht="11.1" hidden="true" customHeight="true" outlineLevel="0" collapsed="false">
      <c r="A158" s="94"/>
      <c r="B158" s="95" t="s">
        <v>193</v>
      </c>
      <c r="C158" s="91" t="n">
        <v>0.20852882911062</v>
      </c>
      <c r="D158" s="91" t="n">
        <v>-14.397985655425</v>
      </c>
      <c r="E158" s="91" t="n">
        <v>1.78383044020332</v>
      </c>
      <c r="F158" s="91" t="n">
        <v>2.50169688742363</v>
      </c>
      <c r="G158" s="91" t="n">
        <v>4.66816647919008</v>
      </c>
      <c r="H158" s="91" t="n">
        <v>-0.0800800800800943</v>
      </c>
      <c r="I158" s="91" t="n">
        <v>-1.06280193236714</v>
      </c>
      <c r="J158" s="91" t="n">
        <v>0.234978180597494</v>
      </c>
    </row>
    <row r="159" customFormat="false" ht="11.1" hidden="true" customHeight="true" outlineLevel="0" collapsed="false">
      <c r="A159" s="94"/>
      <c r="B159" s="95" t="s">
        <v>194</v>
      </c>
      <c r="C159" s="91" t="n">
        <v>-0.52899287894202</v>
      </c>
      <c r="D159" s="91" t="n">
        <v>-13.7295969955222</v>
      </c>
      <c r="E159" s="91" t="n">
        <v>-0.157542339503735</v>
      </c>
      <c r="F159" s="91" t="n">
        <v>0.328717999800759</v>
      </c>
      <c r="G159" s="91" t="n">
        <v>3.97777777777777</v>
      </c>
      <c r="H159" s="91" t="n">
        <v>-0.91482938431983</v>
      </c>
      <c r="I159" s="91" t="n">
        <v>0.272673384706579</v>
      </c>
      <c r="J159" s="91" t="n">
        <v>0.0532424661910227</v>
      </c>
    </row>
    <row r="160" customFormat="false" ht="11.1" hidden="true" customHeight="true" outlineLevel="0" collapsed="false">
      <c r="A160" s="94"/>
      <c r="B160" s="95" t="s">
        <v>195</v>
      </c>
      <c r="C160" s="91" t="n">
        <v>-0.720539948923758</v>
      </c>
      <c r="D160" s="91" t="n">
        <v>-9.65402760789796</v>
      </c>
      <c r="E160" s="91" t="n">
        <v>-1.41722332551004</v>
      </c>
      <c r="F160" s="91" t="n">
        <v>-0.698983297022508</v>
      </c>
      <c r="G160" s="91" t="n">
        <v>1.13299163744267</v>
      </c>
      <c r="H160" s="91" t="n">
        <v>0.383475684155485</v>
      </c>
      <c r="I160" s="91" t="n">
        <v>-1.03896103896103</v>
      </c>
      <c r="J160" s="91" t="n">
        <v>0.427973046803871</v>
      </c>
    </row>
    <row r="161" customFormat="false" ht="15" hidden="true" customHeight="true" outlineLevel="0" collapsed="false">
      <c r="A161" s="94" t="n">
        <v>1997</v>
      </c>
      <c r="B161" s="95" t="s">
        <v>192</v>
      </c>
      <c r="C161" s="91" t="n">
        <v>0.695615514333909</v>
      </c>
      <c r="D161" s="91" t="n">
        <v>-5.56997620592688</v>
      </c>
      <c r="E161" s="91" t="n">
        <v>0.493193923850853</v>
      </c>
      <c r="F161" s="91" t="n">
        <v>0.330964664654914</v>
      </c>
      <c r="G161" s="91" t="n">
        <v>-2.19500706547339</v>
      </c>
      <c r="H161" s="91" t="n">
        <v>-0.0192104504850619</v>
      </c>
      <c r="I161" s="91" t="n">
        <v>2.67073170731706</v>
      </c>
      <c r="J161" s="91" t="n">
        <v>1.39391943804192</v>
      </c>
    </row>
    <row r="162" customFormat="false" ht="11.1" hidden="true" customHeight="true" outlineLevel="0" collapsed="false">
      <c r="A162" s="94"/>
      <c r="B162" s="95" t="s">
        <v>193</v>
      </c>
      <c r="C162" s="91" t="n">
        <v>-1.49828321714701</v>
      </c>
      <c r="D162" s="91" t="n">
        <v>-5.33915678759247</v>
      </c>
      <c r="E162" s="91" t="n">
        <v>-4.80542730613398</v>
      </c>
      <c r="F162" s="91" t="n">
        <v>-5.21237347460031</v>
      </c>
      <c r="G162" s="91" t="n">
        <v>-0.827512090274041</v>
      </c>
      <c r="H162" s="91" t="n">
        <v>-2.59467040673211</v>
      </c>
      <c r="I162" s="91" t="n">
        <v>2.08740234375</v>
      </c>
      <c r="J162" s="91" t="n">
        <v>1.81960258986381</v>
      </c>
    </row>
    <row r="163" customFormat="false" ht="11.1" hidden="true" customHeight="true" outlineLevel="0" collapsed="false">
      <c r="A163" s="94"/>
      <c r="B163" s="95" t="s">
        <v>194</v>
      </c>
      <c r="C163" s="91" t="n">
        <v>-1.16588259357742</v>
      </c>
      <c r="D163" s="91" t="n">
        <v>-3.31519464210967</v>
      </c>
      <c r="E163" s="91" t="n">
        <v>-4.12228796844182</v>
      </c>
      <c r="F163" s="91" t="n">
        <v>-4.58697378872121</v>
      </c>
      <c r="G163" s="91" t="n">
        <v>0.0641162641590114</v>
      </c>
      <c r="H163" s="91" t="n">
        <v>-1.79115501800388</v>
      </c>
      <c r="I163" s="91" t="n">
        <v>1.65523764483331</v>
      </c>
      <c r="J163" s="91" t="n">
        <v>0.457641549595579</v>
      </c>
    </row>
    <row r="164" customFormat="false" ht="11.1" hidden="true" customHeight="true" outlineLevel="0" collapsed="false">
      <c r="A164" s="94"/>
      <c r="B164" s="95" t="s">
        <v>195</v>
      </c>
      <c r="C164" s="91" t="n">
        <v>-1.34129536058796</v>
      </c>
      <c r="D164" s="91" t="n">
        <v>-4.3709505850498</v>
      </c>
      <c r="E164" s="91" t="n">
        <v>-4.39520190458748</v>
      </c>
      <c r="F164" s="91" t="n">
        <v>-5.05530670079533</v>
      </c>
      <c r="G164" s="91" t="n">
        <v>-2.51622654930203</v>
      </c>
      <c r="H164" s="91" t="n">
        <v>-2.7695780517451</v>
      </c>
      <c r="I164" s="91" t="n">
        <v>2.63517060367455</v>
      </c>
      <c r="J164" s="91" t="n">
        <v>0.997370568501225</v>
      </c>
    </row>
    <row r="165" customFormat="false" ht="15" hidden="true" customHeight="true" outlineLevel="0" collapsed="false">
      <c r="A165" s="94" t="n">
        <v>1998</v>
      </c>
      <c r="B165" s="95" t="s">
        <v>192</v>
      </c>
      <c r="C165" s="91" t="n">
        <v>-3.30751517688927</v>
      </c>
      <c r="D165" s="91" t="n">
        <v>5.97869659832779</v>
      </c>
      <c r="E165" s="91" t="n">
        <v>-5.46721633294071</v>
      </c>
      <c r="F165" s="91" t="n">
        <v>-5.88920151353449</v>
      </c>
      <c r="G165" s="91" t="n">
        <v>-6.75207089192833</v>
      </c>
      <c r="H165" s="91" t="n">
        <v>-6.28302430588914</v>
      </c>
      <c r="I165" s="91" t="n">
        <v>1.11652215227463</v>
      </c>
      <c r="J165" s="91" t="n">
        <v>-1.36393158692356</v>
      </c>
    </row>
    <row r="166" customFormat="false" ht="11.1" hidden="true" customHeight="true" outlineLevel="0" collapsed="false">
      <c r="A166" s="94"/>
      <c r="B166" s="95" t="s">
        <v>193</v>
      </c>
      <c r="C166" s="91" t="n">
        <v>1.54219921833739</v>
      </c>
      <c r="D166" s="91" t="n">
        <v>6.74199623352165</v>
      </c>
      <c r="E166" s="91" t="n">
        <v>3.05849747599723</v>
      </c>
      <c r="F166" s="91" t="n">
        <v>3.3632734530938</v>
      </c>
      <c r="G166" s="91" t="n">
        <v>4.90897269180755</v>
      </c>
      <c r="H166" s="91" t="n">
        <v>-0.195412938393503</v>
      </c>
      <c r="I166" s="91" t="n">
        <v>3.5035274423054</v>
      </c>
      <c r="J166" s="91" t="n">
        <v>0.4714395351387</v>
      </c>
    </row>
    <row r="167" customFormat="false" ht="11.1" hidden="true" customHeight="true" outlineLevel="0" collapsed="false">
      <c r="A167" s="94"/>
      <c r="B167" s="95" t="s">
        <v>194</v>
      </c>
      <c r="C167" s="91" t="n">
        <v>1.03476821192052</v>
      </c>
      <c r="D167" s="91" t="n">
        <v>7.55909602562991</v>
      </c>
      <c r="E167" s="91" t="n">
        <v>0.936021394774727</v>
      </c>
      <c r="F167" s="91" t="n">
        <v>1.69614984391259</v>
      </c>
      <c r="G167" s="91" t="n">
        <v>0.501922255446388</v>
      </c>
      <c r="H167" s="91" t="n">
        <v>-1.71100874306667</v>
      </c>
      <c r="I167" s="91" t="n">
        <v>4.17538962549429</v>
      </c>
      <c r="J167" s="91" t="n">
        <v>1.98114207013455</v>
      </c>
    </row>
    <row r="168" customFormat="false" ht="11.1" hidden="true" customHeight="true" outlineLevel="0" collapsed="false">
      <c r="A168" s="94"/>
      <c r="B168" s="95" t="s">
        <v>195</v>
      </c>
      <c r="C168" s="91" t="n">
        <v>1.08017506285501</v>
      </c>
      <c r="D168" s="91" t="n">
        <v>7.48306198806756</v>
      </c>
      <c r="E168" s="91" t="n">
        <v>4.07049133224786</v>
      </c>
      <c r="F168" s="91" t="n">
        <v>4.65049104563835</v>
      </c>
      <c r="G168" s="91" t="n">
        <v>-0.72966070777089</v>
      </c>
      <c r="H168" s="91" t="n">
        <v>-1.2590409858023</v>
      </c>
      <c r="I168" s="91" t="n">
        <v>3.26309328968904</v>
      </c>
      <c r="J168" s="91" t="n">
        <v>0.547625460095162</v>
      </c>
    </row>
    <row r="169" customFormat="false" ht="15" hidden="true" customHeight="true" outlineLevel="0" collapsed="false">
      <c r="A169" s="94" t="n">
        <v>1999</v>
      </c>
      <c r="B169" s="95" t="s">
        <v>192</v>
      </c>
      <c r="C169" s="91" t="n">
        <v>1.5154795410262</v>
      </c>
      <c r="D169" s="91" t="n">
        <v>-9.24024640657083</v>
      </c>
      <c r="E169" s="91" t="n">
        <v>2.80344720174438</v>
      </c>
      <c r="F169" s="91" t="n">
        <v>3.52577319587628</v>
      </c>
      <c r="G169" s="91" t="n">
        <v>1.80766449746928</v>
      </c>
      <c r="H169" s="91" t="n">
        <v>0.492055356227581</v>
      </c>
      <c r="I169" s="91" t="n">
        <v>3.80594385058149</v>
      </c>
      <c r="J169" s="91" t="n">
        <v>1.558384547849</v>
      </c>
    </row>
    <row r="170" customFormat="false" ht="11.1" hidden="true" customHeight="true" outlineLevel="0" collapsed="false">
      <c r="A170" s="94"/>
      <c r="B170" s="95" t="s">
        <v>193</v>
      </c>
      <c r="C170" s="91" t="n">
        <v>1.16508894205765</v>
      </c>
      <c r="D170" s="91" t="n">
        <v>-9.55363443895554</v>
      </c>
      <c r="E170" s="91" t="n">
        <v>0.566653860929691</v>
      </c>
      <c r="F170" s="91" t="n">
        <v>1.12001544848897</v>
      </c>
      <c r="G170" s="91" t="n">
        <v>0.392521433736178</v>
      </c>
      <c r="H170" s="91" t="n">
        <v>-0.566776586974456</v>
      </c>
      <c r="I170" s="91" t="n">
        <v>5.32578558225507</v>
      </c>
      <c r="J170" s="91" t="n">
        <v>2.09515495416848</v>
      </c>
    </row>
    <row r="171" customFormat="false" ht="11.1" hidden="true" customHeight="true" outlineLevel="0" collapsed="false">
      <c r="A171" s="94"/>
      <c r="B171" s="95" t="s">
        <v>194</v>
      </c>
      <c r="C171" s="91" t="n">
        <v>0.532568619418257</v>
      </c>
      <c r="D171" s="91" t="n">
        <v>-10.7631621317018</v>
      </c>
      <c r="E171" s="91" t="n">
        <v>-0.224192397839602</v>
      </c>
      <c r="F171" s="91" t="n">
        <v>-0.347897267983228</v>
      </c>
      <c r="G171" s="91" t="n">
        <v>-2.83710551482308</v>
      </c>
      <c r="H171" s="91" t="n">
        <v>-0.105212816834054</v>
      </c>
      <c r="I171" s="91" t="n">
        <v>4.11968292955231</v>
      </c>
      <c r="J171" s="91" t="n">
        <v>1.8387699979223</v>
      </c>
    </row>
    <row r="172" customFormat="false" ht="11.1" hidden="true" customHeight="true" outlineLevel="0" collapsed="false">
      <c r="A172" s="94"/>
      <c r="B172" s="95" t="s">
        <v>195</v>
      </c>
      <c r="C172" s="91" t="n">
        <v>-0.985720865960388</v>
      </c>
      <c r="D172" s="91" t="n">
        <v>-9.46467212343588</v>
      </c>
      <c r="E172" s="91" t="n">
        <v>-4.36223081170624</v>
      </c>
      <c r="F172" s="91" t="n">
        <v>-4.24142055386881</v>
      </c>
      <c r="G172" s="91" t="n">
        <v>-3.91400220507167</v>
      </c>
      <c r="H172" s="91" t="n">
        <v>-1.8629046843914</v>
      </c>
      <c r="I172" s="91" t="n">
        <v>5.46805349182765</v>
      </c>
      <c r="J172" s="91" t="n">
        <v>0.866071428571431</v>
      </c>
    </row>
    <row r="173" customFormat="false" ht="15" hidden="true" customHeight="true" outlineLevel="0" collapsed="false">
      <c r="A173" s="94" t="n">
        <v>2000</v>
      </c>
      <c r="B173" s="95" t="s">
        <v>192</v>
      </c>
      <c r="C173" s="91" t="n">
        <v>-0.0853060354019988</v>
      </c>
      <c r="D173" s="91" t="n">
        <v>0.488211478923546</v>
      </c>
      <c r="E173" s="91" t="n">
        <v>-3.41379658620342</v>
      </c>
      <c r="F173" s="91" t="n">
        <v>-3.81398127862975</v>
      </c>
      <c r="G173" s="91" t="n">
        <v>-1.97849025974026</v>
      </c>
      <c r="H173" s="91" t="n">
        <v>-2.21360807915944</v>
      </c>
      <c r="I173" s="91" t="n">
        <v>4.07378069480593</v>
      </c>
      <c r="J173" s="91" t="n">
        <v>1.06980765074563</v>
      </c>
    </row>
    <row r="174" customFormat="false" ht="11.1" hidden="true" customHeight="true" outlineLevel="0" collapsed="false">
      <c r="A174" s="94"/>
      <c r="B174" s="95" t="s">
        <v>193</v>
      </c>
      <c r="C174" s="91" t="n">
        <v>-0.493573264781503</v>
      </c>
      <c r="D174" s="91" t="n">
        <v>2.21398615039502</v>
      </c>
      <c r="E174" s="91" t="n">
        <v>-1.26062458217935</v>
      </c>
      <c r="F174" s="91" t="n">
        <v>-1.64231834240428</v>
      </c>
      <c r="G174" s="91" t="n">
        <v>3.06615906986316</v>
      </c>
      <c r="H174" s="91" t="n">
        <v>-3.6169551248834</v>
      </c>
      <c r="I174" s="91" t="n">
        <v>4.4093451793353</v>
      </c>
      <c r="J174" s="91" t="n">
        <v>-1.10089781958102</v>
      </c>
    </row>
    <row r="175" customFormat="false" ht="11.1" hidden="true" customHeight="true" outlineLevel="0" collapsed="false">
      <c r="A175" s="94"/>
      <c r="B175" s="95" t="s">
        <v>194</v>
      </c>
      <c r="C175" s="91" t="n">
        <v>1.14099429502852</v>
      </c>
      <c r="D175" s="91" t="n">
        <v>1.17275597654489</v>
      </c>
      <c r="E175" s="91" t="n">
        <v>-1.24604228372995</v>
      </c>
      <c r="F175" s="91" t="n">
        <v>-1.23215935927715</v>
      </c>
      <c r="G175" s="91" t="n">
        <v>3.79483814523185</v>
      </c>
      <c r="H175" s="91" t="n">
        <v>-1.90540022979701</v>
      </c>
      <c r="I175" s="91" t="n">
        <v>5.96182714990347</v>
      </c>
      <c r="J175" s="91" t="n">
        <v>1.29552177904723</v>
      </c>
    </row>
    <row r="176" customFormat="false" ht="11.1" hidden="true" customHeight="true" outlineLevel="0" collapsed="false">
      <c r="A176" s="94"/>
      <c r="B176" s="95" t="s">
        <v>195</v>
      </c>
      <c r="C176" s="91" t="n">
        <v>2.242277633048</v>
      </c>
      <c r="D176" s="91" t="n">
        <v>1.25740413592435</v>
      </c>
      <c r="E176" s="91" t="n">
        <v>0.0962278675904429</v>
      </c>
      <c r="F176" s="91" t="n">
        <v>-0.124903920061499</v>
      </c>
      <c r="G176" s="91" t="n">
        <v>4.2168674698795</v>
      </c>
      <c r="H176" s="91" t="n">
        <v>-0.276446737928495</v>
      </c>
      <c r="I176" s="91" t="n">
        <v>6.64036817882972</v>
      </c>
      <c r="J176" s="91" t="n">
        <v>1.2215632468797</v>
      </c>
    </row>
    <row r="177" customFormat="false" ht="15" hidden="true" customHeight="true" outlineLevel="0" collapsed="false">
      <c r="A177" s="94" t="n">
        <v>2001</v>
      </c>
      <c r="B177" s="95" t="s">
        <v>192</v>
      </c>
      <c r="C177" s="91" t="n">
        <v>0.821771611526145</v>
      </c>
      <c r="D177" s="91" t="n">
        <v>-4.57400165896434</v>
      </c>
      <c r="E177" s="91" t="n">
        <v>-1.10843877444317</v>
      </c>
      <c r="F177" s="91" t="n">
        <v>-2.35013976602134</v>
      </c>
      <c r="G177" s="91" t="n">
        <v>4.00579650139738</v>
      </c>
      <c r="H177" s="91" t="n">
        <v>-1.54391821406217</v>
      </c>
      <c r="I177" s="91" t="n">
        <v>3.04447102315973</v>
      </c>
      <c r="J177" s="91" t="n">
        <v>2.5446380840372</v>
      </c>
    </row>
    <row r="178" customFormat="false" ht="11.1" hidden="true" customHeight="true" outlineLevel="0" collapsed="false">
      <c r="A178" s="94"/>
      <c r="B178" s="95" t="s">
        <v>193</v>
      </c>
      <c r="C178" s="91" t="n">
        <v>1.15738348661776</v>
      </c>
      <c r="D178" s="91" t="n">
        <v>-5.26717557251908</v>
      </c>
      <c r="E178" s="91" t="n">
        <v>0.638359609246535</v>
      </c>
      <c r="F178" s="91" t="n">
        <v>0.262110474711193</v>
      </c>
      <c r="G178" s="91" t="n">
        <v>1.37765798143157</v>
      </c>
      <c r="H178" s="91" t="n">
        <v>-0.268817204301072</v>
      </c>
      <c r="I178" s="91" t="n">
        <v>2.00651328921104</v>
      </c>
      <c r="J178" s="91" t="n">
        <v>2.43164379120285</v>
      </c>
    </row>
    <row r="179" customFormat="false" ht="11.1" hidden="true" customHeight="true" outlineLevel="0" collapsed="false">
      <c r="A179" s="94"/>
      <c r="B179" s="95" t="s">
        <v>194</v>
      </c>
      <c r="C179" s="91" t="n">
        <v>0.352538275584195</v>
      </c>
      <c r="D179" s="91" t="n">
        <v>-4.13731609451628</v>
      </c>
      <c r="E179" s="91" t="n">
        <v>1.44792636260213</v>
      </c>
      <c r="F179" s="91" t="n">
        <v>1.34109574799876</v>
      </c>
      <c r="G179" s="91" t="n">
        <v>0.484669687071971</v>
      </c>
      <c r="H179" s="91" t="n">
        <v>-0.556368960468518</v>
      </c>
      <c r="I179" s="91" t="n">
        <v>0.789313904067996</v>
      </c>
      <c r="J179" s="91" t="n">
        <v>0.392749244713002</v>
      </c>
    </row>
    <row r="180" customFormat="false" ht="11.1" hidden="true" customHeight="true" outlineLevel="0" collapsed="false">
      <c r="A180" s="94"/>
      <c r="B180" s="95" t="s">
        <v>195</v>
      </c>
      <c r="C180" s="91" t="n">
        <v>0.41860041860042</v>
      </c>
      <c r="D180" s="91" t="n">
        <v>-6.69129720853859</v>
      </c>
      <c r="E180" s="91" t="n">
        <v>2.63410882522592</v>
      </c>
      <c r="F180" s="91" t="n">
        <v>2.7994227994228</v>
      </c>
      <c r="G180" s="91" t="n">
        <v>-0.623910450500048</v>
      </c>
      <c r="H180" s="91" t="n">
        <v>-1.52467196451673</v>
      </c>
      <c r="I180" s="91" t="n">
        <v>-0.642945217544479</v>
      </c>
      <c r="J180" s="91" t="n">
        <v>1.36423261915172</v>
      </c>
    </row>
    <row r="181" customFormat="false" ht="15" hidden="true" customHeight="true" outlineLevel="0" collapsed="false">
      <c r="A181" s="94" t="n">
        <v>2002</v>
      </c>
      <c r="B181" s="95" t="s">
        <v>192</v>
      </c>
      <c r="C181" s="91" t="n">
        <v>2.1276595744681</v>
      </c>
      <c r="D181" s="91" t="n">
        <v>-0.273190115484908</v>
      </c>
      <c r="E181" s="91" t="n">
        <v>4.95928941524797</v>
      </c>
      <c r="F181" s="91" t="n">
        <v>6.17048346055979</v>
      </c>
      <c r="G181" s="91" t="n">
        <v>-0.159235668789819</v>
      </c>
      <c r="H181" s="91" t="n">
        <v>1.78003814367452</v>
      </c>
      <c r="I181" s="91" t="n">
        <v>1.4139495620977</v>
      </c>
      <c r="J181" s="91" t="n">
        <v>1.2094672088416</v>
      </c>
    </row>
    <row r="182" customFormat="false" ht="11.1" hidden="true" customHeight="true" outlineLevel="0" collapsed="false">
      <c r="A182" s="94"/>
      <c r="B182" s="95" t="s">
        <v>193</v>
      </c>
      <c r="C182" s="91" t="n">
        <v>0.143017672898154</v>
      </c>
      <c r="D182" s="91" t="n">
        <v>-0.010072522159561</v>
      </c>
      <c r="E182" s="91" t="n">
        <v>-0.480538202787116</v>
      </c>
      <c r="F182" s="91" t="n">
        <v>0.658404337722686</v>
      </c>
      <c r="G182" s="91" t="n">
        <v>-1.47710487444608</v>
      </c>
      <c r="H182" s="91" t="n">
        <v>-0.204851752021568</v>
      </c>
      <c r="I182" s="91" t="n">
        <v>-0.144181256436653</v>
      </c>
      <c r="J182" s="91" t="n">
        <v>0.917915171977214</v>
      </c>
    </row>
    <row r="183" customFormat="false" ht="11.1" hidden="true" customHeight="true" outlineLevel="0" collapsed="false">
      <c r="A183" s="94"/>
      <c r="B183" s="95" t="s">
        <v>194</v>
      </c>
      <c r="C183" s="91" t="n">
        <v>-0.0903342366756874</v>
      </c>
      <c r="D183" s="91" t="n">
        <v>-1.30220444609805</v>
      </c>
      <c r="E183" s="91" t="n">
        <v>-0.662656743806707</v>
      </c>
      <c r="F183" s="91" t="n">
        <v>-0.0102585145670986</v>
      </c>
      <c r="G183" s="91" t="n">
        <v>-0.838838209080436</v>
      </c>
      <c r="H183" s="91" t="n">
        <v>-0.461327051433059</v>
      </c>
      <c r="I183" s="91" t="n">
        <v>0.883534136546203</v>
      </c>
      <c r="J183" s="91" t="n">
        <v>0.80248771190692</v>
      </c>
    </row>
    <row r="184" customFormat="false" ht="11.1" hidden="true" customHeight="true" outlineLevel="0" collapsed="false">
      <c r="A184" s="94"/>
      <c r="B184" s="95" t="s">
        <v>195</v>
      </c>
      <c r="C184" s="91" t="n">
        <v>0.289986406887181</v>
      </c>
      <c r="D184" s="91" t="n">
        <v>-1.39683238011438</v>
      </c>
      <c r="E184" s="91" t="n">
        <v>-1.27388535031847</v>
      </c>
      <c r="F184" s="91" t="n">
        <v>-0.701852891633919</v>
      </c>
      <c r="G184" s="91" t="n">
        <v>0.655525805558128</v>
      </c>
      <c r="H184" s="91" t="n">
        <v>0.525476212817864</v>
      </c>
      <c r="I184" s="91" t="n">
        <v>2.03882634518216</v>
      </c>
      <c r="J184" s="91" t="n">
        <v>0.517642998878443</v>
      </c>
    </row>
    <row r="185" customFormat="false" ht="15" hidden="true" customHeight="true" outlineLevel="0" collapsed="false">
      <c r="A185" s="94" t="n">
        <v>2003</v>
      </c>
      <c r="B185" s="95" t="s">
        <v>192</v>
      </c>
      <c r="C185" s="91" t="n">
        <v>0.71517412935323</v>
      </c>
      <c r="D185" s="91" t="n">
        <v>4.05927032748099</v>
      </c>
      <c r="E185" s="91" t="n">
        <v>-2.54886157565988</v>
      </c>
      <c r="F185" s="91" t="n">
        <v>-2.85600159776314</v>
      </c>
      <c r="G185" s="91" t="n">
        <v>5.44258373205742</v>
      </c>
      <c r="H185" s="91" t="n">
        <v>1.71767645221736</v>
      </c>
      <c r="I185" s="91" t="n">
        <v>2.32025803766518</v>
      </c>
      <c r="J185" s="91" t="n">
        <v>1.95735036571547</v>
      </c>
    </row>
    <row r="186" customFormat="false" ht="11.1" hidden="true" customHeight="true" outlineLevel="0" collapsed="false">
      <c r="A186" s="94"/>
      <c r="B186" s="95" t="s">
        <v>193</v>
      </c>
      <c r="C186" s="91" t="n">
        <v>1.6831582168724</v>
      </c>
      <c r="D186" s="91" t="n">
        <v>4.02941472751084</v>
      </c>
      <c r="E186" s="91" t="n">
        <v>1.12023177209078</v>
      </c>
      <c r="F186" s="91" t="n">
        <v>0.846479415159692</v>
      </c>
      <c r="G186" s="91" t="n">
        <v>3.74812593703149</v>
      </c>
      <c r="H186" s="91" t="n">
        <v>1.42610198789974</v>
      </c>
      <c r="I186" s="91" t="n">
        <v>3.51691419141915</v>
      </c>
      <c r="J186" s="91" t="n">
        <v>1.74594877156298</v>
      </c>
    </row>
    <row r="187" customFormat="false" ht="11.1" hidden="true" customHeight="true" outlineLevel="0" collapsed="false">
      <c r="A187" s="94"/>
      <c r="B187" s="95" t="s">
        <v>194</v>
      </c>
      <c r="C187" s="91" t="n">
        <v>1.05485232067511</v>
      </c>
      <c r="D187" s="91" t="n">
        <v>3.92988408255583</v>
      </c>
      <c r="E187" s="91" t="n">
        <v>-0.533661740558287</v>
      </c>
      <c r="F187" s="91" t="n">
        <v>-0.789986662562839</v>
      </c>
      <c r="G187" s="91" t="n">
        <v>0.338373691445497</v>
      </c>
      <c r="H187" s="91" t="n">
        <v>-1.0748446898728</v>
      </c>
      <c r="I187" s="91" t="n">
        <v>1.55254777070064</v>
      </c>
      <c r="J187" s="91" t="n">
        <v>2.73659070554284</v>
      </c>
    </row>
    <row r="188" customFormat="false" ht="11.1" hidden="true" customHeight="true" outlineLevel="0" collapsed="false">
      <c r="A188" s="94"/>
      <c r="B188" s="95" t="s">
        <v>195</v>
      </c>
      <c r="C188" s="91" t="n">
        <v>-0.198789193096587</v>
      </c>
      <c r="D188" s="91" t="n">
        <v>3.14556609035135</v>
      </c>
      <c r="E188" s="91" t="n">
        <v>-1.56546489563569</v>
      </c>
      <c r="F188" s="91" t="n">
        <v>-2.27122797097351</v>
      </c>
      <c r="G188" s="91" t="n">
        <v>0.266006237387643</v>
      </c>
      <c r="H188" s="91" t="n">
        <v>-0.037337813870991</v>
      </c>
      <c r="I188" s="91" t="n">
        <v>2.03283815480843</v>
      </c>
      <c r="J188" s="91" t="n">
        <v>0.480645438159797</v>
      </c>
    </row>
    <row r="189" customFormat="false" ht="15" hidden="true" customHeight="true" outlineLevel="0" collapsed="false">
      <c r="A189" s="94" t="n">
        <v>2004</v>
      </c>
      <c r="B189" s="95" t="s">
        <v>192</v>
      </c>
      <c r="C189" s="91" t="n">
        <v>-0.442523412575895</v>
      </c>
      <c r="D189" s="91" t="n">
        <v>-25.3200909417255</v>
      </c>
      <c r="E189" s="91" t="n">
        <v>-2.72924635583584</v>
      </c>
      <c r="F189" s="91" t="n">
        <v>-1.46998355263158</v>
      </c>
      <c r="G189" s="91" t="n">
        <v>-0.71847230100208</v>
      </c>
      <c r="H189" s="91" t="n">
        <v>-3.58202845154028</v>
      </c>
      <c r="I189" s="91" t="n">
        <v>4.58612975391498</v>
      </c>
      <c r="J189" s="91" t="n">
        <v>0.858846114984317</v>
      </c>
    </row>
    <row r="190" customFormat="false" ht="11.1" hidden="true" customHeight="true" outlineLevel="0" collapsed="false">
      <c r="A190" s="94"/>
      <c r="B190" s="95" t="s">
        <v>193</v>
      </c>
      <c r="C190" s="91" t="n">
        <v>-0.481540930979136</v>
      </c>
      <c r="D190" s="91" t="n">
        <v>-24.8862205868113</v>
      </c>
      <c r="E190" s="91" t="n">
        <v>-5.94976602043738</v>
      </c>
      <c r="F190" s="91" t="n">
        <v>-5.41777947348341</v>
      </c>
      <c r="G190" s="91" t="n">
        <v>-0.915221579961468</v>
      </c>
      <c r="H190" s="91" t="n">
        <v>-3.85598636557306</v>
      </c>
      <c r="I190" s="91" t="n">
        <v>3.7760286938328</v>
      </c>
      <c r="J190" s="91" t="n">
        <v>2.32223592272915</v>
      </c>
    </row>
    <row r="191" customFormat="false" ht="11.1" hidden="true" customHeight="true" outlineLevel="0" collapsed="false">
      <c r="A191" s="94"/>
      <c r="B191" s="95" t="s">
        <v>194</v>
      </c>
      <c r="C191" s="91" t="n">
        <v>-0.218709613281646</v>
      </c>
      <c r="D191" s="91" t="n">
        <v>-25.8251722887196</v>
      </c>
      <c r="E191" s="91" t="n">
        <v>-3.9517127527858</v>
      </c>
      <c r="F191" s="91" t="n">
        <v>-3.36091003102379</v>
      </c>
      <c r="G191" s="91" t="n">
        <v>4.28917694172199</v>
      </c>
      <c r="H191" s="91" t="n">
        <v>-1.71451355661883</v>
      </c>
      <c r="I191" s="91" t="n">
        <v>4.41003528028223</v>
      </c>
      <c r="J191" s="91" t="n">
        <v>0.745834947694718</v>
      </c>
    </row>
    <row r="192" customFormat="false" ht="11.1" hidden="true" customHeight="true" outlineLevel="0" collapsed="false">
      <c r="A192" s="94"/>
      <c r="B192" s="95" t="s">
        <v>195</v>
      </c>
      <c r="C192" s="91" t="n">
        <v>-0.733363512901761</v>
      </c>
      <c r="D192" s="91" t="n">
        <v>-24.9161890342814</v>
      </c>
      <c r="E192" s="91" t="n">
        <v>-3.50843373493976</v>
      </c>
      <c r="F192" s="91" t="n">
        <v>-2.07328833172615</v>
      </c>
      <c r="G192" s="91" t="n">
        <v>0.512304455219109</v>
      </c>
      <c r="H192" s="91" t="n">
        <v>-3.35232047810253</v>
      </c>
      <c r="I192" s="91" t="n">
        <v>2.57130693912302</v>
      </c>
      <c r="J192" s="91" t="n">
        <v>1.40941317160674</v>
      </c>
    </row>
    <row r="193" customFormat="false" ht="15" hidden="true" customHeight="true" outlineLevel="0" collapsed="false">
      <c r="A193" s="94" t="n">
        <v>2005</v>
      </c>
      <c r="B193" s="95" t="s">
        <v>192</v>
      </c>
      <c r="C193" s="91" t="n">
        <v>0.806284887326854</v>
      </c>
      <c r="D193" s="91" t="n">
        <v>13.6035891684025</v>
      </c>
      <c r="E193" s="91" t="n">
        <v>-0.0425124880433714</v>
      </c>
      <c r="F193" s="91" t="n">
        <v>-0.594679186228476</v>
      </c>
      <c r="G193" s="91" t="n">
        <v>9.33155589411541</v>
      </c>
      <c r="H193" s="91" t="n">
        <v>0.594416728585074</v>
      </c>
      <c r="I193" s="91" t="n">
        <v>0.388915896937306</v>
      </c>
      <c r="J193" s="91" t="n">
        <v>-0.0300540973752703</v>
      </c>
    </row>
    <row r="194" customFormat="false" ht="11.1" hidden="true" customHeight="true" outlineLevel="0" collapsed="false">
      <c r="A194" s="94"/>
      <c r="B194" s="95" t="s">
        <v>193</v>
      </c>
      <c r="C194" s="91" t="n">
        <v>-1.41129032258065</v>
      </c>
      <c r="D194" s="91" t="n">
        <v>10.3261570194663</v>
      </c>
      <c r="E194" s="91" t="n">
        <v>-3.59463850528027</v>
      </c>
      <c r="F194" s="91" t="n">
        <v>-4.20532472771279</v>
      </c>
      <c r="G194" s="91" t="n">
        <v>-1.19591638308215</v>
      </c>
      <c r="H194" s="91" t="n">
        <v>-2.13826722800799</v>
      </c>
      <c r="I194" s="91" t="n">
        <v>1.05606758832566</v>
      </c>
      <c r="J194" s="91" t="n">
        <v>-0.803374171520389</v>
      </c>
    </row>
    <row r="195" customFormat="false" ht="11.1" hidden="true" customHeight="true" outlineLevel="0" collapsed="false">
      <c r="A195" s="94"/>
      <c r="B195" s="95" t="s">
        <v>194</v>
      </c>
      <c r="C195" s="91" t="n">
        <v>-1.45461791371925</v>
      </c>
      <c r="D195" s="91" t="n">
        <v>9.63325183374084</v>
      </c>
      <c r="E195" s="91" t="n">
        <v>-2.65334622408422</v>
      </c>
      <c r="F195" s="91" t="n">
        <v>-3.2744783306581</v>
      </c>
      <c r="G195" s="91" t="n">
        <v>-1.18229587712206</v>
      </c>
      <c r="H195" s="91" t="n">
        <v>-2.2210953346856</v>
      </c>
      <c r="I195" s="91" t="n">
        <v>0.647644077341838</v>
      </c>
      <c r="J195" s="91" t="n">
        <v>-1.40371118161717</v>
      </c>
    </row>
    <row r="196" customFormat="false" ht="11.1" hidden="true" customHeight="true" outlineLevel="0" collapsed="false">
      <c r="A196" s="94"/>
      <c r="B196" s="95" t="s">
        <v>195</v>
      </c>
      <c r="C196" s="91" t="n">
        <v>-1.03976650857351</v>
      </c>
      <c r="D196" s="91" t="n">
        <v>15.1663546017572</v>
      </c>
      <c r="E196" s="91" t="n">
        <v>-2.62711017880332</v>
      </c>
      <c r="F196" s="91" t="n">
        <v>-3.49581486952239</v>
      </c>
      <c r="G196" s="91" t="n">
        <v>2.11158642031491</v>
      </c>
      <c r="H196" s="91" t="n">
        <v>-0.763285024154598</v>
      </c>
      <c r="I196" s="91" t="n">
        <v>0.132813148501711</v>
      </c>
      <c r="J196" s="91" t="n">
        <v>-1.1539757412399</v>
      </c>
    </row>
    <row r="197" customFormat="false" ht="15" hidden="false" customHeight="true" outlineLevel="0" collapsed="false">
      <c r="A197" s="94" t="n">
        <v>2006</v>
      </c>
      <c r="B197" s="95" t="s">
        <v>192</v>
      </c>
      <c r="C197" s="91" t="n">
        <v>-3.33264971287942</v>
      </c>
      <c r="D197" s="91" t="n">
        <v>-1.41043723554301</v>
      </c>
      <c r="E197" s="91" t="n">
        <v>-6.62413609782031</v>
      </c>
      <c r="F197" s="91" t="n">
        <v>-7.54617968094038</v>
      </c>
      <c r="G197" s="91" t="n">
        <v>0.905765546072118</v>
      </c>
      <c r="H197" s="91" t="n">
        <v>-4.05191516302627</v>
      </c>
      <c r="I197" s="91" t="n">
        <v>-1.73365617433414</v>
      </c>
      <c r="J197" s="91" t="n">
        <v>-1.8138089988977</v>
      </c>
    </row>
    <row r="198" customFormat="false" ht="11.1" hidden="false" customHeight="true" outlineLevel="0" collapsed="false">
      <c r="A198" s="94"/>
      <c r="B198" s="95" t="s">
        <v>193</v>
      </c>
      <c r="C198" s="91" t="n">
        <v>-0.521472392638017</v>
      </c>
      <c r="D198" s="91" t="n">
        <v>3.01472306613695</v>
      </c>
      <c r="E198" s="91" t="n">
        <v>0.347587950284378</v>
      </c>
      <c r="F198" s="91" t="n">
        <v>-0.72639225181598</v>
      </c>
      <c r="G198" s="91" t="n">
        <v>4.95965361149379</v>
      </c>
      <c r="H198" s="91" t="n">
        <v>-0.339635457941796</v>
      </c>
      <c r="I198" s="91" t="n">
        <v>-1.67205016150484</v>
      </c>
      <c r="J198" s="91" t="n">
        <v>-0.951609637578457</v>
      </c>
    </row>
    <row r="199" customFormat="false" ht="11.1" hidden="false" customHeight="true" outlineLevel="0" collapsed="false">
      <c r="A199" s="94"/>
      <c r="B199" s="95" t="s">
        <v>194</v>
      </c>
      <c r="C199" s="91" t="n">
        <v>-1.14245273480942</v>
      </c>
      <c r="D199" s="91" t="n">
        <v>5.40811775200713</v>
      </c>
      <c r="E199" s="91" t="n">
        <v>-1.45663209004636</v>
      </c>
      <c r="F199" s="91" t="n">
        <v>-2.50027657926762</v>
      </c>
      <c r="G199" s="91" t="n">
        <v>0.317005828816846</v>
      </c>
      <c r="H199" s="91" t="n">
        <v>-2.08484597033501</v>
      </c>
      <c r="I199" s="91" t="n">
        <v>-1.02583232304393</v>
      </c>
      <c r="J199" s="91" t="n">
        <v>-0.897123354461243</v>
      </c>
    </row>
    <row r="200" customFormat="false" ht="11.1" hidden="false" customHeight="true" outlineLevel="0" collapsed="false">
      <c r="A200" s="94"/>
      <c r="B200" s="95" t="s">
        <v>195</v>
      </c>
      <c r="C200" s="91" t="n">
        <v>-2.036866359447</v>
      </c>
      <c r="D200" s="91" t="n">
        <v>-1.17558779389695</v>
      </c>
      <c r="E200" s="91" t="n">
        <v>-3.1903980303652</v>
      </c>
      <c r="F200" s="91" t="n">
        <v>-4.65306122448979</v>
      </c>
      <c r="G200" s="91" t="n">
        <v>-1.42615206346376</v>
      </c>
      <c r="H200" s="91" t="n">
        <v>-3.10583195404537</v>
      </c>
      <c r="I200" s="91" t="n">
        <v>-1.04451628948023</v>
      </c>
      <c r="J200" s="91" t="n">
        <v>-0.374946740519817</v>
      </c>
    </row>
    <row r="201" customFormat="false" ht="15" hidden="false" customHeight="true" outlineLevel="0" collapsed="false">
      <c r="A201" s="94" t="n">
        <v>2007</v>
      </c>
      <c r="B201" s="95" t="s">
        <v>192</v>
      </c>
      <c r="C201" s="91" t="n">
        <v>-1.20929245783388</v>
      </c>
      <c r="D201" s="91" t="n">
        <v>3.41917024320458</v>
      </c>
      <c r="E201" s="91" t="n">
        <v>-2.76702345707128</v>
      </c>
      <c r="F201" s="91" t="n">
        <v>-3.85968895447839</v>
      </c>
      <c r="G201" s="91" t="n">
        <v>-6.05040566200587</v>
      </c>
      <c r="H201" s="91" t="n">
        <v>-2.33146376333444</v>
      </c>
      <c r="I201" s="91" t="n">
        <v>0.827912477823773</v>
      </c>
      <c r="J201" s="91" t="n">
        <v>0.234741784037553</v>
      </c>
    </row>
    <row r="202" customFormat="false" ht="11.1" hidden="false" customHeight="true" outlineLevel="0" collapsed="false">
      <c r="A202" s="94"/>
      <c r="B202" s="95" t="s">
        <v>193</v>
      </c>
      <c r="C202" s="91" t="n">
        <v>-0.0308356460067927</v>
      </c>
      <c r="D202" s="91" t="n">
        <v>3.85662431941924</v>
      </c>
      <c r="E202" s="91" t="n">
        <v>-1.06014485147475</v>
      </c>
      <c r="F202" s="91" t="n">
        <v>-0.848356309650043</v>
      </c>
      <c r="G202" s="91" t="n">
        <v>4.41590099381213</v>
      </c>
      <c r="H202" s="91" t="n">
        <v>-1.59036692036806</v>
      </c>
      <c r="I202" s="91" t="n">
        <v>1.49758454106279</v>
      </c>
      <c r="J202" s="91" t="n">
        <v>-0.357726901062975</v>
      </c>
    </row>
    <row r="203" customFormat="false" ht="11.1" hidden="false" customHeight="true" outlineLevel="0" collapsed="false">
      <c r="A203" s="94"/>
      <c r="B203" s="95" t="s">
        <v>194</v>
      </c>
      <c r="C203" s="91" t="n">
        <v>-0.460216813254249</v>
      </c>
      <c r="D203" s="91" t="n">
        <v>2.1897810218978</v>
      </c>
      <c r="E203" s="91" t="n">
        <v>-3.01231802911533</v>
      </c>
      <c r="F203" s="91" t="n">
        <v>-2.57574038352433</v>
      </c>
      <c r="G203" s="91" t="n">
        <v>6.52395514780837</v>
      </c>
      <c r="H203" s="91" t="n">
        <v>-0.953389830508485</v>
      </c>
      <c r="I203" s="91" t="n">
        <v>0.461697917648181</v>
      </c>
      <c r="J203" s="91" t="n">
        <v>0.364065728623444</v>
      </c>
    </row>
    <row r="204" customFormat="false" ht="11.1" hidden="false" customHeight="true" outlineLevel="0" collapsed="false">
      <c r="A204" s="94"/>
      <c r="B204" s="95" t="s">
        <v>195</v>
      </c>
      <c r="C204" s="91" t="n">
        <v>0.771474268510673</v>
      </c>
      <c r="D204" s="91" t="n">
        <v>6.23892685396103</v>
      </c>
      <c r="E204" s="91" t="n">
        <v>-1.02786902617356</v>
      </c>
      <c r="F204" s="91" t="n">
        <v>0.0107020547945211</v>
      </c>
      <c r="G204" s="91" t="n">
        <v>7.1254182114115</v>
      </c>
      <c r="H204" s="91" t="n">
        <v>1.13545016077173</v>
      </c>
      <c r="I204" s="91" t="n">
        <v>1.66708553237831</v>
      </c>
      <c r="J204" s="91" t="n">
        <v>-0.932341117098616</v>
      </c>
    </row>
    <row r="205" customFormat="false" ht="15" hidden="false" customHeight="true" outlineLevel="0" collapsed="false">
      <c r="A205" s="94" t="n">
        <v>2008</v>
      </c>
      <c r="B205" s="95" t="s">
        <v>192</v>
      </c>
      <c r="C205" s="91" t="n">
        <v>1.65360249114141</v>
      </c>
      <c r="D205" s="91" t="n">
        <v>9.83538525383871</v>
      </c>
      <c r="E205" s="91" t="n">
        <v>4.74294413865792</v>
      </c>
      <c r="F205" s="91" t="n">
        <v>6.4588499232495</v>
      </c>
      <c r="G205" s="91" t="n">
        <v>3.39917317409279</v>
      </c>
      <c r="H205" s="91" t="n">
        <v>-2.62357842585294</v>
      </c>
      <c r="I205" s="91" t="n">
        <v>2.01368523949171</v>
      </c>
      <c r="J205" s="91" t="n">
        <v>0.814580999898197</v>
      </c>
    </row>
    <row r="206" customFormat="false" ht="11.1" hidden="false" customHeight="true" outlineLevel="0" collapsed="false">
      <c r="A206" s="94"/>
      <c r="B206" s="95" t="s">
        <v>193</v>
      </c>
      <c r="C206" s="91" t="n">
        <v>0.113098910137779</v>
      </c>
      <c r="D206" s="91" t="n">
        <v>11.1839231105286</v>
      </c>
      <c r="E206" s="91" t="n">
        <v>0.700190961171217</v>
      </c>
      <c r="F206" s="91" t="n">
        <v>1.32620320855614</v>
      </c>
      <c r="G206" s="91" t="n">
        <v>-2.21783245039059</v>
      </c>
      <c r="H206" s="91" t="n">
        <v>-4.17869098464733</v>
      </c>
      <c r="I206" s="91" t="n">
        <v>1.46596858638743</v>
      </c>
      <c r="J206" s="91" t="n">
        <v>1.04626115499028</v>
      </c>
    </row>
    <row r="207" customFormat="false" ht="11.1" hidden="false" customHeight="true" outlineLevel="0" collapsed="false">
      <c r="A207" s="94"/>
      <c r="B207" s="95" t="s">
        <v>194</v>
      </c>
      <c r="C207" s="91" t="n">
        <v>2.45556354669681</v>
      </c>
      <c r="D207" s="91" t="n">
        <v>11.231884057971</v>
      </c>
      <c r="E207" s="91" t="n">
        <v>6.24639187160835</v>
      </c>
      <c r="F207" s="91" t="n">
        <v>6.74353598881901</v>
      </c>
      <c r="G207" s="91" t="n">
        <v>0.717703349282289</v>
      </c>
      <c r="H207" s="91" t="n">
        <v>1.46524064171123</v>
      </c>
      <c r="I207" s="91" t="n">
        <v>2.80435190395798</v>
      </c>
      <c r="J207" s="91" t="n">
        <v>-0.617647058823522</v>
      </c>
    </row>
    <row r="208" customFormat="false" ht="11.1" hidden="false" customHeight="true" outlineLevel="0" collapsed="false">
      <c r="A208" s="94"/>
      <c r="B208" s="95" t="s">
        <v>195</v>
      </c>
      <c r="C208" s="91" t="n">
        <v>5.28428718140231</v>
      </c>
      <c r="D208" s="91" t="n">
        <v>11.0780226325194</v>
      </c>
      <c r="E208" s="91" t="n">
        <v>16.7558886509636</v>
      </c>
      <c r="F208" s="91" t="n">
        <v>17.0572498662386</v>
      </c>
      <c r="G208" s="91" t="n">
        <v>2.84460200894743</v>
      </c>
      <c r="H208" s="91" t="n">
        <v>1.63934426229508</v>
      </c>
      <c r="I208" s="91" t="n">
        <v>2.85926170072513</v>
      </c>
      <c r="J208" s="91" t="n">
        <v>1.14833362113626</v>
      </c>
    </row>
    <row r="209" customFormat="false" ht="15" hidden="false" customHeight="true" outlineLevel="0" collapsed="false">
      <c r="A209" s="94" t="n">
        <v>2009</v>
      </c>
      <c r="B209" s="95" t="s">
        <v>192</v>
      </c>
      <c r="C209" s="91" t="n">
        <v>8.3975916340974</v>
      </c>
      <c r="D209" s="91" t="n">
        <v>-2.22921914357684</v>
      </c>
      <c r="E209" s="91" t="n">
        <v>22.6185152057245</v>
      </c>
      <c r="F209" s="91" t="n">
        <v>24.256876663709</v>
      </c>
      <c r="G209" s="91" t="n">
        <v>4.77121279431366</v>
      </c>
      <c r="H209" s="91" t="n">
        <v>10.0485661424607</v>
      </c>
      <c r="I209" s="91" t="n">
        <v>2.65427366807205</v>
      </c>
      <c r="J209" s="91" t="n">
        <v>3.64609635390364</v>
      </c>
    </row>
    <row r="210" customFormat="false" ht="11.1" hidden="false" customHeight="true" outlineLevel="0" collapsed="false">
      <c r="A210" s="94"/>
      <c r="B210" s="95" t="s">
        <v>193</v>
      </c>
      <c r="C210" s="91" t="n">
        <v>8.44202526445517</v>
      </c>
      <c r="D210" s="91" t="n">
        <v>-3.0648330058939</v>
      </c>
      <c r="E210" s="91" t="n">
        <v>23.4618626211547</v>
      </c>
      <c r="F210" s="91" t="n">
        <v>24.5514038420942</v>
      </c>
      <c r="G210" s="91" t="n">
        <v>6.2258953168044</v>
      </c>
      <c r="H210" s="91" t="n">
        <v>10.5408986869052</v>
      </c>
      <c r="I210" s="91" t="n">
        <v>3.50877192982455</v>
      </c>
      <c r="J210" s="91" t="n">
        <v>3.70520759313774</v>
      </c>
    </row>
    <row r="211" customFormat="false" ht="11.1" hidden="false" customHeight="true" outlineLevel="0" collapsed="false">
      <c r="A211" s="94"/>
      <c r="B211" s="95" t="s">
        <v>194</v>
      </c>
      <c r="C211" s="91" t="n">
        <v>5.19454472523064</v>
      </c>
      <c r="D211" s="91" t="n">
        <v>-4.57887389483481</v>
      </c>
      <c r="E211" s="91" t="n">
        <v>12.6928928493806</v>
      </c>
      <c r="F211" s="91" t="n">
        <v>13.8134206219312</v>
      </c>
      <c r="G211" s="91" t="n">
        <v>1.24465558194775</v>
      </c>
      <c r="H211" s="91" t="n">
        <v>4.47981448297669</v>
      </c>
      <c r="I211" s="91" t="n">
        <v>2.10747194599033</v>
      </c>
      <c r="J211" s="91" t="n">
        <v>5.07053368846799</v>
      </c>
    </row>
    <row r="212" customFormat="false" ht="11.1" hidden="false" customHeight="true" outlineLevel="0" collapsed="false">
      <c r="A212" s="94"/>
      <c r="B212" s="95" t="s">
        <v>195</v>
      </c>
      <c r="C212" s="91" t="n">
        <v>1.25920014188171</v>
      </c>
      <c r="D212" s="91" t="n">
        <v>-6.20911528150134</v>
      </c>
      <c r="E212" s="91" t="n">
        <v>0.696928014672182</v>
      </c>
      <c r="F212" s="91" t="n">
        <v>1.96544473900721</v>
      </c>
      <c r="G212" s="91" t="n">
        <v>0.67301378857519</v>
      </c>
      <c r="H212" s="91" t="n">
        <v>3.60703812316716</v>
      </c>
      <c r="I212" s="91" t="n">
        <v>1.80245133381398</v>
      </c>
      <c r="J212" s="91" t="n">
        <v>2.38156209987194</v>
      </c>
    </row>
    <row r="213" customFormat="false" ht="15" hidden="false" customHeight="true" outlineLevel="0" collapsed="false">
      <c r="A213" s="94" t="n">
        <v>2010</v>
      </c>
      <c r="B213" s="95" t="s">
        <v>192</v>
      </c>
      <c r="C213" s="91" t="n">
        <v>-0.47748976807641</v>
      </c>
      <c r="D213" s="91" t="n">
        <v>1.67461033105761</v>
      </c>
      <c r="E213" s="91" t="n">
        <v>-7.73228777240814</v>
      </c>
      <c r="F213" s="91" t="n">
        <v>-7.98893153619567</v>
      </c>
      <c r="G213" s="91" t="n">
        <v>-3.46845318860245</v>
      </c>
      <c r="H213" s="91" t="n">
        <v>-0.126090154460442</v>
      </c>
      <c r="I213" s="91" t="n">
        <v>1.69887053113041</v>
      </c>
      <c r="J213" s="91" t="n">
        <v>2.48489573182616</v>
      </c>
    </row>
    <row r="214" customFormat="false" ht="11.1" hidden="false" customHeight="true" outlineLevel="0" collapsed="false">
      <c r="A214" s="94"/>
      <c r="B214" s="95" t="s">
        <v>193</v>
      </c>
      <c r="C214" s="91" t="n">
        <v>-1.78994222937779</v>
      </c>
      <c r="D214" s="91" t="n">
        <v>0.820835022294261</v>
      </c>
      <c r="E214" s="91" t="n">
        <v>-10.9139005034559</v>
      </c>
      <c r="F214" s="91" t="n">
        <v>-11.3728813559322</v>
      </c>
      <c r="G214" s="91" t="n">
        <v>-5.03976486860306</v>
      </c>
      <c r="H214" s="91" t="n">
        <v>-1.02441150828248</v>
      </c>
      <c r="I214" s="91" t="n">
        <v>1.2598567932566</v>
      </c>
      <c r="J214" s="91" t="n">
        <v>2.61354737666406</v>
      </c>
    </row>
    <row r="215" customFormat="false" ht="11.1" hidden="true" customHeight="true" outlineLevel="0" collapsed="false">
      <c r="A215" s="94"/>
      <c r="B215" s="95" t="s">
        <v>194</v>
      </c>
      <c r="C215" s="91"/>
      <c r="D215" s="91"/>
      <c r="E215" s="91"/>
      <c r="F215" s="91"/>
      <c r="G215" s="91"/>
      <c r="H215" s="91"/>
      <c r="I215" s="91"/>
      <c r="J215" s="91"/>
    </row>
    <row r="216" customFormat="false" ht="11.1" hidden="true" customHeight="true" outlineLevel="0" collapsed="false">
      <c r="A216" s="94"/>
      <c r="B216" s="95" t="s">
        <v>195</v>
      </c>
      <c r="C216" s="91"/>
      <c r="D216" s="91"/>
      <c r="E216" s="91"/>
      <c r="F216" s="91"/>
      <c r="G216" s="91"/>
      <c r="H216" s="91"/>
      <c r="I216" s="91"/>
      <c r="J216" s="91"/>
    </row>
    <row r="217" customFormat="false" ht="15" hidden="false" customHeight="true" outlineLevel="0" collapsed="false">
      <c r="A217" s="79"/>
    </row>
    <row r="218" customFormat="false" ht="12" hidden="false" customHeight="true" outlineLevel="0" collapsed="false">
      <c r="A218" s="189" t="s">
        <v>387</v>
      </c>
    </row>
    <row r="219" customFormat="false" ht="11.1" hidden="false" customHeight="true" outlineLevel="0" collapsed="false">
      <c r="A219" s="135" t="s">
        <v>388</v>
      </c>
    </row>
    <row r="220" customFormat="false" ht="11.1" hidden="false" customHeight="true" outlineLevel="0" collapsed="false">
      <c r="A220" s="62" t="s">
        <v>389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10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2" width="4.56"/>
    <col collapsed="false" customWidth="true" hidden="false" outlineLevel="0" max="13" min="3" style="62" width="7.85"/>
    <col collapsed="false" customWidth="false" hidden="false" outlineLevel="0" max="257" min="14" style="62" width="11.42"/>
  </cols>
  <sheetData>
    <row r="1" customFormat="false" ht="11.1" hidden="false" customHeight="true" outlineLevel="0" collapsed="false">
      <c r="A1" s="202" t="s">
        <v>390</v>
      </c>
      <c r="B1" s="203"/>
      <c r="C1" s="203"/>
      <c r="D1" s="203"/>
      <c r="E1" s="203"/>
      <c r="F1" s="203"/>
      <c r="G1" s="203"/>
      <c r="H1" s="203"/>
      <c r="I1" s="203"/>
      <c r="J1" s="203"/>
      <c r="K1" s="203"/>
      <c r="L1" s="203"/>
      <c r="M1" s="203"/>
    </row>
    <row r="2" customFormat="false" ht="21.95" hidden="false" customHeight="true" outlineLevel="0" collapsed="false">
      <c r="A2" s="204" t="s">
        <v>391</v>
      </c>
      <c r="B2" s="203"/>
      <c r="C2" s="205"/>
      <c r="D2" s="203"/>
      <c r="E2" s="203"/>
      <c r="F2" s="203"/>
      <c r="G2" s="203"/>
      <c r="H2" s="203"/>
      <c r="I2" s="203"/>
      <c r="J2" s="203"/>
      <c r="K2" s="203"/>
      <c r="L2" s="203"/>
      <c r="M2" s="203"/>
    </row>
    <row r="3" customFormat="false" ht="21.95" hidden="true" customHeight="true" outlineLevel="0" collapsed="false">
      <c r="A3" s="206"/>
      <c r="B3" s="203"/>
      <c r="C3" s="205"/>
      <c r="D3" s="203"/>
      <c r="E3" s="203"/>
      <c r="F3" s="203"/>
      <c r="G3" s="203"/>
      <c r="H3" s="203"/>
      <c r="I3" s="203"/>
      <c r="J3" s="203"/>
      <c r="K3" s="203"/>
      <c r="L3" s="203"/>
      <c r="M3" s="203"/>
    </row>
    <row r="4" customFormat="false" ht="21.95" hidden="true" customHeight="true" outlineLevel="0" collapsed="false">
      <c r="A4" s="206"/>
      <c r="B4" s="203"/>
      <c r="C4" s="205"/>
      <c r="D4" s="203"/>
      <c r="E4" s="203"/>
      <c r="F4" s="203"/>
      <c r="G4" s="203"/>
      <c r="H4" s="203"/>
      <c r="I4" s="203"/>
      <c r="J4" s="203"/>
      <c r="K4" s="203"/>
      <c r="L4" s="203"/>
      <c r="M4" s="203"/>
    </row>
    <row r="5" customFormat="false" ht="11.1" hidden="false" customHeight="true" outlineLevel="0" collapsed="false">
      <c r="A5" s="79"/>
      <c r="B5" s="79"/>
      <c r="C5" s="79"/>
      <c r="D5" s="79"/>
      <c r="E5" s="79"/>
      <c r="F5" s="79"/>
      <c r="G5" s="79"/>
      <c r="H5" s="79"/>
      <c r="I5" s="79"/>
      <c r="J5" s="79"/>
      <c r="K5" s="79"/>
      <c r="L5" s="79"/>
      <c r="M5" s="79"/>
    </row>
    <row r="6" customFormat="false" ht="12" hidden="false" customHeight="true" outlineLevel="0" collapsed="false">
      <c r="A6" s="104" t="s">
        <v>179</v>
      </c>
      <c r="B6" s="104"/>
      <c r="C6" s="105" t="s">
        <v>200</v>
      </c>
      <c r="D6" s="70" t="s">
        <v>392</v>
      </c>
      <c r="E6" s="70"/>
      <c r="F6" s="70"/>
      <c r="G6" s="70"/>
      <c r="H6" s="70"/>
      <c r="I6" s="70"/>
      <c r="J6" s="70"/>
      <c r="K6" s="106" t="s">
        <v>393</v>
      </c>
      <c r="L6" s="207" t="s">
        <v>394</v>
      </c>
      <c r="M6" s="207" t="s">
        <v>395</v>
      </c>
    </row>
    <row r="7" customFormat="false" ht="12" hidden="false" customHeight="true" outlineLevel="0" collapsed="false">
      <c r="A7" s="104"/>
      <c r="B7" s="104"/>
      <c r="C7" s="105"/>
      <c r="D7" s="73" t="s">
        <v>227</v>
      </c>
      <c r="E7" s="137" t="s">
        <v>396</v>
      </c>
      <c r="F7" s="137"/>
      <c r="G7" s="137"/>
      <c r="H7" s="109" t="s">
        <v>397</v>
      </c>
      <c r="I7" s="109"/>
      <c r="J7" s="109"/>
      <c r="K7" s="106"/>
      <c r="L7" s="207"/>
      <c r="M7" s="207"/>
    </row>
    <row r="8" customFormat="false" ht="48" hidden="false" customHeight="true" outlineLevel="0" collapsed="false">
      <c r="A8" s="104"/>
      <c r="B8" s="104"/>
      <c r="C8" s="105"/>
      <c r="D8" s="73"/>
      <c r="E8" s="108" t="s">
        <v>398</v>
      </c>
      <c r="F8" s="108" t="s">
        <v>399</v>
      </c>
      <c r="G8" s="108" t="s">
        <v>400</v>
      </c>
      <c r="H8" s="108" t="s">
        <v>398</v>
      </c>
      <c r="I8" s="207" t="s">
        <v>401</v>
      </c>
      <c r="J8" s="207" t="s">
        <v>402</v>
      </c>
      <c r="K8" s="106"/>
      <c r="L8" s="207"/>
      <c r="M8" s="207"/>
    </row>
    <row r="9" customFormat="false" ht="11.1" hidden="false" customHeight="true" outlineLevel="0" collapsed="false">
      <c r="A9" s="104"/>
      <c r="B9" s="104"/>
      <c r="C9" s="81" t="n">
        <v>1</v>
      </c>
      <c r="D9" s="81" t="n">
        <v>2</v>
      </c>
      <c r="E9" s="81" t="n">
        <v>3</v>
      </c>
      <c r="F9" s="81" t="n">
        <v>4</v>
      </c>
      <c r="G9" s="81" t="n">
        <v>5</v>
      </c>
      <c r="H9" s="81" t="n">
        <v>6</v>
      </c>
      <c r="I9" s="81" t="n">
        <v>7</v>
      </c>
      <c r="J9" s="81" t="n">
        <v>8</v>
      </c>
      <c r="K9" s="81" t="n">
        <v>9</v>
      </c>
      <c r="L9" s="81" t="n">
        <v>10</v>
      </c>
      <c r="M9" s="82" t="n">
        <v>11</v>
      </c>
    </row>
    <row r="10" s="211" customFormat="true" ht="20.1" hidden="false" customHeight="true" outlineLevel="0" collapsed="false">
      <c r="A10" s="208"/>
      <c r="B10" s="208"/>
      <c r="C10" s="209" t="s">
        <v>187</v>
      </c>
      <c r="D10" s="210"/>
      <c r="E10" s="210"/>
      <c r="F10" s="210"/>
      <c r="G10" s="210"/>
      <c r="H10" s="210"/>
      <c r="I10" s="210"/>
      <c r="J10" s="210"/>
      <c r="K10" s="210"/>
      <c r="L10" s="210"/>
      <c r="M10" s="210"/>
    </row>
    <row r="11" customFormat="false" ht="12" hidden="true" customHeight="true" outlineLevel="0" collapsed="false">
      <c r="A11" s="88" t="n">
        <v>1991</v>
      </c>
      <c r="B11" s="88"/>
      <c r="C11" s="89" t="n">
        <v>1534.6</v>
      </c>
      <c r="D11" s="89" t="n">
        <v>1540.69</v>
      </c>
      <c r="E11" s="89" t="n">
        <v>1172.46</v>
      </c>
      <c r="F11" s="89" t="n">
        <v>879.86</v>
      </c>
      <c r="G11" s="89" t="n">
        <v>292.6</v>
      </c>
      <c r="H11" s="89" t="n">
        <v>368.23</v>
      </c>
      <c r="I11" s="89" t="n">
        <v>356.75</v>
      </c>
      <c r="J11" s="89" t="n">
        <v>11.48</v>
      </c>
      <c r="K11" s="89" t="n">
        <v>-6.09</v>
      </c>
      <c r="L11" s="89" t="n">
        <v>395.5</v>
      </c>
      <c r="M11" s="89" t="n">
        <v>401.59</v>
      </c>
    </row>
    <row r="12" customFormat="false" ht="12" hidden="true" customHeight="true" outlineLevel="0" collapsed="false">
      <c r="A12" s="88" t="n">
        <v>1992</v>
      </c>
      <c r="B12" s="88"/>
      <c r="C12" s="89" t="n">
        <v>1646.62</v>
      </c>
      <c r="D12" s="89" t="n">
        <v>1654.1</v>
      </c>
      <c r="E12" s="89" t="n">
        <v>1268.98</v>
      </c>
      <c r="F12" s="89" t="n">
        <v>946.6</v>
      </c>
      <c r="G12" s="89" t="n">
        <v>322.38</v>
      </c>
      <c r="H12" s="89" t="n">
        <v>385.12</v>
      </c>
      <c r="I12" s="89" t="n">
        <v>387.81</v>
      </c>
      <c r="J12" s="89" t="n">
        <v>-2.69</v>
      </c>
      <c r="K12" s="89" t="n">
        <v>-7.48</v>
      </c>
      <c r="L12" s="89" t="n">
        <v>396.43</v>
      </c>
      <c r="M12" s="89" t="n">
        <v>403.91</v>
      </c>
    </row>
    <row r="13" customFormat="false" ht="12" hidden="true" customHeight="true" outlineLevel="0" collapsed="false">
      <c r="A13" s="88" t="n">
        <v>1993</v>
      </c>
      <c r="B13" s="88"/>
      <c r="C13" s="89" t="n">
        <v>1694.37</v>
      </c>
      <c r="D13" s="89" t="n">
        <v>1694.83</v>
      </c>
      <c r="E13" s="89" t="n">
        <v>1319.21</v>
      </c>
      <c r="F13" s="89" t="n">
        <v>986.54</v>
      </c>
      <c r="G13" s="89" t="n">
        <v>332.67</v>
      </c>
      <c r="H13" s="89" t="n">
        <v>375.62</v>
      </c>
      <c r="I13" s="89" t="n">
        <v>381.19</v>
      </c>
      <c r="J13" s="89" t="n">
        <v>-5.57</v>
      </c>
      <c r="K13" s="89" t="n">
        <v>-0.46</v>
      </c>
      <c r="L13" s="89" t="n">
        <v>377.56</v>
      </c>
      <c r="M13" s="89" t="n">
        <v>378.02</v>
      </c>
    </row>
    <row r="14" customFormat="false" ht="12" hidden="true" customHeight="true" outlineLevel="0" collapsed="false">
      <c r="A14" s="88" t="n">
        <v>1994</v>
      </c>
      <c r="B14" s="88"/>
      <c r="C14" s="89" t="n">
        <v>1780.78</v>
      </c>
      <c r="D14" s="89" t="n">
        <v>1778.19</v>
      </c>
      <c r="E14" s="89" t="n">
        <v>1378.02</v>
      </c>
      <c r="F14" s="89" t="n">
        <v>1031.1</v>
      </c>
      <c r="G14" s="89" t="n">
        <v>346.92</v>
      </c>
      <c r="H14" s="89" t="n">
        <v>400.17</v>
      </c>
      <c r="I14" s="89" t="n">
        <v>401.83</v>
      </c>
      <c r="J14" s="89" t="n">
        <v>-1.66</v>
      </c>
      <c r="K14" s="89" t="n">
        <v>2.59</v>
      </c>
      <c r="L14" s="89" t="n">
        <v>411.25</v>
      </c>
      <c r="M14" s="89" t="n">
        <v>408.66</v>
      </c>
    </row>
    <row r="15" customFormat="false" ht="12" hidden="true" customHeight="true" outlineLevel="0" collapsed="false">
      <c r="A15" s="88" t="n">
        <v>1995</v>
      </c>
      <c r="B15" s="88"/>
      <c r="C15" s="89" t="n">
        <v>1848.45</v>
      </c>
      <c r="D15" s="89" t="n">
        <v>1839.78</v>
      </c>
      <c r="E15" s="89" t="n">
        <v>1429.01</v>
      </c>
      <c r="F15" s="89" t="n">
        <v>1067.19</v>
      </c>
      <c r="G15" s="89" t="n">
        <v>361.82</v>
      </c>
      <c r="H15" s="89" t="n">
        <v>410.77</v>
      </c>
      <c r="I15" s="89" t="n">
        <v>404.95</v>
      </c>
      <c r="J15" s="89" t="n">
        <v>5.82</v>
      </c>
      <c r="K15" s="89" t="n">
        <v>8.67</v>
      </c>
      <c r="L15" s="89" t="n">
        <v>442.79</v>
      </c>
      <c r="M15" s="89" t="n">
        <v>434.12</v>
      </c>
    </row>
    <row r="16" customFormat="false" ht="12" hidden="true" customHeight="true" outlineLevel="0" collapsed="false">
      <c r="A16" s="88" t="n">
        <v>1996</v>
      </c>
      <c r="B16" s="88"/>
      <c r="C16" s="89" t="n">
        <v>1876.18</v>
      </c>
      <c r="D16" s="89" t="n">
        <v>1859.31</v>
      </c>
      <c r="E16" s="89" t="n">
        <v>1463.25</v>
      </c>
      <c r="F16" s="89" t="n">
        <v>1091.5</v>
      </c>
      <c r="G16" s="89" t="n">
        <v>371.75</v>
      </c>
      <c r="H16" s="89" t="n">
        <v>396.06</v>
      </c>
      <c r="I16" s="89" t="n">
        <v>399.85</v>
      </c>
      <c r="J16" s="89" t="n">
        <v>-3.79</v>
      </c>
      <c r="K16" s="89" t="n">
        <v>16.87</v>
      </c>
      <c r="L16" s="89" t="n">
        <v>467.09</v>
      </c>
      <c r="M16" s="89" t="n">
        <v>450.22</v>
      </c>
    </row>
    <row r="17" customFormat="false" ht="12" hidden="true" customHeight="true" outlineLevel="0" collapsed="false">
      <c r="A17" s="88" t="n">
        <v>1997</v>
      </c>
      <c r="B17" s="88"/>
      <c r="C17" s="89" t="n">
        <v>1915.58</v>
      </c>
      <c r="D17" s="89" t="n">
        <v>1891.67</v>
      </c>
      <c r="E17" s="89" t="n">
        <v>1487.25</v>
      </c>
      <c r="F17" s="89" t="n">
        <v>1115.78</v>
      </c>
      <c r="G17" s="89" t="n">
        <v>371.47</v>
      </c>
      <c r="H17" s="89" t="n">
        <v>404.42</v>
      </c>
      <c r="I17" s="89" t="n">
        <v>402.37</v>
      </c>
      <c r="J17" s="89" t="n">
        <v>2.05</v>
      </c>
      <c r="K17" s="89" t="n">
        <v>23.91</v>
      </c>
      <c r="L17" s="89" t="n">
        <v>526.25</v>
      </c>
      <c r="M17" s="89" t="n">
        <v>502.34</v>
      </c>
    </row>
    <row r="18" customFormat="false" ht="12" hidden="true" customHeight="true" outlineLevel="0" collapsed="false">
      <c r="A18" s="88" t="n">
        <v>1998</v>
      </c>
      <c r="B18" s="88"/>
      <c r="C18" s="89" t="n">
        <v>1965.38</v>
      </c>
      <c r="D18" s="89" t="n">
        <v>1938.56</v>
      </c>
      <c r="E18" s="89" t="n">
        <v>1513.87</v>
      </c>
      <c r="F18" s="89" t="n">
        <v>1137.51</v>
      </c>
      <c r="G18" s="89" t="n">
        <v>376.36</v>
      </c>
      <c r="H18" s="89" t="n">
        <v>424.69</v>
      </c>
      <c r="I18" s="89" t="n">
        <v>414.5</v>
      </c>
      <c r="J18" s="89" t="n">
        <v>10.19</v>
      </c>
      <c r="K18" s="89" t="n">
        <v>26.82</v>
      </c>
      <c r="L18" s="89" t="n">
        <v>563.24</v>
      </c>
      <c r="M18" s="89" t="n">
        <v>536.42</v>
      </c>
    </row>
    <row r="19" customFormat="false" ht="12" hidden="true" customHeight="true" outlineLevel="0" collapsed="false">
      <c r="A19" s="88" t="n">
        <v>1999</v>
      </c>
      <c r="B19" s="88"/>
      <c r="C19" s="89" t="n">
        <v>2012</v>
      </c>
      <c r="D19" s="89" t="n">
        <v>1994.56</v>
      </c>
      <c r="E19" s="89" t="n">
        <v>1562.25</v>
      </c>
      <c r="F19" s="89" t="n">
        <v>1175.01</v>
      </c>
      <c r="G19" s="89" t="n">
        <v>387.24</v>
      </c>
      <c r="H19" s="89" t="n">
        <v>432.31</v>
      </c>
      <c r="I19" s="89" t="n">
        <v>428.42</v>
      </c>
      <c r="J19" s="89" t="n">
        <v>3.89</v>
      </c>
      <c r="K19" s="89" t="n">
        <v>17.44</v>
      </c>
      <c r="L19" s="89" t="n">
        <v>591.49</v>
      </c>
      <c r="M19" s="89" t="n">
        <v>574.05</v>
      </c>
    </row>
    <row r="20" customFormat="false" ht="12" hidden="true" customHeight="true" outlineLevel="0" collapsed="false">
      <c r="A20" s="88" t="n">
        <v>2000</v>
      </c>
      <c r="B20" s="88"/>
      <c r="C20" s="89" t="n">
        <v>2062.5</v>
      </c>
      <c r="D20" s="89" t="n">
        <v>2055.25</v>
      </c>
      <c r="E20" s="89" t="n">
        <v>1606.07</v>
      </c>
      <c r="F20" s="89" t="n">
        <v>1214.16</v>
      </c>
      <c r="G20" s="89" t="n">
        <v>391.91</v>
      </c>
      <c r="H20" s="89" t="n">
        <v>449.18</v>
      </c>
      <c r="I20" s="89" t="n">
        <v>442.43</v>
      </c>
      <c r="J20" s="89" t="n">
        <v>6.75</v>
      </c>
      <c r="K20" s="89" t="n">
        <v>7.25</v>
      </c>
      <c r="L20" s="89" t="n">
        <v>688.39</v>
      </c>
      <c r="M20" s="89" t="n">
        <v>681.14</v>
      </c>
    </row>
    <row r="21" customFormat="false" ht="12" hidden="true" customHeight="true" outlineLevel="0" collapsed="false">
      <c r="A21" s="88" t="n">
        <v>2001</v>
      </c>
      <c r="B21" s="88"/>
      <c r="C21" s="89" t="n">
        <v>2113.16</v>
      </c>
      <c r="D21" s="89" t="n">
        <v>2070.65</v>
      </c>
      <c r="E21" s="89" t="n">
        <v>1658.8</v>
      </c>
      <c r="F21" s="89" t="n">
        <v>1258.57</v>
      </c>
      <c r="G21" s="89" t="n">
        <v>400.23</v>
      </c>
      <c r="H21" s="89" t="n">
        <v>411.85</v>
      </c>
      <c r="I21" s="89" t="n">
        <v>422.88</v>
      </c>
      <c r="J21" s="89" t="n">
        <v>-11.03</v>
      </c>
      <c r="K21" s="89" t="n">
        <v>42.51</v>
      </c>
      <c r="L21" s="89" t="n">
        <v>735.6</v>
      </c>
      <c r="M21" s="89" t="n">
        <v>693.09</v>
      </c>
    </row>
    <row r="22" customFormat="false" ht="12" hidden="true" customHeight="true" outlineLevel="0" collapsed="false">
      <c r="A22" s="88" t="n">
        <v>2002</v>
      </c>
      <c r="B22" s="88"/>
      <c r="C22" s="89" t="n">
        <v>2143.18</v>
      </c>
      <c r="D22" s="89" t="n">
        <v>2045.46</v>
      </c>
      <c r="E22" s="89" t="n">
        <v>1675.26</v>
      </c>
      <c r="F22" s="89" t="n">
        <v>1263.46</v>
      </c>
      <c r="G22" s="89" t="n">
        <v>411.8</v>
      </c>
      <c r="H22" s="89" t="n">
        <v>370.2</v>
      </c>
      <c r="I22" s="89" t="n">
        <v>392.97</v>
      </c>
      <c r="J22" s="89" t="n">
        <v>-22.77</v>
      </c>
      <c r="K22" s="89" t="n">
        <v>97.72</v>
      </c>
      <c r="L22" s="89" t="n">
        <v>765.7</v>
      </c>
      <c r="M22" s="89" t="n">
        <v>667.98</v>
      </c>
    </row>
    <row r="23" customFormat="false" ht="12" hidden="true" customHeight="true" outlineLevel="0" collapsed="false">
      <c r="A23" s="88" t="n">
        <v>2003</v>
      </c>
      <c r="B23" s="88"/>
      <c r="C23" s="89" t="n">
        <v>2163.8</v>
      </c>
      <c r="D23" s="89" t="n">
        <v>2077.87</v>
      </c>
      <c r="E23" s="89" t="n">
        <v>1701.45</v>
      </c>
      <c r="F23" s="89" t="n">
        <v>1284.6</v>
      </c>
      <c r="G23" s="89" t="n">
        <v>416.85</v>
      </c>
      <c r="H23" s="89" t="n">
        <v>376.42</v>
      </c>
      <c r="I23" s="89" t="n">
        <v>386.72</v>
      </c>
      <c r="J23" s="89" t="n">
        <v>-10.3</v>
      </c>
      <c r="K23" s="89" t="n">
        <v>85.93</v>
      </c>
      <c r="L23" s="89" t="n">
        <v>771.31</v>
      </c>
      <c r="M23" s="89" t="n">
        <v>685.38</v>
      </c>
    </row>
    <row r="24" customFormat="false" ht="12" hidden="true" customHeight="true" outlineLevel="0" collapsed="false">
      <c r="A24" s="88" t="n">
        <v>2004</v>
      </c>
      <c r="B24" s="88"/>
      <c r="C24" s="89" t="n">
        <v>2210.9</v>
      </c>
      <c r="D24" s="89" t="n">
        <v>2097.97</v>
      </c>
      <c r="E24" s="89" t="n">
        <v>1718.95</v>
      </c>
      <c r="F24" s="89" t="n">
        <v>1303.09</v>
      </c>
      <c r="G24" s="89" t="n">
        <v>415.86</v>
      </c>
      <c r="H24" s="89" t="n">
        <v>379.02</v>
      </c>
      <c r="I24" s="89" t="n">
        <v>387.02</v>
      </c>
      <c r="J24" s="89" t="n">
        <v>-8</v>
      </c>
      <c r="K24" s="89" t="n">
        <v>112.93</v>
      </c>
      <c r="L24" s="89" t="n">
        <v>849.92</v>
      </c>
      <c r="M24" s="89" t="n">
        <v>736.99</v>
      </c>
    </row>
    <row r="25" customFormat="false" ht="12" hidden="false" customHeight="true" outlineLevel="0" collapsed="false">
      <c r="A25" s="88" t="n">
        <v>2005</v>
      </c>
      <c r="B25" s="88"/>
      <c r="C25" s="89" t="n">
        <v>2242.2</v>
      </c>
      <c r="D25" s="89" t="n">
        <v>2123.32</v>
      </c>
      <c r="E25" s="89" t="n">
        <v>1745</v>
      </c>
      <c r="F25" s="89" t="n">
        <v>1325.44</v>
      </c>
      <c r="G25" s="89" t="n">
        <v>419.56</v>
      </c>
      <c r="H25" s="89" t="n">
        <v>378.32</v>
      </c>
      <c r="I25" s="89" t="n">
        <v>390.08</v>
      </c>
      <c r="J25" s="89" t="n">
        <v>-11.76</v>
      </c>
      <c r="K25" s="89" t="n">
        <v>118.88</v>
      </c>
      <c r="L25" s="89" t="n">
        <v>921.82</v>
      </c>
      <c r="M25" s="89" t="n">
        <v>802.94</v>
      </c>
    </row>
    <row r="26" customFormat="false" ht="12" hidden="false" customHeight="true" outlineLevel="0" collapsed="false">
      <c r="A26" s="88" t="n">
        <v>2006</v>
      </c>
      <c r="B26" s="88"/>
      <c r="C26" s="89" t="n">
        <v>2326.5</v>
      </c>
      <c r="D26" s="89" t="n">
        <v>2193.53</v>
      </c>
      <c r="E26" s="89" t="n">
        <v>1783.08</v>
      </c>
      <c r="F26" s="89" t="n">
        <v>1357.76</v>
      </c>
      <c r="G26" s="89" t="n">
        <v>425.32</v>
      </c>
      <c r="H26" s="89" t="n">
        <v>410.45</v>
      </c>
      <c r="I26" s="89" t="n">
        <v>423.32</v>
      </c>
      <c r="J26" s="89" t="n">
        <v>-12.87</v>
      </c>
      <c r="K26" s="89" t="n">
        <v>132.97</v>
      </c>
      <c r="L26" s="89" t="n">
        <v>1055.5</v>
      </c>
      <c r="M26" s="89" t="n">
        <v>922.53</v>
      </c>
    </row>
    <row r="27" customFormat="false" ht="12" hidden="false" customHeight="true" outlineLevel="0" collapsed="false">
      <c r="A27" s="88" t="n">
        <v>2007</v>
      </c>
      <c r="B27" s="88"/>
      <c r="C27" s="89" t="n">
        <v>2432.4</v>
      </c>
      <c r="D27" s="89" t="n">
        <v>2259.6</v>
      </c>
      <c r="E27" s="89" t="n">
        <v>1813.82</v>
      </c>
      <c r="F27" s="89" t="n">
        <v>1378.94</v>
      </c>
      <c r="G27" s="89" t="n">
        <v>434.88</v>
      </c>
      <c r="H27" s="89" t="n">
        <v>445.78</v>
      </c>
      <c r="I27" s="89" t="n">
        <v>454.55</v>
      </c>
      <c r="J27" s="89" t="n">
        <v>-8.77</v>
      </c>
      <c r="K27" s="89" t="n">
        <v>172.8</v>
      </c>
      <c r="L27" s="89" t="n">
        <v>1141.22</v>
      </c>
      <c r="M27" s="89" t="n">
        <v>968.42</v>
      </c>
    </row>
    <row r="28" customFormat="false" ht="12" hidden="false" customHeight="true" outlineLevel="0" collapsed="false">
      <c r="A28" s="88" t="n">
        <v>2008</v>
      </c>
      <c r="B28" s="88"/>
      <c r="C28" s="89" t="n">
        <v>2481.2</v>
      </c>
      <c r="D28" s="89" t="n">
        <v>2321.75</v>
      </c>
      <c r="E28" s="89" t="n">
        <v>1862.82</v>
      </c>
      <c r="F28" s="89" t="n">
        <v>1413.22</v>
      </c>
      <c r="G28" s="89" t="n">
        <v>449.6</v>
      </c>
      <c r="H28" s="89" t="n">
        <v>458.93</v>
      </c>
      <c r="I28" s="89" t="n">
        <v>471.36</v>
      </c>
      <c r="J28" s="89" t="n">
        <v>-12.43</v>
      </c>
      <c r="K28" s="89" t="n">
        <v>159.45</v>
      </c>
      <c r="L28" s="89" t="n">
        <v>1177.87</v>
      </c>
      <c r="M28" s="89" t="n">
        <v>1018.42</v>
      </c>
    </row>
    <row r="29" customFormat="false" ht="12" hidden="false" customHeight="true" outlineLevel="0" collapsed="false">
      <c r="A29" s="88" t="n">
        <v>2009</v>
      </c>
      <c r="B29" s="88"/>
      <c r="C29" s="89" t="n">
        <v>2397.1</v>
      </c>
      <c r="D29" s="89" t="n">
        <v>2278.62</v>
      </c>
      <c r="E29" s="89" t="n">
        <v>1883.2</v>
      </c>
      <c r="F29" s="89" t="n">
        <v>1411.06</v>
      </c>
      <c r="G29" s="89" t="n">
        <v>472.14</v>
      </c>
      <c r="H29" s="89" t="n">
        <v>395.42</v>
      </c>
      <c r="I29" s="89" t="n">
        <v>422.69</v>
      </c>
      <c r="J29" s="89" t="n">
        <v>-27.27</v>
      </c>
      <c r="K29" s="89" t="n">
        <v>118.48</v>
      </c>
      <c r="L29" s="89" t="n">
        <v>978.79</v>
      </c>
      <c r="M29" s="89" t="n">
        <v>860.31</v>
      </c>
    </row>
    <row r="30" customFormat="false" ht="12" hidden="true" customHeight="true" outlineLevel="0" collapsed="false">
      <c r="A30" s="88" t="n">
        <v>2010</v>
      </c>
      <c r="B30" s="88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</row>
    <row r="31" customFormat="false" ht="15" hidden="true" customHeight="true" outlineLevel="0" collapsed="false">
      <c r="A31" s="94" t="n">
        <v>1991</v>
      </c>
      <c r="B31" s="95" t="s">
        <v>192</v>
      </c>
      <c r="C31" s="89" t="n">
        <v>359.36</v>
      </c>
      <c r="D31" s="89" t="n">
        <v>359.54</v>
      </c>
      <c r="E31" s="89" t="n">
        <v>270.88</v>
      </c>
      <c r="F31" s="89" t="n">
        <v>207.78</v>
      </c>
      <c r="G31" s="89" t="n">
        <v>63.1</v>
      </c>
      <c r="H31" s="89" t="n">
        <v>88.66</v>
      </c>
      <c r="I31" s="89" t="n">
        <v>74.45</v>
      </c>
      <c r="J31" s="89" t="n">
        <v>14.21</v>
      </c>
      <c r="K31" s="89" t="n">
        <v>-0.18</v>
      </c>
      <c r="L31" s="89" t="n">
        <v>96.92</v>
      </c>
      <c r="M31" s="89" t="n">
        <v>97.1</v>
      </c>
    </row>
    <row r="32" customFormat="false" ht="11.1" hidden="true" customHeight="true" outlineLevel="0" collapsed="false">
      <c r="A32" s="94"/>
      <c r="B32" s="95" t="s">
        <v>193</v>
      </c>
      <c r="C32" s="89" t="n">
        <v>379.98</v>
      </c>
      <c r="D32" s="89" t="n">
        <v>383.82</v>
      </c>
      <c r="E32" s="89" t="n">
        <v>288.1</v>
      </c>
      <c r="F32" s="89" t="n">
        <v>218.45</v>
      </c>
      <c r="G32" s="89" t="n">
        <v>69.65</v>
      </c>
      <c r="H32" s="89" t="n">
        <v>95.72</v>
      </c>
      <c r="I32" s="89" t="n">
        <v>93.38</v>
      </c>
      <c r="J32" s="89" t="n">
        <v>2.34</v>
      </c>
      <c r="K32" s="89" t="n">
        <v>-3.84</v>
      </c>
      <c r="L32" s="89" t="n">
        <v>97.36</v>
      </c>
      <c r="M32" s="89" t="n">
        <v>101.2</v>
      </c>
    </row>
    <row r="33" customFormat="false" ht="11.1" hidden="true" customHeight="true" outlineLevel="0" collapsed="false">
      <c r="A33" s="94"/>
      <c r="B33" s="95" t="s">
        <v>194</v>
      </c>
      <c r="C33" s="89" t="n">
        <v>387.37</v>
      </c>
      <c r="D33" s="89" t="n">
        <v>391.29</v>
      </c>
      <c r="E33" s="89" t="n">
        <v>288.49</v>
      </c>
      <c r="F33" s="89" t="n">
        <v>216.57</v>
      </c>
      <c r="G33" s="89" t="n">
        <v>71.92</v>
      </c>
      <c r="H33" s="89" t="n">
        <v>102.8</v>
      </c>
      <c r="I33" s="89" t="n">
        <v>92.69</v>
      </c>
      <c r="J33" s="89" t="n">
        <v>10.11</v>
      </c>
      <c r="K33" s="89" t="n">
        <v>-3.92</v>
      </c>
      <c r="L33" s="89" t="n">
        <v>98.18</v>
      </c>
      <c r="M33" s="89" t="n">
        <v>102.1</v>
      </c>
    </row>
    <row r="34" customFormat="false" ht="11.1" hidden="true" customHeight="true" outlineLevel="0" collapsed="false">
      <c r="A34" s="94"/>
      <c r="B34" s="95" t="s">
        <v>195</v>
      </c>
      <c r="C34" s="89" t="n">
        <v>407.89</v>
      </c>
      <c r="D34" s="89" t="n">
        <v>406.04</v>
      </c>
      <c r="E34" s="89" t="n">
        <v>324.99</v>
      </c>
      <c r="F34" s="89" t="n">
        <v>237.06</v>
      </c>
      <c r="G34" s="89" t="n">
        <v>87.93</v>
      </c>
      <c r="H34" s="89" t="n">
        <v>81.05</v>
      </c>
      <c r="I34" s="89" t="n">
        <v>96.23</v>
      </c>
      <c r="J34" s="89" t="n">
        <v>-15.18</v>
      </c>
      <c r="K34" s="89" t="n">
        <v>1.85</v>
      </c>
      <c r="L34" s="89" t="n">
        <v>103.04</v>
      </c>
      <c r="M34" s="89" t="n">
        <v>101.19</v>
      </c>
    </row>
    <row r="35" customFormat="false" ht="15" hidden="true" customHeight="true" outlineLevel="0" collapsed="false">
      <c r="A35" s="94" t="n">
        <v>1992</v>
      </c>
      <c r="B35" s="95" t="s">
        <v>192</v>
      </c>
      <c r="C35" s="89" t="n">
        <v>392.88</v>
      </c>
      <c r="D35" s="89" t="n">
        <v>394.05</v>
      </c>
      <c r="E35" s="89" t="n">
        <v>296.97</v>
      </c>
      <c r="F35" s="89" t="n">
        <v>224.95</v>
      </c>
      <c r="G35" s="89" t="n">
        <v>72.02</v>
      </c>
      <c r="H35" s="89" t="n">
        <v>97.08</v>
      </c>
      <c r="I35" s="89" t="n">
        <v>85.67</v>
      </c>
      <c r="J35" s="89" t="n">
        <v>11.41</v>
      </c>
      <c r="K35" s="89" t="n">
        <v>-1.17</v>
      </c>
      <c r="L35" s="89" t="n">
        <v>100.74</v>
      </c>
      <c r="M35" s="89" t="n">
        <v>101.91</v>
      </c>
    </row>
    <row r="36" customFormat="false" ht="11.1" hidden="true" customHeight="true" outlineLevel="0" collapsed="false">
      <c r="A36" s="94"/>
      <c r="B36" s="95" t="s">
        <v>193</v>
      </c>
      <c r="C36" s="89" t="n">
        <v>404.43</v>
      </c>
      <c r="D36" s="89" t="n">
        <v>407.23</v>
      </c>
      <c r="E36" s="89" t="n">
        <v>308.02</v>
      </c>
      <c r="F36" s="89" t="n">
        <v>232.77</v>
      </c>
      <c r="G36" s="89" t="n">
        <v>75.25</v>
      </c>
      <c r="H36" s="89" t="n">
        <v>99.21</v>
      </c>
      <c r="I36" s="89" t="n">
        <v>101.41</v>
      </c>
      <c r="J36" s="89" t="n">
        <v>-2.2</v>
      </c>
      <c r="K36" s="89" t="n">
        <v>-2.8</v>
      </c>
      <c r="L36" s="89" t="n">
        <v>97.25</v>
      </c>
      <c r="M36" s="89" t="n">
        <v>100.05</v>
      </c>
    </row>
    <row r="37" customFormat="false" ht="11.1" hidden="true" customHeight="true" outlineLevel="0" collapsed="false">
      <c r="A37" s="94"/>
      <c r="B37" s="95" t="s">
        <v>194</v>
      </c>
      <c r="C37" s="89" t="n">
        <v>416.9</v>
      </c>
      <c r="D37" s="89" t="n">
        <v>419.21</v>
      </c>
      <c r="E37" s="89" t="n">
        <v>313.75</v>
      </c>
      <c r="F37" s="89" t="n">
        <v>233.82</v>
      </c>
      <c r="G37" s="89" t="n">
        <v>79.93</v>
      </c>
      <c r="H37" s="89" t="n">
        <v>105.46</v>
      </c>
      <c r="I37" s="89" t="n">
        <v>99.2</v>
      </c>
      <c r="J37" s="89" t="n">
        <v>6.26</v>
      </c>
      <c r="K37" s="89" t="n">
        <v>-2.31</v>
      </c>
      <c r="L37" s="89" t="n">
        <v>97.8</v>
      </c>
      <c r="M37" s="89" t="n">
        <v>100.11</v>
      </c>
    </row>
    <row r="38" customFormat="false" ht="11.1" hidden="true" customHeight="true" outlineLevel="0" collapsed="false">
      <c r="A38" s="94"/>
      <c r="B38" s="95" t="s">
        <v>195</v>
      </c>
      <c r="C38" s="89" t="n">
        <v>432.41</v>
      </c>
      <c r="D38" s="89" t="n">
        <v>433.61</v>
      </c>
      <c r="E38" s="89" t="n">
        <v>350.24</v>
      </c>
      <c r="F38" s="89" t="n">
        <v>255.06</v>
      </c>
      <c r="G38" s="89" t="n">
        <v>95.18</v>
      </c>
      <c r="H38" s="89" t="n">
        <v>83.37</v>
      </c>
      <c r="I38" s="89" t="n">
        <v>101.53</v>
      </c>
      <c r="J38" s="89" t="n">
        <v>-18.16</v>
      </c>
      <c r="K38" s="89" t="n">
        <v>-1.2</v>
      </c>
      <c r="L38" s="89" t="n">
        <v>100.64</v>
      </c>
      <c r="M38" s="89" t="n">
        <v>101.84</v>
      </c>
    </row>
    <row r="39" customFormat="false" ht="15" hidden="true" customHeight="true" outlineLevel="0" collapsed="false">
      <c r="A39" s="94" t="n">
        <v>1993</v>
      </c>
      <c r="B39" s="95" t="s">
        <v>192</v>
      </c>
      <c r="C39" s="89" t="n">
        <v>401.3</v>
      </c>
      <c r="D39" s="89" t="n">
        <v>400.53</v>
      </c>
      <c r="E39" s="89" t="n">
        <v>310.51</v>
      </c>
      <c r="F39" s="89" t="n">
        <v>234.06</v>
      </c>
      <c r="G39" s="89" t="n">
        <v>76.45</v>
      </c>
      <c r="H39" s="89" t="n">
        <v>90.02</v>
      </c>
      <c r="I39" s="89" t="n">
        <v>83.39</v>
      </c>
      <c r="J39" s="89" t="n">
        <v>6.63</v>
      </c>
      <c r="K39" s="89" t="n">
        <v>0.77</v>
      </c>
      <c r="L39" s="89" t="n">
        <v>92.08</v>
      </c>
      <c r="M39" s="89" t="n">
        <v>91.31</v>
      </c>
    </row>
    <row r="40" customFormat="false" ht="11.1" hidden="true" customHeight="true" outlineLevel="0" collapsed="false">
      <c r="A40" s="94"/>
      <c r="B40" s="95" t="s">
        <v>193</v>
      </c>
      <c r="C40" s="89" t="n">
        <v>417.74</v>
      </c>
      <c r="D40" s="89" t="n">
        <v>418.08</v>
      </c>
      <c r="E40" s="89" t="n">
        <v>322</v>
      </c>
      <c r="F40" s="89" t="n">
        <v>242.72</v>
      </c>
      <c r="G40" s="89" t="n">
        <v>79.28</v>
      </c>
      <c r="H40" s="89" t="n">
        <v>96.08</v>
      </c>
      <c r="I40" s="89" t="n">
        <v>99.78</v>
      </c>
      <c r="J40" s="89" t="n">
        <v>-3.7</v>
      </c>
      <c r="K40" s="89" t="n">
        <v>-0.34</v>
      </c>
      <c r="L40" s="89" t="n">
        <v>93.41</v>
      </c>
      <c r="M40" s="89" t="n">
        <v>93.75</v>
      </c>
    </row>
    <row r="41" customFormat="false" ht="11.1" hidden="true" customHeight="true" outlineLevel="0" collapsed="false">
      <c r="A41" s="94"/>
      <c r="B41" s="95" t="s">
        <v>194</v>
      </c>
      <c r="C41" s="89" t="n">
        <v>430.23</v>
      </c>
      <c r="D41" s="89" t="n">
        <v>434.51</v>
      </c>
      <c r="E41" s="89" t="n">
        <v>327.77</v>
      </c>
      <c r="F41" s="89" t="n">
        <v>246.31</v>
      </c>
      <c r="G41" s="89" t="n">
        <v>81.46</v>
      </c>
      <c r="H41" s="89" t="n">
        <v>106.74</v>
      </c>
      <c r="I41" s="89" t="n">
        <v>99.29</v>
      </c>
      <c r="J41" s="89" t="n">
        <v>7.45</v>
      </c>
      <c r="K41" s="89" t="n">
        <v>-4.28</v>
      </c>
      <c r="L41" s="89" t="n">
        <v>91.86</v>
      </c>
      <c r="M41" s="89" t="n">
        <v>96.14</v>
      </c>
    </row>
    <row r="42" customFormat="false" ht="11.1" hidden="true" customHeight="true" outlineLevel="0" collapsed="false">
      <c r="A42" s="94"/>
      <c r="B42" s="95" t="s">
        <v>195</v>
      </c>
      <c r="C42" s="89" t="n">
        <v>445.1</v>
      </c>
      <c r="D42" s="89" t="n">
        <v>441.71</v>
      </c>
      <c r="E42" s="89" t="n">
        <v>358.93</v>
      </c>
      <c r="F42" s="89" t="n">
        <v>263.45</v>
      </c>
      <c r="G42" s="89" t="n">
        <v>95.48</v>
      </c>
      <c r="H42" s="89" t="n">
        <v>82.78</v>
      </c>
      <c r="I42" s="89" t="n">
        <v>98.73</v>
      </c>
      <c r="J42" s="89" t="n">
        <v>-15.95</v>
      </c>
      <c r="K42" s="89" t="n">
        <v>3.39</v>
      </c>
      <c r="L42" s="89" t="n">
        <v>100.21</v>
      </c>
      <c r="M42" s="89" t="n">
        <v>96.82</v>
      </c>
    </row>
    <row r="43" customFormat="false" ht="15" hidden="true" customHeight="true" outlineLevel="0" collapsed="false">
      <c r="A43" s="94" t="n">
        <v>1994</v>
      </c>
      <c r="B43" s="95" t="s">
        <v>192</v>
      </c>
      <c r="C43" s="89" t="n">
        <v>424.71</v>
      </c>
      <c r="D43" s="89" t="n">
        <v>423.27</v>
      </c>
      <c r="E43" s="89" t="n">
        <v>329.52</v>
      </c>
      <c r="F43" s="89" t="n">
        <v>248.93</v>
      </c>
      <c r="G43" s="89" t="n">
        <v>80.59</v>
      </c>
      <c r="H43" s="89" t="n">
        <v>93.75</v>
      </c>
      <c r="I43" s="89" t="n">
        <v>86.97</v>
      </c>
      <c r="J43" s="89" t="n">
        <v>6.78</v>
      </c>
      <c r="K43" s="89" t="n">
        <v>1.44</v>
      </c>
      <c r="L43" s="89" t="n">
        <v>97.45</v>
      </c>
      <c r="M43" s="89" t="n">
        <v>96.01</v>
      </c>
    </row>
    <row r="44" customFormat="false" ht="11.1" hidden="true" customHeight="true" outlineLevel="0" collapsed="false">
      <c r="A44" s="94"/>
      <c r="B44" s="95" t="s">
        <v>193</v>
      </c>
      <c r="C44" s="89" t="n">
        <v>438.36</v>
      </c>
      <c r="D44" s="89" t="n">
        <v>435.28</v>
      </c>
      <c r="E44" s="89" t="n">
        <v>335.54</v>
      </c>
      <c r="F44" s="89" t="n">
        <v>253.67</v>
      </c>
      <c r="G44" s="89" t="n">
        <v>81.87</v>
      </c>
      <c r="H44" s="89" t="n">
        <v>99.74</v>
      </c>
      <c r="I44" s="89" t="n">
        <v>104.7</v>
      </c>
      <c r="J44" s="89" t="n">
        <v>-4.96</v>
      </c>
      <c r="K44" s="89" t="n">
        <v>3.08</v>
      </c>
      <c r="L44" s="89" t="n">
        <v>103.97</v>
      </c>
      <c r="M44" s="89" t="n">
        <v>100.89</v>
      </c>
    </row>
    <row r="45" customFormat="false" ht="11.1" hidden="true" customHeight="true" outlineLevel="0" collapsed="false">
      <c r="A45" s="94"/>
      <c r="B45" s="95" t="s">
        <v>194</v>
      </c>
      <c r="C45" s="89" t="n">
        <v>450.54</v>
      </c>
      <c r="D45" s="89" t="n">
        <v>454.14</v>
      </c>
      <c r="E45" s="89" t="n">
        <v>341.11</v>
      </c>
      <c r="F45" s="89" t="n">
        <v>256.73</v>
      </c>
      <c r="G45" s="89" t="n">
        <v>84.38</v>
      </c>
      <c r="H45" s="89" t="n">
        <v>113.03</v>
      </c>
      <c r="I45" s="89" t="n">
        <v>104.14</v>
      </c>
      <c r="J45" s="89" t="n">
        <v>8.89</v>
      </c>
      <c r="K45" s="89" t="n">
        <v>-3.6</v>
      </c>
      <c r="L45" s="89" t="n">
        <v>101.17</v>
      </c>
      <c r="M45" s="89" t="n">
        <v>104.77</v>
      </c>
    </row>
    <row r="46" customFormat="false" ht="11.1" hidden="true" customHeight="true" outlineLevel="0" collapsed="false">
      <c r="A46" s="94"/>
      <c r="B46" s="95" t="s">
        <v>195</v>
      </c>
      <c r="C46" s="89" t="n">
        <v>467.17</v>
      </c>
      <c r="D46" s="89" t="n">
        <v>465.5</v>
      </c>
      <c r="E46" s="89" t="n">
        <v>371.85</v>
      </c>
      <c r="F46" s="89" t="n">
        <v>271.77</v>
      </c>
      <c r="G46" s="89" t="n">
        <v>100.08</v>
      </c>
      <c r="H46" s="89" t="n">
        <v>93.65</v>
      </c>
      <c r="I46" s="89" t="n">
        <v>106.02</v>
      </c>
      <c r="J46" s="89" t="n">
        <v>-12.37</v>
      </c>
      <c r="K46" s="89" t="n">
        <v>1.67</v>
      </c>
      <c r="L46" s="89" t="n">
        <v>108.66</v>
      </c>
      <c r="M46" s="89" t="n">
        <v>106.99</v>
      </c>
    </row>
    <row r="47" customFormat="false" ht="15" hidden="true" customHeight="true" outlineLevel="0" collapsed="false">
      <c r="A47" s="94" t="n">
        <v>1995</v>
      </c>
      <c r="B47" s="95" t="s">
        <v>192</v>
      </c>
      <c r="C47" s="89" t="n">
        <v>442.54</v>
      </c>
      <c r="D47" s="89" t="n">
        <v>440.33</v>
      </c>
      <c r="E47" s="89" t="n">
        <v>337.55</v>
      </c>
      <c r="F47" s="89" t="n">
        <v>255.18</v>
      </c>
      <c r="G47" s="89" t="n">
        <v>82.37</v>
      </c>
      <c r="H47" s="89" t="n">
        <v>102.78</v>
      </c>
      <c r="I47" s="89" t="n">
        <v>90.33</v>
      </c>
      <c r="J47" s="89" t="n">
        <v>12.45</v>
      </c>
      <c r="K47" s="89" t="n">
        <v>2.21</v>
      </c>
      <c r="L47" s="89" t="n">
        <v>108.54</v>
      </c>
      <c r="M47" s="89" t="n">
        <v>106.33</v>
      </c>
    </row>
    <row r="48" customFormat="false" ht="11.1" hidden="true" customHeight="true" outlineLevel="0" collapsed="false">
      <c r="A48" s="94"/>
      <c r="B48" s="95" t="s">
        <v>193</v>
      </c>
      <c r="C48" s="89" t="n">
        <v>457.39</v>
      </c>
      <c r="D48" s="89" t="n">
        <v>454.95</v>
      </c>
      <c r="E48" s="89" t="n">
        <v>351.25</v>
      </c>
      <c r="F48" s="89" t="n">
        <v>265.88</v>
      </c>
      <c r="G48" s="89" t="n">
        <v>85.37</v>
      </c>
      <c r="H48" s="89" t="n">
        <v>103.7</v>
      </c>
      <c r="I48" s="89" t="n">
        <v>106.66</v>
      </c>
      <c r="J48" s="89" t="n">
        <v>-2.96</v>
      </c>
      <c r="K48" s="89" t="n">
        <v>2.44</v>
      </c>
      <c r="L48" s="89" t="n">
        <v>110.12</v>
      </c>
      <c r="M48" s="89" t="n">
        <v>107.68</v>
      </c>
    </row>
    <row r="49" customFormat="false" ht="11.1" hidden="true" customHeight="true" outlineLevel="0" collapsed="false">
      <c r="A49" s="94"/>
      <c r="B49" s="95" t="s">
        <v>194</v>
      </c>
      <c r="C49" s="89" t="n">
        <v>468.07</v>
      </c>
      <c r="D49" s="89" t="n">
        <v>469.79</v>
      </c>
      <c r="E49" s="89" t="n">
        <v>356.03</v>
      </c>
      <c r="F49" s="89" t="n">
        <v>266.72</v>
      </c>
      <c r="G49" s="89" t="n">
        <v>89.31</v>
      </c>
      <c r="H49" s="89" t="n">
        <v>113.76</v>
      </c>
      <c r="I49" s="89" t="n">
        <v>104.37</v>
      </c>
      <c r="J49" s="89" t="n">
        <v>9.39</v>
      </c>
      <c r="K49" s="89" t="n">
        <v>-1.72</v>
      </c>
      <c r="L49" s="89" t="n">
        <v>107.59</v>
      </c>
      <c r="M49" s="89" t="n">
        <v>109.31</v>
      </c>
    </row>
    <row r="50" customFormat="false" ht="11.1" hidden="true" customHeight="true" outlineLevel="0" collapsed="false">
      <c r="A50" s="94"/>
      <c r="B50" s="95" t="s">
        <v>195</v>
      </c>
      <c r="C50" s="89" t="n">
        <v>480.45</v>
      </c>
      <c r="D50" s="89" t="n">
        <v>474.71</v>
      </c>
      <c r="E50" s="89" t="n">
        <v>384.18</v>
      </c>
      <c r="F50" s="89" t="n">
        <v>279.41</v>
      </c>
      <c r="G50" s="89" t="n">
        <v>104.77</v>
      </c>
      <c r="H50" s="89" t="n">
        <v>90.53</v>
      </c>
      <c r="I50" s="89" t="n">
        <v>103.59</v>
      </c>
      <c r="J50" s="89" t="n">
        <v>-13.06</v>
      </c>
      <c r="K50" s="89" t="n">
        <v>5.74</v>
      </c>
      <c r="L50" s="89" t="n">
        <v>116.54</v>
      </c>
      <c r="M50" s="89" t="n">
        <v>110.8</v>
      </c>
    </row>
    <row r="51" customFormat="false" ht="15" hidden="true" customHeight="true" outlineLevel="0" collapsed="false">
      <c r="A51" s="94" t="n">
        <v>1996</v>
      </c>
      <c r="B51" s="95" t="s">
        <v>192</v>
      </c>
      <c r="C51" s="89" t="n">
        <v>448.53</v>
      </c>
      <c r="D51" s="89" t="n">
        <v>444.56</v>
      </c>
      <c r="E51" s="89" t="n">
        <v>349.87</v>
      </c>
      <c r="F51" s="89" t="n">
        <v>263.3</v>
      </c>
      <c r="G51" s="89" t="n">
        <v>86.57</v>
      </c>
      <c r="H51" s="89" t="n">
        <v>94.69</v>
      </c>
      <c r="I51" s="89" t="n">
        <v>83.79</v>
      </c>
      <c r="J51" s="89" t="n">
        <v>10.9</v>
      </c>
      <c r="K51" s="89" t="n">
        <v>3.97</v>
      </c>
      <c r="L51" s="89" t="n">
        <v>112.91</v>
      </c>
      <c r="M51" s="89" t="n">
        <v>108.94</v>
      </c>
    </row>
    <row r="52" customFormat="false" ht="11.1" hidden="true" customHeight="true" outlineLevel="0" collapsed="false">
      <c r="A52" s="94"/>
      <c r="B52" s="95" t="s">
        <v>193</v>
      </c>
      <c r="C52" s="89" t="n">
        <v>462.95</v>
      </c>
      <c r="D52" s="89" t="n">
        <v>458.99</v>
      </c>
      <c r="E52" s="89" t="n">
        <v>358.69</v>
      </c>
      <c r="F52" s="89" t="n">
        <v>270.3</v>
      </c>
      <c r="G52" s="89" t="n">
        <v>88.39</v>
      </c>
      <c r="H52" s="89" t="n">
        <v>100.3</v>
      </c>
      <c r="I52" s="89" t="n">
        <v>105.85</v>
      </c>
      <c r="J52" s="89" t="n">
        <v>-5.55</v>
      </c>
      <c r="K52" s="89" t="n">
        <v>3.96</v>
      </c>
      <c r="L52" s="89" t="n">
        <v>114.5</v>
      </c>
      <c r="M52" s="89" t="n">
        <v>110.54</v>
      </c>
    </row>
    <row r="53" customFormat="false" ht="11.1" hidden="true" customHeight="true" outlineLevel="0" collapsed="false">
      <c r="A53" s="94"/>
      <c r="B53" s="95" t="s">
        <v>194</v>
      </c>
      <c r="C53" s="89" t="n">
        <v>476.75</v>
      </c>
      <c r="D53" s="89" t="n">
        <v>475.22</v>
      </c>
      <c r="E53" s="89" t="n">
        <v>364.25</v>
      </c>
      <c r="F53" s="89" t="n">
        <v>272.67</v>
      </c>
      <c r="G53" s="89" t="n">
        <v>91.58</v>
      </c>
      <c r="H53" s="89" t="n">
        <v>110.97</v>
      </c>
      <c r="I53" s="89" t="n">
        <v>105.8</v>
      </c>
      <c r="J53" s="89" t="n">
        <v>5.17</v>
      </c>
      <c r="K53" s="89" t="n">
        <v>1.53</v>
      </c>
      <c r="L53" s="89" t="n">
        <v>114.67</v>
      </c>
      <c r="M53" s="89" t="n">
        <v>113.14</v>
      </c>
    </row>
    <row r="54" customFormat="false" ht="11.1" hidden="true" customHeight="true" outlineLevel="0" collapsed="false">
      <c r="A54" s="94"/>
      <c r="B54" s="95" t="s">
        <v>195</v>
      </c>
      <c r="C54" s="89" t="n">
        <v>487.95</v>
      </c>
      <c r="D54" s="89" t="n">
        <v>480.54</v>
      </c>
      <c r="E54" s="89" t="n">
        <v>390.44</v>
      </c>
      <c r="F54" s="89" t="n">
        <v>285.23</v>
      </c>
      <c r="G54" s="89" t="n">
        <v>105.21</v>
      </c>
      <c r="H54" s="89" t="n">
        <v>90.1</v>
      </c>
      <c r="I54" s="89" t="n">
        <v>104.41</v>
      </c>
      <c r="J54" s="89" t="n">
        <v>-14.31</v>
      </c>
      <c r="K54" s="89" t="n">
        <v>7.41</v>
      </c>
      <c r="L54" s="89" t="n">
        <v>125.01</v>
      </c>
      <c r="M54" s="89" t="n">
        <v>117.6</v>
      </c>
    </row>
    <row r="55" customFormat="false" ht="15" hidden="true" customHeight="true" outlineLevel="0" collapsed="false">
      <c r="A55" s="94" t="n">
        <v>1997</v>
      </c>
      <c r="B55" s="95" t="s">
        <v>192</v>
      </c>
      <c r="C55" s="89" t="n">
        <v>452.74</v>
      </c>
      <c r="D55" s="89" t="n">
        <v>449.92</v>
      </c>
      <c r="E55" s="89" t="n">
        <v>355.71</v>
      </c>
      <c r="F55" s="89" t="n">
        <v>267.21</v>
      </c>
      <c r="G55" s="89" t="n">
        <v>88.5</v>
      </c>
      <c r="H55" s="89" t="n">
        <v>94.21</v>
      </c>
      <c r="I55" s="89" t="n">
        <v>84.88</v>
      </c>
      <c r="J55" s="89" t="n">
        <v>9.33</v>
      </c>
      <c r="K55" s="89" t="n">
        <v>2.82</v>
      </c>
      <c r="L55" s="89" t="n">
        <v>119.34</v>
      </c>
      <c r="M55" s="89" t="n">
        <v>116.52</v>
      </c>
    </row>
    <row r="56" customFormat="false" ht="11.1" hidden="true" customHeight="true" outlineLevel="0" collapsed="false">
      <c r="A56" s="94"/>
      <c r="B56" s="95" t="s">
        <v>193</v>
      </c>
      <c r="C56" s="89" t="n">
        <v>477.38</v>
      </c>
      <c r="D56" s="89" t="n">
        <v>470.68</v>
      </c>
      <c r="E56" s="89" t="n">
        <v>367.63</v>
      </c>
      <c r="F56" s="89" t="n">
        <v>278.06</v>
      </c>
      <c r="G56" s="89" t="n">
        <v>89.57</v>
      </c>
      <c r="H56" s="89" t="n">
        <v>103.05</v>
      </c>
      <c r="I56" s="89" t="n">
        <v>106.53</v>
      </c>
      <c r="J56" s="89" t="n">
        <v>-3.48</v>
      </c>
      <c r="K56" s="89" t="n">
        <v>6.7</v>
      </c>
      <c r="L56" s="89" t="n">
        <v>131.38</v>
      </c>
      <c r="M56" s="89" t="n">
        <v>124.68</v>
      </c>
    </row>
    <row r="57" customFormat="false" ht="11.1" hidden="true" customHeight="true" outlineLevel="0" collapsed="false">
      <c r="A57" s="94"/>
      <c r="B57" s="95" t="s">
        <v>194</v>
      </c>
      <c r="C57" s="89" t="n">
        <v>486.79</v>
      </c>
      <c r="D57" s="89" t="n">
        <v>483.09</v>
      </c>
      <c r="E57" s="89" t="n">
        <v>368.8</v>
      </c>
      <c r="F57" s="89" t="n">
        <v>278.42</v>
      </c>
      <c r="G57" s="89" t="n">
        <v>90.38</v>
      </c>
      <c r="H57" s="89" t="n">
        <v>114.29</v>
      </c>
      <c r="I57" s="89" t="n">
        <v>105.62</v>
      </c>
      <c r="J57" s="89" t="n">
        <v>8.67</v>
      </c>
      <c r="K57" s="89" t="n">
        <v>3.7</v>
      </c>
      <c r="L57" s="89" t="n">
        <v>133.35</v>
      </c>
      <c r="M57" s="89" t="n">
        <v>129.65</v>
      </c>
    </row>
    <row r="58" customFormat="false" ht="11.1" hidden="true" customHeight="true" outlineLevel="0" collapsed="false">
      <c r="A58" s="94"/>
      <c r="B58" s="95" t="s">
        <v>195</v>
      </c>
      <c r="C58" s="89" t="n">
        <v>498.67</v>
      </c>
      <c r="D58" s="89" t="n">
        <v>487.98</v>
      </c>
      <c r="E58" s="89" t="n">
        <v>395.11</v>
      </c>
      <c r="F58" s="89" t="n">
        <v>292.09</v>
      </c>
      <c r="G58" s="89" t="n">
        <v>103.02</v>
      </c>
      <c r="H58" s="89" t="n">
        <v>92.87</v>
      </c>
      <c r="I58" s="89" t="n">
        <v>105.34</v>
      </c>
      <c r="J58" s="89" t="n">
        <v>-12.47</v>
      </c>
      <c r="K58" s="89" t="n">
        <v>10.69</v>
      </c>
      <c r="L58" s="89" t="n">
        <v>142.18</v>
      </c>
      <c r="M58" s="89" t="n">
        <v>131.49</v>
      </c>
    </row>
    <row r="59" customFormat="false" ht="15" hidden="true" customHeight="true" outlineLevel="0" collapsed="false">
      <c r="A59" s="94" t="n">
        <v>1998</v>
      </c>
      <c r="B59" s="95" t="s">
        <v>192</v>
      </c>
      <c r="C59" s="89" t="n">
        <v>473.09</v>
      </c>
      <c r="D59" s="89" t="n">
        <v>466.43</v>
      </c>
      <c r="E59" s="89" t="n">
        <v>361.62</v>
      </c>
      <c r="F59" s="89" t="n">
        <v>272.58</v>
      </c>
      <c r="G59" s="89" t="n">
        <v>89.04</v>
      </c>
      <c r="H59" s="89" t="n">
        <v>104.81</v>
      </c>
      <c r="I59" s="89" t="n">
        <v>91.81</v>
      </c>
      <c r="J59" s="89" t="n">
        <v>13</v>
      </c>
      <c r="K59" s="89" t="n">
        <v>6.66</v>
      </c>
      <c r="L59" s="89" t="n">
        <v>136.98</v>
      </c>
      <c r="M59" s="89" t="n">
        <v>130.32</v>
      </c>
    </row>
    <row r="60" customFormat="false" ht="11.1" hidden="true" customHeight="true" outlineLevel="0" collapsed="false">
      <c r="A60" s="94"/>
      <c r="B60" s="95" t="s">
        <v>193</v>
      </c>
      <c r="C60" s="89" t="n">
        <v>484.41</v>
      </c>
      <c r="D60" s="89" t="n">
        <v>476.42</v>
      </c>
      <c r="E60" s="89" t="n">
        <v>370.55</v>
      </c>
      <c r="F60" s="89" t="n">
        <v>280.33</v>
      </c>
      <c r="G60" s="89" t="n">
        <v>90.22</v>
      </c>
      <c r="H60" s="89" t="n">
        <v>105.87</v>
      </c>
      <c r="I60" s="89" t="n">
        <v>105.96</v>
      </c>
      <c r="J60" s="89" t="n">
        <v>-0.09</v>
      </c>
      <c r="K60" s="89" t="n">
        <v>7.99</v>
      </c>
      <c r="L60" s="89" t="n">
        <v>142.96</v>
      </c>
      <c r="M60" s="89" t="n">
        <v>134.97</v>
      </c>
    </row>
    <row r="61" customFormat="false" ht="11.1" hidden="true" customHeight="true" outlineLevel="0" collapsed="false">
      <c r="A61" s="94"/>
      <c r="B61" s="95" t="s">
        <v>194</v>
      </c>
      <c r="C61" s="89" t="n">
        <v>498.43</v>
      </c>
      <c r="D61" s="89" t="n">
        <v>495.22</v>
      </c>
      <c r="E61" s="89" t="n">
        <v>376.91</v>
      </c>
      <c r="F61" s="89" t="n">
        <v>284.89</v>
      </c>
      <c r="G61" s="89" t="n">
        <v>92.02</v>
      </c>
      <c r="H61" s="89" t="n">
        <v>118.31</v>
      </c>
      <c r="I61" s="89" t="n">
        <v>108.44</v>
      </c>
      <c r="J61" s="89" t="n">
        <v>9.87</v>
      </c>
      <c r="K61" s="89" t="n">
        <v>3.21</v>
      </c>
      <c r="L61" s="89" t="n">
        <v>139.28</v>
      </c>
      <c r="M61" s="89" t="n">
        <v>136.07</v>
      </c>
    </row>
    <row r="62" customFormat="false" ht="11.1" hidden="true" customHeight="true" outlineLevel="0" collapsed="false">
      <c r="A62" s="94"/>
      <c r="B62" s="95" t="s">
        <v>195</v>
      </c>
      <c r="C62" s="89" t="n">
        <v>509.45</v>
      </c>
      <c r="D62" s="89" t="n">
        <v>500.49</v>
      </c>
      <c r="E62" s="89" t="n">
        <v>404.79</v>
      </c>
      <c r="F62" s="89" t="n">
        <v>299.71</v>
      </c>
      <c r="G62" s="89" t="n">
        <v>105.08</v>
      </c>
      <c r="H62" s="89" t="n">
        <v>95.7</v>
      </c>
      <c r="I62" s="89" t="n">
        <v>108.29</v>
      </c>
      <c r="J62" s="89" t="n">
        <v>-12.59</v>
      </c>
      <c r="K62" s="89" t="n">
        <v>8.96</v>
      </c>
      <c r="L62" s="89" t="n">
        <v>144.02</v>
      </c>
      <c r="M62" s="89" t="n">
        <v>135.06</v>
      </c>
    </row>
    <row r="63" customFormat="false" ht="15" hidden="true" customHeight="true" outlineLevel="0" collapsed="false">
      <c r="A63" s="94" t="n">
        <v>1999</v>
      </c>
      <c r="B63" s="95" t="s">
        <v>192</v>
      </c>
      <c r="C63" s="89" t="n">
        <v>481.42</v>
      </c>
      <c r="D63" s="89" t="n">
        <v>477.46</v>
      </c>
      <c r="E63" s="89" t="n">
        <v>373.85</v>
      </c>
      <c r="F63" s="89" t="n">
        <v>282.42</v>
      </c>
      <c r="G63" s="89" t="n">
        <v>91.43</v>
      </c>
      <c r="H63" s="89" t="n">
        <v>103.61</v>
      </c>
      <c r="I63" s="89" t="n">
        <v>92.72</v>
      </c>
      <c r="J63" s="89" t="n">
        <v>10.89</v>
      </c>
      <c r="K63" s="89" t="n">
        <v>3.96</v>
      </c>
      <c r="L63" s="89" t="n">
        <v>134.43</v>
      </c>
      <c r="M63" s="89" t="n">
        <v>130.47</v>
      </c>
    </row>
    <row r="64" customFormat="false" ht="11.1" hidden="true" customHeight="true" outlineLevel="0" collapsed="false">
      <c r="A64" s="94"/>
      <c r="B64" s="95" t="s">
        <v>193</v>
      </c>
      <c r="C64" s="89" t="n">
        <v>494.87</v>
      </c>
      <c r="D64" s="89" t="n">
        <v>489.5</v>
      </c>
      <c r="E64" s="89" t="n">
        <v>382.53</v>
      </c>
      <c r="F64" s="89" t="n">
        <v>290.11</v>
      </c>
      <c r="G64" s="89" t="n">
        <v>92.42</v>
      </c>
      <c r="H64" s="89" t="n">
        <v>106.97</v>
      </c>
      <c r="I64" s="89" t="n">
        <v>109.78</v>
      </c>
      <c r="J64" s="89" t="n">
        <v>-2.81</v>
      </c>
      <c r="K64" s="89" t="n">
        <v>5.37</v>
      </c>
      <c r="L64" s="89" t="n">
        <v>146.85</v>
      </c>
      <c r="M64" s="89" t="n">
        <v>141.48</v>
      </c>
    </row>
    <row r="65" customFormat="false" ht="11.1" hidden="true" customHeight="true" outlineLevel="0" collapsed="false">
      <c r="A65" s="94"/>
      <c r="B65" s="95" t="s">
        <v>194</v>
      </c>
      <c r="C65" s="89" t="n">
        <v>510.19</v>
      </c>
      <c r="D65" s="89" t="n">
        <v>509.53</v>
      </c>
      <c r="E65" s="89" t="n">
        <v>388.39</v>
      </c>
      <c r="F65" s="89" t="n">
        <v>293.18</v>
      </c>
      <c r="G65" s="89" t="n">
        <v>95.21</v>
      </c>
      <c r="H65" s="89" t="n">
        <v>121.14</v>
      </c>
      <c r="I65" s="89" t="n">
        <v>112.45</v>
      </c>
      <c r="J65" s="89" t="n">
        <v>8.69</v>
      </c>
      <c r="K65" s="89" t="n">
        <v>0.66</v>
      </c>
      <c r="L65" s="89" t="n">
        <v>148.55</v>
      </c>
      <c r="M65" s="89" t="n">
        <v>147.89</v>
      </c>
    </row>
    <row r="66" customFormat="false" ht="11.1" hidden="true" customHeight="true" outlineLevel="0" collapsed="false">
      <c r="A66" s="94"/>
      <c r="B66" s="95" t="s">
        <v>195</v>
      </c>
      <c r="C66" s="89" t="n">
        <v>525.52</v>
      </c>
      <c r="D66" s="89" t="n">
        <v>518.07</v>
      </c>
      <c r="E66" s="89" t="n">
        <v>417.48</v>
      </c>
      <c r="F66" s="89" t="n">
        <v>309.3</v>
      </c>
      <c r="G66" s="89" t="n">
        <v>108.18</v>
      </c>
      <c r="H66" s="89" t="n">
        <v>100.59</v>
      </c>
      <c r="I66" s="89" t="n">
        <v>113.47</v>
      </c>
      <c r="J66" s="89" t="n">
        <v>-12.88</v>
      </c>
      <c r="K66" s="89" t="n">
        <v>7.45</v>
      </c>
      <c r="L66" s="89" t="n">
        <v>161.66</v>
      </c>
      <c r="M66" s="89" t="n">
        <v>154.21</v>
      </c>
    </row>
    <row r="67" customFormat="false" ht="15" hidden="true" customHeight="true" outlineLevel="0" collapsed="false">
      <c r="A67" s="94" t="n">
        <v>2000</v>
      </c>
      <c r="B67" s="95" t="s">
        <v>192</v>
      </c>
      <c r="C67" s="89" t="n">
        <v>500.93</v>
      </c>
      <c r="D67" s="89" t="n">
        <v>495.14</v>
      </c>
      <c r="E67" s="89" t="n">
        <v>384.55</v>
      </c>
      <c r="F67" s="89" t="n">
        <v>290.8</v>
      </c>
      <c r="G67" s="89" t="n">
        <v>93.75</v>
      </c>
      <c r="H67" s="89" t="n">
        <v>110.59</v>
      </c>
      <c r="I67" s="89" t="n">
        <v>99.38</v>
      </c>
      <c r="J67" s="89" t="n">
        <v>11.21</v>
      </c>
      <c r="K67" s="89" t="n">
        <v>5.79</v>
      </c>
      <c r="L67" s="89" t="n">
        <v>161.26</v>
      </c>
      <c r="M67" s="89" t="n">
        <v>155.47</v>
      </c>
    </row>
    <row r="68" customFormat="false" ht="11.1" hidden="true" customHeight="true" outlineLevel="0" collapsed="false">
      <c r="A68" s="94"/>
      <c r="B68" s="95" t="s">
        <v>193</v>
      </c>
      <c r="C68" s="89" t="n">
        <v>510.69</v>
      </c>
      <c r="D68" s="89" t="n">
        <v>506.34</v>
      </c>
      <c r="E68" s="89" t="n">
        <v>395.55</v>
      </c>
      <c r="F68" s="89" t="n">
        <v>302.24</v>
      </c>
      <c r="G68" s="89" t="n">
        <v>93.31</v>
      </c>
      <c r="H68" s="89" t="n">
        <v>110.79</v>
      </c>
      <c r="I68" s="89" t="n">
        <v>113.21</v>
      </c>
      <c r="J68" s="89" t="n">
        <v>-2.42</v>
      </c>
      <c r="K68" s="89" t="n">
        <v>4.35</v>
      </c>
      <c r="L68" s="89" t="n">
        <v>168.08</v>
      </c>
      <c r="M68" s="89" t="n">
        <v>163.73</v>
      </c>
    </row>
    <row r="69" customFormat="false" ht="11.1" hidden="true" customHeight="true" outlineLevel="0" collapsed="false">
      <c r="A69" s="94"/>
      <c r="B69" s="95" t="s">
        <v>194</v>
      </c>
      <c r="C69" s="89" t="n">
        <v>521.21</v>
      </c>
      <c r="D69" s="89" t="n">
        <v>525.18</v>
      </c>
      <c r="E69" s="89" t="n">
        <v>400.33</v>
      </c>
      <c r="F69" s="89" t="n">
        <v>305.37</v>
      </c>
      <c r="G69" s="89" t="n">
        <v>94.96</v>
      </c>
      <c r="H69" s="89" t="n">
        <v>124.85</v>
      </c>
      <c r="I69" s="89" t="n">
        <v>114.49</v>
      </c>
      <c r="J69" s="89" t="n">
        <v>10.36</v>
      </c>
      <c r="K69" s="89" t="n">
        <v>-3.97</v>
      </c>
      <c r="L69" s="89" t="n">
        <v>169.27</v>
      </c>
      <c r="M69" s="89" t="n">
        <v>173.24</v>
      </c>
    </row>
    <row r="70" customFormat="false" ht="11.1" hidden="true" customHeight="true" outlineLevel="0" collapsed="false">
      <c r="A70" s="94"/>
      <c r="B70" s="95" t="s">
        <v>195</v>
      </c>
      <c r="C70" s="89" t="n">
        <v>529.67</v>
      </c>
      <c r="D70" s="89" t="n">
        <v>528.59</v>
      </c>
      <c r="E70" s="89" t="n">
        <v>425.64</v>
      </c>
      <c r="F70" s="89" t="n">
        <v>315.75</v>
      </c>
      <c r="G70" s="89" t="n">
        <v>109.89</v>
      </c>
      <c r="H70" s="89" t="n">
        <v>102.95</v>
      </c>
      <c r="I70" s="89" t="n">
        <v>115.35</v>
      </c>
      <c r="J70" s="89" t="n">
        <v>-12.4</v>
      </c>
      <c r="K70" s="89" t="n">
        <v>1.08</v>
      </c>
      <c r="L70" s="89" t="n">
        <v>189.78</v>
      </c>
      <c r="M70" s="89" t="n">
        <v>188.7</v>
      </c>
    </row>
    <row r="71" customFormat="false" ht="15" hidden="true" customHeight="true" outlineLevel="0" collapsed="false">
      <c r="A71" s="94" t="n">
        <v>2001</v>
      </c>
      <c r="B71" s="95" t="s">
        <v>192</v>
      </c>
      <c r="C71" s="89" t="n">
        <v>513.01</v>
      </c>
      <c r="D71" s="89" t="n">
        <v>503.99</v>
      </c>
      <c r="E71" s="89" t="n">
        <v>397.34</v>
      </c>
      <c r="F71" s="89" t="n">
        <v>302.39</v>
      </c>
      <c r="G71" s="89" t="n">
        <v>94.95</v>
      </c>
      <c r="H71" s="89" t="n">
        <v>106.65</v>
      </c>
      <c r="I71" s="89" t="n">
        <v>97.74</v>
      </c>
      <c r="J71" s="89" t="n">
        <v>8.91</v>
      </c>
      <c r="K71" s="89" t="n">
        <v>9.02</v>
      </c>
      <c r="L71" s="89" t="n">
        <v>181.49</v>
      </c>
      <c r="M71" s="89" t="n">
        <v>172.47</v>
      </c>
    </row>
    <row r="72" customFormat="false" ht="11.1" hidden="true" customHeight="true" outlineLevel="0" collapsed="false">
      <c r="A72" s="94"/>
      <c r="B72" s="95" t="s">
        <v>193</v>
      </c>
      <c r="C72" s="89" t="n">
        <v>521.43</v>
      </c>
      <c r="D72" s="89" t="n">
        <v>512.4</v>
      </c>
      <c r="E72" s="89" t="n">
        <v>408.37</v>
      </c>
      <c r="F72" s="89" t="n">
        <v>313.54</v>
      </c>
      <c r="G72" s="89" t="n">
        <v>94.83</v>
      </c>
      <c r="H72" s="89" t="n">
        <v>104.03</v>
      </c>
      <c r="I72" s="89" t="n">
        <v>109.53</v>
      </c>
      <c r="J72" s="89" t="n">
        <v>-5.5</v>
      </c>
      <c r="K72" s="89" t="n">
        <v>9.03</v>
      </c>
      <c r="L72" s="89" t="n">
        <v>184.25</v>
      </c>
      <c r="M72" s="89" t="n">
        <v>175.22</v>
      </c>
    </row>
    <row r="73" customFormat="false" ht="11.1" hidden="true" customHeight="true" outlineLevel="0" collapsed="false">
      <c r="A73" s="94"/>
      <c r="B73" s="95" t="s">
        <v>194</v>
      </c>
      <c r="C73" s="89" t="n">
        <v>532.61</v>
      </c>
      <c r="D73" s="89" t="n">
        <v>527.38</v>
      </c>
      <c r="E73" s="89" t="n">
        <v>412.62</v>
      </c>
      <c r="F73" s="89" t="n">
        <v>316.06</v>
      </c>
      <c r="G73" s="89" t="n">
        <v>96.56</v>
      </c>
      <c r="H73" s="89" t="n">
        <v>114.76</v>
      </c>
      <c r="I73" s="89" t="n">
        <v>108.44</v>
      </c>
      <c r="J73" s="89" t="n">
        <v>6.32</v>
      </c>
      <c r="K73" s="89" t="n">
        <v>5.23</v>
      </c>
      <c r="L73" s="89" t="n">
        <v>179.67</v>
      </c>
      <c r="M73" s="89" t="n">
        <v>174.44</v>
      </c>
    </row>
    <row r="74" customFormat="false" ht="11.1" hidden="true" customHeight="true" outlineLevel="0" collapsed="false">
      <c r="A74" s="94"/>
      <c r="B74" s="95" t="s">
        <v>195</v>
      </c>
      <c r="C74" s="89" t="n">
        <v>546.11</v>
      </c>
      <c r="D74" s="89" t="n">
        <v>526.88</v>
      </c>
      <c r="E74" s="89" t="n">
        <v>440.47</v>
      </c>
      <c r="F74" s="89" t="n">
        <v>326.58</v>
      </c>
      <c r="G74" s="89" t="n">
        <v>113.89</v>
      </c>
      <c r="H74" s="89" t="n">
        <v>86.41</v>
      </c>
      <c r="I74" s="89" t="n">
        <v>107.17</v>
      </c>
      <c r="J74" s="89" t="n">
        <v>-20.76</v>
      </c>
      <c r="K74" s="89" t="n">
        <v>19.23</v>
      </c>
      <c r="L74" s="89" t="n">
        <v>190.19</v>
      </c>
      <c r="M74" s="89" t="n">
        <v>170.96</v>
      </c>
    </row>
    <row r="75" customFormat="false" ht="15" hidden="true" customHeight="true" outlineLevel="0" collapsed="false">
      <c r="A75" s="94" t="n">
        <v>2002</v>
      </c>
      <c r="B75" s="95" t="s">
        <v>192</v>
      </c>
      <c r="C75" s="89" t="n">
        <v>516.66</v>
      </c>
      <c r="D75" s="89" t="n">
        <v>492.79</v>
      </c>
      <c r="E75" s="89" t="n">
        <v>400.82</v>
      </c>
      <c r="F75" s="89" t="n">
        <v>303.38</v>
      </c>
      <c r="G75" s="89" t="n">
        <v>97.44</v>
      </c>
      <c r="H75" s="89" t="n">
        <v>91.97</v>
      </c>
      <c r="I75" s="89" t="n">
        <v>88.14</v>
      </c>
      <c r="J75" s="89" t="n">
        <v>3.83</v>
      </c>
      <c r="K75" s="89" t="n">
        <v>23.87</v>
      </c>
      <c r="L75" s="89" t="n">
        <v>181.15</v>
      </c>
      <c r="M75" s="89" t="n">
        <v>157.28</v>
      </c>
    </row>
    <row r="76" customFormat="false" ht="11.1" hidden="true" customHeight="true" outlineLevel="0" collapsed="false">
      <c r="A76" s="94"/>
      <c r="B76" s="95" t="s">
        <v>193</v>
      </c>
      <c r="C76" s="89" t="n">
        <v>528.97</v>
      </c>
      <c r="D76" s="89" t="n">
        <v>505.16</v>
      </c>
      <c r="E76" s="89" t="n">
        <v>411.31</v>
      </c>
      <c r="F76" s="89" t="n">
        <v>313.09</v>
      </c>
      <c r="G76" s="89" t="n">
        <v>98.22</v>
      </c>
      <c r="H76" s="89" t="n">
        <v>93.85</v>
      </c>
      <c r="I76" s="89" t="n">
        <v>101.89</v>
      </c>
      <c r="J76" s="89" t="n">
        <v>-8.04</v>
      </c>
      <c r="K76" s="89" t="n">
        <v>23.81</v>
      </c>
      <c r="L76" s="89" t="n">
        <v>191.61</v>
      </c>
      <c r="M76" s="89" t="n">
        <v>167.8</v>
      </c>
    </row>
    <row r="77" customFormat="false" ht="11.1" hidden="true" customHeight="true" outlineLevel="0" collapsed="false">
      <c r="A77" s="94"/>
      <c r="B77" s="95" t="s">
        <v>194</v>
      </c>
      <c r="C77" s="89" t="n">
        <v>546.3</v>
      </c>
      <c r="D77" s="89" t="n">
        <v>523.64</v>
      </c>
      <c r="E77" s="89" t="n">
        <v>418.14</v>
      </c>
      <c r="F77" s="89" t="n">
        <v>318.25</v>
      </c>
      <c r="G77" s="89" t="n">
        <v>99.89</v>
      </c>
      <c r="H77" s="89" t="n">
        <v>105.5</v>
      </c>
      <c r="I77" s="89" t="n">
        <v>102.37</v>
      </c>
      <c r="J77" s="89" t="n">
        <v>3.13</v>
      </c>
      <c r="K77" s="89" t="n">
        <v>22.66</v>
      </c>
      <c r="L77" s="89" t="n">
        <v>192.43</v>
      </c>
      <c r="M77" s="89" t="n">
        <v>169.77</v>
      </c>
    </row>
    <row r="78" customFormat="false" ht="11.1" hidden="true" customHeight="true" outlineLevel="0" collapsed="false">
      <c r="A78" s="94"/>
      <c r="B78" s="95" t="s">
        <v>195</v>
      </c>
      <c r="C78" s="89" t="n">
        <v>551.25</v>
      </c>
      <c r="D78" s="89" t="n">
        <v>523.87</v>
      </c>
      <c r="E78" s="89" t="n">
        <v>444.99</v>
      </c>
      <c r="F78" s="89" t="n">
        <v>328.74</v>
      </c>
      <c r="G78" s="89" t="n">
        <v>116.25</v>
      </c>
      <c r="H78" s="89" t="n">
        <v>78.88</v>
      </c>
      <c r="I78" s="89" t="n">
        <v>100.57</v>
      </c>
      <c r="J78" s="89" t="n">
        <v>-21.69</v>
      </c>
      <c r="K78" s="89" t="n">
        <v>27.38</v>
      </c>
      <c r="L78" s="89" t="n">
        <v>200.51</v>
      </c>
      <c r="M78" s="89" t="n">
        <v>173.13</v>
      </c>
    </row>
    <row r="79" customFormat="false" ht="15" hidden="true" customHeight="true" outlineLevel="0" collapsed="false">
      <c r="A79" s="94" t="n">
        <v>2003</v>
      </c>
      <c r="B79" s="95" t="s">
        <v>192</v>
      </c>
      <c r="C79" s="89" t="n">
        <v>523</v>
      </c>
      <c r="D79" s="89" t="n">
        <v>503.4</v>
      </c>
      <c r="E79" s="89" t="n">
        <v>407.46</v>
      </c>
      <c r="F79" s="89" t="n">
        <v>308.71</v>
      </c>
      <c r="G79" s="89" t="n">
        <v>98.75</v>
      </c>
      <c r="H79" s="89" t="n">
        <v>95.94</v>
      </c>
      <c r="I79" s="89" t="n">
        <v>84.95</v>
      </c>
      <c r="J79" s="89" t="n">
        <v>10.99</v>
      </c>
      <c r="K79" s="89" t="n">
        <v>19.6</v>
      </c>
      <c r="L79" s="89" t="n">
        <v>188.8</v>
      </c>
      <c r="M79" s="89" t="n">
        <v>169.2</v>
      </c>
    </row>
    <row r="80" customFormat="false" ht="11.1" hidden="true" customHeight="true" outlineLevel="0" collapsed="false">
      <c r="A80" s="94"/>
      <c r="B80" s="95" t="s">
        <v>193</v>
      </c>
      <c r="C80" s="89" t="n">
        <v>531.8</v>
      </c>
      <c r="D80" s="89" t="n">
        <v>511.99</v>
      </c>
      <c r="E80" s="89" t="n">
        <v>418.73</v>
      </c>
      <c r="F80" s="89" t="n">
        <v>319.26</v>
      </c>
      <c r="G80" s="89" t="n">
        <v>99.47</v>
      </c>
      <c r="H80" s="89" t="n">
        <v>93.26</v>
      </c>
      <c r="I80" s="89" t="n">
        <v>99.17</v>
      </c>
      <c r="J80" s="89" t="n">
        <v>-5.91</v>
      </c>
      <c r="K80" s="89" t="n">
        <v>19.81</v>
      </c>
      <c r="L80" s="89" t="n">
        <v>188.24</v>
      </c>
      <c r="M80" s="89" t="n">
        <v>168.43</v>
      </c>
    </row>
    <row r="81" customFormat="false" ht="11.1" hidden="true" customHeight="true" outlineLevel="0" collapsed="false">
      <c r="A81" s="94"/>
      <c r="B81" s="95" t="s">
        <v>194</v>
      </c>
      <c r="C81" s="89" t="n">
        <v>552</v>
      </c>
      <c r="D81" s="89" t="n">
        <v>529.84</v>
      </c>
      <c r="E81" s="89" t="n">
        <v>426.65</v>
      </c>
      <c r="F81" s="89" t="n">
        <v>323.93</v>
      </c>
      <c r="G81" s="89" t="n">
        <v>102.72</v>
      </c>
      <c r="H81" s="89" t="n">
        <v>103.19</v>
      </c>
      <c r="I81" s="89" t="n">
        <v>101.66</v>
      </c>
      <c r="J81" s="89" t="n">
        <v>1.53</v>
      </c>
      <c r="K81" s="89" t="n">
        <v>22.16</v>
      </c>
      <c r="L81" s="89" t="n">
        <v>193.72</v>
      </c>
      <c r="M81" s="89" t="n">
        <v>171.56</v>
      </c>
    </row>
    <row r="82" customFormat="false" ht="11.1" hidden="true" customHeight="true" outlineLevel="0" collapsed="false">
      <c r="A82" s="94"/>
      <c r="B82" s="95" t="s">
        <v>195</v>
      </c>
      <c r="C82" s="89" t="n">
        <v>557</v>
      </c>
      <c r="D82" s="89" t="n">
        <v>532.64</v>
      </c>
      <c r="E82" s="89" t="n">
        <v>448.61</v>
      </c>
      <c r="F82" s="89" t="n">
        <v>332.7</v>
      </c>
      <c r="G82" s="89" t="n">
        <v>115.91</v>
      </c>
      <c r="H82" s="89" t="n">
        <v>84.03</v>
      </c>
      <c r="I82" s="89" t="n">
        <v>100.94</v>
      </c>
      <c r="J82" s="89" t="n">
        <v>-16.91</v>
      </c>
      <c r="K82" s="89" t="n">
        <v>24.36</v>
      </c>
      <c r="L82" s="89" t="n">
        <v>200.55</v>
      </c>
      <c r="M82" s="89" t="n">
        <v>176.19</v>
      </c>
    </row>
    <row r="83" customFormat="false" ht="15" hidden="true" customHeight="true" outlineLevel="0" collapsed="false">
      <c r="A83" s="94" t="n">
        <v>2004</v>
      </c>
      <c r="B83" s="95" t="s">
        <v>192</v>
      </c>
      <c r="C83" s="89" t="n">
        <v>537.3</v>
      </c>
      <c r="D83" s="89" t="n">
        <v>505.14</v>
      </c>
      <c r="E83" s="89" t="n">
        <v>412.87</v>
      </c>
      <c r="F83" s="89" t="n">
        <v>313.32</v>
      </c>
      <c r="G83" s="89" t="n">
        <v>99.55</v>
      </c>
      <c r="H83" s="89" t="n">
        <v>92.27</v>
      </c>
      <c r="I83" s="89" t="n">
        <v>84.86</v>
      </c>
      <c r="J83" s="89" t="n">
        <v>7.41</v>
      </c>
      <c r="K83" s="89" t="n">
        <v>32.16</v>
      </c>
      <c r="L83" s="89" t="n">
        <v>202.3</v>
      </c>
      <c r="M83" s="89" t="n">
        <v>170.14</v>
      </c>
    </row>
    <row r="84" customFormat="false" ht="11.1" hidden="true" customHeight="true" outlineLevel="0" collapsed="false">
      <c r="A84" s="94"/>
      <c r="B84" s="95" t="s">
        <v>193</v>
      </c>
      <c r="C84" s="89" t="n">
        <v>547.1</v>
      </c>
      <c r="D84" s="89" t="n">
        <v>512.85</v>
      </c>
      <c r="E84" s="89" t="n">
        <v>423.08</v>
      </c>
      <c r="F84" s="89" t="n">
        <v>322.76</v>
      </c>
      <c r="G84" s="89" t="n">
        <v>100.32</v>
      </c>
      <c r="H84" s="89" t="n">
        <v>89.77</v>
      </c>
      <c r="I84" s="89" t="n">
        <v>99.06</v>
      </c>
      <c r="J84" s="89" t="n">
        <v>-9.29</v>
      </c>
      <c r="K84" s="89" t="n">
        <v>34.25</v>
      </c>
      <c r="L84" s="89" t="n">
        <v>214.88</v>
      </c>
      <c r="M84" s="89" t="n">
        <v>180.63</v>
      </c>
    </row>
    <row r="85" customFormat="false" ht="11.1" hidden="true" customHeight="true" outlineLevel="0" collapsed="false">
      <c r="A85" s="94"/>
      <c r="B85" s="95" t="s">
        <v>194</v>
      </c>
      <c r="C85" s="89" t="n">
        <v>560.1</v>
      </c>
      <c r="D85" s="89" t="n">
        <v>538.52</v>
      </c>
      <c r="E85" s="89" t="n">
        <v>428.79</v>
      </c>
      <c r="F85" s="89" t="n">
        <v>326.83</v>
      </c>
      <c r="G85" s="89" t="n">
        <v>101.96</v>
      </c>
      <c r="H85" s="89" t="n">
        <v>109.73</v>
      </c>
      <c r="I85" s="89" t="n">
        <v>101.13</v>
      </c>
      <c r="J85" s="89" t="n">
        <v>8.6</v>
      </c>
      <c r="K85" s="89" t="n">
        <v>21.58</v>
      </c>
      <c r="L85" s="89" t="n">
        <v>211.18</v>
      </c>
      <c r="M85" s="89" t="n">
        <v>189.6</v>
      </c>
    </row>
    <row r="86" customFormat="false" ht="11.1" hidden="true" customHeight="true" outlineLevel="0" collapsed="false">
      <c r="A86" s="94"/>
      <c r="B86" s="95" t="s">
        <v>195</v>
      </c>
      <c r="C86" s="89" t="n">
        <v>566.4</v>
      </c>
      <c r="D86" s="89" t="n">
        <v>541.46</v>
      </c>
      <c r="E86" s="89" t="n">
        <v>454.21</v>
      </c>
      <c r="F86" s="89" t="n">
        <v>340.18</v>
      </c>
      <c r="G86" s="89" t="n">
        <v>114.03</v>
      </c>
      <c r="H86" s="89" t="n">
        <v>87.25</v>
      </c>
      <c r="I86" s="89" t="n">
        <v>101.97</v>
      </c>
      <c r="J86" s="89" t="n">
        <v>-14.72</v>
      </c>
      <c r="K86" s="89" t="n">
        <v>24.94</v>
      </c>
      <c r="L86" s="89" t="n">
        <v>221.56</v>
      </c>
      <c r="M86" s="89" t="n">
        <v>196.62</v>
      </c>
    </row>
    <row r="87" customFormat="false" ht="15" hidden="true" customHeight="true" outlineLevel="0" collapsed="false">
      <c r="A87" s="94" t="n">
        <v>2005</v>
      </c>
      <c r="B87" s="95" t="s">
        <v>192</v>
      </c>
      <c r="C87" s="89" t="n">
        <v>537.8</v>
      </c>
      <c r="D87" s="89" t="n">
        <v>502.43</v>
      </c>
      <c r="E87" s="89" t="n">
        <v>414.85</v>
      </c>
      <c r="F87" s="89" t="n">
        <v>315.4</v>
      </c>
      <c r="G87" s="89" t="n">
        <v>99.45</v>
      </c>
      <c r="H87" s="89" t="n">
        <v>87.58</v>
      </c>
      <c r="I87" s="89" t="n">
        <v>81.58</v>
      </c>
      <c r="J87" s="89" t="n">
        <v>6</v>
      </c>
      <c r="K87" s="89" t="n">
        <v>35.37</v>
      </c>
      <c r="L87" s="89" t="n">
        <v>214.89</v>
      </c>
      <c r="M87" s="89" t="n">
        <v>179.52</v>
      </c>
    </row>
    <row r="88" customFormat="false" ht="11.1" hidden="true" customHeight="true" outlineLevel="0" collapsed="false">
      <c r="A88" s="94"/>
      <c r="B88" s="95" t="s">
        <v>193</v>
      </c>
      <c r="C88" s="89" t="n">
        <v>557.6</v>
      </c>
      <c r="D88" s="89" t="n">
        <v>525.4</v>
      </c>
      <c r="E88" s="89" t="n">
        <v>431.94</v>
      </c>
      <c r="F88" s="89" t="n">
        <v>330.25</v>
      </c>
      <c r="G88" s="89" t="n">
        <v>101.69</v>
      </c>
      <c r="H88" s="89" t="n">
        <v>93.46</v>
      </c>
      <c r="I88" s="89" t="n">
        <v>101.39</v>
      </c>
      <c r="J88" s="89" t="n">
        <v>-7.93</v>
      </c>
      <c r="K88" s="89" t="n">
        <v>32.2</v>
      </c>
      <c r="L88" s="89" t="n">
        <v>229.67</v>
      </c>
      <c r="M88" s="89" t="n">
        <v>197.47</v>
      </c>
    </row>
    <row r="89" customFormat="false" ht="11.1" hidden="true" customHeight="true" outlineLevel="0" collapsed="false">
      <c r="A89" s="94"/>
      <c r="B89" s="95" t="s">
        <v>194</v>
      </c>
      <c r="C89" s="89" t="n">
        <v>570.5</v>
      </c>
      <c r="D89" s="89" t="n">
        <v>545.53</v>
      </c>
      <c r="E89" s="89" t="n">
        <v>438.65</v>
      </c>
      <c r="F89" s="89" t="n">
        <v>335.56</v>
      </c>
      <c r="G89" s="89" t="n">
        <v>103.09</v>
      </c>
      <c r="H89" s="89" t="n">
        <v>106.88</v>
      </c>
      <c r="I89" s="89" t="n">
        <v>101.8</v>
      </c>
      <c r="J89" s="89" t="n">
        <v>5.08</v>
      </c>
      <c r="K89" s="89" t="n">
        <v>24.97</v>
      </c>
      <c r="L89" s="89" t="n">
        <v>232.5</v>
      </c>
      <c r="M89" s="89" t="n">
        <v>207.53</v>
      </c>
    </row>
    <row r="90" customFormat="false" ht="11.1" hidden="true" customHeight="true" outlineLevel="0" collapsed="false">
      <c r="A90" s="94"/>
      <c r="B90" s="95" t="s">
        <v>195</v>
      </c>
      <c r="C90" s="89" t="n">
        <v>576.3</v>
      </c>
      <c r="D90" s="89" t="n">
        <v>549.96</v>
      </c>
      <c r="E90" s="89" t="n">
        <v>459.56</v>
      </c>
      <c r="F90" s="89" t="n">
        <v>344.23</v>
      </c>
      <c r="G90" s="89" t="n">
        <v>115.33</v>
      </c>
      <c r="H90" s="89" t="n">
        <v>90.4</v>
      </c>
      <c r="I90" s="89" t="n">
        <v>105.31</v>
      </c>
      <c r="J90" s="89" t="n">
        <v>-14.91</v>
      </c>
      <c r="K90" s="89" t="n">
        <v>26.34</v>
      </c>
      <c r="L90" s="89" t="n">
        <v>244.76</v>
      </c>
      <c r="M90" s="89" t="n">
        <v>218.42</v>
      </c>
    </row>
    <row r="91" customFormat="false" ht="15" hidden="false" customHeight="true" outlineLevel="0" collapsed="false">
      <c r="A91" s="94" t="n">
        <v>2006</v>
      </c>
      <c r="B91" s="95" t="s">
        <v>192</v>
      </c>
      <c r="C91" s="89" t="n">
        <v>560.2</v>
      </c>
      <c r="D91" s="89" t="n">
        <v>528.11</v>
      </c>
      <c r="E91" s="89" t="n">
        <v>427.22</v>
      </c>
      <c r="F91" s="89" t="n">
        <v>325.04</v>
      </c>
      <c r="G91" s="89" t="n">
        <v>102.18</v>
      </c>
      <c r="H91" s="89" t="n">
        <v>100.89</v>
      </c>
      <c r="I91" s="89" t="n">
        <v>87.99</v>
      </c>
      <c r="J91" s="89" t="n">
        <v>12.9</v>
      </c>
      <c r="K91" s="89" t="n">
        <v>32.09</v>
      </c>
      <c r="L91" s="89" t="n">
        <v>249.86</v>
      </c>
      <c r="M91" s="89" t="n">
        <v>217.77</v>
      </c>
    </row>
    <row r="92" customFormat="false" ht="11.1" hidden="false" customHeight="true" outlineLevel="0" collapsed="false">
      <c r="A92" s="94"/>
      <c r="B92" s="95" t="s">
        <v>193</v>
      </c>
      <c r="C92" s="89" t="n">
        <v>571.6</v>
      </c>
      <c r="D92" s="89" t="n">
        <v>540.44</v>
      </c>
      <c r="E92" s="89" t="n">
        <v>438.22</v>
      </c>
      <c r="F92" s="89" t="n">
        <v>335.79</v>
      </c>
      <c r="G92" s="89" t="n">
        <v>102.43</v>
      </c>
      <c r="H92" s="89" t="n">
        <v>102.22</v>
      </c>
      <c r="I92" s="89" t="n">
        <v>108.46</v>
      </c>
      <c r="J92" s="89" t="n">
        <v>-6.24</v>
      </c>
      <c r="K92" s="89" t="n">
        <v>31.16</v>
      </c>
      <c r="L92" s="89" t="n">
        <v>255.77</v>
      </c>
      <c r="M92" s="89" t="n">
        <v>224.61</v>
      </c>
    </row>
    <row r="93" customFormat="false" ht="11.1" hidden="false" customHeight="true" outlineLevel="0" collapsed="false">
      <c r="A93" s="94"/>
      <c r="B93" s="95" t="s">
        <v>194</v>
      </c>
      <c r="C93" s="89" t="n">
        <v>590.9</v>
      </c>
      <c r="D93" s="89" t="n">
        <v>564.2</v>
      </c>
      <c r="E93" s="89" t="n">
        <v>445.11</v>
      </c>
      <c r="F93" s="89" t="n">
        <v>341.18</v>
      </c>
      <c r="G93" s="89" t="n">
        <v>103.93</v>
      </c>
      <c r="H93" s="89" t="n">
        <v>119.09</v>
      </c>
      <c r="I93" s="89" t="n">
        <v>110.84</v>
      </c>
      <c r="J93" s="89" t="n">
        <v>8.25</v>
      </c>
      <c r="K93" s="89" t="n">
        <v>26.7</v>
      </c>
      <c r="L93" s="89" t="n">
        <v>261.91</v>
      </c>
      <c r="M93" s="89" t="n">
        <v>235.21</v>
      </c>
    </row>
    <row r="94" customFormat="false" ht="11.1" hidden="false" customHeight="true" outlineLevel="0" collapsed="false">
      <c r="A94" s="94"/>
      <c r="B94" s="95" t="s">
        <v>195</v>
      </c>
      <c r="C94" s="89" t="n">
        <v>603.8</v>
      </c>
      <c r="D94" s="89" t="n">
        <v>560.78</v>
      </c>
      <c r="E94" s="89" t="n">
        <v>472.53</v>
      </c>
      <c r="F94" s="89" t="n">
        <v>355.75</v>
      </c>
      <c r="G94" s="89" t="n">
        <v>116.78</v>
      </c>
      <c r="H94" s="89" t="n">
        <v>88.25</v>
      </c>
      <c r="I94" s="89" t="n">
        <v>116.03</v>
      </c>
      <c r="J94" s="89" t="n">
        <v>-27.78</v>
      </c>
      <c r="K94" s="89" t="n">
        <v>43.02</v>
      </c>
      <c r="L94" s="89" t="n">
        <v>287.96</v>
      </c>
      <c r="M94" s="89" t="n">
        <v>244.94</v>
      </c>
    </row>
    <row r="95" customFormat="false" ht="15" hidden="false" customHeight="true" outlineLevel="0" collapsed="false">
      <c r="A95" s="94" t="n">
        <v>2007</v>
      </c>
      <c r="B95" s="95" t="s">
        <v>192</v>
      </c>
      <c r="C95" s="89" t="n">
        <v>590.8</v>
      </c>
      <c r="D95" s="89" t="n">
        <v>546.88</v>
      </c>
      <c r="E95" s="89" t="n">
        <v>433.17</v>
      </c>
      <c r="F95" s="89" t="n">
        <v>329.05</v>
      </c>
      <c r="G95" s="89" t="n">
        <v>104.12</v>
      </c>
      <c r="H95" s="89" t="n">
        <v>113.71</v>
      </c>
      <c r="I95" s="89" t="n">
        <v>101.01</v>
      </c>
      <c r="J95" s="89" t="n">
        <v>12.7</v>
      </c>
      <c r="K95" s="89" t="n">
        <v>43.92</v>
      </c>
      <c r="L95" s="89" t="n">
        <v>278.18</v>
      </c>
      <c r="M95" s="89" t="n">
        <v>234.26</v>
      </c>
    </row>
    <row r="96" customFormat="false" ht="11.1" hidden="false" customHeight="true" outlineLevel="0" collapsed="false">
      <c r="A96" s="94"/>
      <c r="B96" s="95" t="s">
        <v>193</v>
      </c>
      <c r="C96" s="89" t="n">
        <v>598</v>
      </c>
      <c r="D96" s="89" t="n">
        <v>554.01</v>
      </c>
      <c r="E96" s="89" t="n">
        <v>446.96</v>
      </c>
      <c r="F96" s="89" t="n">
        <v>341.87</v>
      </c>
      <c r="G96" s="89" t="n">
        <v>105.09</v>
      </c>
      <c r="H96" s="89" t="n">
        <v>107.05</v>
      </c>
      <c r="I96" s="89" t="n">
        <v>115.32</v>
      </c>
      <c r="J96" s="89" t="n">
        <v>-8.27</v>
      </c>
      <c r="K96" s="89" t="n">
        <v>43.99</v>
      </c>
      <c r="L96" s="89" t="n">
        <v>280.55</v>
      </c>
      <c r="M96" s="89" t="n">
        <v>236.56</v>
      </c>
    </row>
    <row r="97" customFormat="false" ht="11.1" hidden="false" customHeight="true" outlineLevel="0" collapsed="false">
      <c r="A97" s="94"/>
      <c r="B97" s="95" t="s">
        <v>194</v>
      </c>
      <c r="C97" s="89" t="n">
        <v>618.9</v>
      </c>
      <c r="D97" s="89" t="n">
        <v>580.69</v>
      </c>
      <c r="E97" s="89" t="n">
        <v>454.58</v>
      </c>
      <c r="F97" s="89" t="n">
        <v>348.51</v>
      </c>
      <c r="G97" s="89" t="n">
        <v>106.07</v>
      </c>
      <c r="H97" s="89" t="n">
        <v>126.11</v>
      </c>
      <c r="I97" s="89" t="n">
        <v>116.89</v>
      </c>
      <c r="J97" s="89" t="n">
        <v>9.22</v>
      </c>
      <c r="K97" s="89" t="n">
        <v>38.21</v>
      </c>
      <c r="L97" s="89" t="n">
        <v>284.7</v>
      </c>
      <c r="M97" s="89" t="n">
        <v>246.49</v>
      </c>
    </row>
    <row r="98" customFormat="false" ht="11.1" hidden="false" customHeight="true" outlineLevel="0" collapsed="false">
      <c r="A98" s="94"/>
      <c r="B98" s="95" t="s">
        <v>195</v>
      </c>
      <c r="C98" s="89" t="n">
        <v>624.7</v>
      </c>
      <c r="D98" s="89" t="n">
        <v>578.02</v>
      </c>
      <c r="E98" s="89" t="n">
        <v>479.11</v>
      </c>
      <c r="F98" s="89" t="n">
        <v>359.51</v>
      </c>
      <c r="G98" s="89" t="n">
        <v>119.6</v>
      </c>
      <c r="H98" s="89" t="n">
        <v>98.91</v>
      </c>
      <c r="I98" s="89" t="n">
        <v>121.33</v>
      </c>
      <c r="J98" s="89" t="n">
        <v>-22.42</v>
      </c>
      <c r="K98" s="89" t="n">
        <v>46.68</v>
      </c>
      <c r="L98" s="89" t="n">
        <v>297.79</v>
      </c>
      <c r="M98" s="89" t="n">
        <v>251.11</v>
      </c>
    </row>
    <row r="99" customFormat="false" ht="15" hidden="false" customHeight="true" outlineLevel="0" collapsed="false">
      <c r="A99" s="94" t="n">
        <v>2008</v>
      </c>
      <c r="B99" s="95" t="s">
        <v>192</v>
      </c>
      <c r="C99" s="89" t="n">
        <v>609.3</v>
      </c>
      <c r="D99" s="89" t="n">
        <v>561.62</v>
      </c>
      <c r="E99" s="89" t="n">
        <v>446.04</v>
      </c>
      <c r="F99" s="89" t="n">
        <v>338.66</v>
      </c>
      <c r="G99" s="89" t="n">
        <v>107.38</v>
      </c>
      <c r="H99" s="89" t="n">
        <v>115.58</v>
      </c>
      <c r="I99" s="89" t="n">
        <v>104.36</v>
      </c>
      <c r="J99" s="89" t="n">
        <v>11.22</v>
      </c>
      <c r="K99" s="89" t="n">
        <v>47.68</v>
      </c>
      <c r="L99" s="89" t="n">
        <v>294.83</v>
      </c>
      <c r="M99" s="89" t="n">
        <v>247.15</v>
      </c>
    </row>
    <row r="100" customFormat="false" ht="11.1" hidden="false" customHeight="true" outlineLevel="0" collapsed="false">
      <c r="A100" s="94"/>
      <c r="B100" s="95" t="s">
        <v>193</v>
      </c>
      <c r="C100" s="89" t="n">
        <v>622.6</v>
      </c>
      <c r="D100" s="89" t="n">
        <v>574.49</v>
      </c>
      <c r="E100" s="89" t="n">
        <v>461.75</v>
      </c>
      <c r="F100" s="89" t="n">
        <v>352.32</v>
      </c>
      <c r="G100" s="89" t="n">
        <v>109.43</v>
      </c>
      <c r="H100" s="89" t="n">
        <v>112.74</v>
      </c>
      <c r="I100" s="89" t="n">
        <v>123.37</v>
      </c>
      <c r="J100" s="89" t="n">
        <v>-10.63</v>
      </c>
      <c r="K100" s="89" t="n">
        <v>48.11</v>
      </c>
      <c r="L100" s="89" t="n">
        <v>302.89</v>
      </c>
      <c r="M100" s="89" t="n">
        <v>254.78</v>
      </c>
    </row>
    <row r="101" customFormat="false" ht="11.1" hidden="false" customHeight="true" outlineLevel="0" collapsed="false">
      <c r="A101" s="94"/>
      <c r="B101" s="95" t="s">
        <v>194</v>
      </c>
      <c r="C101" s="89" t="n">
        <v>630.6</v>
      </c>
      <c r="D101" s="89" t="n">
        <v>599.69</v>
      </c>
      <c r="E101" s="89" t="n">
        <v>468.63</v>
      </c>
      <c r="F101" s="89" t="n">
        <v>358.76</v>
      </c>
      <c r="G101" s="89" t="n">
        <v>109.87</v>
      </c>
      <c r="H101" s="89" t="n">
        <v>131.06</v>
      </c>
      <c r="I101" s="89" t="n">
        <v>122.99</v>
      </c>
      <c r="J101" s="89" t="n">
        <v>8.07</v>
      </c>
      <c r="K101" s="89" t="n">
        <v>30.91</v>
      </c>
      <c r="L101" s="89" t="n">
        <v>298.41</v>
      </c>
      <c r="M101" s="89" t="n">
        <v>267.5</v>
      </c>
    </row>
    <row r="102" customFormat="false" ht="11.1" hidden="false" customHeight="true" outlineLevel="0" collapsed="false">
      <c r="A102" s="94"/>
      <c r="B102" s="95" t="s">
        <v>195</v>
      </c>
      <c r="C102" s="89" t="n">
        <v>618.7</v>
      </c>
      <c r="D102" s="89" t="n">
        <v>585.95</v>
      </c>
      <c r="E102" s="89" t="n">
        <v>486.4</v>
      </c>
      <c r="F102" s="89" t="n">
        <v>363.48</v>
      </c>
      <c r="G102" s="89" t="n">
        <v>122.92</v>
      </c>
      <c r="H102" s="89" t="n">
        <v>99.55</v>
      </c>
      <c r="I102" s="89" t="n">
        <v>120.64</v>
      </c>
      <c r="J102" s="89" t="n">
        <v>-21.09</v>
      </c>
      <c r="K102" s="89" t="n">
        <v>32.75</v>
      </c>
      <c r="L102" s="89" t="n">
        <v>281.74</v>
      </c>
      <c r="M102" s="89" t="n">
        <v>248.99</v>
      </c>
    </row>
    <row r="103" customFormat="false" ht="15" hidden="false" customHeight="true" outlineLevel="0" collapsed="false">
      <c r="A103" s="94" t="n">
        <v>2009</v>
      </c>
      <c r="B103" s="95" t="s">
        <v>192</v>
      </c>
      <c r="C103" s="89" t="n">
        <v>577.9</v>
      </c>
      <c r="D103" s="89" t="n">
        <v>553.21</v>
      </c>
      <c r="E103" s="89" t="n">
        <v>450.79</v>
      </c>
      <c r="F103" s="89" t="n">
        <v>337.49</v>
      </c>
      <c r="G103" s="89" t="n">
        <v>113.3</v>
      </c>
      <c r="H103" s="89" t="n">
        <v>102.42</v>
      </c>
      <c r="I103" s="89" t="n">
        <v>92.72</v>
      </c>
      <c r="J103" s="89" t="n">
        <v>9.7</v>
      </c>
      <c r="K103" s="89" t="n">
        <v>24.69</v>
      </c>
      <c r="L103" s="89" t="n">
        <v>239.21</v>
      </c>
      <c r="M103" s="89" t="n">
        <v>214.52</v>
      </c>
    </row>
    <row r="104" customFormat="false" ht="11.1" hidden="false" customHeight="true" outlineLevel="0" collapsed="false">
      <c r="A104" s="94"/>
      <c r="B104" s="95" t="s">
        <v>193</v>
      </c>
      <c r="C104" s="89" t="n">
        <v>587.4</v>
      </c>
      <c r="D104" s="89" t="n">
        <v>559.58</v>
      </c>
      <c r="E104" s="89" t="n">
        <v>468.37</v>
      </c>
      <c r="F104" s="89" t="n">
        <v>353.53</v>
      </c>
      <c r="G104" s="89" t="n">
        <v>114.84</v>
      </c>
      <c r="H104" s="89" t="n">
        <v>91.21</v>
      </c>
      <c r="I104" s="89" t="n">
        <v>107.93</v>
      </c>
      <c r="J104" s="89" t="n">
        <v>-16.72</v>
      </c>
      <c r="K104" s="89" t="n">
        <v>27.82</v>
      </c>
      <c r="L104" s="89" t="n">
        <v>232.9</v>
      </c>
      <c r="M104" s="89" t="n">
        <v>205.08</v>
      </c>
    </row>
    <row r="105" customFormat="false" ht="11.1" hidden="false" customHeight="true" outlineLevel="0" collapsed="false">
      <c r="A105" s="94"/>
      <c r="B105" s="95" t="s">
        <v>194</v>
      </c>
      <c r="C105" s="89" t="n">
        <v>613.1</v>
      </c>
      <c r="D105" s="89" t="n">
        <v>590.21</v>
      </c>
      <c r="E105" s="89" t="n">
        <v>472.28</v>
      </c>
      <c r="F105" s="89" t="n">
        <v>355.67</v>
      </c>
      <c r="G105" s="89" t="n">
        <v>116.61</v>
      </c>
      <c r="H105" s="89" t="n">
        <v>117.93</v>
      </c>
      <c r="I105" s="89" t="n">
        <v>111.43</v>
      </c>
      <c r="J105" s="89" t="n">
        <v>6.5</v>
      </c>
      <c r="K105" s="89" t="n">
        <v>22.89</v>
      </c>
      <c r="L105" s="89" t="n">
        <v>243.27</v>
      </c>
      <c r="M105" s="89" t="n">
        <v>220.38</v>
      </c>
    </row>
    <row r="106" customFormat="false" ht="11.1" hidden="false" customHeight="true" outlineLevel="0" collapsed="false">
      <c r="A106" s="94"/>
      <c r="B106" s="95" t="s">
        <v>195</v>
      </c>
      <c r="C106" s="89" t="n">
        <v>618.7</v>
      </c>
      <c r="D106" s="89" t="n">
        <v>575.62</v>
      </c>
      <c r="E106" s="89" t="n">
        <v>491.76</v>
      </c>
      <c r="F106" s="89" t="n">
        <v>364.37</v>
      </c>
      <c r="G106" s="89" t="n">
        <v>127.39</v>
      </c>
      <c r="H106" s="89" t="n">
        <v>83.86</v>
      </c>
      <c r="I106" s="89" t="n">
        <v>110.61</v>
      </c>
      <c r="J106" s="89" t="n">
        <v>-26.75</v>
      </c>
      <c r="K106" s="89" t="n">
        <v>43.08</v>
      </c>
      <c r="L106" s="89" t="n">
        <v>263.41</v>
      </c>
      <c r="M106" s="89" t="n">
        <v>220.33</v>
      </c>
    </row>
    <row r="107" customFormat="false" ht="15" hidden="false" customHeight="true" outlineLevel="0" collapsed="false">
      <c r="A107" s="94" t="n">
        <v>2010</v>
      </c>
      <c r="B107" s="95" t="s">
        <v>192</v>
      </c>
      <c r="C107" s="89" t="n">
        <v>595.7</v>
      </c>
      <c r="D107" s="89" t="n">
        <v>561.83</v>
      </c>
      <c r="E107" s="89" t="n">
        <v>459.58</v>
      </c>
      <c r="F107" s="89" t="n">
        <v>341.49</v>
      </c>
      <c r="G107" s="89" t="n">
        <v>118.09</v>
      </c>
      <c r="H107" s="89" t="n">
        <v>102.25</v>
      </c>
      <c r="I107" s="89" t="n">
        <v>92.38</v>
      </c>
      <c r="J107" s="89" t="n">
        <v>9.87</v>
      </c>
      <c r="K107" s="89" t="n">
        <v>33.87</v>
      </c>
      <c r="L107" s="89" t="n">
        <v>260.25</v>
      </c>
      <c r="M107" s="89" t="n">
        <v>226.38</v>
      </c>
    </row>
    <row r="108" customFormat="false" ht="11.1" hidden="false" customHeight="true" outlineLevel="0" collapsed="false">
      <c r="A108" s="94"/>
      <c r="B108" s="95" t="s">
        <v>193</v>
      </c>
      <c r="C108" s="89" t="n">
        <v>616</v>
      </c>
      <c r="D108" s="89" t="n">
        <v>584.47</v>
      </c>
      <c r="E108" s="89" t="n">
        <v>477.07</v>
      </c>
      <c r="F108" s="89" t="n">
        <v>357.94</v>
      </c>
      <c r="G108" s="89" t="n">
        <v>119.13</v>
      </c>
      <c r="H108" s="89" t="n">
        <v>107.4</v>
      </c>
      <c r="I108" s="89" t="n">
        <v>115.2</v>
      </c>
      <c r="J108" s="89" t="n">
        <v>-7.8</v>
      </c>
      <c r="K108" s="89" t="n">
        <v>31.53</v>
      </c>
      <c r="L108" s="89" t="n">
        <v>285.12</v>
      </c>
      <c r="M108" s="89" t="n">
        <v>253.59</v>
      </c>
    </row>
    <row r="109" customFormat="false" ht="11.1" hidden="true" customHeight="true" outlineLevel="0" collapsed="false">
      <c r="A109" s="94"/>
      <c r="B109" s="95" t="s">
        <v>194</v>
      </c>
      <c r="C109" s="89"/>
      <c r="D109" s="89"/>
      <c r="E109" s="89"/>
      <c r="F109" s="89"/>
      <c r="G109" s="89"/>
      <c r="H109" s="89"/>
      <c r="I109" s="89"/>
      <c r="J109" s="89"/>
      <c r="K109" s="89"/>
      <c r="L109" s="89"/>
      <c r="M109" s="89"/>
    </row>
    <row r="110" customFormat="false" ht="11.1" hidden="true" customHeight="true" outlineLevel="0" collapsed="false">
      <c r="A110" s="94"/>
      <c r="B110" s="95" t="s">
        <v>195</v>
      </c>
      <c r="C110" s="89"/>
      <c r="D110" s="89"/>
      <c r="E110" s="89"/>
      <c r="F110" s="89"/>
      <c r="G110" s="89"/>
      <c r="H110" s="89"/>
      <c r="I110" s="89"/>
      <c r="J110" s="89"/>
      <c r="K110" s="89"/>
      <c r="L110" s="89"/>
      <c r="M110" s="89"/>
    </row>
    <row r="111" customFormat="false" ht="11.1" hidden="true" customHeight="true" outlineLevel="0" collapsed="false">
      <c r="A111" s="94"/>
      <c r="B111" s="95"/>
      <c r="C111" s="113"/>
      <c r="D111" s="113"/>
      <c r="E111" s="113"/>
      <c r="F111" s="113"/>
      <c r="G111" s="113"/>
      <c r="H111" s="113"/>
      <c r="I111" s="113"/>
      <c r="J111" s="113"/>
      <c r="K111" s="113"/>
      <c r="L111" s="113"/>
      <c r="M111" s="113"/>
    </row>
    <row r="112" customFormat="false" ht="11.1" hidden="true" customHeight="true" outlineLevel="0" collapsed="false">
      <c r="A112" s="94"/>
      <c r="B112" s="95"/>
      <c r="C112" s="113"/>
      <c r="D112" s="113"/>
      <c r="E112" s="113"/>
      <c r="F112" s="113"/>
      <c r="G112" s="113"/>
      <c r="H112" s="113"/>
      <c r="I112" s="113"/>
      <c r="J112" s="113"/>
      <c r="K112" s="113"/>
      <c r="L112" s="113"/>
      <c r="M112" s="113"/>
    </row>
    <row r="113" customFormat="false" ht="11.1" hidden="true" customHeight="true" outlineLevel="0" collapsed="false">
      <c r="A113" s="94"/>
      <c r="B113" s="95"/>
      <c r="C113" s="113"/>
      <c r="D113" s="113"/>
      <c r="E113" s="113"/>
      <c r="F113" s="113"/>
      <c r="G113" s="113"/>
      <c r="H113" s="113"/>
      <c r="I113" s="113"/>
      <c r="J113" s="113"/>
      <c r="K113" s="113"/>
      <c r="L113" s="113"/>
      <c r="M113" s="113"/>
    </row>
    <row r="114" customFormat="false" ht="11.1" hidden="true" customHeight="true" outlineLevel="0" collapsed="false">
      <c r="A114" s="94"/>
      <c r="B114" s="95"/>
      <c r="C114" s="113"/>
      <c r="D114" s="113"/>
      <c r="E114" s="113"/>
      <c r="F114" s="113"/>
      <c r="G114" s="113"/>
      <c r="H114" s="113"/>
      <c r="I114" s="113"/>
      <c r="J114" s="113"/>
      <c r="K114" s="113"/>
      <c r="L114" s="113"/>
      <c r="M114" s="113"/>
    </row>
    <row r="115" customFormat="false" ht="11.1" hidden="true" customHeight="true" outlineLevel="0" collapsed="false">
      <c r="A115" s="94"/>
      <c r="B115" s="95"/>
      <c r="C115" s="113"/>
      <c r="D115" s="113"/>
      <c r="E115" s="113"/>
      <c r="F115" s="113"/>
      <c r="G115" s="113"/>
      <c r="H115" s="113"/>
      <c r="I115" s="113"/>
      <c r="J115" s="113"/>
      <c r="K115" s="113"/>
      <c r="L115" s="113"/>
      <c r="M115" s="113"/>
    </row>
    <row r="116" customFormat="false" ht="11.1" hidden="true" customHeight="true" outlineLevel="0" collapsed="false">
      <c r="A116" s="94"/>
      <c r="B116" s="95"/>
      <c r="C116" s="113"/>
      <c r="D116" s="113"/>
      <c r="E116" s="113"/>
      <c r="F116" s="113"/>
      <c r="G116" s="113"/>
      <c r="H116" s="113"/>
      <c r="I116" s="113"/>
      <c r="J116" s="113"/>
      <c r="K116" s="113"/>
      <c r="L116" s="113"/>
      <c r="M116" s="113"/>
    </row>
    <row r="117" customFormat="false" ht="11.1" hidden="true" customHeight="true" outlineLevel="0" collapsed="false">
      <c r="A117" s="94"/>
      <c r="B117" s="95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</row>
    <row r="118" customFormat="false" ht="11.1" hidden="true" customHeight="true" outlineLevel="0" collapsed="false">
      <c r="A118" s="94"/>
      <c r="B118" s="95"/>
      <c r="C118" s="113"/>
      <c r="D118" s="113"/>
      <c r="E118" s="113"/>
      <c r="F118" s="113"/>
      <c r="G118" s="113"/>
      <c r="H118" s="113"/>
      <c r="I118" s="113"/>
      <c r="J118" s="113"/>
      <c r="K118" s="113"/>
      <c r="L118" s="113"/>
      <c r="M118" s="113"/>
    </row>
    <row r="119" customFormat="false" ht="11.1" hidden="true" customHeight="true" outlineLevel="0" collapsed="false">
      <c r="A119" s="94"/>
      <c r="B119" s="95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</row>
    <row r="120" s="102" customFormat="true" ht="18" hidden="false" customHeight="true" outlineLevel="0" collapsed="false">
      <c r="A120" s="114"/>
      <c r="B120" s="110"/>
      <c r="C120" s="115" t="s">
        <v>208</v>
      </c>
      <c r="D120" s="115"/>
      <c r="E120" s="115"/>
      <c r="F120" s="115"/>
      <c r="G120" s="115"/>
      <c r="H120" s="115"/>
      <c r="I120" s="115"/>
      <c r="J120" s="115"/>
      <c r="K120" s="115"/>
      <c r="L120" s="115"/>
      <c r="M120" s="115"/>
    </row>
    <row r="121" s="118" customFormat="true" ht="12" hidden="false" customHeight="true" outlineLevel="0" collapsed="false">
      <c r="A121" s="100"/>
      <c r="B121" s="116"/>
      <c r="C121" s="210" t="s">
        <v>209</v>
      </c>
      <c r="D121" s="210"/>
      <c r="E121" s="210"/>
      <c r="F121" s="210"/>
      <c r="G121" s="210"/>
      <c r="H121" s="210"/>
      <c r="I121" s="210"/>
      <c r="J121" s="210" t="s">
        <v>210</v>
      </c>
      <c r="K121" s="210"/>
      <c r="L121" s="210" t="s">
        <v>209</v>
      </c>
      <c r="M121" s="210"/>
    </row>
    <row r="122" customFormat="false" ht="12" hidden="true" customHeight="true" outlineLevel="0" collapsed="false">
      <c r="A122" s="88" t="n">
        <v>1992</v>
      </c>
      <c r="B122" s="88"/>
      <c r="C122" s="212" t="n">
        <v>7.29962205134889</v>
      </c>
      <c r="D122" s="212" t="n">
        <v>7.3609876094477</v>
      </c>
      <c r="E122" s="212" t="n">
        <v>8.23226378725073</v>
      </c>
      <c r="F122" s="212" t="n">
        <v>7.58529766099152</v>
      </c>
      <c r="G122" s="212" t="n">
        <v>10.1777170198223</v>
      </c>
      <c r="H122" s="212" t="n">
        <v>4.58680715856936</v>
      </c>
      <c r="I122" s="212" t="n">
        <v>8.7063770147162</v>
      </c>
      <c r="J122" s="213" t="n">
        <v>-14.17</v>
      </c>
      <c r="K122" s="213" t="n">
        <v>-1.39</v>
      </c>
      <c r="L122" s="212" t="n">
        <v>0.235145385587842</v>
      </c>
      <c r="M122" s="212" t="n">
        <v>0.577703628078382</v>
      </c>
    </row>
    <row r="123" customFormat="false" ht="12" hidden="true" customHeight="true" outlineLevel="0" collapsed="false">
      <c r="A123" s="88" t="n">
        <v>1993</v>
      </c>
      <c r="B123" s="88"/>
      <c r="C123" s="212" t="n">
        <v>2.89987975367723</v>
      </c>
      <c r="D123" s="212" t="n">
        <v>2.46236624146061</v>
      </c>
      <c r="E123" s="212" t="n">
        <v>3.95829721508613</v>
      </c>
      <c r="F123" s="212" t="n">
        <v>4.21931121909995</v>
      </c>
      <c r="G123" s="212" t="n">
        <v>3.19188535268937</v>
      </c>
      <c r="H123" s="212" t="n">
        <v>-2.46676360614873</v>
      </c>
      <c r="I123" s="212" t="n">
        <v>-1.70702147959052</v>
      </c>
      <c r="J123" s="213" t="n">
        <v>-2.88</v>
      </c>
      <c r="K123" s="213" t="n">
        <v>7.02</v>
      </c>
      <c r="L123" s="212" t="n">
        <v>-4.75998284690866</v>
      </c>
      <c r="M123" s="212" t="n">
        <v>-6.40984377707905</v>
      </c>
    </row>
    <row r="124" customFormat="false" ht="12" hidden="true" customHeight="true" outlineLevel="0" collapsed="false">
      <c r="A124" s="88" t="n">
        <v>1994</v>
      </c>
      <c r="B124" s="88"/>
      <c r="C124" s="212" t="n">
        <v>5.09983061550901</v>
      </c>
      <c r="D124" s="212" t="n">
        <v>4.91848739991623</v>
      </c>
      <c r="E124" s="212" t="n">
        <v>4.45797105843649</v>
      </c>
      <c r="F124" s="212" t="n">
        <v>4.51679607517184</v>
      </c>
      <c r="G124" s="212" t="n">
        <v>4.28352421318424</v>
      </c>
      <c r="H124" s="212" t="n">
        <v>6.53586071029233</v>
      </c>
      <c r="I124" s="212" t="n">
        <v>5.41462262913508</v>
      </c>
      <c r="J124" s="213" t="n">
        <v>3.91</v>
      </c>
      <c r="K124" s="213" t="n">
        <v>3.05</v>
      </c>
      <c r="L124" s="212" t="n">
        <v>8.92308507257124</v>
      </c>
      <c r="M124" s="212" t="n">
        <v>8.10539124914027</v>
      </c>
    </row>
    <row r="125" customFormat="false" ht="12" hidden="true" customHeight="true" outlineLevel="0" collapsed="false">
      <c r="A125" s="88" t="n">
        <v>1995</v>
      </c>
      <c r="B125" s="88"/>
      <c r="C125" s="212" t="n">
        <v>3.80002021586049</v>
      </c>
      <c r="D125" s="212" t="n">
        <v>3.46363436978049</v>
      </c>
      <c r="E125" s="212" t="n">
        <v>3.70023657131246</v>
      </c>
      <c r="F125" s="212" t="n">
        <v>3.50014547570554</v>
      </c>
      <c r="G125" s="212" t="n">
        <v>4.29493831430877</v>
      </c>
      <c r="H125" s="212" t="n">
        <v>2.6488742284529</v>
      </c>
      <c r="I125" s="212" t="n">
        <v>0.776447751536708</v>
      </c>
      <c r="J125" s="213" t="n">
        <v>7.48</v>
      </c>
      <c r="K125" s="213" t="n">
        <v>6.08</v>
      </c>
      <c r="L125" s="212" t="n">
        <v>7.66930091185412</v>
      </c>
      <c r="M125" s="212" t="n">
        <v>6.23011794645916</v>
      </c>
    </row>
    <row r="126" customFormat="false" ht="12" hidden="true" customHeight="true" outlineLevel="0" collapsed="false">
      <c r="A126" s="88" t="n">
        <v>1996</v>
      </c>
      <c r="B126" s="88"/>
      <c r="C126" s="212" t="n">
        <v>1.50017582298683</v>
      </c>
      <c r="D126" s="212" t="n">
        <v>1.06153996673515</v>
      </c>
      <c r="E126" s="212" t="n">
        <v>2.39606440822668</v>
      </c>
      <c r="F126" s="212" t="n">
        <v>2.27794488329162</v>
      </c>
      <c r="G126" s="212" t="n">
        <v>2.74445857055994</v>
      </c>
      <c r="H126" s="212" t="n">
        <v>-3.58107943618083</v>
      </c>
      <c r="I126" s="212" t="n">
        <v>-1.25941474256081</v>
      </c>
      <c r="J126" s="213" t="n">
        <v>-9.61</v>
      </c>
      <c r="K126" s="213" t="n">
        <v>8.2</v>
      </c>
      <c r="L126" s="212" t="n">
        <v>5.48792881501387</v>
      </c>
      <c r="M126" s="212" t="n">
        <v>3.70865198562611</v>
      </c>
    </row>
    <row r="127" customFormat="false" ht="12" hidden="true" customHeight="true" outlineLevel="0" collapsed="false">
      <c r="A127" s="88" t="n">
        <v>1997</v>
      </c>
      <c r="B127" s="88"/>
      <c r="C127" s="212" t="n">
        <v>2.10001172595381</v>
      </c>
      <c r="D127" s="212" t="n">
        <v>1.74043058984248</v>
      </c>
      <c r="E127" s="212" t="n">
        <v>1.64018452075858</v>
      </c>
      <c r="F127" s="212" t="n">
        <v>2.22446174988549</v>
      </c>
      <c r="G127" s="212" t="n">
        <v>-0.0753194351042197</v>
      </c>
      <c r="H127" s="212" t="n">
        <v>2.11079129424836</v>
      </c>
      <c r="I127" s="212" t="n">
        <v>0.630236338626972</v>
      </c>
      <c r="J127" s="213" t="n">
        <v>5.84</v>
      </c>
      <c r="K127" s="213" t="n">
        <v>7.04</v>
      </c>
      <c r="L127" s="212" t="n">
        <v>12.6656533002205</v>
      </c>
      <c r="M127" s="212" t="n">
        <v>11.5765625694105</v>
      </c>
    </row>
    <row r="128" customFormat="false" ht="12" hidden="true" customHeight="true" outlineLevel="0" collapsed="false">
      <c r="A128" s="88" t="n">
        <v>1998</v>
      </c>
      <c r="B128" s="88"/>
      <c r="C128" s="212" t="n">
        <v>2.59973480616837</v>
      </c>
      <c r="D128" s="212" t="n">
        <v>2.47876215196096</v>
      </c>
      <c r="E128" s="212" t="n">
        <v>1.78988065221044</v>
      </c>
      <c r="F128" s="212" t="n">
        <v>1.94751653551775</v>
      </c>
      <c r="G128" s="212" t="n">
        <v>1.31639163324091</v>
      </c>
      <c r="H128" s="212" t="n">
        <v>5.01211611690815</v>
      </c>
      <c r="I128" s="212" t="n">
        <v>3.01463826826056</v>
      </c>
      <c r="J128" s="213" t="n">
        <v>8.14</v>
      </c>
      <c r="K128" s="213" t="n">
        <v>2.91</v>
      </c>
      <c r="L128" s="212" t="n">
        <v>7.02897862232778</v>
      </c>
      <c r="M128" s="212" t="n">
        <v>6.78424971135085</v>
      </c>
    </row>
    <row r="129" customFormat="false" ht="12" hidden="true" customHeight="true" outlineLevel="0" collapsed="false">
      <c r="A129" s="88" t="n">
        <v>1999</v>
      </c>
      <c r="B129" s="88"/>
      <c r="C129" s="212" t="n">
        <v>2.37206036491671</v>
      </c>
      <c r="D129" s="212" t="n">
        <v>2.88874215912843</v>
      </c>
      <c r="E129" s="212" t="n">
        <v>3.19578299325572</v>
      </c>
      <c r="F129" s="212" t="n">
        <v>3.29667431495109</v>
      </c>
      <c r="G129" s="212" t="n">
        <v>2.89084918694869</v>
      </c>
      <c r="H129" s="212" t="n">
        <v>1.79424992347359</v>
      </c>
      <c r="I129" s="212" t="n">
        <v>3.35826296743065</v>
      </c>
      <c r="J129" s="213" t="n">
        <v>-6.3</v>
      </c>
      <c r="K129" s="213" t="n">
        <v>-9.38</v>
      </c>
      <c r="L129" s="212" t="n">
        <v>5.01562389034869</v>
      </c>
      <c r="M129" s="212" t="n">
        <v>7.01502553968905</v>
      </c>
    </row>
    <row r="130" customFormat="false" ht="12" hidden="true" customHeight="true" outlineLevel="0" collapsed="false">
      <c r="A130" s="88" t="n">
        <v>2000</v>
      </c>
      <c r="B130" s="88"/>
      <c r="C130" s="212" t="n">
        <v>2.50994035785288</v>
      </c>
      <c r="D130" s="212" t="n">
        <v>3.04277635167655</v>
      </c>
      <c r="E130" s="212" t="n">
        <v>2.80492878860616</v>
      </c>
      <c r="F130" s="212" t="n">
        <v>3.33188653713586</v>
      </c>
      <c r="G130" s="212" t="n">
        <v>1.20597045759735</v>
      </c>
      <c r="H130" s="212" t="n">
        <v>3.90229233651777</v>
      </c>
      <c r="I130" s="212" t="n">
        <v>3.27015545492742</v>
      </c>
      <c r="J130" s="213" t="n">
        <v>2.86</v>
      </c>
      <c r="K130" s="213" t="n">
        <v>-10.19</v>
      </c>
      <c r="L130" s="212" t="n">
        <v>16.3823564219175</v>
      </c>
      <c r="M130" s="212" t="n">
        <v>18.6551694103301</v>
      </c>
    </row>
    <row r="131" customFormat="false" ht="12" hidden="true" customHeight="true" outlineLevel="0" collapsed="false">
      <c r="A131" s="88" t="n">
        <v>2001</v>
      </c>
      <c r="B131" s="88"/>
      <c r="C131" s="212" t="n">
        <v>2.45624242424243</v>
      </c>
      <c r="D131" s="212" t="n">
        <v>0.749300571706613</v>
      </c>
      <c r="E131" s="212" t="n">
        <v>3.28316947580119</v>
      </c>
      <c r="F131" s="212" t="n">
        <v>3.65767279435988</v>
      </c>
      <c r="G131" s="212" t="n">
        <v>2.12293638845655</v>
      </c>
      <c r="H131" s="212" t="n">
        <v>-8.31069949686093</v>
      </c>
      <c r="I131" s="212" t="n">
        <v>-4.4187781117917</v>
      </c>
      <c r="J131" s="213" t="n">
        <v>-17.78</v>
      </c>
      <c r="K131" s="213" t="n">
        <v>35.26</v>
      </c>
      <c r="L131" s="212" t="n">
        <v>6.85803105797585</v>
      </c>
      <c r="M131" s="212" t="n">
        <v>1.75441172152568</v>
      </c>
    </row>
    <row r="132" customFormat="false" ht="12" hidden="true" customHeight="true" outlineLevel="0" collapsed="false">
      <c r="A132" s="88" t="n">
        <v>2002</v>
      </c>
      <c r="B132" s="88"/>
      <c r="C132" s="212" t="n">
        <v>1.4206212496924</v>
      </c>
      <c r="D132" s="212" t="n">
        <v>-1.21652621157608</v>
      </c>
      <c r="E132" s="212" t="n">
        <v>0.992283578490486</v>
      </c>
      <c r="F132" s="212" t="n">
        <v>0.388536195841311</v>
      </c>
      <c r="G132" s="212" t="n">
        <v>2.89083776828323</v>
      </c>
      <c r="H132" s="212" t="n">
        <v>-10.1129051839262</v>
      </c>
      <c r="I132" s="212" t="n">
        <v>-7.07292849035188</v>
      </c>
      <c r="J132" s="213" t="n">
        <v>-11.74</v>
      </c>
      <c r="K132" s="213" t="n">
        <v>55.21</v>
      </c>
      <c r="L132" s="212" t="n">
        <v>4.09189777052748</v>
      </c>
      <c r="M132" s="212" t="n">
        <v>-3.62290611608881</v>
      </c>
    </row>
    <row r="133" customFormat="false" ht="12" hidden="true" customHeight="true" outlineLevel="0" collapsed="false">
      <c r="A133" s="88" t="n">
        <v>2003</v>
      </c>
      <c r="B133" s="88"/>
      <c r="C133" s="212" t="n">
        <v>0.962121706996172</v>
      </c>
      <c r="D133" s="212" t="n">
        <v>1.58448466359644</v>
      </c>
      <c r="E133" s="212" t="n">
        <v>1.56333942194047</v>
      </c>
      <c r="F133" s="212" t="n">
        <v>1.67318316369335</v>
      </c>
      <c r="G133" s="212" t="n">
        <v>1.22632345798932</v>
      </c>
      <c r="H133" s="212" t="n">
        <v>1.68017287952461</v>
      </c>
      <c r="I133" s="212" t="n">
        <v>-1.59045219736875</v>
      </c>
      <c r="J133" s="213" t="n">
        <v>12.47</v>
      </c>
      <c r="K133" s="213" t="n">
        <v>-11.79</v>
      </c>
      <c r="L133" s="212" t="n">
        <v>0.732662922815706</v>
      </c>
      <c r="M133" s="212" t="n">
        <v>2.6048684092338</v>
      </c>
    </row>
    <row r="134" customFormat="false" ht="12" hidden="true" customHeight="true" outlineLevel="0" collapsed="false">
      <c r="A134" s="88" t="n">
        <v>2004</v>
      </c>
      <c r="B134" s="88"/>
      <c r="C134" s="212" t="n">
        <v>2.17672612995656</v>
      </c>
      <c r="D134" s="212" t="n">
        <v>0.967336743877141</v>
      </c>
      <c r="E134" s="212" t="n">
        <v>1.02853448529197</v>
      </c>
      <c r="F134" s="212" t="n">
        <v>1.43935855519229</v>
      </c>
      <c r="G134" s="212" t="n">
        <v>-0.23749550197914</v>
      </c>
      <c r="H134" s="212" t="n">
        <v>0.690717815206398</v>
      </c>
      <c r="I134" s="212" t="n">
        <v>0.0775755068266619</v>
      </c>
      <c r="J134" s="213" t="n">
        <v>2.3</v>
      </c>
      <c r="K134" s="213" t="n">
        <v>27</v>
      </c>
      <c r="L134" s="212" t="n">
        <v>10.191751695168</v>
      </c>
      <c r="M134" s="212" t="n">
        <v>7.53012927135313</v>
      </c>
    </row>
    <row r="135" customFormat="false" ht="12" hidden="false" customHeight="true" outlineLevel="0" collapsed="false">
      <c r="A135" s="88" t="n">
        <v>2005</v>
      </c>
      <c r="B135" s="88"/>
      <c r="C135" s="212" t="n">
        <v>1.41571305803066</v>
      </c>
      <c r="D135" s="212" t="n">
        <v>1.20831089100417</v>
      </c>
      <c r="E135" s="212" t="n">
        <v>1.51546001919776</v>
      </c>
      <c r="F135" s="212" t="n">
        <v>1.71515398015485</v>
      </c>
      <c r="G135" s="212" t="n">
        <v>0.889722502765352</v>
      </c>
      <c r="H135" s="212" t="n">
        <v>-0.184686823914305</v>
      </c>
      <c r="I135" s="212" t="n">
        <v>0.790656813601373</v>
      </c>
      <c r="J135" s="213" t="n">
        <v>-3.76</v>
      </c>
      <c r="K135" s="213" t="n">
        <v>5.95</v>
      </c>
      <c r="L135" s="212" t="n">
        <v>8.45961972891564</v>
      </c>
      <c r="M135" s="212" t="n">
        <v>8.94856103882005</v>
      </c>
    </row>
    <row r="136" customFormat="false" ht="12" hidden="false" customHeight="true" outlineLevel="0" collapsed="false">
      <c r="A136" s="88" t="n">
        <v>2006</v>
      </c>
      <c r="B136" s="88"/>
      <c r="C136" s="212" t="n">
        <v>3.75970029435378</v>
      </c>
      <c r="D136" s="212" t="n">
        <v>3.30661417026165</v>
      </c>
      <c r="E136" s="212" t="n">
        <v>2.18223495702006</v>
      </c>
      <c r="F136" s="212" t="n">
        <v>2.43843553838725</v>
      </c>
      <c r="G136" s="212" t="n">
        <v>1.37286681285158</v>
      </c>
      <c r="H136" s="212" t="n">
        <v>8.4928103193064</v>
      </c>
      <c r="I136" s="212" t="n">
        <v>8.5213289581624</v>
      </c>
      <c r="J136" s="213" t="n">
        <v>-1.11</v>
      </c>
      <c r="K136" s="213" t="n">
        <v>14.09</v>
      </c>
      <c r="L136" s="212" t="n">
        <v>14.5017465448786</v>
      </c>
      <c r="M136" s="212" t="n">
        <v>14.8940144967245</v>
      </c>
    </row>
    <row r="137" customFormat="false" ht="12" hidden="false" customHeight="true" outlineLevel="0" collapsed="false">
      <c r="A137" s="88" t="n">
        <v>2007</v>
      </c>
      <c r="B137" s="88"/>
      <c r="C137" s="212" t="n">
        <v>4.55190199871052</v>
      </c>
      <c r="D137" s="212" t="n">
        <v>3.0120399538643</v>
      </c>
      <c r="E137" s="212" t="n">
        <v>1.72398322004621</v>
      </c>
      <c r="F137" s="212" t="n">
        <v>1.55992222484092</v>
      </c>
      <c r="G137" s="212" t="n">
        <v>2.24771936424337</v>
      </c>
      <c r="H137" s="212" t="n">
        <v>8.60762577658667</v>
      </c>
      <c r="I137" s="212" t="n">
        <v>7.3773977133138</v>
      </c>
      <c r="J137" s="213" t="n">
        <v>4.1</v>
      </c>
      <c r="K137" s="213" t="n">
        <v>39.83</v>
      </c>
      <c r="L137" s="212" t="n">
        <v>8.12126954050214</v>
      </c>
      <c r="M137" s="212" t="n">
        <v>4.97436397732322</v>
      </c>
    </row>
    <row r="138" customFormat="false" ht="12" hidden="false" customHeight="true" outlineLevel="0" collapsed="false">
      <c r="A138" s="88" t="n">
        <v>2008</v>
      </c>
      <c r="B138" s="88"/>
      <c r="C138" s="212" t="n">
        <v>2.00624897220851</v>
      </c>
      <c r="D138" s="212" t="n">
        <v>2.7504868118251</v>
      </c>
      <c r="E138" s="212" t="n">
        <v>2.7014808525653</v>
      </c>
      <c r="F138" s="212" t="n">
        <v>2.48596748226899</v>
      </c>
      <c r="G138" s="212" t="n">
        <v>3.38484179543784</v>
      </c>
      <c r="H138" s="212" t="n">
        <v>2.94988559379065</v>
      </c>
      <c r="I138" s="212" t="n">
        <v>3.69816301836983</v>
      </c>
      <c r="J138" s="213" t="n">
        <v>-3.66</v>
      </c>
      <c r="K138" s="213" t="n">
        <v>-13.35</v>
      </c>
      <c r="L138" s="212" t="n">
        <v>3.21147543856574</v>
      </c>
      <c r="M138" s="212" t="n">
        <v>5.16304909027076</v>
      </c>
    </row>
    <row r="139" customFormat="false" ht="12" hidden="false" customHeight="true" outlineLevel="0" collapsed="false">
      <c r="A139" s="88" t="n">
        <v>2009</v>
      </c>
      <c r="B139" s="88"/>
      <c r="C139" s="212" t="n">
        <v>-3.38948895695631</v>
      </c>
      <c r="D139" s="212" t="n">
        <v>-1.85765047916443</v>
      </c>
      <c r="E139" s="212" t="n">
        <v>1.09404021859332</v>
      </c>
      <c r="F139" s="212" t="n">
        <v>-0.152842444913034</v>
      </c>
      <c r="G139" s="212" t="n">
        <v>5.01334519572953</v>
      </c>
      <c r="H139" s="212" t="n">
        <v>-13.8387117861112</v>
      </c>
      <c r="I139" s="212" t="n">
        <v>-10.3254412763068</v>
      </c>
      <c r="J139" s="213" t="n">
        <v>-14.84</v>
      </c>
      <c r="K139" s="213" t="n">
        <v>-40.97</v>
      </c>
      <c r="L139" s="212" t="n">
        <v>-16.9016954332821</v>
      </c>
      <c r="M139" s="212" t="n">
        <v>-15.5250289664382</v>
      </c>
    </row>
    <row r="140" customFormat="false" ht="12" hidden="true" customHeight="true" outlineLevel="0" collapsed="false">
      <c r="A140" s="88" t="n">
        <v>2010</v>
      </c>
      <c r="B140" s="88"/>
      <c r="C140" s="212"/>
      <c r="D140" s="212"/>
      <c r="E140" s="212"/>
      <c r="F140" s="212"/>
      <c r="G140" s="212"/>
      <c r="H140" s="212"/>
      <c r="I140" s="212"/>
      <c r="J140" s="213"/>
      <c r="K140" s="213"/>
      <c r="L140" s="212"/>
      <c r="M140" s="212"/>
    </row>
    <row r="141" customFormat="false" ht="15" hidden="true" customHeight="true" outlineLevel="0" collapsed="false">
      <c r="A141" s="94" t="n">
        <v>1992</v>
      </c>
      <c r="B141" s="95" t="s">
        <v>192</v>
      </c>
      <c r="C141" s="212" t="n">
        <v>9.32769367764914</v>
      </c>
      <c r="D141" s="212" t="n">
        <v>9.59837570228626</v>
      </c>
      <c r="E141" s="212" t="n">
        <v>9.63157117542825</v>
      </c>
      <c r="F141" s="212" t="n">
        <v>8.26354798344404</v>
      </c>
      <c r="G141" s="212" t="n">
        <v>14.1362916006339</v>
      </c>
      <c r="H141" s="212" t="n">
        <v>9.49695465824499</v>
      </c>
      <c r="I141" s="212" t="n">
        <v>15.0705171255876</v>
      </c>
      <c r="J141" s="213" t="n">
        <v>-2.8</v>
      </c>
      <c r="K141" s="213" t="n">
        <v>-0.99</v>
      </c>
      <c r="L141" s="212" t="n">
        <v>3.94139496491952</v>
      </c>
      <c r="M141" s="212" t="n">
        <v>4.95365602471678</v>
      </c>
    </row>
    <row r="142" customFormat="false" ht="11.1" hidden="true" customHeight="true" outlineLevel="0" collapsed="false">
      <c r="A142" s="94"/>
      <c r="B142" s="95" t="s">
        <v>193</v>
      </c>
      <c r="C142" s="212" t="n">
        <v>6.43454918679932</v>
      </c>
      <c r="D142" s="212" t="n">
        <v>6.09921317284143</v>
      </c>
      <c r="E142" s="212" t="n">
        <v>6.9142658799028</v>
      </c>
      <c r="F142" s="212" t="n">
        <v>6.5552758068208</v>
      </c>
      <c r="G142" s="212" t="n">
        <v>8.04020100502511</v>
      </c>
      <c r="H142" s="212" t="n">
        <v>3.64605098203093</v>
      </c>
      <c r="I142" s="212" t="n">
        <v>8.5992717926751</v>
      </c>
      <c r="J142" s="213" t="n">
        <v>-4.54</v>
      </c>
      <c r="K142" s="213" t="n">
        <v>1.04</v>
      </c>
      <c r="L142" s="212" t="n">
        <v>-0.112982744453575</v>
      </c>
      <c r="M142" s="212" t="n">
        <v>-1.13636363636364</v>
      </c>
    </row>
    <row r="143" customFormat="false" ht="11.1" hidden="true" customHeight="true" outlineLevel="0" collapsed="false">
      <c r="A143" s="94"/>
      <c r="B143" s="95" t="s">
        <v>194</v>
      </c>
      <c r="C143" s="212" t="n">
        <v>7.6232026228154</v>
      </c>
      <c r="D143" s="212" t="n">
        <v>7.13537274144495</v>
      </c>
      <c r="E143" s="212" t="n">
        <v>8.75593608097334</v>
      </c>
      <c r="F143" s="212" t="n">
        <v>7.96509211802187</v>
      </c>
      <c r="G143" s="212" t="n">
        <v>11.1373748609566</v>
      </c>
      <c r="H143" s="212" t="n">
        <v>2.58754863813229</v>
      </c>
      <c r="I143" s="212" t="n">
        <v>7.02341137123746</v>
      </c>
      <c r="J143" s="213" t="n">
        <v>-3.85</v>
      </c>
      <c r="K143" s="213" t="n">
        <v>1.61</v>
      </c>
      <c r="L143" s="212" t="n">
        <v>-0.387044204522312</v>
      </c>
      <c r="M143" s="212" t="n">
        <v>-1.94906953966699</v>
      </c>
    </row>
    <row r="144" customFormat="false" ht="11.1" hidden="true" customHeight="true" outlineLevel="0" collapsed="false">
      <c r="A144" s="94"/>
      <c r="B144" s="95" t="s">
        <v>195</v>
      </c>
      <c r="C144" s="212" t="n">
        <v>6.01142464880238</v>
      </c>
      <c r="D144" s="212" t="n">
        <v>6.78997143138606</v>
      </c>
      <c r="E144" s="212" t="n">
        <v>7.76946982984093</v>
      </c>
      <c r="F144" s="212" t="n">
        <v>7.59301442672742</v>
      </c>
      <c r="G144" s="212" t="n">
        <v>8.24519504151029</v>
      </c>
      <c r="H144" s="212" t="n">
        <v>2.86243059839606</v>
      </c>
      <c r="I144" s="212" t="n">
        <v>5.50763795074303</v>
      </c>
      <c r="J144" s="213" t="n">
        <v>-2.98</v>
      </c>
      <c r="K144" s="213" t="n">
        <v>-3.05</v>
      </c>
      <c r="L144" s="212" t="n">
        <v>-2.32919254658385</v>
      </c>
      <c r="M144" s="212" t="n">
        <v>0.64235596402807</v>
      </c>
    </row>
    <row r="145" customFormat="false" ht="15" hidden="true" customHeight="true" outlineLevel="0" collapsed="false">
      <c r="A145" s="94" t="n">
        <v>1993</v>
      </c>
      <c r="B145" s="95" t="s">
        <v>192</v>
      </c>
      <c r="C145" s="212" t="n">
        <v>2.14314803502343</v>
      </c>
      <c r="D145" s="212" t="n">
        <v>1.64446136277121</v>
      </c>
      <c r="E145" s="212" t="n">
        <v>4.5593831026703</v>
      </c>
      <c r="F145" s="212" t="n">
        <v>4.04978884196487</v>
      </c>
      <c r="G145" s="212" t="n">
        <v>6.15106914745904</v>
      </c>
      <c r="H145" s="212" t="n">
        <v>-7.27235269880511</v>
      </c>
      <c r="I145" s="212" t="n">
        <v>-2.66137504377259</v>
      </c>
      <c r="J145" s="213" t="n">
        <v>-4.78</v>
      </c>
      <c r="K145" s="213" t="n">
        <v>1.94</v>
      </c>
      <c r="L145" s="212" t="n">
        <v>-8.59638673813777</v>
      </c>
      <c r="M145" s="212" t="n">
        <v>-10.4013345108429</v>
      </c>
    </row>
    <row r="146" customFormat="false" ht="11.1" hidden="true" customHeight="true" outlineLevel="0" collapsed="false">
      <c r="A146" s="94"/>
      <c r="B146" s="95" t="s">
        <v>193</v>
      </c>
      <c r="C146" s="212" t="n">
        <v>3.29105160349133</v>
      </c>
      <c r="D146" s="212" t="n">
        <v>2.66434201802421</v>
      </c>
      <c r="E146" s="212" t="n">
        <v>4.5386663203688</v>
      </c>
      <c r="F146" s="212" t="n">
        <v>4.27460583408515</v>
      </c>
      <c r="G146" s="212" t="n">
        <v>5.35548172757476</v>
      </c>
      <c r="H146" s="212" t="n">
        <v>-3.15492389880052</v>
      </c>
      <c r="I146" s="212" t="n">
        <v>-1.60733655458044</v>
      </c>
      <c r="J146" s="213" t="n">
        <v>-1.5</v>
      </c>
      <c r="K146" s="213" t="n">
        <v>2.46</v>
      </c>
      <c r="L146" s="212" t="n">
        <v>-3.94858611825192</v>
      </c>
      <c r="M146" s="212" t="n">
        <v>-6.29685157421289</v>
      </c>
    </row>
    <row r="147" customFormat="false" ht="11.1" hidden="true" customHeight="true" outlineLevel="0" collapsed="false">
      <c r="A147" s="94"/>
      <c r="B147" s="95" t="s">
        <v>194</v>
      </c>
      <c r="C147" s="212" t="n">
        <v>3.19740945070761</v>
      </c>
      <c r="D147" s="212" t="n">
        <v>3.64972209632404</v>
      </c>
      <c r="E147" s="212" t="n">
        <v>4.46852589641433</v>
      </c>
      <c r="F147" s="212" t="n">
        <v>5.34171584979899</v>
      </c>
      <c r="G147" s="212" t="n">
        <v>1.91417490304013</v>
      </c>
      <c r="H147" s="212" t="n">
        <v>1.21373032429358</v>
      </c>
      <c r="I147" s="212" t="n">
        <v>0.0907258064516014</v>
      </c>
      <c r="J147" s="213" t="n">
        <v>1.19</v>
      </c>
      <c r="K147" s="213" t="n">
        <v>-1.97</v>
      </c>
      <c r="L147" s="212" t="n">
        <v>-6.07361963190184</v>
      </c>
      <c r="M147" s="212" t="n">
        <v>-3.96563779842174</v>
      </c>
    </row>
    <row r="148" customFormat="false" ht="11.1" hidden="true" customHeight="true" outlineLevel="0" collapsed="false">
      <c r="A148" s="94"/>
      <c r="B148" s="95" t="s">
        <v>195</v>
      </c>
      <c r="C148" s="212" t="n">
        <v>2.93471473832705</v>
      </c>
      <c r="D148" s="212" t="n">
        <v>1.86803809875234</v>
      </c>
      <c r="E148" s="212" t="n">
        <v>2.48115577889448</v>
      </c>
      <c r="F148" s="212" t="n">
        <v>3.28942209676156</v>
      </c>
      <c r="G148" s="212" t="n">
        <v>0.315192267283052</v>
      </c>
      <c r="H148" s="212" t="n">
        <v>-0.707688617008515</v>
      </c>
      <c r="I148" s="212" t="n">
        <v>-2.75780557470699</v>
      </c>
      <c r="J148" s="213" t="n">
        <v>2.21</v>
      </c>
      <c r="K148" s="213" t="n">
        <v>4.59</v>
      </c>
      <c r="L148" s="212" t="n">
        <v>-0.427265500794917</v>
      </c>
      <c r="M148" s="212" t="n">
        <v>-4.92930086410055</v>
      </c>
    </row>
    <row r="149" customFormat="false" ht="15" hidden="true" customHeight="true" outlineLevel="0" collapsed="false">
      <c r="A149" s="94" t="n">
        <v>1994</v>
      </c>
      <c r="B149" s="95" t="s">
        <v>192</v>
      </c>
      <c r="C149" s="212" t="n">
        <v>5.83354099177672</v>
      </c>
      <c r="D149" s="212" t="n">
        <v>5.67747734252116</v>
      </c>
      <c r="E149" s="212" t="n">
        <v>6.12218608096357</v>
      </c>
      <c r="F149" s="212" t="n">
        <v>6.35307186191577</v>
      </c>
      <c r="G149" s="212" t="n">
        <v>5.4153041203401</v>
      </c>
      <c r="H149" s="212" t="n">
        <v>4.14352366140858</v>
      </c>
      <c r="I149" s="212" t="n">
        <v>4.29308070512053</v>
      </c>
      <c r="J149" s="213" t="n">
        <v>0.15</v>
      </c>
      <c r="K149" s="213" t="n">
        <v>0.67</v>
      </c>
      <c r="L149" s="212" t="n">
        <v>5.83188531711556</v>
      </c>
      <c r="M149" s="212" t="n">
        <v>5.147300405213</v>
      </c>
    </row>
    <row r="150" customFormat="false" ht="11.1" hidden="true" customHeight="true" outlineLevel="0" collapsed="false">
      <c r="A150" s="94"/>
      <c r="B150" s="95" t="s">
        <v>193</v>
      </c>
      <c r="C150" s="212" t="n">
        <v>4.93608464595204</v>
      </c>
      <c r="D150" s="212" t="n">
        <v>4.11404515882128</v>
      </c>
      <c r="E150" s="212" t="n">
        <v>4.20496894409939</v>
      </c>
      <c r="F150" s="212" t="n">
        <v>4.51137112722478</v>
      </c>
      <c r="G150" s="212" t="n">
        <v>3.26690211907166</v>
      </c>
      <c r="H150" s="212" t="n">
        <v>3.80932556203165</v>
      </c>
      <c r="I150" s="212" t="n">
        <v>4.93084786530369</v>
      </c>
      <c r="J150" s="213" t="n">
        <v>-1.26</v>
      </c>
      <c r="K150" s="213" t="n">
        <v>3.42</v>
      </c>
      <c r="L150" s="212" t="n">
        <v>11.3049994647254</v>
      </c>
      <c r="M150" s="212" t="n">
        <v>7.616</v>
      </c>
    </row>
    <row r="151" customFormat="false" ht="11.1" hidden="true" customHeight="true" outlineLevel="0" collapsed="false">
      <c r="A151" s="94"/>
      <c r="B151" s="95" t="s">
        <v>194</v>
      </c>
      <c r="C151" s="212" t="n">
        <v>4.72073077191271</v>
      </c>
      <c r="D151" s="212" t="n">
        <v>4.51773261835172</v>
      </c>
      <c r="E151" s="212" t="n">
        <v>4.06992708301554</v>
      </c>
      <c r="F151" s="212" t="n">
        <v>4.23044131379157</v>
      </c>
      <c r="G151" s="212" t="n">
        <v>3.58458138963908</v>
      </c>
      <c r="H151" s="212" t="n">
        <v>5.89282368371744</v>
      </c>
      <c r="I151" s="212" t="n">
        <v>4.88468123678116</v>
      </c>
      <c r="J151" s="213" t="n">
        <v>1.44</v>
      </c>
      <c r="K151" s="213" t="n">
        <v>0.68</v>
      </c>
      <c r="L151" s="212" t="n">
        <v>10.1349880252558</v>
      </c>
      <c r="M151" s="212" t="n">
        <v>8.97649261493653</v>
      </c>
    </row>
    <row r="152" customFormat="false" ht="11.1" hidden="true" customHeight="true" outlineLevel="0" collapsed="false">
      <c r="A152" s="94"/>
      <c r="B152" s="95" t="s">
        <v>195</v>
      </c>
      <c r="C152" s="212" t="n">
        <v>4.95843630644799</v>
      </c>
      <c r="D152" s="212" t="n">
        <v>5.38588666772317</v>
      </c>
      <c r="E152" s="212" t="n">
        <v>3.59958766333268</v>
      </c>
      <c r="F152" s="212" t="n">
        <v>3.15809451508827</v>
      </c>
      <c r="G152" s="212" t="n">
        <v>4.817762882279</v>
      </c>
      <c r="H152" s="212" t="n">
        <v>13.1311911089635</v>
      </c>
      <c r="I152" s="212" t="n">
        <v>7.383773928897</v>
      </c>
      <c r="J152" s="213" t="n">
        <v>3.58</v>
      </c>
      <c r="K152" s="213" t="n">
        <v>-1.72</v>
      </c>
      <c r="L152" s="212" t="n">
        <v>8.43229218640855</v>
      </c>
      <c r="M152" s="212" t="n">
        <v>10.5040280933691</v>
      </c>
    </row>
    <row r="153" customFormat="false" ht="15" hidden="true" customHeight="true" outlineLevel="0" collapsed="false">
      <c r="A153" s="94" t="n">
        <v>1995</v>
      </c>
      <c r="B153" s="95" t="s">
        <v>192</v>
      </c>
      <c r="C153" s="212" t="n">
        <v>4.19815874361329</v>
      </c>
      <c r="D153" s="212" t="n">
        <v>4.0305242516597</v>
      </c>
      <c r="E153" s="212" t="n">
        <v>2.43687788298132</v>
      </c>
      <c r="F153" s="212" t="n">
        <v>2.51074599284939</v>
      </c>
      <c r="G153" s="212" t="n">
        <v>2.20871075815859</v>
      </c>
      <c r="H153" s="212" t="n">
        <v>9.63199999999999</v>
      </c>
      <c r="I153" s="212" t="n">
        <v>3.8634011728182</v>
      </c>
      <c r="J153" s="213" t="n">
        <v>5.67</v>
      </c>
      <c r="K153" s="213" t="n">
        <v>0.77</v>
      </c>
      <c r="L153" s="212" t="n">
        <v>11.3801949717804</v>
      </c>
      <c r="M153" s="212" t="n">
        <v>10.7488803249662</v>
      </c>
    </row>
    <row r="154" customFormat="false" ht="11.1" hidden="true" customHeight="true" outlineLevel="0" collapsed="false">
      <c r="A154" s="94"/>
      <c r="B154" s="95" t="s">
        <v>193</v>
      </c>
      <c r="C154" s="212" t="n">
        <v>4.34118076466829</v>
      </c>
      <c r="D154" s="212" t="n">
        <v>4.51893034368682</v>
      </c>
      <c r="E154" s="212" t="n">
        <v>4.68200512606545</v>
      </c>
      <c r="F154" s="212" t="n">
        <v>4.81334016635786</v>
      </c>
      <c r="G154" s="212" t="n">
        <v>4.2750702332967</v>
      </c>
      <c r="H154" s="212" t="n">
        <v>3.97032283938242</v>
      </c>
      <c r="I154" s="212" t="n">
        <v>1.87201528175737</v>
      </c>
      <c r="J154" s="213" t="n">
        <v>2</v>
      </c>
      <c r="K154" s="213" t="n">
        <v>-0.64</v>
      </c>
      <c r="L154" s="212" t="n">
        <v>5.91516783687602</v>
      </c>
      <c r="M154" s="212" t="n">
        <v>6.73010209138667</v>
      </c>
    </row>
    <row r="155" customFormat="false" ht="11.1" hidden="true" customHeight="true" outlineLevel="0" collapsed="false">
      <c r="A155" s="94"/>
      <c r="B155" s="95" t="s">
        <v>194</v>
      </c>
      <c r="C155" s="212" t="n">
        <v>3.89088649176543</v>
      </c>
      <c r="D155" s="212" t="n">
        <v>3.44607389791696</v>
      </c>
      <c r="E155" s="212" t="n">
        <v>4.37395561549059</v>
      </c>
      <c r="F155" s="212" t="n">
        <v>3.89124761422505</v>
      </c>
      <c r="G155" s="212" t="n">
        <v>5.84261673382318</v>
      </c>
      <c r="H155" s="212" t="n">
        <v>0.645846235512693</v>
      </c>
      <c r="I155" s="212" t="n">
        <v>0.220856539274038</v>
      </c>
      <c r="J155" s="213" t="n">
        <v>0.5</v>
      </c>
      <c r="K155" s="213" t="n">
        <v>1.88</v>
      </c>
      <c r="L155" s="212" t="n">
        <v>6.34575467035683</v>
      </c>
      <c r="M155" s="212" t="n">
        <v>4.33330151761</v>
      </c>
    </row>
    <row r="156" customFormat="false" ht="11.1" hidden="true" customHeight="true" outlineLevel="0" collapsed="false">
      <c r="A156" s="94"/>
      <c r="B156" s="95" t="s">
        <v>195</v>
      </c>
      <c r="C156" s="212" t="n">
        <v>2.84264828649098</v>
      </c>
      <c r="D156" s="212" t="n">
        <v>1.97851772287862</v>
      </c>
      <c r="E156" s="212" t="n">
        <v>3.31585316659944</v>
      </c>
      <c r="F156" s="212" t="n">
        <v>2.81120064760643</v>
      </c>
      <c r="G156" s="212" t="n">
        <v>4.68625099920064</v>
      </c>
      <c r="H156" s="212" t="n">
        <v>-3.33155365723439</v>
      </c>
      <c r="I156" s="212" t="n">
        <v>-2.29202037351445</v>
      </c>
      <c r="J156" s="213" t="n">
        <v>-0.69</v>
      </c>
      <c r="K156" s="213" t="n">
        <v>4.07</v>
      </c>
      <c r="L156" s="212" t="n">
        <v>7.25197864899687</v>
      </c>
      <c r="M156" s="212" t="n">
        <v>3.56108047481074</v>
      </c>
    </row>
    <row r="157" customFormat="false" ht="15" hidden="true" customHeight="true" outlineLevel="0" collapsed="false">
      <c r="A157" s="94" t="n">
        <v>1996</v>
      </c>
      <c r="B157" s="95" t="s">
        <v>192</v>
      </c>
      <c r="C157" s="212" t="n">
        <v>1.35354996158539</v>
      </c>
      <c r="D157" s="212" t="n">
        <v>0.960643153998134</v>
      </c>
      <c r="E157" s="212" t="n">
        <v>3.64982965486593</v>
      </c>
      <c r="F157" s="212" t="n">
        <v>3.18206756015363</v>
      </c>
      <c r="G157" s="212" t="n">
        <v>5.09894379021488</v>
      </c>
      <c r="H157" s="212" t="n">
        <v>-7.87118116365052</v>
      </c>
      <c r="I157" s="212" t="n">
        <v>-7.24011956160743</v>
      </c>
      <c r="J157" s="213" t="n">
        <v>-1.55</v>
      </c>
      <c r="K157" s="213" t="n">
        <v>1.76</v>
      </c>
      <c r="L157" s="212" t="n">
        <v>4.02616546895153</v>
      </c>
      <c r="M157" s="212" t="n">
        <v>2.45462240195617</v>
      </c>
    </row>
    <row r="158" customFormat="false" ht="11.1" hidden="true" customHeight="true" outlineLevel="0" collapsed="false">
      <c r="A158" s="94"/>
      <c r="B158" s="95" t="s">
        <v>193</v>
      </c>
      <c r="C158" s="212" t="n">
        <v>1.21559282013162</v>
      </c>
      <c r="D158" s="212" t="n">
        <v>0.888009671392467</v>
      </c>
      <c r="E158" s="212" t="n">
        <v>2.11814946619218</v>
      </c>
      <c r="F158" s="212" t="n">
        <v>1.66240409207161</v>
      </c>
      <c r="G158" s="212" t="n">
        <v>3.53754246222326</v>
      </c>
      <c r="H158" s="212" t="n">
        <v>-3.27868852459017</v>
      </c>
      <c r="I158" s="212" t="n">
        <v>-0.759422463903974</v>
      </c>
      <c r="J158" s="213" t="n">
        <v>-2.59</v>
      </c>
      <c r="K158" s="213" t="n">
        <v>1.52</v>
      </c>
      <c r="L158" s="212" t="n">
        <v>3.97747911369414</v>
      </c>
      <c r="M158" s="212" t="n">
        <v>2.6560178306092</v>
      </c>
    </row>
    <row r="159" customFormat="false" ht="11.1" hidden="true" customHeight="true" outlineLevel="0" collapsed="false">
      <c r="A159" s="94"/>
      <c r="B159" s="95" t="s">
        <v>194</v>
      </c>
      <c r="C159" s="212" t="n">
        <v>1.85442348366698</v>
      </c>
      <c r="D159" s="212" t="n">
        <v>1.15583558611294</v>
      </c>
      <c r="E159" s="212" t="n">
        <v>2.30879420273573</v>
      </c>
      <c r="F159" s="212" t="n">
        <v>2.23080383923215</v>
      </c>
      <c r="G159" s="212" t="n">
        <v>2.54170865524577</v>
      </c>
      <c r="H159" s="212" t="n">
        <v>-2.45253164556962</v>
      </c>
      <c r="I159" s="212" t="n">
        <v>1.37012551499471</v>
      </c>
      <c r="J159" s="213" t="n">
        <v>-4.22</v>
      </c>
      <c r="K159" s="213" t="n">
        <v>3.25</v>
      </c>
      <c r="L159" s="212" t="n">
        <v>6.58053722464913</v>
      </c>
      <c r="M159" s="212" t="n">
        <v>3.50379654194492</v>
      </c>
    </row>
    <row r="160" customFormat="false" ht="11.1" hidden="true" customHeight="true" outlineLevel="0" collapsed="false">
      <c r="A160" s="94"/>
      <c r="B160" s="95" t="s">
        <v>195</v>
      </c>
      <c r="C160" s="212" t="n">
        <v>1.56103652825476</v>
      </c>
      <c r="D160" s="212" t="n">
        <v>1.22811821954458</v>
      </c>
      <c r="E160" s="212" t="n">
        <v>1.62944453120932</v>
      </c>
      <c r="F160" s="212" t="n">
        <v>2.08296052396118</v>
      </c>
      <c r="G160" s="212" t="n">
        <v>0.419967547962202</v>
      </c>
      <c r="H160" s="212" t="n">
        <v>-0.474980669391371</v>
      </c>
      <c r="I160" s="212" t="n">
        <v>0.791582199053977</v>
      </c>
      <c r="J160" s="213" t="n">
        <v>-1.25</v>
      </c>
      <c r="K160" s="213" t="n">
        <v>1.67</v>
      </c>
      <c r="L160" s="212" t="n">
        <v>7.26789085292603</v>
      </c>
      <c r="M160" s="212" t="n">
        <v>6.13718411552347</v>
      </c>
    </row>
    <row r="161" customFormat="false" ht="15" hidden="true" customHeight="true" outlineLevel="0" collapsed="false">
      <c r="A161" s="94" t="n">
        <v>1997</v>
      </c>
      <c r="B161" s="95" t="s">
        <v>192</v>
      </c>
      <c r="C161" s="212" t="n">
        <v>0.938621719840384</v>
      </c>
      <c r="D161" s="212" t="n">
        <v>1.20568652150442</v>
      </c>
      <c r="E161" s="212" t="n">
        <v>1.66919141395374</v>
      </c>
      <c r="F161" s="212" t="n">
        <v>1.48499810102543</v>
      </c>
      <c r="G161" s="212" t="n">
        <v>2.22940972623312</v>
      </c>
      <c r="H161" s="212" t="n">
        <v>-0.506917309113959</v>
      </c>
      <c r="I161" s="212" t="n">
        <v>1.30087122568325</v>
      </c>
      <c r="J161" s="213" t="n">
        <v>-1.57</v>
      </c>
      <c r="K161" s="213" t="n">
        <v>-1.15</v>
      </c>
      <c r="L161" s="212" t="n">
        <v>5.69480116907273</v>
      </c>
      <c r="M161" s="212" t="n">
        <v>6.95795850927117</v>
      </c>
    </row>
    <row r="162" customFormat="false" ht="11.1" hidden="true" customHeight="true" outlineLevel="0" collapsed="false">
      <c r="A162" s="94"/>
      <c r="B162" s="95" t="s">
        <v>193</v>
      </c>
      <c r="C162" s="212" t="n">
        <v>3.11696727508371</v>
      </c>
      <c r="D162" s="212" t="n">
        <v>2.54689644654566</v>
      </c>
      <c r="E162" s="212" t="n">
        <v>2.49240291059132</v>
      </c>
      <c r="F162" s="212" t="n">
        <v>2.87088420273768</v>
      </c>
      <c r="G162" s="212" t="n">
        <v>1.33499264622694</v>
      </c>
      <c r="H162" s="212" t="n">
        <v>2.74177467597208</v>
      </c>
      <c r="I162" s="212" t="n">
        <v>0.642418516768998</v>
      </c>
      <c r="J162" s="213" t="n">
        <v>2.07</v>
      </c>
      <c r="K162" s="213" t="n">
        <v>2.74</v>
      </c>
      <c r="L162" s="212" t="n">
        <v>14.7423580786026</v>
      </c>
      <c r="M162" s="212" t="n">
        <v>12.7917495929075</v>
      </c>
    </row>
    <row r="163" customFormat="false" ht="11.1" hidden="true" customHeight="true" outlineLevel="0" collapsed="false">
      <c r="A163" s="94"/>
      <c r="B163" s="95" t="s">
        <v>194</v>
      </c>
      <c r="C163" s="212" t="n">
        <v>2.10592553749345</v>
      </c>
      <c r="D163" s="212" t="n">
        <v>1.6560750810151</v>
      </c>
      <c r="E163" s="212" t="n">
        <v>1.24914207275224</v>
      </c>
      <c r="F163" s="212" t="n">
        <v>2.10877617633037</v>
      </c>
      <c r="G163" s="212" t="n">
        <v>-1.31032976632453</v>
      </c>
      <c r="H163" s="212" t="n">
        <v>2.99179958547356</v>
      </c>
      <c r="I163" s="212" t="n">
        <v>-0.170132325141765</v>
      </c>
      <c r="J163" s="213" t="n">
        <v>3.5</v>
      </c>
      <c r="K163" s="213" t="n">
        <v>2.17</v>
      </c>
      <c r="L163" s="212" t="n">
        <v>16.2902241213918</v>
      </c>
      <c r="M163" s="212" t="n">
        <v>14.592540215662</v>
      </c>
    </row>
    <row r="164" customFormat="false" ht="11.1" hidden="true" customHeight="true" outlineLevel="0" collapsed="false">
      <c r="A164" s="94"/>
      <c r="B164" s="95" t="s">
        <v>195</v>
      </c>
      <c r="C164" s="212" t="n">
        <v>2.19694640844349</v>
      </c>
      <c r="D164" s="212" t="n">
        <v>1.5482582095143</v>
      </c>
      <c r="E164" s="212" t="n">
        <v>1.19608646655055</v>
      </c>
      <c r="F164" s="212" t="n">
        <v>2.40507660484522</v>
      </c>
      <c r="G164" s="212" t="n">
        <v>-2.08155118334759</v>
      </c>
      <c r="H164" s="212" t="n">
        <v>3.0743618201998</v>
      </c>
      <c r="I164" s="212" t="n">
        <v>0.890719279762479</v>
      </c>
      <c r="J164" s="213" t="n">
        <v>1.84</v>
      </c>
      <c r="K164" s="213" t="n">
        <v>3.28</v>
      </c>
      <c r="L164" s="212" t="n">
        <v>13.7349012079034</v>
      </c>
      <c r="M164" s="212" t="n">
        <v>11.8112244897959</v>
      </c>
    </row>
    <row r="165" customFormat="false" ht="15" hidden="true" customHeight="true" outlineLevel="0" collapsed="false">
      <c r="A165" s="94" t="n">
        <v>1998</v>
      </c>
      <c r="B165" s="95" t="s">
        <v>192</v>
      </c>
      <c r="C165" s="212" t="n">
        <v>4.4948535583337</v>
      </c>
      <c r="D165" s="212" t="n">
        <v>3.6695412517781</v>
      </c>
      <c r="E165" s="212" t="n">
        <v>1.66146580079278</v>
      </c>
      <c r="F165" s="212" t="n">
        <v>2.00965532727069</v>
      </c>
      <c r="G165" s="212" t="n">
        <v>0.61016949152544</v>
      </c>
      <c r="H165" s="212" t="n">
        <v>11.2514595053604</v>
      </c>
      <c r="I165" s="212" t="n">
        <v>8.16446748350614</v>
      </c>
      <c r="J165" s="213" t="n">
        <v>3.67</v>
      </c>
      <c r="K165" s="213" t="n">
        <v>3.84</v>
      </c>
      <c r="L165" s="212" t="n">
        <v>14.7812971342383</v>
      </c>
      <c r="M165" s="212" t="n">
        <v>11.8434603501545</v>
      </c>
    </row>
    <row r="166" customFormat="false" ht="11.1" hidden="true" customHeight="true" outlineLevel="0" collapsed="false">
      <c r="A166" s="94"/>
      <c r="B166" s="95" t="s">
        <v>193</v>
      </c>
      <c r="C166" s="212" t="n">
        <v>1.47262139176338</v>
      </c>
      <c r="D166" s="212" t="n">
        <v>1.21951219512195</v>
      </c>
      <c r="E166" s="212" t="n">
        <v>0.794276854446039</v>
      </c>
      <c r="F166" s="212" t="n">
        <v>0.816370567503427</v>
      </c>
      <c r="G166" s="212" t="n">
        <v>0.725689404934698</v>
      </c>
      <c r="H166" s="212" t="n">
        <v>2.73653566229986</v>
      </c>
      <c r="I166" s="212" t="n">
        <v>-0.535060546324985</v>
      </c>
      <c r="J166" s="213" t="n">
        <v>3.39</v>
      </c>
      <c r="K166" s="213" t="n">
        <v>1.29</v>
      </c>
      <c r="L166" s="212" t="n">
        <v>8.81412695996346</v>
      </c>
      <c r="M166" s="212" t="n">
        <v>8.2531280076997</v>
      </c>
    </row>
    <row r="167" customFormat="false" ht="11.1" hidden="true" customHeight="true" outlineLevel="0" collapsed="false">
      <c r="A167" s="94"/>
      <c r="B167" s="95" t="s">
        <v>194</v>
      </c>
      <c r="C167" s="212" t="n">
        <v>2.39117483925307</v>
      </c>
      <c r="D167" s="212" t="n">
        <v>2.51091929040139</v>
      </c>
      <c r="E167" s="212" t="n">
        <v>2.19902386117137</v>
      </c>
      <c r="F167" s="212" t="n">
        <v>2.32382731125635</v>
      </c>
      <c r="G167" s="212" t="n">
        <v>1.81456074352732</v>
      </c>
      <c r="H167" s="212" t="n">
        <v>3.5173680986963</v>
      </c>
      <c r="I167" s="212" t="n">
        <v>2.66994887331941</v>
      </c>
      <c r="J167" s="213" t="n">
        <v>1.2</v>
      </c>
      <c r="K167" s="213" t="n">
        <v>-0.49</v>
      </c>
      <c r="L167" s="212" t="n">
        <v>4.4469441319835</v>
      </c>
      <c r="M167" s="212" t="n">
        <v>4.95179328962591</v>
      </c>
    </row>
    <row r="168" customFormat="false" ht="11.1" hidden="true" customHeight="true" outlineLevel="0" collapsed="false">
      <c r="A168" s="94"/>
      <c r="B168" s="95" t="s">
        <v>195</v>
      </c>
      <c r="C168" s="212" t="n">
        <v>2.1617502556801</v>
      </c>
      <c r="D168" s="212" t="n">
        <v>2.56362965695315</v>
      </c>
      <c r="E168" s="212" t="n">
        <v>2.44995064665537</v>
      </c>
      <c r="F168" s="212" t="n">
        <v>2.60878496353865</v>
      </c>
      <c r="G168" s="212" t="n">
        <v>1.99961172587848</v>
      </c>
      <c r="H168" s="212" t="n">
        <v>3.04727037794767</v>
      </c>
      <c r="I168" s="212" t="n">
        <v>2.80045566736283</v>
      </c>
      <c r="J168" s="213" t="n">
        <v>-0.12</v>
      </c>
      <c r="K168" s="213" t="n">
        <v>-1.73</v>
      </c>
      <c r="L168" s="212" t="n">
        <v>1.29413419608946</v>
      </c>
      <c r="M168" s="212" t="n">
        <v>2.715035363906</v>
      </c>
    </row>
    <row r="169" customFormat="false" ht="15" hidden="true" customHeight="true" outlineLevel="0" collapsed="false">
      <c r="A169" s="94" t="n">
        <v>1999</v>
      </c>
      <c r="B169" s="95" t="s">
        <v>192</v>
      </c>
      <c r="C169" s="212" t="n">
        <v>1.76076433659557</v>
      </c>
      <c r="D169" s="212" t="n">
        <v>2.36477070514331</v>
      </c>
      <c r="E169" s="212" t="n">
        <v>3.38200320778719</v>
      </c>
      <c r="F169" s="212" t="n">
        <v>3.60994937266126</v>
      </c>
      <c r="G169" s="212" t="n">
        <v>2.6841868823001</v>
      </c>
      <c r="H169" s="212" t="n">
        <v>-1.14492891899629</v>
      </c>
      <c r="I169" s="212" t="n">
        <v>0.991177431652318</v>
      </c>
      <c r="J169" s="213" t="n">
        <v>-2.11</v>
      </c>
      <c r="K169" s="213" t="n">
        <v>-2.7</v>
      </c>
      <c r="L169" s="212" t="n">
        <v>-1.8615856329391</v>
      </c>
      <c r="M169" s="212" t="n">
        <v>0.115101289134429</v>
      </c>
    </row>
    <row r="170" customFormat="false" ht="11.1" hidden="true" customHeight="true" outlineLevel="0" collapsed="false">
      <c r="A170" s="94"/>
      <c r="B170" s="95" t="s">
        <v>193</v>
      </c>
      <c r="C170" s="212" t="n">
        <v>2.15932784211721</v>
      </c>
      <c r="D170" s="212" t="n">
        <v>2.74547668024012</v>
      </c>
      <c r="E170" s="212" t="n">
        <v>3.23303197948994</v>
      </c>
      <c r="F170" s="212" t="n">
        <v>3.48874540719865</v>
      </c>
      <c r="G170" s="212" t="n">
        <v>2.43848370649525</v>
      </c>
      <c r="H170" s="212" t="n">
        <v>1.03901010673466</v>
      </c>
      <c r="I170" s="212" t="n">
        <v>3.60513401283504</v>
      </c>
      <c r="J170" s="213" t="n">
        <v>-2.72</v>
      </c>
      <c r="K170" s="213" t="n">
        <v>-2.62</v>
      </c>
      <c r="L170" s="212" t="n">
        <v>2.72104085058757</v>
      </c>
      <c r="M170" s="212" t="n">
        <v>4.82329406534785</v>
      </c>
    </row>
    <row r="171" customFormat="false" ht="11.1" hidden="true" customHeight="true" outlineLevel="0" collapsed="false">
      <c r="A171" s="94"/>
      <c r="B171" s="95" t="s">
        <v>194</v>
      </c>
      <c r="C171" s="212" t="n">
        <v>2.35940854282445</v>
      </c>
      <c r="D171" s="212" t="n">
        <v>2.88962481321431</v>
      </c>
      <c r="E171" s="212" t="n">
        <v>3.04581995701892</v>
      </c>
      <c r="F171" s="212" t="n">
        <v>2.90989504721122</v>
      </c>
      <c r="G171" s="212" t="n">
        <v>3.46663768745925</v>
      </c>
      <c r="H171" s="212" t="n">
        <v>2.39202096187981</v>
      </c>
      <c r="I171" s="212" t="n">
        <v>3.69789745481374</v>
      </c>
      <c r="J171" s="213" t="n">
        <v>-1.18</v>
      </c>
      <c r="K171" s="213" t="n">
        <v>-2.55</v>
      </c>
      <c r="L171" s="212" t="n">
        <v>6.65565766800691</v>
      </c>
      <c r="M171" s="212" t="n">
        <v>8.68670537223488</v>
      </c>
    </row>
    <row r="172" customFormat="false" ht="11.1" hidden="true" customHeight="true" outlineLevel="0" collapsed="false">
      <c r="A172" s="94"/>
      <c r="B172" s="95" t="s">
        <v>195</v>
      </c>
      <c r="C172" s="212" t="n">
        <v>3.1543821768574</v>
      </c>
      <c r="D172" s="212" t="n">
        <v>3.51255769346042</v>
      </c>
      <c r="E172" s="212" t="n">
        <v>3.13495886756097</v>
      </c>
      <c r="F172" s="212" t="n">
        <v>3.19975976777553</v>
      </c>
      <c r="G172" s="212" t="n">
        <v>2.95013323182339</v>
      </c>
      <c r="H172" s="212" t="n">
        <v>5.10971786833856</v>
      </c>
      <c r="I172" s="212" t="n">
        <v>4.78345184227538</v>
      </c>
      <c r="J172" s="213" t="n">
        <v>-0.29</v>
      </c>
      <c r="K172" s="213" t="n">
        <v>-1.51</v>
      </c>
      <c r="L172" s="212" t="n">
        <v>12.2482988473823</v>
      </c>
      <c r="M172" s="212" t="n">
        <v>14.1788834592033</v>
      </c>
    </row>
    <row r="173" customFormat="false" ht="15" hidden="true" customHeight="true" outlineLevel="0" collapsed="false">
      <c r="A173" s="94" t="n">
        <v>2000</v>
      </c>
      <c r="B173" s="95" t="s">
        <v>192</v>
      </c>
      <c r="C173" s="212" t="n">
        <v>4.05259440820905</v>
      </c>
      <c r="D173" s="212" t="n">
        <v>3.70292799396808</v>
      </c>
      <c r="E173" s="212" t="n">
        <v>2.86211047211449</v>
      </c>
      <c r="F173" s="212" t="n">
        <v>2.96721195382762</v>
      </c>
      <c r="G173" s="212" t="n">
        <v>2.53746035218198</v>
      </c>
      <c r="H173" s="212" t="n">
        <v>6.73680146703985</v>
      </c>
      <c r="I173" s="212" t="n">
        <v>7.18291630716135</v>
      </c>
      <c r="J173" s="213" t="n">
        <v>0.32</v>
      </c>
      <c r="K173" s="213" t="n">
        <v>1.83</v>
      </c>
      <c r="L173" s="212" t="n">
        <v>19.958342631853</v>
      </c>
      <c r="M173" s="212" t="n">
        <v>19.1614930635395</v>
      </c>
    </row>
    <row r="174" customFormat="false" ht="11.1" hidden="true" customHeight="true" outlineLevel="0" collapsed="false">
      <c r="A174" s="94"/>
      <c r="B174" s="95" t="s">
        <v>193</v>
      </c>
      <c r="C174" s="212" t="n">
        <v>3.19679915937519</v>
      </c>
      <c r="D174" s="212" t="n">
        <v>3.44024514811032</v>
      </c>
      <c r="E174" s="212" t="n">
        <v>3.4036546153243</v>
      </c>
      <c r="F174" s="212" t="n">
        <v>4.18117265864673</v>
      </c>
      <c r="G174" s="212" t="n">
        <v>0.962995022722339</v>
      </c>
      <c r="H174" s="212" t="n">
        <v>3.57109469944845</v>
      </c>
      <c r="I174" s="212" t="n">
        <v>3.12443067954089</v>
      </c>
      <c r="J174" s="213" t="n">
        <v>0.39</v>
      </c>
      <c r="K174" s="213" t="n">
        <v>-1.02</v>
      </c>
      <c r="L174" s="212" t="n">
        <v>14.4569288389513</v>
      </c>
      <c r="M174" s="212" t="n">
        <v>15.7266044670625</v>
      </c>
    </row>
    <row r="175" customFormat="false" ht="11.1" hidden="true" customHeight="true" outlineLevel="0" collapsed="false">
      <c r="A175" s="94"/>
      <c r="B175" s="95" t="s">
        <v>194</v>
      </c>
      <c r="C175" s="212" t="n">
        <v>2.15997961543739</v>
      </c>
      <c r="D175" s="212" t="n">
        <v>3.07145801032323</v>
      </c>
      <c r="E175" s="212" t="n">
        <v>3.07422951157341</v>
      </c>
      <c r="F175" s="212" t="n">
        <v>4.15785524251314</v>
      </c>
      <c r="G175" s="212" t="n">
        <v>-0.262577460350798</v>
      </c>
      <c r="H175" s="212" t="n">
        <v>3.06257223047712</v>
      </c>
      <c r="I175" s="212" t="n">
        <v>1.81413961760781</v>
      </c>
      <c r="J175" s="213" t="n">
        <v>1.67</v>
      </c>
      <c r="K175" s="213" t="n">
        <v>-4.63</v>
      </c>
      <c r="L175" s="212" t="n">
        <v>13.9481656008078</v>
      </c>
      <c r="M175" s="212" t="n">
        <v>17.1411183988099</v>
      </c>
    </row>
    <row r="176" customFormat="false" ht="11.1" hidden="true" customHeight="true" outlineLevel="0" collapsed="false">
      <c r="A176" s="94"/>
      <c r="B176" s="95" t="s">
        <v>195</v>
      </c>
      <c r="C176" s="212" t="n">
        <v>0.789694017354222</v>
      </c>
      <c r="D176" s="212" t="n">
        <v>2.03061362364159</v>
      </c>
      <c r="E176" s="212" t="n">
        <v>1.9545846507617</v>
      </c>
      <c r="F176" s="212" t="n">
        <v>2.08535402521824</v>
      </c>
      <c r="G176" s="212" t="n">
        <v>1.58069883527455</v>
      </c>
      <c r="H176" s="212" t="n">
        <v>2.34615766974848</v>
      </c>
      <c r="I176" s="212" t="n">
        <v>1.65682559266767</v>
      </c>
      <c r="J176" s="213" t="n">
        <v>0.48</v>
      </c>
      <c r="K176" s="213" t="n">
        <v>-6.37</v>
      </c>
      <c r="L176" s="212" t="n">
        <v>17.3945317332673</v>
      </c>
      <c r="M176" s="212" t="n">
        <v>22.3656053433629</v>
      </c>
    </row>
    <row r="177" customFormat="false" ht="15" hidden="true" customHeight="true" outlineLevel="0" collapsed="false">
      <c r="A177" s="94" t="n">
        <v>2001</v>
      </c>
      <c r="B177" s="95" t="s">
        <v>192</v>
      </c>
      <c r="C177" s="212" t="n">
        <v>2.41151458287585</v>
      </c>
      <c r="D177" s="212" t="n">
        <v>1.78737326816658</v>
      </c>
      <c r="E177" s="212" t="n">
        <v>3.32596541412038</v>
      </c>
      <c r="F177" s="212" t="n">
        <v>3.98555708390647</v>
      </c>
      <c r="G177" s="212" t="n">
        <v>1.27999999999999</v>
      </c>
      <c r="H177" s="212" t="n">
        <v>-3.56270910570575</v>
      </c>
      <c r="I177" s="212" t="n">
        <v>-1.65023143489636</v>
      </c>
      <c r="J177" s="213" t="n">
        <v>-2.3</v>
      </c>
      <c r="K177" s="213" t="n">
        <v>3.23</v>
      </c>
      <c r="L177" s="212" t="n">
        <v>12.544958452189</v>
      </c>
      <c r="M177" s="212" t="n">
        <v>10.9345854505692</v>
      </c>
    </row>
    <row r="178" customFormat="false" ht="11.1" hidden="true" customHeight="true" outlineLevel="0" collapsed="false">
      <c r="A178" s="94"/>
      <c r="B178" s="95" t="s">
        <v>193</v>
      </c>
      <c r="C178" s="212" t="n">
        <v>2.1030370674969</v>
      </c>
      <c r="D178" s="212" t="n">
        <v>1.19682426827823</v>
      </c>
      <c r="E178" s="212" t="n">
        <v>3.24105675641511</v>
      </c>
      <c r="F178" s="212" t="n">
        <v>3.73875066172577</v>
      </c>
      <c r="G178" s="212" t="n">
        <v>1.62897867323974</v>
      </c>
      <c r="H178" s="212" t="n">
        <v>-6.10163372145502</v>
      </c>
      <c r="I178" s="212" t="n">
        <v>-3.25059623708154</v>
      </c>
      <c r="J178" s="213" t="n">
        <v>-3.08</v>
      </c>
      <c r="K178" s="213" t="n">
        <v>4.68</v>
      </c>
      <c r="L178" s="212" t="n">
        <v>9.62041884816753</v>
      </c>
      <c r="M178" s="212" t="n">
        <v>7.01765101081048</v>
      </c>
    </row>
    <row r="179" customFormat="false" ht="11.1" hidden="true" customHeight="true" outlineLevel="0" collapsed="false">
      <c r="A179" s="94"/>
      <c r="B179" s="95" t="s">
        <v>194</v>
      </c>
      <c r="C179" s="212" t="n">
        <v>2.18721820379501</v>
      </c>
      <c r="D179" s="212" t="n">
        <v>0.418903994820823</v>
      </c>
      <c r="E179" s="212" t="n">
        <v>3.06996727699649</v>
      </c>
      <c r="F179" s="212" t="n">
        <v>3.50067131676326</v>
      </c>
      <c r="G179" s="212" t="n">
        <v>1.68491996630161</v>
      </c>
      <c r="H179" s="212" t="n">
        <v>-8.08169803764517</v>
      </c>
      <c r="I179" s="212" t="n">
        <v>-5.28430430605295</v>
      </c>
      <c r="J179" s="213" t="n">
        <v>-4.04</v>
      </c>
      <c r="K179" s="213" t="n">
        <v>9.2</v>
      </c>
      <c r="L179" s="212" t="n">
        <v>6.14403024753352</v>
      </c>
      <c r="M179" s="212" t="n">
        <v>0.692680674209186</v>
      </c>
    </row>
    <row r="180" customFormat="false" ht="11.1" hidden="true" customHeight="true" outlineLevel="0" collapsed="false">
      <c r="A180" s="94"/>
      <c r="B180" s="95" t="s">
        <v>195</v>
      </c>
      <c r="C180" s="212" t="n">
        <v>3.10381935922368</v>
      </c>
      <c r="D180" s="212" t="n">
        <v>-0.323502147221859</v>
      </c>
      <c r="E180" s="212" t="n">
        <v>3.4841650220844</v>
      </c>
      <c r="F180" s="212" t="n">
        <v>3.42992874109262</v>
      </c>
      <c r="G180" s="212" t="n">
        <v>3.64000364000363</v>
      </c>
      <c r="H180" s="212" t="n">
        <v>-16.0660514813016</v>
      </c>
      <c r="I180" s="212" t="n">
        <v>-7.09146077156481</v>
      </c>
      <c r="J180" s="213" t="n">
        <v>-8.36</v>
      </c>
      <c r="K180" s="213" t="n">
        <v>18.15</v>
      </c>
      <c r="L180" s="212" t="n">
        <v>0.216039624828738</v>
      </c>
      <c r="M180" s="212" t="n">
        <v>-9.4011658717541</v>
      </c>
    </row>
    <row r="181" customFormat="false" ht="15" hidden="true" customHeight="true" outlineLevel="0" collapsed="false">
      <c r="A181" s="94" t="n">
        <v>2002</v>
      </c>
      <c r="B181" s="95" t="s">
        <v>192</v>
      </c>
      <c r="C181" s="212" t="n">
        <v>0.711487105514522</v>
      </c>
      <c r="D181" s="212" t="n">
        <v>-2.22226631480783</v>
      </c>
      <c r="E181" s="212" t="n">
        <v>0.875824231137059</v>
      </c>
      <c r="F181" s="212" t="n">
        <v>0.327391778828684</v>
      </c>
      <c r="G181" s="212" t="n">
        <v>2.62243285939967</v>
      </c>
      <c r="H181" s="212" t="n">
        <v>-13.7646507266761</v>
      </c>
      <c r="I181" s="212" t="n">
        <v>-9.82197667280541</v>
      </c>
      <c r="J181" s="213" t="n">
        <v>-5.08</v>
      </c>
      <c r="K181" s="213" t="n">
        <v>14.85</v>
      </c>
      <c r="L181" s="212" t="n">
        <v>-0.187338145352371</v>
      </c>
      <c r="M181" s="212" t="n">
        <v>-8.80732881080768</v>
      </c>
    </row>
    <row r="182" customFormat="false" ht="11.1" hidden="true" customHeight="true" outlineLevel="0" collapsed="false">
      <c r="A182" s="94"/>
      <c r="B182" s="95" t="s">
        <v>193</v>
      </c>
      <c r="C182" s="212" t="n">
        <v>1.44602343555225</v>
      </c>
      <c r="D182" s="212" t="n">
        <v>-1.41295862607336</v>
      </c>
      <c r="E182" s="212" t="n">
        <v>0.719935352743846</v>
      </c>
      <c r="F182" s="212" t="n">
        <v>-0.143522357593938</v>
      </c>
      <c r="G182" s="212" t="n">
        <v>3.57481809553939</v>
      </c>
      <c r="H182" s="212" t="n">
        <v>-9.78563875805057</v>
      </c>
      <c r="I182" s="212" t="n">
        <v>-6.97525792020451</v>
      </c>
      <c r="J182" s="213" t="n">
        <v>-2.54</v>
      </c>
      <c r="K182" s="213" t="n">
        <v>14.78</v>
      </c>
      <c r="L182" s="212" t="n">
        <v>3.99457259158753</v>
      </c>
      <c r="M182" s="212" t="n">
        <v>-4.23467640680288</v>
      </c>
    </row>
    <row r="183" customFormat="false" ht="11.1" hidden="true" customHeight="true" outlineLevel="0" collapsed="false">
      <c r="A183" s="94"/>
      <c r="B183" s="95" t="s">
        <v>194</v>
      </c>
      <c r="C183" s="212" t="n">
        <v>2.57036105217701</v>
      </c>
      <c r="D183" s="212" t="n">
        <v>-0.709166066214124</v>
      </c>
      <c r="E183" s="212" t="n">
        <v>1.33779264214047</v>
      </c>
      <c r="F183" s="212" t="n">
        <v>0.692906410175283</v>
      </c>
      <c r="G183" s="212" t="n">
        <v>3.44863297431648</v>
      </c>
      <c r="H183" s="212" t="n">
        <v>-8.06901359358662</v>
      </c>
      <c r="I183" s="212" t="n">
        <v>-5.59756547399482</v>
      </c>
      <c r="J183" s="213" t="n">
        <v>-3.19</v>
      </c>
      <c r="K183" s="213" t="n">
        <v>17.43</v>
      </c>
      <c r="L183" s="212" t="n">
        <v>7.10190905549064</v>
      </c>
      <c r="M183" s="212" t="n">
        <v>-2.67713827103874</v>
      </c>
    </row>
    <row r="184" customFormat="false" ht="11.1" hidden="true" customHeight="true" outlineLevel="0" collapsed="false">
      <c r="A184" s="94"/>
      <c r="B184" s="95" t="s">
        <v>195</v>
      </c>
      <c r="C184" s="212" t="n">
        <v>0.941202321876531</v>
      </c>
      <c r="D184" s="212" t="n">
        <v>-0.571287579714536</v>
      </c>
      <c r="E184" s="212" t="n">
        <v>1.02617658410334</v>
      </c>
      <c r="F184" s="212" t="n">
        <v>0.661399963255562</v>
      </c>
      <c r="G184" s="212" t="n">
        <v>2.07217490561067</v>
      </c>
      <c r="H184" s="212" t="n">
        <v>-8.71426918180767</v>
      </c>
      <c r="I184" s="212" t="n">
        <v>-6.15843986190166</v>
      </c>
      <c r="J184" s="213" t="n">
        <v>-0.93</v>
      </c>
      <c r="K184" s="213" t="n">
        <v>8.15</v>
      </c>
      <c r="L184" s="212" t="n">
        <v>5.42615279457384</v>
      </c>
      <c r="M184" s="212" t="n">
        <v>1.26930276087973</v>
      </c>
    </row>
    <row r="185" customFormat="false" ht="15" hidden="true" customHeight="true" outlineLevel="0" collapsed="false">
      <c r="A185" s="94" t="n">
        <v>2003</v>
      </c>
      <c r="B185" s="95" t="s">
        <v>192</v>
      </c>
      <c r="C185" s="212" t="n">
        <v>1.22711260790463</v>
      </c>
      <c r="D185" s="212" t="n">
        <v>2.15304693682907</v>
      </c>
      <c r="E185" s="212" t="n">
        <v>1.65660396187815</v>
      </c>
      <c r="F185" s="212" t="n">
        <v>1.75687256905532</v>
      </c>
      <c r="G185" s="212" t="n">
        <v>1.34441707717569</v>
      </c>
      <c r="H185" s="212" t="n">
        <v>4.31662498640861</v>
      </c>
      <c r="I185" s="212" t="n">
        <v>-3.61924211481734</v>
      </c>
      <c r="J185" s="213" t="n">
        <v>7.16</v>
      </c>
      <c r="K185" s="213" t="n">
        <v>-4.27</v>
      </c>
      <c r="L185" s="212" t="n">
        <v>4.22301959701905</v>
      </c>
      <c r="M185" s="212" t="n">
        <v>7.5788402848423</v>
      </c>
    </row>
    <row r="186" customFormat="false" ht="11.1" hidden="true" customHeight="true" outlineLevel="0" collapsed="false">
      <c r="A186" s="94"/>
      <c r="B186" s="95" t="s">
        <v>193</v>
      </c>
      <c r="C186" s="212" t="n">
        <v>0.535001984989677</v>
      </c>
      <c r="D186" s="212" t="n">
        <v>1.35204687623722</v>
      </c>
      <c r="E186" s="212" t="n">
        <v>1.80399212272981</v>
      </c>
      <c r="F186" s="212" t="n">
        <v>1.9706793573733</v>
      </c>
      <c r="G186" s="212" t="n">
        <v>1.27265322744859</v>
      </c>
      <c r="H186" s="212" t="n">
        <v>-0.628662759722957</v>
      </c>
      <c r="I186" s="212" t="n">
        <v>-2.66954558837963</v>
      </c>
      <c r="J186" s="213" t="n">
        <v>2.13</v>
      </c>
      <c r="K186" s="213" t="n">
        <v>-4</v>
      </c>
      <c r="L186" s="212" t="n">
        <v>-1.75878085694902</v>
      </c>
      <c r="M186" s="212" t="n">
        <v>0.375446960667475</v>
      </c>
    </row>
    <row r="187" customFormat="false" ht="11.1" hidden="true" customHeight="true" outlineLevel="0" collapsed="false">
      <c r="A187" s="94"/>
      <c r="B187" s="95" t="s">
        <v>194</v>
      </c>
      <c r="C187" s="212" t="n">
        <v>1.04338275672708</v>
      </c>
      <c r="D187" s="212" t="n">
        <v>1.18401955541975</v>
      </c>
      <c r="E187" s="212" t="n">
        <v>2.03520352035203</v>
      </c>
      <c r="F187" s="212" t="n">
        <v>1.7847604084839</v>
      </c>
      <c r="G187" s="212" t="n">
        <v>2.83311642807087</v>
      </c>
      <c r="H187" s="212" t="n">
        <v>-2.18957345971565</v>
      </c>
      <c r="I187" s="212" t="n">
        <v>-0.693562567158352</v>
      </c>
      <c r="J187" s="213" t="n">
        <v>-1.6</v>
      </c>
      <c r="K187" s="213" t="n">
        <v>-0.5</v>
      </c>
      <c r="L187" s="212" t="n">
        <v>0.670373642363444</v>
      </c>
      <c r="M187" s="212" t="n">
        <v>1.05436767391176</v>
      </c>
    </row>
    <row r="188" customFormat="false" ht="11.1" hidden="true" customHeight="true" outlineLevel="0" collapsed="false">
      <c r="A188" s="94"/>
      <c r="B188" s="95" t="s">
        <v>195</v>
      </c>
      <c r="C188" s="212" t="n">
        <v>1.04308390022676</v>
      </c>
      <c r="D188" s="212" t="n">
        <v>1.67407944719109</v>
      </c>
      <c r="E188" s="212" t="n">
        <v>0.813501426998357</v>
      </c>
      <c r="F188" s="212" t="n">
        <v>1.20459937944879</v>
      </c>
      <c r="G188" s="212" t="n">
        <v>-0.292473118279574</v>
      </c>
      <c r="H188" s="212" t="n">
        <v>6.52890466531441</v>
      </c>
      <c r="I188" s="212" t="n">
        <v>0.367902953166947</v>
      </c>
      <c r="J188" s="213" t="n">
        <v>4.78</v>
      </c>
      <c r="K188" s="213" t="n">
        <v>-3.02</v>
      </c>
      <c r="L188" s="212" t="n">
        <v>0.0199491297192367</v>
      </c>
      <c r="M188" s="212" t="n">
        <v>1.76745797955293</v>
      </c>
    </row>
    <row r="189" customFormat="false" ht="15" hidden="true" customHeight="true" outlineLevel="0" collapsed="false">
      <c r="A189" s="94" t="n">
        <v>2004</v>
      </c>
      <c r="B189" s="95" t="s">
        <v>192</v>
      </c>
      <c r="C189" s="212" t="n">
        <v>2.73422562141489</v>
      </c>
      <c r="D189" s="212" t="n">
        <v>0.345649582836714</v>
      </c>
      <c r="E189" s="212" t="n">
        <v>1.3277376920434</v>
      </c>
      <c r="F189" s="212" t="n">
        <v>1.49331087428331</v>
      </c>
      <c r="G189" s="212" t="n">
        <v>0.810126582278485</v>
      </c>
      <c r="H189" s="212" t="n">
        <v>-3.82530748384407</v>
      </c>
      <c r="I189" s="212" t="n">
        <v>-0.105944673337262</v>
      </c>
      <c r="J189" s="213" t="n">
        <v>-3.58</v>
      </c>
      <c r="K189" s="213" t="n">
        <v>12.56</v>
      </c>
      <c r="L189" s="212" t="n">
        <v>7.15042372881356</v>
      </c>
      <c r="M189" s="212" t="n">
        <v>0.555555555555557</v>
      </c>
    </row>
    <row r="190" customFormat="false" ht="11.1" hidden="true" customHeight="true" outlineLevel="0" collapsed="false">
      <c r="A190" s="94"/>
      <c r="B190" s="95" t="s">
        <v>193</v>
      </c>
      <c r="C190" s="212" t="n">
        <v>2.87702143663033</v>
      </c>
      <c r="D190" s="212" t="n">
        <v>0.167972030703737</v>
      </c>
      <c r="E190" s="212" t="n">
        <v>1.0388555871325</v>
      </c>
      <c r="F190" s="212" t="n">
        <v>1.0962851594312</v>
      </c>
      <c r="G190" s="212" t="n">
        <v>0.854529003719719</v>
      </c>
      <c r="H190" s="212" t="n">
        <v>-3.74222603474159</v>
      </c>
      <c r="I190" s="212" t="n">
        <v>-0.110920641322977</v>
      </c>
      <c r="J190" s="213" t="n">
        <v>-3.38</v>
      </c>
      <c r="K190" s="213" t="n">
        <v>14.44</v>
      </c>
      <c r="L190" s="212" t="n">
        <v>14.1521461963451</v>
      </c>
      <c r="M190" s="212" t="n">
        <v>7.24336519622395</v>
      </c>
    </row>
    <row r="191" customFormat="false" ht="11.1" hidden="true" customHeight="true" outlineLevel="0" collapsed="false">
      <c r="A191" s="94"/>
      <c r="B191" s="95" t="s">
        <v>194</v>
      </c>
      <c r="C191" s="212" t="n">
        <v>1.46739130434783</v>
      </c>
      <c r="D191" s="212" t="n">
        <v>1.63823040918012</v>
      </c>
      <c r="E191" s="212" t="n">
        <v>0.501582093050516</v>
      </c>
      <c r="F191" s="212" t="n">
        <v>0.895255147717094</v>
      </c>
      <c r="G191" s="212" t="n">
        <v>-0.739875389408113</v>
      </c>
      <c r="H191" s="212" t="n">
        <v>6.33782343250316</v>
      </c>
      <c r="I191" s="212" t="n">
        <v>-0.521345662010617</v>
      </c>
      <c r="J191" s="213" t="n">
        <v>7.07</v>
      </c>
      <c r="K191" s="213" t="n">
        <v>-0.58</v>
      </c>
      <c r="L191" s="212" t="n">
        <v>9.01300846582697</v>
      </c>
      <c r="M191" s="212" t="n">
        <v>10.5152716250874</v>
      </c>
    </row>
    <row r="192" customFormat="false" ht="11.1" hidden="true" customHeight="true" outlineLevel="0" collapsed="false">
      <c r="A192" s="94"/>
      <c r="B192" s="95" t="s">
        <v>195</v>
      </c>
      <c r="C192" s="212" t="n">
        <v>1.68761220825853</v>
      </c>
      <c r="D192" s="212" t="n">
        <v>1.65590267347552</v>
      </c>
      <c r="E192" s="212" t="n">
        <v>1.24830030538774</v>
      </c>
      <c r="F192" s="212" t="n">
        <v>2.2482717162609</v>
      </c>
      <c r="G192" s="212" t="n">
        <v>-1.62194806315244</v>
      </c>
      <c r="H192" s="212" t="n">
        <v>3.83196477448531</v>
      </c>
      <c r="I192" s="212" t="n">
        <v>1.02040816326532</v>
      </c>
      <c r="J192" s="213" t="n">
        <v>2.19</v>
      </c>
      <c r="K192" s="213" t="n">
        <v>0.58</v>
      </c>
      <c r="L192" s="212" t="n">
        <v>10.4761904761905</v>
      </c>
      <c r="M192" s="212" t="n">
        <v>11.5954367444237</v>
      </c>
    </row>
    <row r="193" customFormat="false" ht="15" hidden="true" customHeight="true" outlineLevel="0" collapsed="false">
      <c r="A193" s="94" t="n">
        <v>2005</v>
      </c>
      <c r="B193" s="95" t="s">
        <v>192</v>
      </c>
      <c r="C193" s="212" t="n">
        <v>0.0930578820025971</v>
      </c>
      <c r="D193" s="212" t="n">
        <v>-0.536484934869534</v>
      </c>
      <c r="E193" s="212" t="n">
        <v>0.479569840385594</v>
      </c>
      <c r="F193" s="212" t="n">
        <v>0.663858036512167</v>
      </c>
      <c r="G193" s="212" t="n">
        <v>-0.10045203415369</v>
      </c>
      <c r="H193" s="212" t="n">
        <v>-5.0829088544489</v>
      </c>
      <c r="I193" s="212" t="n">
        <v>-3.86518972425171</v>
      </c>
      <c r="J193" s="213" t="n">
        <v>-1.41</v>
      </c>
      <c r="K193" s="213" t="n">
        <v>3.21</v>
      </c>
      <c r="L193" s="212" t="n">
        <v>6.22343054869006</v>
      </c>
      <c r="M193" s="212" t="n">
        <v>5.51310685317974</v>
      </c>
    </row>
    <row r="194" customFormat="false" ht="11.1" hidden="true" customHeight="true" outlineLevel="0" collapsed="false">
      <c r="A194" s="94"/>
      <c r="B194" s="95" t="s">
        <v>193</v>
      </c>
      <c r="C194" s="212" t="n">
        <v>1.91921038201426</v>
      </c>
      <c r="D194" s="212" t="n">
        <v>2.44710929121574</v>
      </c>
      <c r="E194" s="212" t="n">
        <v>2.09416658787936</v>
      </c>
      <c r="F194" s="212" t="n">
        <v>2.320609740984</v>
      </c>
      <c r="G194" s="212" t="n">
        <v>1.36562998405103</v>
      </c>
      <c r="H194" s="212" t="n">
        <v>4.11050462292526</v>
      </c>
      <c r="I194" s="212" t="n">
        <v>2.35210983242482</v>
      </c>
      <c r="J194" s="213" t="n">
        <v>1.36</v>
      </c>
      <c r="K194" s="213" t="n">
        <v>-2.05</v>
      </c>
      <c r="L194" s="212" t="n">
        <v>6.88291139240506</v>
      </c>
      <c r="M194" s="212" t="n">
        <v>9.32292531694625</v>
      </c>
    </row>
    <row r="195" customFormat="false" ht="11.1" hidden="true" customHeight="true" outlineLevel="0" collapsed="false">
      <c r="A195" s="94"/>
      <c r="B195" s="95" t="s">
        <v>194</v>
      </c>
      <c r="C195" s="212" t="n">
        <v>1.85681128369934</v>
      </c>
      <c r="D195" s="212" t="n">
        <v>1.30171581371165</v>
      </c>
      <c r="E195" s="212" t="n">
        <v>2.29949392476503</v>
      </c>
      <c r="F195" s="212" t="n">
        <v>2.6711134228804</v>
      </c>
      <c r="G195" s="212" t="n">
        <v>1.10827775598274</v>
      </c>
      <c r="H195" s="212" t="n">
        <v>-2.59728424314226</v>
      </c>
      <c r="I195" s="212" t="n">
        <v>0.662513596361109</v>
      </c>
      <c r="J195" s="213" t="n">
        <v>-3.52</v>
      </c>
      <c r="K195" s="213" t="n">
        <v>3.39</v>
      </c>
      <c r="L195" s="212" t="n">
        <v>10.0956529974429</v>
      </c>
      <c r="M195" s="212" t="n">
        <v>9.45675105485233</v>
      </c>
    </row>
    <row r="196" customFormat="false" ht="11.1" hidden="true" customHeight="true" outlineLevel="0" collapsed="false">
      <c r="A196" s="94"/>
      <c r="B196" s="95" t="s">
        <v>195</v>
      </c>
      <c r="C196" s="212" t="n">
        <v>1.74788135593221</v>
      </c>
      <c r="D196" s="212" t="n">
        <v>1.56982971964688</v>
      </c>
      <c r="E196" s="212" t="n">
        <v>1.17786926751944</v>
      </c>
      <c r="F196" s="212" t="n">
        <v>1.19054618143338</v>
      </c>
      <c r="G196" s="212" t="n">
        <v>1.14005086380777</v>
      </c>
      <c r="H196" s="212" t="n">
        <v>3.61031518624641</v>
      </c>
      <c r="I196" s="212" t="n">
        <v>3.27547317838581</v>
      </c>
      <c r="J196" s="213" t="n">
        <v>-0.19</v>
      </c>
      <c r="K196" s="213" t="n">
        <v>1.4</v>
      </c>
      <c r="L196" s="212" t="n">
        <v>10.4712041884817</v>
      </c>
      <c r="M196" s="212" t="n">
        <v>11.0873766656495</v>
      </c>
    </row>
    <row r="197" customFormat="false" ht="15" hidden="false" customHeight="true" outlineLevel="0" collapsed="false">
      <c r="A197" s="94" t="n">
        <v>2006</v>
      </c>
      <c r="B197" s="95" t="s">
        <v>192</v>
      </c>
      <c r="C197" s="212" t="n">
        <v>4.1651171439197</v>
      </c>
      <c r="D197" s="212" t="n">
        <v>5.11115976354914</v>
      </c>
      <c r="E197" s="212" t="n">
        <v>2.98180065083767</v>
      </c>
      <c r="F197" s="212" t="n">
        <v>3.0564362714014</v>
      </c>
      <c r="G197" s="212" t="n">
        <v>2.74509803921571</v>
      </c>
      <c r="H197" s="212" t="n">
        <v>15.1975336834894</v>
      </c>
      <c r="I197" s="212" t="n">
        <v>7.85731797009071</v>
      </c>
      <c r="J197" s="213" t="n">
        <v>6.9</v>
      </c>
      <c r="K197" s="213" t="n">
        <v>-3.28</v>
      </c>
      <c r="L197" s="212" t="n">
        <v>16.2734422262553</v>
      </c>
      <c r="M197" s="212" t="n">
        <v>21.3068181818182</v>
      </c>
    </row>
    <row r="198" customFormat="false" ht="11.1" hidden="false" customHeight="true" outlineLevel="0" collapsed="false">
      <c r="A198" s="94"/>
      <c r="B198" s="95" t="s">
        <v>193</v>
      </c>
      <c r="C198" s="212" t="n">
        <v>2.51076040172167</v>
      </c>
      <c r="D198" s="212" t="n">
        <v>2.86258089074991</v>
      </c>
      <c r="E198" s="212" t="n">
        <v>1.45390563504191</v>
      </c>
      <c r="F198" s="212" t="n">
        <v>1.67751703255109</v>
      </c>
      <c r="G198" s="212" t="n">
        <v>0.727701838922229</v>
      </c>
      <c r="H198" s="212" t="n">
        <v>9.37299379413655</v>
      </c>
      <c r="I198" s="212" t="n">
        <v>6.97307426767924</v>
      </c>
      <c r="J198" s="213" t="n">
        <v>1.69</v>
      </c>
      <c r="K198" s="213" t="n">
        <v>-1.04</v>
      </c>
      <c r="L198" s="212" t="n">
        <v>11.3641311446859</v>
      </c>
      <c r="M198" s="212" t="n">
        <v>13.7438598268091</v>
      </c>
    </row>
    <row r="199" customFormat="false" ht="11.1" hidden="false" customHeight="true" outlineLevel="0" collapsed="false">
      <c r="A199" s="94"/>
      <c r="B199" s="95" t="s">
        <v>194</v>
      </c>
      <c r="C199" s="212" t="n">
        <v>3.57581069237511</v>
      </c>
      <c r="D199" s="212" t="n">
        <v>3.42235990687956</v>
      </c>
      <c r="E199" s="212" t="n">
        <v>1.47270033055969</v>
      </c>
      <c r="F199" s="212" t="n">
        <v>1.67481225414232</v>
      </c>
      <c r="G199" s="212" t="n">
        <v>0.814822000193999</v>
      </c>
      <c r="H199" s="212" t="n">
        <v>11.4240269461078</v>
      </c>
      <c r="I199" s="212" t="n">
        <v>8.88015717092337</v>
      </c>
      <c r="J199" s="213" t="n">
        <v>3.17</v>
      </c>
      <c r="K199" s="213" t="n">
        <v>1.73</v>
      </c>
      <c r="L199" s="212" t="n">
        <v>12.6494623655914</v>
      </c>
      <c r="M199" s="212" t="n">
        <v>13.3378306750831</v>
      </c>
    </row>
    <row r="200" customFormat="false" ht="11.1" hidden="false" customHeight="true" outlineLevel="0" collapsed="false">
      <c r="A200" s="94"/>
      <c r="B200" s="95" t="s">
        <v>195</v>
      </c>
      <c r="C200" s="212" t="n">
        <v>4.77182023251778</v>
      </c>
      <c r="D200" s="212" t="n">
        <v>1.96741581205903</v>
      </c>
      <c r="E200" s="212" t="n">
        <v>2.82226477500215</v>
      </c>
      <c r="F200" s="212" t="n">
        <v>3.34659965720594</v>
      </c>
      <c r="G200" s="212" t="n">
        <v>1.25726177057142</v>
      </c>
      <c r="H200" s="212" t="n">
        <v>-2.3783185840708</v>
      </c>
      <c r="I200" s="212" t="n">
        <v>10.1794701357896</v>
      </c>
      <c r="J200" s="213" t="n">
        <v>-12.87</v>
      </c>
      <c r="K200" s="213" t="n">
        <v>16.68</v>
      </c>
      <c r="L200" s="212" t="n">
        <v>17.6499428011113</v>
      </c>
      <c r="M200" s="212" t="n">
        <v>12.141745261423</v>
      </c>
    </row>
    <row r="201" customFormat="false" ht="15" hidden="false" customHeight="true" outlineLevel="0" collapsed="false">
      <c r="A201" s="94" t="n">
        <v>2007</v>
      </c>
      <c r="B201" s="95" t="s">
        <v>192</v>
      </c>
      <c r="C201" s="212" t="n">
        <v>5.46233488039985</v>
      </c>
      <c r="D201" s="212" t="n">
        <v>3.55418378746852</v>
      </c>
      <c r="E201" s="212" t="n">
        <v>1.39272505968822</v>
      </c>
      <c r="F201" s="212" t="n">
        <v>1.23369431454591</v>
      </c>
      <c r="G201" s="212" t="n">
        <v>1.89861029555686</v>
      </c>
      <c r="H201" s="212" t="n">
        <v>12.7069085142234</v>
      </c>
      <c r="I201" s="212" t="n">
        <v>14.7971360381862</v>
      </c>
      <c r="J201" s="213" t="n">
        <v>-0.2</v>
      </c>
      <c r="K201" s="213" t="n">
        <v>11.83</v>
      </c>
      <c r="L201" s="212" t="n">
        <v>11.3343472344513</v>
      </c>
      <c r="M201" s="212" t="n">
        <v>7.57220921155346</v>
      </c>
    </row>
    <row r="202" customFormat="false" ht="11.1" hidden="false" customHeight="true" outlineLevel="0" collapsed="false">
      <c r="A202" s="94"/>
      <c r="B202" s="95" t="s">
        <v>193</v>
      </c>
      <c r="C202" s="212" t="n">
        <v>4.61861441567531</v>
      </c>
      <c r="D202" s="212" t="n">
        <v>2.51091703056767</v>
      </c>
      <c r="E202" s="212" t="n">
        <v>1.99443202044634</v>
      </c>
      <c r="F202" s="212" t="n">
        <v>1.81065546919206</v>
      </c>
      <c r="G202" s="212" t="n">
        <v>2.59689544078883</v>
      </c>
      <c r="H202" s="212" t="n">
        <v>4.72510271962435</v>
      </c>
      <c r="I202" s="212" t="n">
        <v>6.32491241010511</v>
      </c>
      <c r="J202" s="213" t="n">
        <v>-2.03</v>
      </c>
      <c r="K202" s="213" t="n">
        <v>12.83</v>
      </c>
      <c r="L202" s="212" t="n">
        <v>9.68839191461078</v>
      </c>
      <c r="M202" s="212" t="n">
        <v>5.32033302168202</v>
      </c>
    </row>
    <row r="203" customFormat="false" ht="11.1" hidden="false" customHeight="true" outlineLevel="0" collapsed="false">
      <c r="A203" s="94"/>
      <c r="B203" s="95" t="s">
        <v>194</v>
      </c>
      <c r="C203" s="212" t="n">
        <v>4.73853443899137</v>
      </c>
      <c r="D203" s="212" t="n">
        <v>2.92272243885148</v>
      </c>
      <c r="E203" s="212" t="n">
        <v>2.12756397295051</v>
      </c>
      <c r="F203" s="212" t="n">
        <v>2.148426050765</v>
      </c>
      <c r="G203" s="212" t="n">
        <v>2.05907822572884</v>
      </c>
      <c r="H203" s="212" t="n">
        <v>5.89470148627089</v>
      </c>
      <c r="I203" s="212" t="n">
        <v>5.45831829664382</v>
      </c>
      <c r="J203" s="213" t="n">
        <v>0.97</v>
      </c>
      <c r="K203" s="213" t="n">
        <v>11.51</v>
      </c>
      <c r="L203" s="212" t="n">
        <v>8.70146233438966</v>
      </c>
      <c r="M203" s="212" t="n">
        <v>4.79571446792228</v>
      </c>
    </row>
    <row r="204" customFormat="false" ht="11.1" hidden="false" customHeight="true" outlineLevel="0" collapsed="false">
      <c r="A204" s="94"/>
      <c r="B204" s="95" t="s">
        <v>195</v>
      </c>
      <c r="C204" s="212" t="n">
        <v>3.46141106326601</v>
      </c>
      <c r="D204" s="212" t="n">
        <v>3.0742893826456</v>
      </c>
      <c r="E204" s="212" t="n">
        <v>1.39250417962882</v>
      </c>
      <c r="F204" s="212" t="n">
        <v>1.05692199578355</v>
      </c>
      <c r="G204" s="212" t="n">
        <v>2.41479705429011</v>
      </c>
      <c r="H204" s="212" t="n">
        <v>12.0793201133145</v>
      </c>
      <c r="I204" s="212" t="n">
        <v>4.56778419374298</v>
      </c>
      <c r="J204" s="213" t="n">
        <v>5.36</v>
      </c>
      <c r="K204" s="213" t="n">
        <v>3.66</v>
      </c>
      <c r="L204" s="212" t="n">
        <v>3.4136685650785</v>
      </c>
      <c r="M204" s="212" t="n">
        <v>2.51898424103862</v>
      </c>
    </row>
    <row r="205" customFormat="false" ht="15" hidden="false" customHeight="true" outlineLevel="0" collapsed="false">
      <c r="A205" s="94" t="n">
        <v>2008</v>
      </c>
      <c r="B205" s="95" t="s">
        <v>192</v>
      </c>
      <c r="C205" s="212" t="n">
        <v>3.13134732566012</v>
      </c>
      <c r="D205" s="212" t="n">
        <v>2.69528964306612</v>
      </c>
      <c r="E205" s="212" t="n">
        <v>2.97111988364844</v>
      </c>
      <c r="F205" s="212" t="n">
        <v>2.92052879501597</v>
      </c>
      <c r="G205" s="212" t="n">
        <v>3.13100268920476</v>
      </c>
      <c r="H205" s="212" t="n">
        <v>1.64453434174656</v>
      </c>
      <c r="I205" s="212" t="n">
        <v>3.3165033165033</v>
      </c>
      <c r="J205" s="213" t="n">
        <v>-1.48</v>
      </c>
      <c r="K205" s="213" t="n">
        <v>3.76</v>
      </c>
      <c r="L205" s="212" t="n">
        <v>5.98533323747212</v>
      </c>
      <c r="M205" s="212" t="n">
        <v>5.50243319388714</v>
      </c>
    </row>
    <row r="206" customFormat="false" ht="11.1" hidden="false" customHeight="true" outlineLevel="0" collapsed="false">
      <c r="A206" s="94"/>
      <c r="B206" s="95" t="s">
        <v>193</v>
      </c>
      <c r="C206" s="212" t="n">
        <v>4.11371237458194</v>
      </c>
      <c r="D206" s="212" t="n">
        <v>3.69668417537589</v>
      </c>
      <c r="E206" s="212" t="n">
        <v>3.30902094147127</v>
      </c>
      <c r="F206" s="212" t="n">
        <v>3.05671746570333</v>
      </c>
      <c r="G206" s="212" t="n">
        <v>4.1297935103245</v>
      </c>
      <c r="H206" s="212" t="n">
        <v>5.31527323680523</v>
      </c>
      <c r="I206" s="212" t="n">
        <v>6.98057578910859</v>
      </c>
      <c r="J206" s="213" t="n">
        <v>-2.36</v>
      </c>
      <c r="K206" s="213" t="n">
        <v>4.12</v>
      </c>
      <c r="L206" s="212" t="n">
        <v>7.96292995900909</v>
      </c>
      <c r="M206" s="212" t="n">
        <v>7.70206290158946</v>
      </c>
    </row>
    <row r="207" customFormat="false" ht="11.1" hidden="false" customHeight="true" outlineLevel="0" collapsed="false">
      <c r="A207" s="94"/>
      <c r="B207" s="95" t="s">
        <v>194</v>
      </c>
      <c r="C207" s="212" t="n">
        <v>1.89045079980612</v>
      </c>
      <c r="D207" s="212" t="n">
        <v>3.27196955346226</v>
      </c>
      <c r="E207" s="212" t="n">
        <v>3.09076510185227</v>
      </c>
      <c r="F207" s="212" t="n">
        <v>2.94109207770221</v>
      </c>
      <c r="G207" s="212" t="n">
        <v>3.5825398321863</v>
      </c>
      <c r="H207" s="212" t="n">
        <v>3.92514471493142</v>
      </c>
      <c r="I207" s="212" t="n">
        <v>5.21858157241853</v>
      </c>
      <c r="J207" s="213" t="n">
        <v>-1.15</v>
      </c>
      <c r="K207" s="213" t="n">
        <v>-7.3</v>
      </c>
      <c r="L207" s="212" t="n">
        <v>4.8155953635406</v>
      </c>
      <c r="M207" s="212" t="n">
        <v>8.52367235993346</v>
      </c>
    </row>
    <row r="208" customFormat="false" ht="11.1" hidden="false" customHeight="true" outlineLevel="0" collapsed="false">
      <c r="A208" s="94"/>
      <c r="B208" s="95" t="s">
        <v>195</v>
      </c>
      <c r="C208" s="212" t="n">
        <v>-0.960461021290215</v>
      </c>
      <c r="D208" s="212" t="n">
        <v>1.37192484689112</v>
      </c>
      <c r="E208" s="212" t="n">
        <v>1.52157124668655</v>
      </c>
      <c r="F208" s="212" t="n">
        <v>1.10428082668076</v>
      </c>
      <c r="G208" s="212" t="n">
        <v>2.77591973244147</v>
      </c>
      <c r="H208" s="212" t="n">
        <v>0.647052876352248</v>
      </c>
      <c r="I208" s="212" t="n">
        <v>-0.568696942223667</v>
      </c>
      <c r="J208" s="213" t="n">
        <v>1.33</v>
      </c>
      <c r="K208" s="213" t="n">
        <v>-13.93</v>
      </c>
      <c r="L208" s="212" t="n">
        <v>-5.38970415393398</v>
      </c>
      <c r="M208" s="212" t="n">
        <v>-0.844251523236821</v>
      </c>
    </row>
    <row r="209" customFormat="false" ht="15" hidden="false" customHeight="true" outlineLevel="0" collapsed="false">
      <c r="A209" s="94" t="n">
        <v>2009</v>
      </c>
      <c r="B209" s="95" t="s">
        <v>192</v>
      </c>
      <c r="C209" s="212" t="n">
        <v>-5.15345478417856</v>
      </c>
      <c r="D209" s="212" t="n">
        <v>-1.49745379438053</v>
      </c>
      <c r="E209" s="212" t="n">
        <v>1.06492691238454</v>
      </c>
      <c r="F209" s="212" t="n">
        <v>-0.345479241717385</v>
      </c>
      <c r="G209" s="212" t="n">
        <v>5.51313093685974</v>
      </c>
      <c r="H209" s="212" t="n">
        <v>-11.3860529503374</v>
      </c>
      <c r="I209" s="212" t="n">
        <v>-11.1536987351475</v>
      </c>
      <c r="J209" s="213" t="n">
        <v>-1.52</v>
      </c>
      <c r="K209" s="213" t="n">
        <v>-22.99</v>
      </c>
      <c r="L209" s="212" t="n">
        <v>-18.8651087067123</v>
      </c>
      <c r="M209" s="212" t="n">
        <v>-13.2025085980174</v>
      </c>
    </row>
    <row r="210" customFormat="false" ht="11.1" hidden="false" customHeight="true" outlineLevel="0" collapsed="false">
      <c r="A210" s="94"/>
      <c r="B210" s="95" t="s">
        <v>193</v>
      </c>
      <c r="C210" s="212" t="n">
        <v>-5.65371024734984</v>
      </c>
      <c r="D210" s="212" t="n">
        <v>-2.59534543682221</v>
      </c>
      <c r="E210" s="212" t="n">
        <v>1.43367623172712</v>
      </c>
      <c r="F210" s="212" t="n">
        <v>0.343437783832883</v>
      </c>
      <c r="G210" s="212" t="n">
        <v>4.9437996892991</v>
      </c>
      <c r="H210" s="212" t="n">
        <v>-19.0970374312578</v>
      </c>
      <c r="I210" s="212" t="n">
        <v>-12.5151981843236</v>
      </c>
      <c r="J210" s="213" t="n">
        <v>-6.09</v>
      </c>
      <c r="K210" s="213" t="n">
        <v>-20.29</v>
      </c>
      <c r="L210" s="212" t="n">
        <v>-23.10739872561</v>
      </c>
      <c r="M210" s="212" t="n">
        <v>-19.5070256692048</v>
      </c>
    </row>
    <row r="211" customFormat="false" ht="11.1" hidden="false" customHeight="true" outlineLevel="0" collapsed="false">
      <c r="A211" s="94"/>
      <c r="B211" s="95" t="s">
        <v>194</v>
      </c>
      <c r="C211" s="212" t="n">
        <v>-2.77513479226134</v>
      </c>
      <c r="D211" s="212" t="n">
        <v>-1.58081675532358</v>
      </c>
      <c r="E211" s="212" t="n">
        <v>0.778866056377098</v>
      </c>
      <c r="F211" s="212" t="n">
        <v>-0.861300033448543</v>
      </c>
      <c r="G211" s="212" t="n">
        <v>6.13452261763902</v>
      </c>
      <c r="H211" s="212" t="n">
        <v>-10.0183122234091</v>
      </c>
      <c r="I211" s="212" t="n">
        <v>-9.39913814131231</v>
      </c>
      <c r="J211" s="213" t="n">
        <v>-1.57</v>
      </c>
      <c r="K211" s="213" t="n">
        <v>-8.02</v>
      </c>
      <c r="L211" s="212" t="n">
        <v>-18.4779330451392</v>
      </c>
      <c r="M211" s="212" t="n">
        <v>-17.614953271028</v>
      </c>
    </row>
    <row r="212" customFormat="false" ht="11.1" hidden="false" customHeight="true" outlineLevel="0" collapsed="false">
      <c r="A212" s="94"/>
      <c r="B212" s="95" t="s">
        <v>195</v>
      </c>
      <c r="C212" s="212" t="n">
        <v>0</v>
      </c>
      <c r="D212" s="212" t="n">
        <v>-1.7629490570868</v>
      </c>
      <c r="E212" s="212" t="n">
        <v>1.10197368421052</v>
      </c>
      <c r="F212" s="212" t="n">
        <v>0.244855287773731</v>
      </c>
      <c r="G212" s="212" t="n">
        <v>3.63651155222908</v>
      </c>
      <c r="H212" s="212" t="n">
        <v>-15.7609241587142</v>
      </c>
      <c r="I212" s="212" t="n">
        <v>-8.31399204244032</v>
      </c>
      <c r="J212" s="213" t="n">
        <v>-5.66</v>
      </c>
      <c r="K212" s="213" t="n">
        <v>10.33</v>
      </c>
      <c r="L212" s="212" t="n">
        <v>-6.50599843827642</v>
      </c>
      <c r="M212" s="212" t="n">
        <v>-11.5105024298165</v>
      </c>
    </row>
    <row r="213" customFormat="false" ht="15" hidden="false" customHeight="true" outlineLevel="0" collapsed="false">
      <c r="A213" s="94" t="n">
        <v>2010</v>
      </c>
      <c r="B213" s="95" t="s">
        <v>192</v>
      </c>
      <c r="C213" s="212" t="n">
        <v>3.08011766741652</v>
      </c>
      <c r="D213" s="212" t="n">
        <v>1.5581786301766</v>
      </c>
      <c r="E213" s="212" t="n">
        <v>1.9499101577231</v>
      </c>
      <c r="F213" s="212" t="n">
        <v>1.18522030282379</v>
      </c>
      <c r="G213" s="212" t="n">
        <v>4.22771403353927</v>
      </c>
      <c r="H213" s="212" t="n">
        <v>-0.165983206405002</v>
      </c>
      <c r="I213" s="212" t="n">
        <v>-0.366695427092338</v>
      </c>
      <c r="J213" s="213" t="n">
        <v>0.17</v>
      </c>
      <c r="K213" s="213" t="n">
        <v>9.18</v>
      </c>
      <c r="L213" s="212" t="n">
        <v>8.79561891225282</v>
      </c>
      <c r="M213" s="212" t="n">
        <v>5.52862203990303</v>
      </c>
    </row>
    <row r="214" customFormat="false" ht="11.1" hidden="false" customHeight="true" outlineLevel="0" collapsed="false">
      <c r="A214" s="94"/>
      <c r="B214" s="95" t="s">
        <v>193</v>
      </c>
      <c r="C214" s="212" t="n">
        <v>4.86891385767791</v>
      </c>
      <c r="D214" s="212" t="n">
        <v>4.44797884127381</v>
      </c>
      <c r="E214" s="212" t="n">
        <v>1.85750581804982</v>
      </c>
      <c r="F214" s="212" t="n">
        <v>1.24741888948606</v>
      </c>
      <c r="G214" s="212" t="n">
        <v>3.73563218390804</v>
      </c>
      <c r="H214" s="212" t="n">
        <v>17.7502466834777</v>
      </c>
      <c r="I214" s="212" t="n">
        <v>6.73584730844064</v>
      </c>
      <c r="J214" s="213" t="n">
        <v>8.92</v>
      </c>
      <c r="K214" s="213" t="n">
        <v>3.71</v>
      </c>
      <c r="L214" s="212" t="n">
        <v>22.4216401889223</v>
      </c>
      <c r="M214" s="212" t="n">
        <v>23.6541837331773</v>
      </c>
    </row>
    <row r="215" customFormat="false" ht="11.1" hidden="true" customHeight="true" outlineLevel="0" collapsed="false">
      <c r="A215" s="94"/>
      <c r="B215" s="95" t="s">
        <v>194</v>
      </c>
      <c r="C215" s="212"/>
      <c r="D215" s="212"/>
      <c r="E215" s="212"/>
      <c r="F215" s="212"/>
      <c r="G215" s="212"/>
      <c r="H215" s="212"/>
      <c r="I215" s="212"/>
      <c r="J215" s="213"/>
      <c r="K215" s="213"/>
      <c r="L215" s="212"/>
      <c r="M215" s="212"/>
    </row>
    <row r="216" customFormat="false" ht="11.1" hidden="true" customHeight="true" outlineLevel="0" collapsed="false">
      <c r="A216" s="94"/>
      <c r="B216" s="95" t="s">
        <v>195</v>
      </c>
      <c r="C216" s="212"/>
      <c r="D216" s="212"/>
      <c r="E216" s="212"/>
      <c r="F216" s="212"/>
      <c r="G216" s="212"/>
      <c r="H216" s="212"/>
      <c r="I216" s="212"/>
      <c r="J216" s="213"/>
      <c r="K216" s="213"/>
      <c r="L216" s="212"/>
      <c r="M216" s="212"/>
    </row>
    <row r="217" customFormat="false" ht="12" hidden="false" customHeight="true" outlineLevel="0" collapsed="false">
      <c r="A217" s="79"/>
    </row>
    <row r="218" customFormat="false" ht="12" hidden="false" customHeight="true" outlineLevel="0" collapsed="false">
      <c r="A218" s="133" t="s">
        <v>403</v>
      </c>
    </row>
    <row r="219" customFormat="false" ht="11.1" hidden="false" customHeight="true" outlineLevel="0" collapsed="false">
      <c r="A219" s="68" t="s">
        <v>404</v>
      </c>
    </row>
  </sheetData>
  <mergeCells count="5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M120"/>
    <mergeCell ref="C121:I121"/>
    <mergeCell ref="J121:K121"/>
    <mergeCell ref="L121:M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10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2" width="4.56"/>
    <col collapsed="false" customWidth="true" hidden="false" outlineLevel="0" max="13" min="3" style="62" width="7.85"/>
    <col collapsed="false" customWidth="false" hidden="false" outlineLevel="0" max="257" min="14" style="62" width="11.42"/>
  </cols>
  <sheetData>
    <row r="1" customFormat="false" ht="11.1" hidden="true" customHeight="true" outlineLevel="0" collapsed="false">
      <c r="A1" s="214"/>
      <c r="B1" s="203"/>
      <c r="C1" s="203"/>
      <c r="D1" s="203"/>
      <c r="E1" s="203"/>
      <c r="F1" s="203"/>
      <c r="G1" s="203"/>
      <c r="H1" s="203"/>
      <c r="I1" s="203"/>
      <c r="J1" s="203"/>
      <c r="K1" s="203"/>
      <c r="L1" s="203"/>
      <c r="M1" s="203"/>
    </row>
    <row r="2" customFormat="false" ht="21.95" hidden="false" customHeight="true" outlineLevel="0" collapsed="false">
      <c r="A2" s="215" t="s">
        <v>405</v>
      </c>
      <c r="B2" s="215"/>
      <c r="C2" s="215"/>
      <c r="D2" s="215"/>
      <c r="E2" s="215"/>
      <c r="F2" s="215"/>
      <c r="G2" s="215"/>
      <c r="H2" s="215"/>
      <c r="I2" s="215"/>
      <c r="J2" s="215"/>
      <c r="K2" s="215"/>
      <c r="L2" s="215"/>
      <c r="M2" s="215"/>
    </row>
    <row r="3" customFormat="false" ht="21.95" hidden="true" customHeight="true" outlineLevel="0" collapsed="false">
      <c r="A3" s="216"/>
      <c r="B3" s="216"/>
      <c r="C3" s="216"/>
      <c r="D3" s="216"/>
      <c r="E3" s="216"/>
      <c r="F3" s="216"/>
      <c r="G3" s="216"/>
      <c r="H3" s="216"/>
      <c r="I3" s="216"/>
      <c r="J3" s="216"/>
      <c r="K3" s="216"/>
      <c r="L3" s="216"/>
      <c r="M3" s="216"/>
    </row>
    <row r="4" customFormat="false" ht="21.95" hidden="true" customHeight="true" outlineLevel="0" collapsed="false">
      <c r="A4" s="216"/>
      <c r="B4" s="216"/>
      <c r="C4" s="216"/>
      <c r="D4" s="216"/>
      <c r="E4" s="216"/>
      <c r="F4" s="216"/>
      <c r="G4" s="216"/>
      <c r="H4" s="216"/>
      <c r="I4" s="216"/>
      <c r="J4" s="216"/>
      <c r="K4" s="216"/>
      <c r="L4" s="216"/>
      <c r="M4" s="216"/>
    </row>
    <row r="5" customFormat="false" ht="11.1" hidden="false" customHeight="true" outlineLevel="0" collapsed="false">
      <c r="A5" s="124"/>
      <c r="B5" s="124"/>
      <c r="C5" s="124"/>
      <c r="D5" s="124"/>
      <c r="E5" s="124"/>
      <c r="F5" s="124"/>
      <c r="G5" s="124"/>
      <c r="H5" s="124"/>
      <c r="I5" s="124"/>
      <c r="J5" s="124"/>
      <c r="K5" s="124"/>
      <c r="L5" s="124"/>
      <c r="M5" s="124"/>
    </row>
    <row r="6" customFormat="false" ht="12" hidden="false" customHeight="true" outlineLevel="0" collapsed="false">
      <c r="A6" s="125" t="s">
        <v>179</v>
      </c>
      <c r="B6" s="125"/>
      <c r="C6" s="106" t="s">
        <v>200</v>
      </c>
      <c r="D6" s="126" t="s">
        <v>392</v>
      </c>
      <c r="E6" s="126"/>
      <c r="F6" s="126"/>
      <c r="G6" s="126"/>
      <c r="H6" s="126"/>
      <c r="I6" s="126"/>
      <c r="J6" s="126"/>
      <c r="K6" s="106" t="s">
        <v>406</v>
      </c>
      <c r="L6" s="207" t="s">
        <v>394</v>
      </c>
      <c r="M6" s="207" t="s">
        <v>395</v>
      </c>
    </row>
    <row r="7" customFormat="false" ht="12" hidden="false" customHeight="true" outlineLevel="0" collapsed="false">
      <c r="A7" s="125"/>
      <c r="B7" s="125"/>
      <c r="C7" s="106"/>
      <c r="D7" s="108" t="s">
        <v>227</v>
      </c>
      <c r="E7" s="137" t="s">
        <v>396</v>
      </c>
      <c r="F7" s="137"/>
      <c r="G7" s="137"/>
      <c r="H7" s="109" t="s">
        <v>397</v>
      </c>
      <c r="I7" s="109"/>
      <c r="J7" s="109"/>
      <c r="K7" s="106"/>
      <c r="L7" s="207"/>
      <c r="M7" s="207"/>
    </row>
    <row r="8" customFormat="false" ht="48" hidden="false" customHeight="true" outlineLevel="0" collapsed="false">
      <c r="A8" s="125"/>
      <c r="B8" s="125"/>
      <c r="C8" s="106"/>
      <c r="D8" s="108"/>
      <c r="E8" s="108" t="s">
        <v>398</v>
      </c>
      <c r="F8" s="108" t="s">
        <v>399</v>
      </c>
      <c r="G8" s="108" t="s">
        <v>400</v>
      </c>
      <c r="H8" s="108" t="s">
        <v>398</v>
      </c>
      <c r="I8" s="207" t="s">
        <v>401</v>
      </c>
      <c r="J8" s="207" t="s">
        <v>402</v>
      </c>
      <c r="K8" s="106"/>
      <c r="L8" s="207"/>
      <c r="M8" s="207"/>
    </row>
    <row r="9" customFormat="false" ht="11.1" hidden="false" customHeight="true" outlineLevel="0" collapsed="false">
      <c r="A9" s="125"/>
      <c r="B9" s="125"/>
      <c r="C9" s="129" t="n">
        <v>1</v>
      </c>
      <c r="D9" s="129" t="n">
        <v>2</v>
      </c>
      <c r="E9" s="129" t="n">
        <v>3</v>
      </c>
      <c r="F9" s="129" t="n">
        <v>4</v>
      </c>
      <c r="G9" s="129" t="n">
        <v>5</v>
      </c>
      <c r="H9" s="129" t="n">
        <v>6</v>
      </c>
      <c r="I9" s="129" t="n">
        <v>7</v>
      </c>
      <c r="J9" s="129" t="n">
        <v>8</v>
      </c>
      <c r="K9" s="129" t="n">
        <v>9</v>
      </c>
      <c r="L9" s="129" t="n">
        <v>10</v>
      </c>
      <c r="M9" s="71" t="n">
        <v>11</v>
      </c>
    </row>
    <row r="10" s="211" customFormat="true" ht="20.1" hidden="false" customHeight="true" outlineLevel="0" collapsed="false">
      <c r="A10" s="217"/>
      <c r="B10" s="217"/>
      <c r="C10" s="218" t="s">
        <v>341</v>
      </c>
      <c r="D10" s="218"/>
      <c r="E10" s="218"/>
      <c r="F10" s="218"/>
      <c r="G10" s="218"/>
      <c r="H10" s="218"/>
      <c r="I10" s="218"/>
      <c r="J10" s="218"/>
      <c r="K10" s="218"/>
      <c r="L10" s="218"/>
      <c r="M10" s="218"/>
    </row>
    <row r="11" customFormat="false" ht="12" hidden="true" customHeight="true" outlineLevel="0" collapsed="false">
      <c r="A11" s="88" t="n">
        <v>1991</v>
      </c>
      <c r="B11" s="88"/>
      <c r="C11" s="89" t="n">
        <v>85.36</v>
      </c>
      <c r="D11" s="89" t="n">
        <v>85.87</v>
      </c>
      <c r="E11" s="89" t="n">
        <v>84.41</v>
      </c>
      <c r="F11" s="89" t="n">
        <v>84.34</v>
      </c>
      <c r="G11" s="89" t="n">
        <v>84.65</v>
      </c>
      <c r="H11" s="89" t="n">
        <v>90.88</v>
      </c>
      <c r="I11" s="89" t="n">
        <v>85.14</v>
      </c>
      <c r="J11" s="219" t="s">
        <v>191</v>
      </c>
      <c r="K11" s="219" t="s">
        <v>191</v>
      </c>
      <c r="L11" s="89" t="n">
        <v>59.95</v>
      </c>
      <c r="M11" s="89" t="n">
        <v>60.37</v>
      </c>
    </row>
    <row r="12" customFormat="false" ht="12" hidden="true" customHeight="true" outlineLevel="0" collapsed="false">
      <c r="A12" s="88" t="n">
        <v>1992</v>
      </c>
      <c r="B12" s="88"/>
      <c r="C12" s="89" t="n">
        <v>87.26</v>
      </c>
      <c r="D12" s="89" t="n">
        <v>88.56</v>
      </c>
      <c r="E12" s="89" t="n">
        <v>87.62</v>
      </c>
      <c r="F12" s="89" t="n">
        <v>87.13</v>
      </c>
      <c r="G12" s="89" t="n">
        <v>89.16</v>
      </c>
      <c r="H12" s="89" t="n">
        <v>91.78</v>
      </c>
      <c r="I12" s="89" t="n">
        <v>89.09</v>
      </c>
      <c r="J12" s="219" t="s">
        <v>191</v>
      </c>
      <c r="K12" s="219" t="s">
        <v>191</v>
      </c>
      <c r="L12" s="89" t="n">
        <v>59.5</v>
      </c>
      <c r="M12" s="89" t="n">
        <v>62.05</v>
      </c>
    </row>
    <row r="13" customFormat="false" ht="12" hidden="true" customHeight="true" outlineLevel="0" collapsed="false">
      <c r="A13" s="88" t="n">
        <v>1993</v>
      </c>
      <c r="B13" s="88"/>
      <c r="C13" s="89" t="n">
        <v>86.56</v>
      </c>
      <c r="D13" s="89" t="n">
        <v>87.88</v>
      </c>
      <c r="E13" s="89" t="n">
        <v>88.17</v>
      </c>
      <c r="F13" s="89" t="n">
        <v>87.83</v>
      </c>
      <c r="G13" s="89" t="n">
        <v>89.25</v>
      </c>
      <c r="H13" s="89" t="n">
        <v>86.85</v>
      </c>
      <c r="I13" s="89" t="n">
        <v>85.24</v>
      </c>
      <c r="J13" s="219" t="s">
        <v>191</v>
      </c>
      <c r="K13" s="219" t="s">
        <v>191</v>
      </c>
      <c r="L13" s="89" t="n">
        <v>56.59</v>
      </c>
      <c r="M13" s="89" t="n">
        <v>59.14</v>
      </c>
    </row>
    <row r="14" customFormat="false" ht="12" hidden="true" customHeight="true" outlineLevel="0" collapsed="false">
      <c r="A14" s="88" t="n">
        <v>1994</v>
      </c>
      <c r="B14" s="88"/>
      <c r="C14" s="89" t="n">
        <v>88.86</v>
      </c>
      <c r="D14" s="89" t="n">
        <v>90.26</v>
      </c>
      <c r="E14" s="89" t="n">
        <v>90.08</v>
      </c>
      <c r="F14" s="89" t="n">
        <v>89.57</v>
      </c>
      <c r="G14" s="89" t="n">
        <v>91.68</v>
      </c>
      <c r="H14" s="89" t="n">
        <v>90.86</v>
      </c>
      <c r="I14" s="89" t="n">
        <v>88.9</v>
      </c>
      <c r="J14" s="219" t="s">
        <v>191</v>
      </c>
      <c r="K14" s="219" t="s">
        <v>191</v>
      </c>
      <c r="L14" s="89" t="n">
        <v>61.13</v>
      </c>
      <c r="M14" s="89" t="n">
        <v>64.02</v>
      </c>
    </row>
    <row r="15" customFormat="false" ht="12" hidden="true" customHeight="true" outlineLevel="0" collapsed="false">
      <c r="A15" s="88" t="n">
        <v>1995</v>
      </c>
      <c r="B15" s="88"/>
      <c r="C15" s="89" t="n">
        <v>90.54</v>
      </c>
      <c r="D15" s="89" t="n">
        <v>92</v>
      </c>
      <c r="E15" s="89" t="n">
        <v>91.97</v>
      </c>
      <c r="F15" s="89" t="n">
        <v>91.52</v>
      </c>
      <c r="G15" s="89" t="n">
        <v>93.39</v>
      </c>
      <c r="H15" s="89" t="n">
        <v>92.07</v>
      </c>
      <c r="I15" s="89" t="n">
        <v>88.72</v>
      </c>
      <c r="J15" s="219" t="s">
        <v>191</v>
      </c>
      <c r="K15" s="219" t="s">
        <v>191</v>
      </c>
      <c r="L15" s="89" t="n">
        <v>65.01</v>
      </c>
      <c r="M15" s="89" t="n">
        <v>68.19</v>
      </c>
    </row>
    <row r="16" customFormat="false" ht="12" hidden="true" customHeight="true" outlineLevel="0" collapsed="false">
      <c r="A16" s="88" t="n">
        <v>1996</v>
      </c>
      <c r="B16" s="88"/>
      <c r="C16" s="89" t="n">
        <v>91.44</v>
      </c>
      <c r="D16" s="89" t="n">
        <v>92.34</v>
      </c>
      <c r="E16" s="89" t="n">
        <v>93.36</v>
      </c>
      <c r="F16" s="89" t="n">
        <v>92.72</v>
      </c>
      <c r="G16" s="89" t="n">
        <v>95.33</v>
      </c>
      <c r="H16" s="89" t="n">
        <v>88.78</v>
      </c>
      <c r="I16" s="89" t="n">
        <v>88.26</v>
      </c>
      <c r="J16" s="219" t="s">
        <v>191</v>
      </c>
      <c r="K16" s="219" t="s">
        <v>191</v>
      </c>
      <c r="L16" s="89" t="n">
        <v>68.94</v>
      </c>
      <c r="M16" s="89" t="n">
        <v>70.6</v>
      </c>
    </row>
    <row r="17" customFormat="false" ht="12" hidden="true" customHeight="true" outlineLevel="0" collapsed="false">
      <c r="A17" s="88" t="n">
        <v>1997</v>
      </c>
      <c r="B17" s="88"/>
      <c r="C17" s="89" t="n">
        <v>93.09</v>
      </c>
      <c r="D17" s="89" t="n">
        <v>93.14</v>
      </c>
      <c r="E17" s="89" t="n">
        <v>94.06</v>
      </c>
      <c r="F17" s="89" t="n">
        <v>93.5</v>
      </c>
      <c r="G17" s="89" t="n">
        <v>95.81</v>
      </c>
      <c r="H17" s="89" t="n">
        <v>89.92</v>
      </c>
      <c r="I17" s="89" t="n">
        <v>89.14</v>
      </c>
      <c r="J17" s="219" t="s">
        <v>191</v>
      </c>
      <c r="K17" s="219" t="s">
        <v>191</v>
      </c>
      <c r="L17" s="89" t="n">
        <v>77.01</v>
      </c>
      <c r="M17" s="89" t="n">
        <v>76.4</v>
      </c>
    </row>
    <row r="18" customFormat="false" ht="12" hidden="true" customHeight="true" outlineLevel="0" collapsed="false">
      <c r="A18" s="88" t="n">
        <v>1998</v>
      </c>
      <c r="B18" s="88"/>
      <c r="C18" s="89" t="n">
        <v>94.98</v>
      </c>
      <c r="D18" s="89" t="n">
        <v>95.33</v>
      </c>
      <c r="E18" s="89" t="n">
        <v>95.51</v>
      </c>
      <c r="F18" s="89" t="n">
        <v>94.86</v>
      </c>
      <c r="G18" s="89" t="n">
        <v>97.53</v>
      </c>
      <c r="H18" s="89" t="n">
        <v>94.7</v>
      </c>
      <c r="I18" s="89" t="n">
        <v>92.68</v>
      </c>
      <c r="J18" s="219" t="s">
        <v>191</v>
      </c>
      <c r="K18" s="219" t="s">
        <v>191</v>
      </c>
      <c r="L18" s="89" t="n">
        <v>83.14</v>
      </c>
      <c r="M18" s="89" t="n">
        <v>83.62</v>
      </c>
    </row>
    <row r="19" customFormat="false" ht="12" hidden="true" customHeight="true" outlineLevel="0" collapsed="false">
      <c r="A19" s="88" t="n">
        <v>1999</v>
      </c>
      <c r="B19" s="88"/>
      <c r="C19" s="89" t="n">
        <v>96.89</v>
      </c>
      <c r="D19" s="89" t="n">
        <v>97.89</v>
      </c>
      <c r="E19" s="89" t="n">
        <v>97.92</v>
      </c>
      <c r="F19" s="89" t="n">
        <v>97.68</v>
      </c>
      <c r="G19" s="89" t="n">
        <v>98.65</v>
      </c>
      <c r="H19" s="89" t="n">
        <v>97.79</v>
      </c>
      <c r="I19" s="89" t="n">
        <v>97.08</v>
      </c>
      <c r="J19" s="219" t="s">
        <v>191</v>
      </c>
      <c r="K19" s="219" t="s">
        <v>191</v>
      </c>
      <c r="L19" s="89" t="n">
        <v>88.08</v>
      </c>
      <c r="M19" s="89" t="n">
        <v>90.77</v>
      </c>
    </row>
    <row r="20" customFormat="false" ht="12" hidden="true" customHeight="true" outlineLevel="0" collapsed="false">
      <c r="A20" s="88" t="n">
        <v>2000</v>
      </c>
      <c r="B20" s="88"/>
      <c r="C20" s="89" t="n">
        <v>100</v>
      </c>
      <c r="D20" s="89" t="n">
        <v>100</v>
      </c>
      <c r="E20" s="89" t="n">
        <v>100</v>
      </c>
      <c r="F20" s="89" t="n">
        <v>100</v>
      </c>
      <c r="G20" s="89" t="n">
        <v>100</v>
      </c>
      <c r="H20" s="89" t="n">
        <v>100</v>
      </c>
      <c r="I20" s="89" t="n">
        <v>100</v>
      </c>
      <c r="J20" s="219" t="s">
        <v>191</v>
      </c>
      <c r="K20" s="219" t="s">
        <v>191</v>
      </c>
      <c r="L20" s="89" t="n">
        <v>100</v>
      </c>
      <c r="M20" s="89" t="n">
        <v>100</v>
      </c>
    </row>
    <row r="21" customFormat="false" ht="12" hidden="true" customHeight="true" outlineLevel="0" collapsed="false">
      <c r="A21" s="88" t="n">
        <v>2001</v>
      </c>
      <c r="B21" s="88"/>
      <c r="C21" s="89" t="n">
        <v>101.24</v>
      </c>
      <c r="D21" s="89" t="n">
        <v>99.49</v>
      </c>
      <c r="E21" s="89" t="n">
        <v>101.54</v>
      </c>
      <c r="F21" s="89" t="n">
        <v>101.87</v>
      </c>
      <c r="G21" s="89" t="n">
        <v>100.53</v>
      </c>
      <c r="H21" s="89" t="n">
        <v>92.16</v>
      </c>
      <c r="I21" s="89" t="n">
        <v>96.35</v>
      </c>
      <c r="J21" s="219" t="s">
        <v>191</v>
      </c>
      <c r="K21" s="219" t="s">
        <v>191</v>
      </c>
      <c r="L21" s="89" t="n">
        <v>106.44</v>
      </c>
      <c r="M21" s="89" t="n">
        <v>101.23</v>
      </c>
    </row>
    <row r="22" customFormat="false" ht="12" hidden="true" customHeight="true" outlineLevel="0" collapsed="false">
      <c r="A22" s="88" t="n">
        <v>2002</v>
      </c>
      <c r="B22" s="88"/>
      <c r="C22" s="89" t="n">
        <v>101.24</v>
      </c>
      <c r="D22" s="89" t="n">
        <v>97.49</v>
      </c>
      <c r="E22" s="89" t="n">
        <v>101.3</v>
      </c>
      <c r="F22" s="89" t="n">
        <v>101.07</v>
      </c>
      <c r="G22" s="89" t="n">
        <v>102.01</v>
      </c>
      <c r="H22" s="89" t="n">
        <v>83.74</v>
      </c>
      <c r="I22" s="89" t="n">
        <v>90.5</v>
      </c>
      <c r="J22" s="219" t="s">
        <v>191</v>
      </c>
      <c r="K22" s="219" t="s">
        <v>191</v>
      </c>
      <c r="L22" s="89" t="n">
        <v>111.01</v>
      </c>
      <c r="M22" s="89" t="n">
        <v>99.77</v>
      </c>
    </row>
    <row r="23" customFormat="false" ht="12" hidden="true" customHeight="true" outlineLevel="0" collapsed="false">
      <c r="A23" s="88" t="n">
        <v>2003</v>
      </c>
      <c r="B23" s="88"/>
      <c r="C23" s="89" t="n">
        <v>101.02</v>
      </c>
      <c r="D23" s="89" t="n">
        <v>98.07</v>
      </c>
      <c r="E23" s="89" t="n">
        <v>101.5</v>
      </c>
      <c r="F23" s="89" t="n">
        <v>101.2</v>
      </c>
      <c r="G23" s="89" t="n">
        <v>102.4</v>
      </c>
      <c r="H23" s="89" t="n">
        <v>85.78</v>
      </c>
      <c r="I23" s="89" t="n">
        <v>90.23</v>
      </c>
      <c r="J23" s="219" t="s">
        <v>191</v>
      </c>
      <c r="K23" s="219" t="s">
        <v>191</v>
      </c>
      <c r="L23" s="89" t="n">
        <v>113.74</v>
      </c>
      <c r="M23" s="89" t="n">
        <v>105.12</v>
      </c>
    </row>
    <row r="24" customFormat="false" ht="12" hidden="true" customHeight="true" outlineLevel="0" collapsed="false">
      <c r="A24" s="88" t="n">
        <v>2004</v>
      </c>
      <c r="B24" s="88"/>
      <c r="C24" s="89" t="n">
        <v>102.24</v>
      </c>
      <c r="D24" s="89" t="n">
        <v>97.93</v>
      </c>
      <c r="E24" s="89" t="n">
        <v>101.39</v>
      </c>
      <c r="F24" s="89" t="n">
        <v>101.29</v>
      </c>
      <c r="G24" s="89" t="n">
        <v>101.67</v>
      </c>
      <c r="H24" s="89" t="n">
        <v>85.51</v>
      </c>
      <c r="I24" s="89" t="n">
        <v>89.96</v>
      </c>
      <c r="J24" s="219" t="s">
        <v>191</v>
      </c>
      <c r="K24" s="219" t="s">
        <v>191</v>
      </c>
      <c r="L24" s="89" t="n">
        <v>125.4</v>
      </c>
      <c r="M24" s="89" t="n">
        <v>112.77</v>
      </c>
    </row>
    <row r="25" customFormat="false" ht="12" hidden="false" customHeight="true" outlineLevel="0" collapsed="false">
      <c r="A25" s="88" t="n">
        <v>2005</v>
      </c>
      <c r="B25" s="88"/>
      <c r="C25" s="89" t="n">
        <v>103.01</v>
      </c>
      <c r="D25" s="89" t="n">
        <v>97.93</v>
      </c>
      <c r="E25" s="89" t="n">
        <v>101.74</v>
      </c>
      <c r="F25" s="89" t="n">
        <v>101.63</v>
      </c>
      <c r="G25" s="89" t="n">
        <v>102.04</v>
      </c>
      <c r="H25" s="89" t="n">
        <v>84.19</v>
      </c>
      <c r="I25" s="89" t="n">
        <v>90.73</v>
      </c>
      <c r="J25" s="219" t="s">
        <v>191</v>
      </c>
      <c r="K25" s="219" t="s">
        <v>191</v>
      </c>
      <c r="L25" s="89" t="n">
        <v>135.07</v>
      </c>
      <c r="M25" s="89" t="n">
        <v>120.27</v>
      </c>
    </row>
    <row r="26" customFormat="false" ht="12" hidden="false" customHeight="true" outlineLevel="0" collapsed="false">
      <c r="A26" s="88" t="n">
        <v>2006</v>
      </c>
      <c r="B26" s="88"/>
      <c r="C26" s="89" t="n">
        <v>106.48</v>
      </c>
      <c r="D26" s="89" t="n">
        <v>100.27</v>
      </c>
      <c r="E26" s="89" t="n">
        <v>103.03</v>
      </c>
      <c r="F26" s="89" t="n">
        <v>103.02</v>
      </c>
      <c r="G26" s="89" t="n">
        <v>103.04</v>
      </c>
      <c r="H26" s="89" t="n">
        <v>90.53</v>
      </c>
      <c r="I26" s="89" t="n">
        <v>97.96</v>
      </c>
      <c r="J26" s="219" t="s">
        <v>191</v>
      </c>
      <c r="K26" s="219" t="s">
        <v>191</v>
      </c>
      <c r="L26" s="89" t="n">
        <v>152.72</v>
      </c>
      <c r="M26" s="89" t="n">
        <v>134.61</v>
      </c>
    </row>
    <row r="27" customFormat="false" ht="12" hidden="false" customHeight="true" outlineLevel="0" collapsed="false">
      <c r="A27" s="88" t="n">
        <v>2007</v>
      </c>
      <c r="B27" s="88"/>
      <c r="C27" s="89" t="n">
        <v>109.31</v>
      </c>
      <c r="D27" s="89" t="n">
        <v>101.52</v>
      </c>
      <c r="E27" s="89" t="n">
        <v>103.24</v>
      </c>
      <c r="F27" s="89" t="n">
        <v>102.77</v>
      </c>
      <c r="G27" s="89" t="n">
        <v>104.73</v>
      </c>
      <c r="H27" s="89" t="n">
        <v>95.76</v>
      </c>
      <c r="I27" s="89" t="n">
        <v>102.55</v>
      </c>
      <c r="J27" s="219" t="s">
        <v>191</v>
      </c>
      <c r="K27" s="219" t="s">
        <v>191</v>
      </c>
      <c r="L27" s="89" t="n">
        <v>164.4</v>
      </c>
      <c r="M27" s="89" t="n">
        <v>141.36</v>
      </c>
    </row>
    <row r="28" customFormat="false" ht="12" hidden="false" customHeight="true" outlineLevel="0" collapsed="false">
      <c r="A28" s="88" t="n">
        <v>2008</v>
      </c>
      <c r="B28" s="88"/>
      <c r="C28" s="89" t="n">
        <v>110.39</v>
      </c>
      <c r="D28" s="89" t="n">
        <v>102.72</v>
      </c>
      <c r="E28" s="89" t="n">
        <v>104.39</v>
      </c>
      <c r="F28" s="89" t="n">
        <v>103.52</v>
      </c>
      <c r="G28" s="89" t="n">
        <v>107.17</v>
      </c>
      <c r="H28" s="89" t="n">
        <v>97.14</v>
      </c>
      <c r="I28" s="89" t="n">
        <v>105.14</v>
      </c>
      <c r="J28" s="219" t="s">
        <v>191</v>
      </c>
      <c r="K28" s="219" t="s">
        <v>191</v>
      </c>
      <c r="L28" s="89" t="n">
        <v>168.58</v>
      </c>
      <c r="M28" s="89" t="n">
        <v>145.98</v>
      </c>
    </row>
    <row r="29" customFormat="false" ht="12" hidden="false" customHeight="true" outlineLevel="0" collapsed="false">
      <c r="A29" s="88" t="n">
        <v>2009</v>
      </c>
      <c r="B29" s="88"/>
      <c r="C29" s="89" t="n">
        <v>105.18</v>
      </c>
      <c r="D29" s="89" t="n">
        <v>100.76</v>
      </c>
      <c r="E29" s="89" t="n">
        <v>104.96</v>
      </c>
      <c r="F29" s="89" t="n">
        <v>103.32</v>
      </c>
      <c r="G29" s="89" t="n">
        <v>110.24</v>
      </c>
      <c r="H29" s="89" t="n">
        <v>85.62</v>
      </c>
      <c r="I29" s="89" t="n">
        <v>94.53</v>
      </c>
      <c r="J29" s="219" t="s">
        <v>191</v>
      </c>
      <c r="K29" s="219" t="s">
        <v>191</v>
      </c>
      <c r="L29" s="89" t="n">
        <v>144.5</v>
      </c>
      <c r="M29" s="89" t="n">
        <v>132.28</v>
      </c>
    </row>
    <row r="30" customFormat="false" ht="12" hidden="true" customHeight="true" outlineLevel="0" collapsed="false">
      <c r="A30" s="88" t="n">
        <v>2010</v>
      </c>
      <c r="B30" s="88"/>
      <c r="C30" s="89"/>
      <c r="D30" s="89"/>
      <c r="E30" s="89"/>
      <c r="F30" s="89"/>
      <c r="G30" s="89"/>
      <c r="H30" s="89"/>
      <c r="I30" s="89"/>
      <c r="J30" s="219"/>
      <c r="K30" s="219"/>
      <c r="L30" s="89"/>
      <c r="M30" s="89"/>
    </row>
    <row r="31" customFormat="false" ht="15" hidden="true" customHeight="true" outlineLevel="0" collapsed="false">
      <c r="A31" s="94" t="n">
        <v>1991</v>
      </c>
      <c r="B31" s="95" t="s">
        <v>192</v>
      </c>
      <c r="C31" s="89" t="n">
        <v>83.53</v>
      </c>
      <c r="D31" s="89" t="n">
        <v>82.86</v>
      </c>
      <c r="E31" s="89" t="n">
        <v>81.08</v>
      </c>
      <c r="F31" s="89" t="n">
        <v>81.43</v>
      </c>
      <c r="G31" s="89" t="n">
        <v>80.04</v>
      </c>
      <c r="H31" s="89" t="n">
        <v>88.98</v>
      </c>
      <c r="I31" s="89" t="n">
        <v>72.49</v>
      </c>
      <c r="J31" s="219" t="s">
        <v>191</v>
      </c>
      <c r="K31" s="219" t="s">
        <v>191</v>
      </c>
      <c r="L31" s="89" t="n">
        <v>61.77</v>
      </c>
      <c r="M31" s="89" t="n">
        <v>59</v>
      </c>
    </row>
    <row r="32" customFormat="false" ht="11.1" hidden="true" customHeight="true" outlineLevel="0" collapsed="false">
      <c r="A32" s="94"/>
      <c r="B32" s="95" t="s">
        <v>193</v>
      </c>
      <c r="C32" s="89" t="n">
        <v>85.11</v>
      </c>
      <c r="D32" s="89" t="n">
        <v>86.47</v>
      </c>
      <c r="E32" s="89" t="n">
        <v>84.05</v>
      </c>
      <c r="F32" s="89" t="n">
        <v>84.63</v>
      </c>
      <c r="G32" s="89" t="n">
        <v>82.33</v>
      </c>
      <c r="H32" s="89" t="n">
        <v>94.77</v>
      </c>
      <c r="I32" s="89" t="n">
        <v>89.33</v>
      </c>
      <c r="J32" s="219" t="s">
        <v>191</v>
      </c>
      <c r="K32" s="219" t="s">
        <v>191</v>
      </c>
      <c r="L32" s="89" t="n">
        <v>58.15</v>
      </c>
      <c r="M32" s="89" t="n">
        <v>60.86</v>
      </c>
    </row>
    <row r="33" customFormat="false" ht="11.1" hidden="true" customHeight="true" outlineLevel="0" collapsed="false">
      <c r="A33" s="94"/>
      <c r="B33" s="95" t="s">
        <v>194</v>
      </c>
      <c r="C33" s="89" t="n">
        <v>85.77</v>
      </c>
      <c r="D33" s="89" t="n">
        <v>87.06</v>
      </c>
      <c r="E33" s="89" t="n">
        <v>83.02</v>
      </c>
      <c r="F33" s="89" t="n">
        <v>82.47</v>
      </c>
      <c r="G33" s="89" t="n">
        <v>84.71</v>
      </c>
      <c r="H33" s="89" t="n">
        <v>100.91</v>
      </c>
      <c r="I33" s="89" t="n">
        <v>87.94</v>
      </c>
      <c r="J33" s="219" t="s">
        <v>191</v>
      </c>
      <c r="K33" s="219" t="s">
        <v>191</v>
      </c>
      <c r="L33" s="89" t="n">
        <v>58.53</v>
      </c>
      <c r="M33" s="89" t="n">
        <v>61.05</v>
      </c>
    </row>
    <row r="34" customFormat="false" ht="11.1" hidden="true" customHeight="true" outlineLevel="0" collapsed="false">
      <c r="A34" s="94"/>
      <c r="B34" s="95" t="s">
        <v>195</v>
      </c>
      <c r="C34" s="89" t="n">
        <v>87.02</v>
      </c>
      <c r="D34" s="89" t="n">
        <v>87.09</v>
      </c>
      <c r="E34" s="89" t="n">
        <v>89.49</v>
      </c>
      <c r="F34" s="89" t="n">
        <v>88.83</v>
      </c>
      <c r="G34" s="89" t="n">
        <v>91.51</v>
      </c>
      <c r="H34" s="89" t="n">
        <v>78.85</v>
      </c>
      <c r="I34" s="89" t="n">
        <v>90.8</v>
      </c>
      <c r="J34" s="219" t="s">
        <v>191</v>
      </c>
      <c r="K34" s="219" t="s">
        <v>191</v>
      </c>
      <c r="L34" s="89" t="n">
        <v>61.36</v>
      </c>
      <c r="M34" s="89" t="n">
        <v>60.57</v>
      </c>
    </row>
    <row r="35" customFormat="false" ht="15" hidden="true" customHeight="true" outlineLevel="0" collapsed="false">
      <c r="A35" s="94" t="n">
        <v>1992</v>
      </c>
      <c r="B35" s="95" t="s">
        <v>192</v>
      </c>
      <c r="C35" s="89" t="n">
        <v>85.84</v>
      </c>
      <c r="D35" s="89" t="n">
        <v>86.82</v>
      </c>
      <c r="E35" s="89" t="n">
        <v>84.49</v>
      </c>
      <c r="F35" s="89" t="n">
        <v>83.95</v>
      </c>
      <c r="G35" s="89" t="n">
        <v>86.14</v>
      </c>
      <c r="H35" s="89" t="n">
        <v>94.83</v>
      </c>
      <c r="I35" s="89" t="n">
        <v>79.89</v>
      </c>
      <c r="J35" s="219" t="s">
        <v>191</v>
      </c>
      <c r="K35" s="219" t="s">
        <v>191</v>
      </c>
      <c r="L35" s="89" t="n">
        <v>60.81</v>
      </c>
      <c r="M35" s="89" t="n">
        <v>62.49</v>
      </c>
    </row>
    <row r="36" customFormat="false" ht="11.1" hidden="true" customHeight="true" outlineLevel="0" collapsed="false">
      <c r="A36" s="94"/>
      <c r="B36" s="95" t="s">
        <v>193</v>
      </c>
      <c r="C36" s="89" t="n">
        <v>86.47</v>
      </c>
      <c r="D36" s="89" t="n">
        <v>87.79</v>
      </c>
      <c r="E36" s="89" t="n">
        <v>85.93</v>
      </c>
      <c r="F36" s="89" t="n">
        <v>85.68</v>
      </c>
      <c r="G36" s="89" t="n">
        <v>86.73</v>
      </c>
      <c r="H36" s="89" t="n">
        <v>94.15</v>
      </c>
      <c r="I36" s="89" t="n">
        <v>93.31</v>
      </c>
      <c r="J36" s="219" t="s">
        <v>191</v>
      </c>
      <c r="K36" s="219" t="s">
        <v>191</v>
      </c>
      <c r="L36" s="89" t="n">
        <v>58.24</v>
      </c>
      <c r="M36" s="89" t="n">
        <v>60.84</v>
      </c>
    </row>
    <row r="37" customFormat="false" ht="11.1" hidden="true" customHeight="true" outlineLevel="0" collapsed="false">
      <c r="A37" s="94"/>
      <c r="B37" s="95" t="s">
        <v>194</v>
      </c>
      <c r="C37" s="89" t="n">
        <v>87.99</v>
      </c>
      <c r="D37" s="89" t="n">
        <v>89.45</v>
      </c>
      <c r="E37" s="89" t="n">
        <v>86.45</v>
      </c>
      <c r="F37" s="89" t="n">
        <v>85.69</v>
      </c>
      <c r="G37" s="89" t="n">
        <v>88.78</v>
      </c>
      <c r="H37" s="89" t="n">
        <v>99.75</v>
      </c>
      <c r="I37" s="89" t="n">
        <v>90.5</v>
      </c>
      <c r="J37" s="219" t="s">
        <v>191</v>
      </c>
      <c r="K37" s="219" t="s">
        <v>191</v>
      </c>
      <c r="L37" s="89" t="n">
        <v>58.55</v>
      </c>
      <c r="M37" s="89" t="n">
        <v>61.54</v>
      </c>
    </row>
    <row r="38" customFormat="false" ht="11.1" hidden="true" customHeight="true" outlineLevel="0" collapsed="false">
      <c r="A38" s="94"/>
      <c r="B38" s="95" t="s">
        <v>195</v>
      </c>
      <c r="C38" s="89" t="n">
        <v>88.73</v>
      </c>
      <c r="D38" s="89" t="n">
        <v>90.18</v>
      </c>
      <c r="E38" s="89" t="n">
        <v>93.62</v>
      </c>
      <c r="F38" s="89" t="n">
        <v>93.19</v>
      </c>
      <c r="G38" s="89" t="n">
        <v>94.97</v>
      </c>
      <c r="H38" s="89" t="n">
        <v>78.38</v>
      </c>
      <c r="I38" s="89" t="n">
        <v>92.65</v>
      </c>
      <c r="J38" s="219" t="s">
        <v>191</v>
      </c>
      <c r="K38" s="219" t="s">
        <v>191</v>
      </c>
      <c r="L38" s="89" t="n">
        <v>60.38</v>
      </c>
      <c r="M38" s="89" t="n">
        <v>63.31</v>
      </c>
    </row>
    <row r="39" customFormat="false" ht="15" hidden="true" customHeight="true" outlineLevel="0" collapsed="false">
      <c r="A39" s="94" t="n">
        <v>1993</v>
      </c>
      <c r="B39" s="95" t="s">
        <v>192</v>
      </c>
      <c r="C39" s="89" t="n">
        <v>83.8</v>
      </c>
      <c r="D39" s="89" t="n">
        <v>84.75</v>
      </c>
      <c r="E39" s="89" t="n">
        <v>85.1</v>
      </c>
      <c r="F39" s="89" t="n">
        <v>84.1</v>
      </c>
      <c r="G39" s="89" t="n">
        <v>88.17</v>
      </c>
      <c r="H39" s="89" t="n">
        <v>83.53</v>
      </c>
      <c r="I39" s="89" t="n">
        <v>75.15</v>
      </c>
      <c r="J39" s="219" t="s">
        <v>191</v>
      </c>
      <c r="K39" s="219" t="s">
        <v>191</v>
      </c>
      <c r="L39" s="89" t="n">
        <v>55.3</v>
      </c>
      <c r="M39" s="89" t="n">
        <v>56.87</v>
      </c>
    </row>
    <row r="40" customFormat="false" ht="11.1" hidden="true" customHeight="true" outlineLevel="0" collapsed="false">
      <c r="A40" s="94"/>
      <c r="B40" s="95" t="s">
        <v>193</v>
      </c>
      <c r="C40" s="89" t="n">
        <v>86.03</v>
      </c>
      <c r="D40" s="89" t="n">
        <v>87.34</v>
      </c>
      <c r="E40" s="89" t="n">
        <v>86.89</v>
      </c>
      <c r="F40" s="89" t="n">
        <v>86.61</v>
      </c>
      <c r="G40" s="89" t="n">
        <v>87.8</v>
      </c>
      <c r="H40" s="89" t="n">
        <v>88.84</v>
      </c>
      <c r="I40" s="89" t="n">
        <v>89.18</v>
      </c>
      <c r="J40" s="219" t="s">
        <v>191</v>
      </c>
      <c r="K40" s="219" t="s">
        <v>191</v>
      </c>
      <c r="L40" s="89" t="n">
        <v>56.01</v>
      </c>
      <c r="M40" s="89" t="n">
        <v>58.55</v>
      </c>
    </row>
    <row r="41" customFormat="false" ht="11.1" hidden="true" customHeight="true" outlineLevel="0" collapsed="false">
      <c r="A41" s="94"/>
      <c r="B41" s="95" t="s">
        <v>194</v>
      </c>
      <c r="C41" s="89" t="n">
        <v>87.79</v>
      </c>
      <c r="D41" s="89" t="n">
        <v>90.08</v>
      </c>
      <c r="E41" s="89" t="n">
        <v>87.53</v>
      </c>
      <c r="F41" s="89" t="n">
        <v>87.45</v>
      </c>
      <c r="G41" s="89" t="n">
        <v>87.86</v>
      </c>
      <c r="H41" s="89" t="n">
        <v>98.83</v>
      </c>
      <c r="I41" s="89" t="n">
        <v>88.47</v>
      </c>
      <c r="J41" s="219" t="s">
        <v>191</v>
      </c>
      <c r="K41" s="219" t="s">
        <v>191</v>
      </c>
      <c r="L41" s="89" t="n">
        <v>54.88</v>
      </c>
      <c r="M41" s="89" t="n">
        <v>60.14</v>
      </c>
    </row>
    <row r="42" customFormat="false" ht="11.1" hidden="true" customHeight="true" outlineLevel="0" collapsed="false">
      <c r="A42" s="94"/>
      <c r="B42" s="95" t="s">
        <v>195</v>
      </c>
      <c r="C42" s="89" t="n">
        <v>88.63</v>
      </c>
      <c r="D42" s="89" t="n">
        <v>89.34</v>
      </c>
      <c r="E42" s="89" t="n">
        <v>93.15</v>
      </c>
      <c r="F42" s="89" t="n">
        <v>93.17</v>
      </c>
      <c r="G42" s="89" t="n">
        <v>93.16</v>
      </c>
      <c r="H42" s="89" t="n">
        <v>76.18</v>
      </c>
      <c r="I42" s="89" t="n">
        <v>88.18</v>
      </c>
      <c r="J42" s="219" t="s">
        <v>191</v>
      </c>
      <c r="K42" s="219" t="s">
        <v>191</v>
      </c>
      <c r="L42" s="89" t="n">
        <v>60.16</v>
      </c>
      <c r="M42" s="89" t="n">
        <v>61</v>
      </c>
    </row>
    <row r="43" customFormat="false" ht="15" hidden="true" customHeight="true" outlineLevel="0" collapsed="false">
      <c r="A43" s="94" t="n">
        <v>1994</v>
      </c>
      <c r="B43" s="95" t="s">
        <v>192</v>
      </c>
      <c r="C43" s="89" t="n">
        <v>86.13</v>
      </c>
      <c r="D43" s="89" t="n">
        <v>87.21</v>
      </c>
      <c r="E43" s="89" t="n">
        <v>87.51</v>
      </c>
      <c r="F43" s="89" t="n">
        <v>86.84</v>
      </c>
      <c r="G43" s="89" t="n">
        <v>89.59</v>
      </c>
      <c r="H43" s="89" t="n">
        <v>86.13</v>
      </c>
      <c r="I43" s="89" t="n">
        <v>77.21</v>
      </c>
      <c r="J43" s="219" t="s">
        <v>191</v>
      </c>
      <c r="K43" s="219" t="s">
        <v>191</v>
      </c>
      <c r="L43" s="89" t="n">
        <v>58.18</v>
      </c>
      <c r="M43" s="89" t="n">
        <v>60.09</v>
      </c>
    </row>
    <row r="44" customFormat="false" ht="11.1" hidden="true" customHeight="true" outlineLevel="0" collapsed="false">
      <c r="A44" s="94"/>
      <c r="B44" s="95" t="s">
        <v>193</v>
      </c>
      <c r="C44" s="89" t="n">
        <v>88.22</v>
      </c>
      <c r="D44" s="89" t="n">
        <v>89.07</v>
      </c>
      <c r="E44" s="89" t="n">
        <v>88.62</v>
      </c>
      <c r="F44" s="89" t="n">
        <v>88.18</v>
      </c>
      <c r="G44" s="89" t="n">
        <v>90</v>
      </c>
      <c r="H44" s="89" t="n">
        <v>90.59</v>
      </c>
      <c r="I44" s="89" t="n">
        <v>92.57</v>
      </c>
      <c r="J44" s="219" t="s">
        <v>191</v>
      </c>
      <c r="K44" s="219" t="s">
        <v>191</v>
      </c>
      <c r="L44" s="89" t="n">
        <v>61.9</v>
      </c>
      <c r="M44" s="89" t="n">
        <v>63.17</v>
      </c>
    </row>
    <row r="45" customFormat="false" ht="11.1" hidden="true" customHeight="true" outlineLevel="0" collapsed="false">
      <c r="A45" s="94"/>
      <c r="B45" s="95" t="s">
        <v>194</v>
      </c>
      <c r="C45" s="89" t="n">
        <v>90.04</v>
      </c>
      <c r="D45" s="89" t="n">
        <v>92.38</v>
      </c>
      <c r="E45" s="89" t="n">
        <v>89.33</v>
      </c>
      <c r="F45" s="89" t="n">
        <v>89.02</v>
      </c>
      <c r="G45" s="89" t="n">
        <v>90.3</v>
      </c>
      <c r="H45" s="89" t="n">
        <v>102.91</v>
      </c>
      <c r="I45" s="89" t="n">
        <v>92.04</v>
      </c>
      <c r="J45" s="219" t="s">
        <v>191</v>
      </c>
      <c r="K45" s="219" t="s">
        <v>191</v>
      </c>
      <c r="L45" s="89" t="n">
        <v>60.09</v>
      </c>
      <c r="M45" s="89" t="n">
        <v>65.7</v>
      </c>
    </row>
    <row r="46" customFormat="false" ht="11.1" hidden="true" customHeight="true" outlineLevel="0" collapsed="false">
      <c r="A46" s="94"/>
      <c r="B46" s="95" t="s">
        <v>195</v>
      </c>
      <c r="C46" s="89" t="n">
        <v>91.05</v>
      </c>
      <c r="D46" s="89" t="n">
        <v>92.39</v>
      </c>
      <c r="E46" s="89" t="n">
        <v>94.86</v>
      </c>
      <c r="F46" s="89" t="n">
        <v>94.23</v>
      </c>
      <c r="G46" s="89" t="n">
        <v>96.81</v>
      </c>
      <c r="H46" s="89" t="n">
        <v>83.82</v>
      </c>
      <c r="I46" s="89" t="n">
        <v>93.77</v>
      </c>
      <c r="J46" s="219" t="s">
        <v>191</v>
      </c>
      <c r="K46" s="219" t="s">
        <v>191</v>
      </c>
      <c r="L46" s="89" t="n">
        <v>64.36</v>
      </c>
      <c r="M46" s="89" t="n">
        <v>67.11</v>
      </c>
    </row>
    <row r="47" customFormat="false" ht="15" hidden="true" customHeight="true" outlineLevel="0" collapsed="false">
      <c r="A47" s="94" t="n">
        <v>1995</v>
      </c>
      <c r="B47" s="95" t="s">
        <v>192</v>
      </c>
      <c r="C47" s="89" t="n">
        <v>88.19</v>
      </c>
      <c r="D47" s="89" t="n">
        <v>89.3</v>
      </c>
      <c r="E47" s="89" t="n">
        <v>88.22</v>
      </c>
      <c r="F47" s="89" t="n">
        <v>87.97</v>
      </c>
      <c r="G47" s="89" t="n">
        <v>89.04</v>
      </c>
      <c r="H47" s="89" t="n">
        <v>93.03</v>
      </c>
      <c r="I47" s="89" t="n">
        <v>79.27</v>
      </c>
      <c r="J47" s="219" t="s">
        <v>191</v>
      </c>
      <c r="K47" s="219" t="s">
        <v>191</v>
      </c>
      <c r="L47" s="89" t="n">
        <v>63.73</v>
      </c>
      <c r="M47" s="89" t="n">
        <v>65.91</v>
      </c>
    </row>
    <row r="48" customFormat="false" ht="11.1" hidden="true" customHeight="true" outlineLevel="0" collapsed="false">
      <c r="A48" s="94"/>
      <c r="B48" s="95" t="s">
        <v>193</v>
      </c>
      <c r="C48" s="89" t="n">
        <v>90.28</v>
      </c>
      <c r="D48" s="89" t="n">
        <v>91.7</v>
      </c>
      <c r="E48" s="89" t="n">
        <v>91.29</v>
      </c>
      <c r="F48" s="89" t="n">
        <v>91.41</v>
      </c>
      <c r="G48" s="89" t="n">
        <v>90.98</v>
      </c>
      <c r="H48" s="89" t="n">
        <v>93.11</v>
      </c>
      <c r="I48" s="89" t="n">
        <v>93.24</v>
      </c>
      <c r="J48" s="219" t="s">
        <v>191</v>
      </c>
      <c r="K48" s="219" t="s">
        <v>191</v>
      </c>
      <c r="L48" s="89" t="n">
        <v>64.7</v>
      </c>
      <c r="M48" s="89" t="n">
        <v>67.76</v>
      </c>
    </row>
    <row r="49" customFormat="false" ht="11.1" hidden="true" customHeight="true" outlineLevel="0" collapsed="false">
      <c r="A49" s="94"/>
      <c r="B49" s="95" t="s">
        <v>194</v>
      </c>
      <c r="C49" s="89" t="n">
        <v>91.52</v>
      </c>
      <c r="D49" s="89" t="n">
        <v>93.88</v>
      </c>
      <c r="E49" s="89" t="n">
        <v>91.66</v>
      </c>
      <c r="F49" s="89" t="n">
        <v>91.28</v>
      </c>
      <c r="G49" s="89" t="n">
        <v>92.86</v>
      </c>
      <c r="H49" s="89" t="n">
        <v>101.57</v>
      </c>
      <c r="I49" s="89" t="n">
        <v>91.31</v>
      </c>
      <c r="J49" s="219" t="s">
        <v>191</v>
      </c>
      <c r="K49" s="219" t="s">
        <v>191</v>
      </c>
      <c r="L49" s="89" t="n">
        <v>63.08</v>
      </c>
      <c r="M49" s="89" t="n">
        <v>68.92</v>
      </c>
    </row>
    <row r="50" customFormat="false" ht="11.1" hidden="true" customHeight="true" outlineLevel="0" collapsed="false">
      <c r="A50" s="94"/>
      <c r="B50" s="95" t="s">
        <v>195</v>
      </c>
      <c r="C50" s="89" t="n">
        <v>92.17</v>
      </c>
      <c r="D50" s="89" t="n">
        <v>93.09</v>
      </c>
      <c r="E50" s="89" t="n">
        <v>96.7</v>
      </c>
      <c r="F50" s="89" t="n">
        <v>95.41</v>
      </c>
      <c r="G50" s="89" t="n">
        <v>100.68</v>
      </c>
      <c r="H50" s="89" t="n">
        <v>80.55</v>
      </c>
      <c r="I50" s="89" t="n">
        <v>91.08</v>
      </c>
      <c r="J50" s="219" t="s">
        <v>191</v>
      </c>
      <c r="K50" s="219" t="s">
        <v>191</v>
      </c>
      <c r="L50" s="89" t="n">
        <v>68.55</v>
      </c>
      <c r="M50" s="89" t="n">
        <v>70.18</v>
      </c>
    </row>
    <row r="51" customFormat="false" ht="15" hidden="true" customHeight="true" outlineLevel="0" collapsed="false">
      <c r="A51" s="94" t="n">
        <v>1996</v>
      </c>
      <c r="B51" s="95" t="s">
        <v>192</v>
      </c>
      <c r="C51" s="89" t="n">
        <v>88.29</v>
      </c>
      <c r="D51" s="89" t="n">
        <v>89.29</v>
      </c>
      <c r="E51" s="89" t="n">
        <v>90.29</v>
      </c>
      <c r="F51" s="89" t="n">
        <v>89.66</v>
      </c>
      <c r="G51" s="89" t="n">
        <v>92.27</v>
      </c>
      <c r="H51" s="89" t="n">
        <v>85.76</v>
      </c>
      <c r="I51" s="89" t="n">
        <v>73.56</v>
      </c>
      <c r="J51" s="219" t="s">
        <v>191</v>
      </c>
      <c r="K51" s="219" t="s">
        <v>191</v>
      </c>
      <c r="L51" s="89" t="n">
        <v>66.59</v>
      </c>
      <c r="M51" s="89" t="n">
        <v>68.57</v>
      </c>
    </row>
    <row r="52" customFormat="false" ht="11.1" hidden="true" customHeight="true" outlineLevel="0" collapsed="false">
      <c r="A52" s="94"/>
      <c r="B52" s="95" t="s">
        <v>193</v>
      </c>
      <c r="C52" s="89" t="n">
        <v>90.97</v>
      </c>
      <c r="D52" s="89" t="n">
        <v>91.89</v>
      </c>
      <c r="E52" s="89" t="n">
        <v>92.28</v>
      </c>
      <c r="F52" s="89" t="n">
        <v>91.89</v>
      </c>
      <c r="G52" s="89" t="n">
        <v>93.52</v>
      </c>
      <c r="H52" s="89" t="n">
        <v>90.52</v>
      </c>
      <c r="I52" s="89" t="n">
        <v>93.25</v>
      </c>
      <c r="J52" s="219" t="s">
        <v>191</v>
      </c>
      <c r="K52" s="219" t="s">
        <v>191</v>
      </c>
      <c r="L52" s="89" t="n">
        <v>67.45</v>
      </c>
      <c r="M52" s="89" t="n">
        <v>69.09</v>
      </c>
    </row>
    <row r="53" customFormat="false" ht="11.1" hidden="true" customHeight="true" outlineLevel="0" collapsed="false">
      <c r="A53" s="94"/>
      <c r="B53" s="95" t="s">
        <v>194</v>
      </c>
      <c r="C53" s="89" t="n">
        <v>93.04</v>
      </c>
      <c r="D53" s="89" t="n">
        <v>94.57</v>
      </c>
      <c r="E53" s="89" t="n">
        <v>93.24</v>
      </c>
      <c r="F53" s="89" t="n">
        <v>92.59</v>
      </c>
      <c r="G53" s="89" t="n">
        <v>95.24</v>
      </c>
      <c r="H53" s="89" t="n">
        <v>99.17</v>
      </c>
      <c r="I53" s="89" t="n">
        <v>93.56</v>
      </c>
      <c r="J53" s="219" t="s">
        <v>191</v>
      </c>
      <c r="K53" s="219" t="s">
        <v>191</v>
      </c>
      <c r="L53" s="89" t="n">
        <v>67.71</v>
      </c>
      <c r="M53" s="89" t="n">
        <v>71.14</v>
      </c>
    </row>
    <row r="54" customFormat="false" ht="11.1" hidden="true" customHeight="true" outlineLevel="0" collapsed="false">
      <c r="A54" s="94"/>
      <c r="B54" s="95" t="s">
        <v>195</v>
      </c>
      <c r="C54" s="89" t="n">
        <v>93.45</v>
      </c>
      <c r="D54" s="89" t="n">
        <v>93.62</v>
      </c>
      <c r="E54" s="89" t="n">
        <v>97.62</v>
      </c>
      <c r="F54" s="89" t="n">
        <v>96.76</v>
      </c>
      <c r="G54" s="89" t="n">
        <v>100.28</v>
      </c>
      <c r="H54" s="89" t="n">
        <v>79.68</v>
      </c>
      <c r="I54" s="89" t="n">
        <v>92.65</v>
      </c>
      <c r="J54" s="219" t="s">
        <v>191</v>
      </c>
      <c r="K54" s="219" t="s">
        <v>191</v>
      </c>
      <c r="L54" s="89" t="n">
        <v>74.03</v>
      </c>
      <c r="M54" s="89" t="n">
        <v>73.61</v>
      </c>
    </row>
    <row r="55" customFormat="false" ht="15" hidden="true" customHeight="true" outlineLevel="0" collapsed="false">
      <c r="A55" s="94" t="n">
        <v>1997</v>
      </c>
      <c r="B55" s="95" t="s">
        <v>192</v>
      </c>
      <c r="C55" s="89" t="n">
        <v>88.78</v>
      </c>
      <c r="D55" s="89" t="n">
        <v>89.48</v>
      </c>
      <c r="E55" s="89" t="n">
        <v>91.03</v>
      </c>
      <c r="F55" s="89" t="n">
        <v>89.97</v>
      </c>
      <c r="G55" s="89" t="n">
        <v>94.28</v>
      </c>
      <c r="H55" s="89" t="n">
        <v>84.05</v>
      </c>
      <c r="I55" s="89" t="n">
        <v>74.93</v>
      </c>
      <c r="J55" s="219" t="s">
        <v>191</v>
      </c>
      <c r="K55" s="219" t="s">
        <v>191</v>
      </c>
      <c r="L55" s="89" t="n">
        <v>70.26</v>
      </c>
      <c r="M55" s="89" t="n">
        <v>71.53</v>
      </c>
    </row>
    <row r="56" customFormat="false" ht="11.1" hidden="true" customHeight="true" outlineLevel="0" collapsed="false">
      <c r="A56" s="94"/>
      <c r="B56" s="95" t="s">
        <v>193</v>
      </c>
      <c r="C56" s="89" t="n">
        <v>93.51</v>
      </c>
      <c r="D56" s="89" t="n">
        <v>93.45</v>
      </c>
      <c r="E56" s="89" t="n">
        <v>93.98</v>
      </c>
      <c r="F56" s="89" t="n">
        <v>93.68</v>
      </c>
      <c r="G56" s="89" t="n">
        <v>94.94</v>
      </c>
      <c r="H56" s="89" t="n">
        <v>91.6</v>
      </c>
      <c r="I56" s="89" t="n">
        <v>94.2</v>
      </c>
      <c r="J56" s="219" t="s">
        <v>191</v>
      </c>
      <c r="K56" s="219" t="s">
        <v>191</v>
      </c>
      <c r="L56" s="89" t="n">
        <v>76.97</v>
      </c>
      <c r="M56" s="89" t="n">
        <v>75.97</v>
      </c>
    </row>
    <row r="57" customFormat="false" ht="11.1" hidden="true" customHeight="true" outlineLevel="0" collapsed="false">
      <c r="A57" s="94"/>
      <c r="B57" s="95" t="s">
        <v>194</v>
      </c>
      <c r="C57" s="89" t="n">
        <v>94.66</v>
      </c>
      <c r="D57" s="89" t="n">
        <v>95.08</v>
      </c>
      <c r="E57" s="89" t="n">
        <v>93.39</v>
      </c>
      <c r="F57" s="89" t="n">
        <v>92.86</v>
      </c>
      <c r="G57" s="89" t="n">
        <v>95.02</v>
      </c>
      <c r="H57" s="89" t="n">
        <v>101.03</v>
      </c>
      <c r="I57" s="89" t="n">
        <v>93.65</v>
      </c>
      <c r="J57" s="219" t="s">
        <v>191</v>
      </c>
      <c r="K57" s="219" t="s">
        <v>191</v>
      </c>
      <c r="L57" s="89" t="n">
        <v>77.71</v>
      </c>
      <c r="M57" s="89" t="n">
        <v>78.21</v>
      </c>
    </row>
    <row r="58" customFormat="false" ht="11.1" hidden="true" customHeight="true" outlineLevel="0" collapsed="false">
      <c r="A58" s="94"/>
      <c r="B58" s="95" t="s">
        <v>195</v>
      </c>
      <c r="C58" s="89" t="n">
        <v>95.39</v>
      </c>
      <c r="D58" s="89" t="n">
        <v>94.55</v>
      </c>
      <c r="E58" s="89" t="n">
        <v>97.85</v>
      </c>
      <c r="F58" s="89" t="n">
        <v>97.47</v>
      </c>
      <c r="G58" s="89" t="n">
        <v>99.01</v>
      </c>
      <c r="H58" s="89" t="n">
        <v>83.01</v>
      </c>
      <c r="I58" s="89" t="n">
        <v>93.77</v>
      </c>
      <c r="J58" s="219" t="s">
        <v>191</v>
      </c>
      <c r="K58" s="219" t="s">
        <v>191</v>
      </c>
      <c r="L58" s="89" t="n">
        <v>83.1</v>
      </c>
      <c r="M58" s="89" t="n">
        <v>79.91</v>
      </c>
    </row>
    <row r="59" customFormat="false" ht="15" hidden="true" customHeight="true" outlineLevel="0" collapsed="false">
      <c r="A59" s="94" t="n">
        <v>1998</v>
      </c>
      <c r="B59" s="95" t="s">
        <v>192</v>
      </c>
      <c r="C59" s="89" t="n">
        <v>92.69</v>
      </c>
      <c r="D59" s="89" t="n">
        <v>92.63</v>
      </c>
      <c r="E59" s="89" t="n">
        <v>92.27</v>
      </c>
      <c r="F59" s="89" t="n">
        <v>91.16</v>
      </c>
      <c r="G59" s="89" t="n">
        <v>95.7</v>
      </c>
      <c r="H59" s="89" t="n">
        <v>93.92</v>
      </c>
      <c r="I59" s="89" t="n">
        <v>81.77</v>
      </c>
      <c r="J59" s="219" t="s">
        <v>191</v>
      </c>
      <c r="K59" s="219" t="s">
        <v>191</v>
      </c>
      <c r="L59" s="89" t="n">
        <v>80.27</v>
      </c>
      <c r="M59" s="89" t="n">
        <v>79.47</v>
      </c>
    </row>
    <row r="60" customFormat="false" ht="11.1" hidden="true" customHeight="true" outlineLevel="0" collapsed="false">
      <c r="A60" s="94"/>
      <c r="B60" s="95" t="s">
        <v>193</v>
      </c>
      <c r="C60" s="89" t="n">
        <v>94.19</v>
      </c>
      <c r="D60" s="89" t="n">
        <v>94.03</v>
      </c>
      <c r="E60" s="89" t="n">
        <v>94.07</v>
      </c>
      <c r="F60" s="89" t="n">
        <v>93.49</v>
      </c>
      <c r="G60" s="89" t="n">
        <v>95.9</v>
      </c>
      <c r="H60" s="89" t="n">
        <v>93.9</v>
      </c>
      <c r="I60" s="89" t="n">
        <v>94.3</v>
      </c>
      <c r="J60" s="219" t="s">
        <v>191</v>
      </c>
      <c r="K60" s="219" t="s">
        <v>191</v>
      </c>
      <c r="L60" s="89" t="n">
        <v>84.04</v>
      </c>
      <c r="M60" s="89" t="n">
        <v>83.01</v>
      </c>
    </row>
    <row r="61" customFormat="false" ht="11.1" hidden="true" customHeight="true" outlineLevel="0" collapsed="false">
      <c r="A61" s="94"/>
      <c r="B61" s="95" t="s">
        <v>194</v>
      </c>
      <c r="C61" s="89" t="n">
        <v>96.29</v>
      </c>
      <c r="D61" s="89" t="n">
        <v>97.46</v>
      </c>
      <c r="E61" s="89" t="n">
        <v>95.34</v>
      </c>
      <c r="F61" s="89" t="n">
        <v>94.9</v>
      </c>
      <c r="G61" s="89" t="n">
        <v>96.71</v>
      </c>
      <c r="H61" s="89" t="n">
        <v>104.93</v>
      </c>
      <c r="I61" s="89" t="n">
        <v>97.1</v>
      </c>
      <c r="J61" s="219" t="s">
        <v>191</v>
      </c>
      <c r="K61" s="219" t="s">
        <v>191</v>
      </c>
      <c r="L61" s="89" t="n">
        <v>82.21</v>
      </c>
      <c r="M61" s="89" t="n">
        <v>85.11</v>
      </c>
    </row>
    <row r="62" customFormat="false" ht="11.1" hidden="true" customHeight="true" outlineLevel="0" collapsed="false">
      <c r="A62" s="94"/>
      <c r="B62" s="95" t="s">
        <v>195</v>
      </c>
      <c r="C62" s="89" t="n">
        <v>96.74</v>
      </c>
      <c r="D62" s="89" t="n">
        <v>97.19</v>
      </c>
      <c r="E62" s="89" t="n">
        <v>100.36</v>
      </c>
      <c r="F62" s="89" t="n">
        <v>99.91</v>
      </c>
      <c r="G62" s="89" t="n">
        <v>101.8</v>
      </c>
      <c r="H62" s="89" t="n">
        <v>86.04</v>
      </c>
      <c r="I62" s="89" t="n">
        <v>97.57</v>
      </c>
      <c r="J62" s="219" t="s">
        <v>191</v>
      </c>
      <c r="K62" s="219" t="s">
        <v>191</v>
      </c>
      <c r="L62" s="89" t="n">
        <v>86.05</v>
      </c>
      <c r="M62" s="89" t="n">
        <v>86.88</v>
      </c>
    </row>
    <row r="63" customFormat="false" ht="15" hidden="true" customHeight="true" outlineLevel="0" collapsed="false">
      <c r="A63" s="94" t="n">
        <v>1999</v>
      </c>
      <c r="B63" s="95" t="s">
        <v>192</v>
      </c>
      <c r="C63" s="89" t="n">
        <v>93.54</v>
      </c>
      <c r="D63" s="89" t="n">
        <v>94.98</v>
      </c>
      <c r="E63" s="89" t="n">
        <v>94.88</v>
      </c>
      <c r="F63" s="89" t="n">
        <v>94.07</v>
      </c>
      <c r="G63" s="89" t="n">
        <v>97.41</v>
      </c>
      <c r="H63" s="89" t="n">
        <v>95.33</v>
      </c>
      <c r="I63" s="89" t="n">
        <v>83.65</v>
      </c>
      <c r="J63" s="219" t="s">
        <v>191</v>
      </c>
      <c r="K63" s="219" t="s">
        <v>191</v>
      </c>
      <c r="L63" s="89" t="n">
        <v>80.46</v>
      </c>
      <c r="M63" s="89" t="n">
        <v>84.32</v>
      </c>
    </row>
    <row r="64" customFormat="false" ht="11.1" hidden="true" customHeight="true" outlineLevel="0" collapsed="false">
      <c r="A64" s="94"/>
      <c r="B64" s="95" t="s">
        <v>193</v>
      </c>
      <c r="C64" s="89" t="n">
        <v>95.71</v>
      </c>
      <c r="D64" s="89" t="n">
        <v>96.56</v>
      </c>
      <c r="E64" s="89" t="n">
        <v>96.33</v>
      </c>
      <c r="F64" s="89" t="n">
        <v>96.3</v>
      </c>
      <c r="G64" s="89" t="n">
        <v>96.44</v>
      </c>
      <c r="H64" s="89" t="n">
        <v>97.36</v>
      </c>
      <c r="I64" s="89" t="n">
        <v>99.23</v>
      </c>
      <c r="J64" s="219" t="s">
        <v>191</v>
      </c>
      <c r="K64" s="219" t="s">
        <v>191</v>
      </c>
      <c r="L64" s="89" t="n">
        <v>87.66</v>
      </c>
      <c r="M64" s="89" t="n">
        <v>89.95</v>
      </c>
    </row>
    <row r="65" customFormat="false" ht="11.1" hidden="true" customHeight="true" outlineLevel="0" collapsed="false">
      <c r="A65" s="94"/>
      <c r="B65" s="95" t="s">
        <v>194</v>
      </c>
      <c r="C65" s="89" t="n">
        <v>98.32</v>
      </c>
      <c r="D65" s="89" t="n">
        <v>100</v>
      </c>
      <c r="E65" s="89" t="n">
        <v>97.51</v>
      </c>
      <c r="F65" s="89" t="n">
        <v>97.46</v>
      </c>
      <c r="G65" s="89" t="n">
        <v>97.66</v>
      </c>
      <c r="H65" s="89" t="n">
        <v>108.8</v>
      </c>
      <c r="I65" s="89" t="n">
        <v>102.15</v>
      </c>
      <c r="J65" s="219" t="s">
        <v>191</v>
      </c>
      <c r="K65" s="219" t="s">
        <v>191</v>
      </c>
      <c r="L65" s="89" t="n">
        <v>88.25</v>
      </c>
      <c r="M65" s="89" t="n">
        <v>93.04</v>
      </c>
    </row>
    <row r="66" customFormat="false" ht="11.1" hidden="true" customHeight="true" outlineLevel="0" collapsed="false">
      <c r="A66" s="94"/>
      <c r="B66" s="95" t="s">
        <v>195</v>
      </c>
      <c r="C66" s="89" t="n">
        <v>100.01</v>
      </c>
      <c r="D66" s="89" t="n">
        <v>100.01</v>
      </c>
      <c r="E66" s="89" t="n">
        <v>102.94</v>
      </c>
      <c r="F66" s="89" t="n">
        <v>102.89</v>
      </c>
      <c r="G66" s="89" t="n">
        <v>103.09</v>
      </c>
      <c r="H66" s="89" t="n">
        <v>89.66</v>
      </c>
      <c r="I66" s="89" t="n">
        <v>103.29</v>
      </c>
      <c r="J66" s="219" t="s">
        <v>191</v>
      </c>
      <c r="K66" s="219" t="s">
        <v>191</v>
      </c>
      <c r="L66" s="89" t="n">
        <v>95.95</v>
      </c>
      <c r="M66" s="89" t="n">
        <v>95.76</v>
      </c>
    </row>
    <row r="67" customFormat="false" ht="15" hidden="true" customHeight="true" outlineLevel="0" collapsed="false">
      <c r="A67" s="94" t="n">
        <v>2000</v>
      </c>
      <c r="B67" s="95" t="s">
        <v>192</v>
      </c>
      <c r="C67" s="89" t="n">
        <v>97.68</v>
      </c>
      <c r="D67" s="89" t="n">
        <v>97.45</v>
      </c>
      <c r="E67" s="89" t="n">
        <v>96.72</v>
      </c>
      <c r="F67" s="89" t="n">
        <v>96.08</v>
      </c>
      <c r="G67" s="89" t="n">
        <v>98.66</v>
      </c>
      <c r="H67" s="89" t="n">
        <v>100.1</v>
      </c>
      <c r="I67" s="89" t="n">
        <v>90.14</v>
      </c>
      <c r="J67" s="219" t="s">
        <v>191</v>
      </c>
      <c r="K67" s="219" t="s">
        <v>191</v>
      </c>
      <c r="L67" s="89" t="n">
        <v>94.9</v>
      </c>
      <c r="M67" s="89" t="n">
        <v>94</v>
      </c>
    </row>
    <row r="68" customFormat="false" ht="11.1" hidden="true" customHeight="true" outlineLevel="0" collapsed="false">
      <c r="A68" s="94"/>
      <c r="B68" s="95" t="s">
        <v>193</v>
      </c>
      <c r="C68" s="89" t="n">
        <v>99.85</v>
      </c>
      <c r="D68" s="89" t="n">
        <v>99.57</v>
      </c>
      <c r="E68" s="89" t="n">
        <v>99.54</v>
      </c>
      <c r="F68" s="89" t="n">
        <v>100.06</v>
      </c>
      <c r="G68" s="89" t="n">
        <v>97.94</v>
      </c>
      <c r="H68" s="89" t="n">
        <v>99.68</v>
      </c>
      <c r="I68" s="89" t="n">
        <v>102.03</v>
      </c>
      <c r="J68" s="219" t="s">
        <v>191</v>
      </c>
      <c r="K68" s="219" t="s">
        <v>191</v>
      </c>
      <c r="L68" s="89" t="n">
        <v>98.01</v>
      </c>
      <c r="M68" s="89" t="n">
        <v>97</v>
      </c>
    </row>
    <row r="69" customFormat="false" ht="11.1" hidden="true" customHeight="true" outlineLevel="0" collapsed="false">
      <c r="A69" s="94"/>
      <c r="B69" s="95" t="s">
        <v>194</v>
      </c>
      <c r="C69" s="89" t="n">
        <v>101.09</v>
      </c>
      <c r="D69" s="89" t="n">
        <v>102.04</v>
      </c>
      <c r="E69" s="89" t="n">
        <v>99.88</v>
      </c>
      <c r="F69" s="89" t="n">
        <v>100.4</v>
      </c>
      <c r="G69" s="89" t="n">
        <v>98.28</v>
      </c>
      <c r="H69" s="89" t="n">
        <v>109.87</v>
      </c>
      <c r="I69" s="89" t="n">
        <v>103.57</v>
      </c>
      <c r="J69" s="219" t="s">
        <v>191</v>
      </c>
      <c r="K69" s="219" t="s">
        <v>191</v>
      </c>
      <c r="L69" s="89" t="n">
        <v>97.93</v>
      </c>
      <c r="M69" s="89" t="n">
        <v>100.82</v>
      </c>
    </row>
    <row r="70" customFormat="false" ht="11.1" hidden="true" customHeight="true" outlineLevel="0" collapsed="false">
      <c r="A70" s="94"/>
      <c r="B70" s="95" t="s">
        <v>195</v>
      </c>
      <c r="C70" s="89" t="n">
        <v>101.4</v>
      </c>
      <c r="D70" s="89" t="n">
        <v>100.93</v>
      </c>
      <c r="E70" s="89" t="n">
        <v>103.87</v>
      </c>
      <c r="F70" s="89" t="n">
        <v>103.46</v>
      </c>
      <c r="G70" s="89" t="n">
        <v>105.13</v>
      </c>
      <c r="H70" s="89" t="n">
        <v>90.33</v>
      </c>
      <c r="I70" s="89" t="n">
        <v>104.25</v>
      </c>
      <c r="J70" s="219" t="s">
        <v>191</v>
      </c>
      <c r="K70" s="219" t="s">
        <v>191</v>
      </c>
      <c r="L70" s="89" t="n">
        <v>109.16</v>
      </c>
      <c r="M70" s="89" t="n">
        <v>108.15</v>
      </c>
    </row>
    <row r="71" customFormat="false" ht="15" hidden="true" customHeight="true" outlineLevel="0" collapsed="false">
      <c r="A71" s="94" t="n">
        <v>2001</v>
      </c>
      <c r="B71" s="95" t="s">
        <v>192</v>
      </c>
      <c r="C71" s="89" t="n">
        <v>99.59</v>
      </c>
      <c r="D71" s="89" t="n">
        <v>97.96</v>
      </c>
      <c r="E71" s="89" t="n">
        <v>98.43</v>
      </c>
      <c r="F71" s="89" t="n">
        <v>98.3</v>
      </c>
      <c r="G71" s="89" t="n">
        <v>98.83</v>
      </c>
      <c r="H71" s="89" t="n">
        <v>96.29</v>
      </c>
      <c r="I71" s="89" t="n">
        <v>88.95</v>
      </c>
      <c r="J71" s="219" t="s">
        <v>191</v>
      </c>
      <c r="K71" s="219" t="s">
        <v>191</v>
      </c>
      <c r="L71" s="89" t="n">
        <v>105.07</v>
      </c>
      <c r="M71" s="89" t="n">
        <v>100.21</v>
      </c>
    </row>
    <row r="72" customFormat="false" ht="11.1" hidden="true" customHeight="true" outlineLevel="0" collapsed="false">
      <c r="A72" s="94"/>
      <c r="B72" s="95" t="s">
        <v>193</v>
      </c>
      <c r="C72" s="89" t="n">
        <v>100.9</v>
      </c>
      <c r="D72" s="89" t="n">
        <v>99.31</v>
      </c>
      <c r="E72" s="89" t="n">
        <v>100.8</v>
      </c>
      <c r="F72" s="89" t="n">
        <v>101.65</v>
      </c>
      <c r="G72" s="89" t="n">
        <v>98.14</v>
      </c>
      <c r="H72" s="89" t="n">
        <v>94</v>
      </c>
      <c r="I72" s="89" t="n">
        <v>99.45</v>
      </c>
      <c r="J72" s="219" t="s">
        <v>191</v>
      </c>
      <c r="K72" s="219" t="s">
        <v>191</v>
      </c>
      <c r="L72" s="89" t="n">
        <v>106.1</v>
      </c>
      <c r="M72" s="89" t="n">
        <v>101.37</v>
      </c>
    </row>
    <row r="73" customFormat="false" ht="11.1" hidden="true" customHeight="true" outlineLevel="0" collapsed="false">
      <c r="A73" s="94"/>
      <c r="B73" s="95" t="s">
        <v>194</v>
      </c>
      <c r="C73" s="89" t="n">
        <v>102.07</v>
      </c>
      <c r="D73" s="89" t="n">
        <v>101.32</v>
      </c>
      <c r="E73" s="89" t="n">
        <v>101.33</v>
      </c>
      <c r="F73" s="89" t="n">
        <v>102.25</v>
      </c>
      <c r="G73" s="89" t="n">
        <v>98.47</v>
      </c>
      <c r="H73" s="89" t="n">
        <v>101.3</v>
      </c>
      <c r="I73" s="89" t="n">
        <v>98.74</v>
      </c>
      <c r="J73" s="219" t="s">
        <v>191</v>
      </c>
      <c r="K73" s="219" t="s">
        <v>191</v>
      </c>
      <c r="L73" s="89" t="n">
        <v>103.99</v>
      </c>
      <c r="M73" s="89" t="n">
        <v>101.73</v>
      </c>
    </row>
    <row r="74" customFormat="false" ht="11.1" hidden="true" customHeight="true" outlineLevel="0" collapsed="false">
      <c r="A74" s="94"/>
      <c r="B74" s="95" t="s">
        <v>195</v>
      </c>
      <c r="C74" s="89" t="n">
        <v>102.4</v>
      </c>
      <c r="D74" s="89" t="n">
        <v>99.38</v>
      </c>
      <c r="E74" s="89" t="n">
        <v>105.63</v>
      </c>
      <c r="F74" s="89" t="n">
        <v>105.29</v>
      </c>
      <c r="G74" s="89" t="n">
        <v>106.68</v>
      </c>
      <c r="H74" s="89" t="n">
        <v>77.04</v>
      </c>
      <c r="I74" s="89" t="n">
        <v>98.28</v>
      </c>
      <c r="J74" s="219" t="s">
        <v>191</v>
      </c>
      <c r="K74" s="219" t="s">
        <v>191</v>
      </c>
      <c r="L74" s="89" t="n">
        <v>110.6</v>
      </c>
      <c r="M74" s="89" t="n">
        <v>101.59</v>
      </c>
    </row>
    <row r="75" customFormat="false" ht="15" hidden="true" customHeight="true" outlineLevel="0" collapsed="false">
      <c r="A75" s="94" t="n">
        <v>2002</v>
      </c>
      <c r="B75" s="95" t="s">
        <v>192</v>
      </c>
      <c r="C75" s="89" t="n">
        <v>98.54</v>
      </c>
      <c r="D75" s="89" t="n">
        <v>94.67</v>
      </c>
      <c r="E75" s="89" t="n">
        <v>97.71</v>
      </c>
      <c r="F75" s="89" t="n">
        <v>97.11</v>
      </c>
      <c r="G75" s="89" t="n">
        <v>99.57</v>
      </c>
      <c r="H75" s="89" t="n">
        <v>83.71</v>
      </c>
      <c r="I75" s="89" t="n">
        <v>80.77</v>
      </c>
      <c r="J75" s="219" t="s">
        <v>191</v>
      </c>
      <c r="K75" s="219" t="s">
        <v>191</v>
      </c>
      <c r="L75" s="89" t="n">
        <v>105.28</v>
      </c>
      <c r="M75" s="89" t="n">
        <v>93.62</v>
      </c>
    </row>
    <row r="76" customFormat="false" ht="11.1" hidden="true" customHeight="true" outlineLevel="0" collapsed="false">
      <c r="A76" s="94"/>
      <c r="B76" s="95" t="s">
        <v>193</v>
      </c>
      <c r="C76" s="89" t="n">
        <v>101.14</v>
      </c>
      <c r="D76" s="89" t="n">
        <v>97.15</v>
      </c>
      <c r="E76" s="89" t="n">
        <v>100.27</v>
      </c>
      <c r="F76" s="89" t="n">
        <v>100.38</v>
      </c>
      <c r="G76" s="89" t="n">
        <v>99.94</v>
      </c>
      <c r="H76" s="89" t="n">
        <v>85.92</v>
      </c>
      <c r="I76" s="89" t="n">
        <v>93.38</v>
      </c>
      <c r="J76" s="219" t="s">
        <v>191</v>
      </c>
      <c r="K76" s="219" t="s">
        <v>191</v>
      </c>
      <c r="L76" s="89" t="n">
        <v>111.13</v>
      </c>
      <c r="M76" s="89" t="n">
        <v>99.16</v>
      </c>
    </row>
    <row r="77" customFormat="false" ht="11.1" hidden="true" customHeight="true" outlineLevel="0" collapsed="false">
      <c r="A77" s="94"/>
      <c r="B77" s="95" t="s">
        <v>194</v>
      </c>
      <c r="C77" s="89" t="n">
        <v>103.03</v>
      </c>
      <c r="D77" s="89" t="n">
        <v>99.85</v>
      </c>
      <c r="E77" s="89" t="n">
        <v>101.54</v>
      </c>
      <c r="F77" s="89" t="n">
        <v>101.86</v>
      </c>
      <c r="G77" s="89" t="n">
        <v>100.55</v>
      </c>
      <c r="H77" s="89" t="n">
        <v>93.85</v>
      </c>
      <c r="I77" s="89" t="n">
        <v>94.47</v>
      </c>
      <c r="J77" s="219" t="s">
        <v>191</v>
      </c>
      <c r="K77" s="219" t="s">
        <v>191</v>
      </c>
      <c r="L77" s="89" t="n">
        <v>111.42</v>
      </c>
      <c r="M77" s="89" t="n">
        <v>101.89</v>
      </c>
    </row>
    <row r="78" customFormat="false" ht="11.1" hidden="true" customHeight="true" outlineLevel="0" collapsed="false">
      <c r="A78" s="94"/>
      <c r="B78" s="95" t="s">
        <v>195</v>
      </c>
      <c r="C78" s="89" t="n">
        <v>102.24</v>
      </c>
      <c r="D78" s="89" t="n">
        <v>98.3</v>
      </c>
      <c r="E78" s="89" t="n">
        <v>105.68</v>
      </c>
      <c r="F78" s="89" t="n">
        <v>104.94</v>
      </c>
      <c r="G78" s="89" t="n">
        <v>107.98</v>
      </c>
      <c r="H78" s="89" t="n">
        <v>71.48</v>
      </c>
      <c r="I78" s="89" t="n">
        <v>93.37</v>
      </c>
      <c r="J78" s="219" t="s">
        <v>191</v>
      </c>
      <c r="K78" s="219" t="s">
        <v>191</v>
      </c>
      <c r="L78" s="89" t="n">
        <v>116.2</v>
      </c>
      <c r="M78" s="89" t="n">
        <v>104.42</v>
      </c>
    </row>
    <row r="79" customFormat="false" ht="15" hidden="true" customHeight="true" outlineLevel="0" collapsed="false">
      <c r="A79" s="94" t="n">
        <v>2003</v>
      </c>
      <c r="B79" s="95" t="s">
        <v>192</v>
      </c>
      <c r="C79" s="89" t="n">
        <v>98.67</v>
      </c>
      <c r="D79" s="89" t="n">
        <v>95.66</v>
      </c>
      <c r="E79" s="89" t="n">
        <v>97.93</v>
      </c>
      <c r="F79" s="89" t="n">
        <v>97.24</v>
      </c>
      <c r="G79" s="89" t="n">
        <v>100.05</v>
      </c>
      <c r="H79" s="89" t="n">
        <v>87.66</v>
      </c>
      <c r="I79" s="89" t="n">
        <v>78.9</v>
      </c>
      <c r="J79" s="219" t="s">
        <v>191</v>
      </c>
      <c r="K79" s="219" t="s">
        <v>191</v>
      </c>
      <c r="L79" s="89" t="n">
        <v>110.94</v>
      </c>
      <c r="M79" s="89" t="n">
        <v>102.1</v>
      </c>
    </row>
    <row r="80" customFormat="false" ht="11.1" hidden="true" customHeight="true" outlineLevel="0" collapsed="false">
      <c r="A80" s="94"/>
      <c r="B80" s="95" t="s">
        <v>193</v>
      </c>
      <c r="C80" s="89" t="n">
        <v>100.21</v>
      </c>
      <c r="D80" s="89" t="n">
        <v>97.56</v>
      </c>
      <c r="E80" s="89" t="n">
        <v>100.83</v>
      </c>
      <c r="F80" s="89" t="n">
        <v>100.97</v>
      </c>
      <c r="G80" s="89" t="n">
        <v>100.38</v>
      </c>
      <c r="H80" s="89" t="n">
        <v>85.86</v>
      </c>
      <c r="I80" s="89" t="n">
        <v>92.32</v>
      </c>
      <c r="J80" s="219" t="s">
        <v>191</v>
      </c>
      <c r="K80" s="219" t="s">
        <v>191</v>
      </c>
      <c r="L80" s="89" t="n">
        <v>110.75</v>
      </c>
      <c r="M80" s="89" t="n">
        <v>102.98</v>
      </c>
    </row>
    <row r="81" customFormat="false" ht="11.1" hidden="true" customHeight="true" outlineLevel="0" collapsed="false">
      <c r="A81" s="94"/>
      <c r="B81" s="95" t="s">
        <v>194</v>
      </c>
      <c r="C81" s="89" t="n">
        <v>102.64</v>
      </c>
      <c r="D81" s="89" t="n">
        <v>99.71</v>
      </c>
      <c r="E81" s="89" t="n">
        <v>101.84</v>
      </c>
      <c r="F81" s="89" t="n">
        <v>102</v>
      </c>
      <c r="G81" s="89" t="n">
        <v>101.34</v>
      </c>
      <c r="H81" s="89" t="n">
        <v>92.25</v>
      </c>
      <c r="I81" s="89" t="n">
        <v>94.99</v>
      </c>
      <c r="J81" s="219" t="s">
        <v>191</v>
      </c>
      <c r="K81" s="219" t="s">
        <v>191</v>
      </c>
      <c r="L81" s="89" t="n">
        <v>114.3</v>
      </c>
      <c r="M81" s="89" t="n">
        <v>105.7</v>
      </c>
    </row>
    <row r="82" customFormat="false" ht="11.1" hidden="true" customHeight="true" outlineLevel="0" collapsed="false">
      <c r="A82" s="94"/>
      <c r="B82" s="95" t="s">
        <v>195</v>
      </c>
      <c r="C82" s="89" t="n">
        <v>102.56</v>
      </c>
      <c r="D82" s="89" t="n">
        <v>99.36</v>
      </c>
      <c r="E82" s="89" t="n">
        <v>105.39</v>
      </c>
      <c r="F82" s="89" t="n">
        <v>104.59</v>
      </c>
      <c r="G82" s="89" t="n">
        <v>107.84</v>
      </c>
      <c r="H82" s="89" t="n">
        <v>77.34</v>
      </c>
      <c r="I82" s="89" t="n">
        <v>94.69</v>
      </c>
      <c r="J82" s="219" t="s">
        <v>191</v>
      </c>
      <c r="K82" s="219" t="s">
        <v>191</v>
      </c>
      <c r="L82" s="89" t="n">
        <v>118.99</v>
      </c>
      <c r="M82" s="89" t="n">
        <v>109.68</v>
      </c>
    </row>
    <row r="83" customFormat="false" ht="15" hidden="true" customHeight="true" outlineLevel="0" collapsed="false">
      <c r="A83" s="94" t="n">
        <v>2004</v>
      </c>
      <c r="B83" s="95" t="s">
        <v>192</v>
      </c>
      <c r="C83" s="89" t="n">
        <v>100.29</v>
      </c>
      <c r="D83" s="89" t="n">
        <v>95.36</v>
      </c>
      <c r="E83" s="89" t="n">
        <v>98.45</v>
      </c>
      <c r="F83" s="89" t="n">
        <v>97.82</v>
      </c>
      <c r="G83" s="89" t="n">
        <v>100.38</v>
      </c>
      <c r="H83" s="89" t="n">
        <v>84.34</v>
      </c>
      <c r="I83" s="89" t="n">
        <v>79.12</v>
      </c>
      <c r="J83" s="219" t="s">
        <v>191</v>
      </c>
      <c r="K83" s="219" t="s">
        <v>191</v>
      </c>
      <c r="L83" s="89" t="n">
        <v>120.41</v>
      </c>
      <c r="M83" s="89" t="n">
        <v>105.64</v>
      </c>
    </row>
    <row r="84" customFormat="false" ht="11.1" hidden="true" customHeight="true" outlineLevel="0" collapsed="false">
      <c r="A84" s="94"/>
      <c r="B84" s="95" t="s">
        <v>193</v>
      </c>
      <c r="C84" s="89" t="n">
        <v>101.85</v>
      </c>
      <c r="D84" s="89" t="n">
        <v>96.41</v>
      </c>
      <c r="E84" s="89" t="n">
        <v>100.3</v>
      </c>
      <c r="F84" s="89" t="n">
        <v>100.43</v>
      </c>
      <c r="G84" s="89" t="n">
        <v>99.87</v>
      </c>
      <c r="H84" s="89" t="n">
        <v>82.34</v>
      </c>
      <c r="I84" s="89" t="n">
        <v>91.86</v>
      </c>
      <c r="J84" s="219" t="s">
        <v>191</v>
      </c>
      <c r="K84" s="219" t="s">
        <v>191</v>
      </c>
      <c r="L84" s="89" t="n">
        <v>126.77</v>
      </c>
      <c r="M84" s="89" t="n">
        <v>110.54</v>
      </c>
    </row>
    <row r="85" customFormat="false" ht="11.1" hidden="true" customHeight="true" outlineLevel="0" collapsed="false">
      <c r="A85" s="94"/>
      <c r="B85" s="95" t="s">
        <v>194</v>
      </c>
      <c r="C85" s="89" t="n">
        <v>103.24</v>
      </c>
      <c r="D85" s="89" t="n">
        <v>100.08</v>
      </c>
      <c r="E85" s="89" t="n">
        <v>101.3</v>
      </c>
      <c r="F85" s="89" t="n">
        <v>101.39</v>
      </c>
      <c r="G85" s="89" t="n">
        <v>100.96</v>
      </c>
      <c r="H85" s="89" t="n">
        <v>96.24</v>
      </c>
      <c r="I85" s="89" t="n">
        <v>93.92</v>
      </c>
      <c r="J85" s="219" t="s">
        <v>191</v>
      </c>
      <c r="K85" s="219" t="s">
        <v>191</v>
      </c>
      <c r="L85" s="89" t="n">
        <v>124.12</v>
      </c>
      <c r="M85" s="89" t="n">
        <v>115.13</v>
      </c>
    </row>
    <row r="86" customFormat="false" ht="11.1" hidden="true" customHeight="true" outlineLevel="0" collapsed="false">
      <c r="A86" s="94"/>
      <c r="B86" s="95" t="s">
        <v>195</v>
      </c>
      <c r="C86" s="89" t="n">
        <v>103.58</v>
      </c>
      <c r="D86" s="89" t="n">
        <v>99.87</v>
      </c>
      <c r="E86" s="89" t="n">
        <v>105.52</v>
      </c>
      <c r="F86" s="89" t="n">
        <v>105.53</v>
      </c>
      <c r="G86" s="89" t="n">
        <v>105.46</v>
      </c>
      <c r="H86" s="89" t="n">
        <v>79.11</v>
      </c>
      <c r="I86" s="89" t="n">
        <v>94.92</v>
      </c>
      <c r="J86" s="219" t="s">
        <v>191</v>
      </c>
      <c r="K86" s="219" t="s">
        <v>191</v>
      </c>
      <c r="L86" s="89" t="n">
        <v>130.29</v>
      </c>
      <c r="M86" s="89" t="n">
        <v>119.79</v>
      </c>
    </row>
    <row r="87" customFormat="false" ht="15" hidden="true" customHeight="true" outlineLevel="0" collapsed="false">
      <c r="A87" s="94" t="n">
        <v>2005</v>
      </c>
      <c r="B87" s="95" t="s">
        <v>192</v>
      </c>
      <c r="C87" s="89" t="n">
        <v>99.48</v>
      </c>
      <c r="D87" s="89" t="n">
        <v>93.61</v>
      </c>
      <c r="E87" s="89" t="n">
        <v>97.8</v>
      </c>
      <c r="F87" s="89" t="n">
        <v>97.28</v>
      </c>
      <c r="G87" s="89" t="n">
        <v>99.42</v>
      </c>
      <c r="H87" s="89" t="n">
        <v>78.39</v>
      </c>
      <c r="I87" s="89" t="n">
        <v>75.55</v>
      </c>
      <c r="J87" s="219" t="s">
        <v>191</v>
      </c>
      <c r="K87" s="219" t="s">
        <v>191</v>
      </c>
      <c r="L87" s="89" t="n">
        <v>126.46</v>
      </c>
      <c r="M87" s="89" t="n">
        <v>108.85</v>
      </c>
    </row>
    <row r="88" customFormat="false" ht="11.1" hidden="true" customHeight="true" outlineLevel="0" collapsed="false">
      <c r="A88" s="94"/>
      <c r="B88" s="95" t="s">
        <v>193</v>
      </c>
      <c r="C88" s="89" t="n">
        <v>103.32</v>
      </c>
      <c r="D88" s="89" t="n">
        <v>97.97</v>
      </c>
      <c r="E88" s="89" t="n">
        <v>101.49</v>
      </c>
      <c r="F88" s="89" t="n">
        <v>101.67</v>
      </c>
      <c r="G88" s="89" t="n">
        <v>100.87</v>
      </c>
      <c r="H88" s="89" t="n">
        <v>85.31</v>
      </c>
      <c r="I88" s="89" t="n">
        <v>94.09</v>
      </c>
      <c r="J88" s="219" t="s">
        <v>191</v>
      </c>
      <c r="K88" s="219" t="s">
        <v>191</v>
      </c>
      <c r="L88" s="89" t="n">
        <v>134.48</v>
      </c>
      <c r="M88" s="89" t="n">
        <v>118.72</v>
      </c>
    </row>
    <row r="89" customFormat="false" ht="11.1" hidden="true" customHeight="true" outlineLevel="0" collapsed="false">
      <c r="A89" s="94"/>
      <c r="B89" s="95" t="s">
        <v>194</v>
      </c>
      <c r="C89" s="89" t="n">
        <v>104.57</v>
      </c>
      <c r="D89" s="89" t="n">
        <v>100.06</v>
      </c>
      <c r="E89" s="89" t="n">
        <v>102.32</v>
      </c>
      <c r="F89" s="89" t="n">
        <v>102.59</v>
      </c>
      <c r="G89" s="89" t="n">
        <v>101.44</v>
      </c>
      <c r="H89" s="89" t="n">
        <v>92.25</v>
      </c>
      <c r="I89" s="89" t="n">
        <v>94.7</v>
      </c>
      <c r="J89" s="219" t="s">
        <v>191</v>
      </c>
      <c r="K89" s="219" t="s">
        <v>191</v>
      </c>
      <c r="L89" s="89" t="n">
        <v>136.41</v>
      </c>
      <c r="M89" s="89" t="n">
        <v>123.46</v>
      </c>
    </row>
    <row r="90" customFormat="false" ht="11.1" hidden="true" customHeight="true" outlineLevel="0" collapsed="false">
      <c r="A90" s="94"/>
      <c r="B90" s="95" t="s">
        <v>195</v>
      </c>
      <c r="C90" s="89" t="n">
        <v>104.66</v>
      </c>
      <c r="D90" s="89" t="n">
        <v>100.09</v>
      </c>
      <c r="E90" s="89" t="n">
        <v>105.34</v>
      </c>
      <c r="F90" s="89" t="n">
        <v>104.99</v>
      </c>
      <c r="G90" s="89" t="n">
        <v>106.42</v>
      </c>
      <c r="H90" s="89" t="n">
        <v>80.83</v>
      </c>
      <c r="I90" s="89" t="n">
        <v>98.57</v>
      </c>
      <c r="J90" s="219" t="s">
        <v>191</v>
      </c>
      <c r="K90" s="219" t="s">
        <v>191</v>
      </c>
      <c r="L90" s="89" t="n">
        <v>142.95</v>
      </c>
      <c r="M90" s="89" t="n">
        <v>130.04</v>
      </c>
    </row>
    <row r="91" customFormat="false" ht="15" hidden="false" customHeight="true" outlineLevel="0" collapsed="false">
      <c r="A91" s="94" t="n">
        <v>2006</v>
      </c>
      <c r="B91" s="95" t="s">
        <v>192</v>
      </c>
      <c r="C91" s="89" t="n">
        <v>103.38</v>
      </c>
      <c r="D91" s="89" t="n">
        <v>97.35</v>
      </c>
      <c r="E91" s="89" t="n">
        <v>99.54</v>
      </c>
      <c r="F91" s="89" t="n">
        <v>98.89</v>
      </c>
      <c r="G91" s="89" t="n">
        <v>101.55</v>
      </c>
      <c r="H91" s="89" t="n">
        <v>89.82</v>
      </c>
      <c r="I91" s="89" t="n">
        <v>81.83</v>
      </c>
      <c r="J91" s="219" t="s">
        <v>191</v>
      </c>
      <c r="K91" s="219" t="s">
        <v>191</v>
      </c>
      <c r="L91" s="89" t="n">
        <v>145.62</v>
      </c>
      <c r="M91" s="89" t="n">
        <v>127.97</v>
      </c>
    </row>
    <row r="92" customFormat="false" ht="11.1" hidden="false" customHeight="true" outlineLevel="0" collapsed="false">
      <c r="A92" s="94"/>
      <c r="B92" s="95" t="s">
        <v>193</v>
      </c>
      <c r="C92" s="89" t="n">
        <v>105.53</v>
      </c>
      <c r="D92" s="89" t="n">
        <v>99.72</v>
      </c>
      <c r="E92" s="89" t="n">
        <v>101.8</v>
      </c>
      <c r="F92" s="89" t="n">
        <v>102.13</v>
      </c>
      <c r="G92" s="89" t="n">
        <v>100.72</v>
      </c>
      <c r="H92" s="89" t="n">
        <v>92.6</v>
      </c>
      <c r="I92" s="89" t="n">
        <v>100.45</v>
      </c>
      <c r="J92" s="219" t="s">
        <v>191</v>
      </c>
      <c r="K92" s="219" t="s">
        <v>191</v>
      </c>
      <c r="L92" s="89" t="n">
        <v>147.5</v>
      </c>
      <c r="M92" s="89" t="n">
        <v>130.6</v>
      </c>
    </row>
    <row r="93" customFormat="false" ht="11.1" hidden="false" customHeight="true" outlineLevel="0" collapsed="false">
      <c r="A93" s="94"/>
      <c r="B93" s="95" t="s">
        <v>194</v>
      </c>
      <c r="C93" s="89" t="n">
        <v>107.93</v>
      </c>
      <c r="D93" s="89" t="n">
        <v>102.74</v>
      </c>
      <c r="E93" s="89" t="n">
        <v>103.23</v>
      </c>
      <c r="F93" s="89" t="n">
        <v>103.47</v>
      </c>
      <c r="G93" s="89" t="n">
        <v>102.45</v>
      </c>
      <c r="H93" s="89" t="n">
        <v>101.71</v>
      </c>
      <c r="I93" s="89" t="n">
        <v>102.18</v>
      </c>
      <c r="J93" s="219" t="s">
        <v>191</v>
      </c>
      <c r="K93" s="219" t="s">
        <v>191</v>
      </c>
      <c r="L93" s="89" t="n">
        <v>151.17</v>
      </c>
      <c r="M93" s="89" t="n">
        <v>136.32</v>
      </c>
    </row>
    <row r="94" customFormat="false" ht="11.1" hidden="false" customHeight="true" outlineLevel="0" collapsed="false">
      <c r="A94" s="94"/>
      <c r="B94" s="95" t="s">
        <v>195</v>
      </c>
      <c r="C94" s="89" t="n">
        <v>109.07</v>
      </c>
      <c r="D94" s="89" t="n">
        <v>101.25</v>
      </c>
      <c r="E94" s="89" t="n">
        <v>107.55</v>
      </c>
      <c r="F94" s="89" t="n">
        <v>107.58</v>
      </c>
      <c r="G94" s="89" t="n">
        <v>107.43</v>
      </c>
      <c r="H94" s="89" t="n">
        <v>78.01</v>
      </c>
      <c r="I94" s="89" t="n">
        <v>107.37</v>
      </c>
      <c r="J94" s="219" t="s">
        <v>191</v>
      </c>
      <c r="K94" s="219" t="s">
        <v>191</v>
      </c>
      <c r="L94" s="89" t="n">
        <v>166.61</v>
      </c>
      <c r="M94" s="89" t="n">
        <v>143.54</v>
      </c>
    </row>
    <row r="95" customFormat="false" ht="15" hidden="false" customHeight="true" outlineLevel="0" collapsed="false">
      <c r="A95" s="94" t="n">
        <v>2007</v>
      </c>
      <c r="B95" s="95" t="s">
        <v>192</v>
      </c>
      <c r="C95" s="89" t="n">
        <v>107.29</v>
      </c>
      <c r="D95" s="89" t="n">
        <v>99.38</v>
      </c>
      <c r="E95" s="89" t="n">
        <v>99.91</v>
      </c>
      <c r="F95" s="89" t="n">
        <v>98.83</v>
      </c>
      <c r="G95" s="89" t="n">
        <v>103.33</v>
      </c>
      <c r="H95" s="89" t="n">
        <v>98.15</v>
      </c>
      <c r="I95" s="89" t="n">
        <v>91.06</v>
      </c>
      <c r="J95" s="219" t="s">
        <v>191</v>
      </c>
      <c r="K95" s="219" t="s">
        <v>191</v>
      </c>
      <c r="L95" s="89" t="n">
        <v>160.62</v>
      </c>
      <c r="M95" s="89" t="n">
        <v>137.13</v>
      </c>
    </row>
    <row r="96" customFormat="false" ht="11.1" hidden="false" customHeight="true" outlineLevel="0" collapsed="false">
      <c r="A96" s="94"/>
      <c r="B96" s="95" t="s">
        <v>193</v>
      </c>
      <c r="C96" s="89" t="n">
        <v>108.38</v>
      </c>
      <c r="D96" s="89" t="n">
        <v>100.38</v>
      </c>
      <c r="E96" s="89" t="n">
        <v>102.35</v>
      </c>
      <c r="F96" s="89" t="n">
        <v>102.2</v>
      </c>
      <c r="G96" s="89" t="n">
        <v>102.81</v>
      </c>
      <c r="H96" s="89" t="n">
        <v>93.67</v>
      </c>
      <c r="I96" s="89" t="n">
        <v>103.7</v>
      </c>
      <c r="J96" s="219" t="s">
        <v>191</v>
      </c>
      <c r="K96" s="219" t="s">
        <v>191</v>
      </c>
      <c r="L96" s="89" t="n">
        <v>161.13</v>
      </c>
      <c r="M96" s="89" t="n">
        <v>137.4</v>
      </c>
    </row>
    <row r="97" customFormat="false" ht="11.1" hidden="false" customHeight="true" outlineLevel="0" collapsed="false">
      <c r="A97" s="94"/>
      <c r="B97" s="95" t="s">
        <v>194</v>
      </c>
      <c r="C97" s="89" t="n">
        <v>110.74</v>
      </c>
      <c r="D97" s="89" t="n">
        <v>103.91</v>
      </c>
      <c r="E97" s="89" t="n">
        <v>103.68</v>
      </c>
      <c r="F97" s="89" t="n">
        <v>103.67</v>
      </c>
      <c r="G97" s="89" t="n">
        <v>103.72</v>
      </c>
      <c r="H97" s="89" t="n">
        <v>105.59</v>
      </c>
      <c r="I97" s="89" t="n">
        <v>105.24</v>
      </c>
      <c r="J97" s="219" t="s">
        <v>191</v>
      </c>
      <c r="K97" s="219" t="s">
        <v>191</v>
      </c>
      <c r="L97" s="89" t="n">
        <v>163.77</v>
      </c>
      <c r="M97" s="89" t="n">
        <v>143.79</v>
      </c>
    </row>
    <row r="98" customFormat="false" ht="11.1" hidden="false" customHeight="true" outlineLevel="0" collapsed="false">
      <c r="A98" s="94"/>
      <c r="B98" s="95" t="s">
        <v>195</v>
      </c>
      <c r="C98" s="89" t="n">
        <v>110.84</v>
      </c>
      <c r="D98" s="89" t="n">
        <v>102.43</v>
      </c>
      <c r="E98" s="89" t="n">
        <v>107.04</v>
      </c>
      <c r="F98" s="89" t="n">
        <v>106.4</v>
      </c>
      <c r="G98" s="89" t="n">
        <v>109.06</v>
      </c>
      <c r="H98" s="89" t="n">
        <v>85.61</v>
      </c>
      <c r="I98" s="89" t="n">
        <v>110.22</v>
      </c>
      <c r="J98" s="219" t="s">
        <v>191</v>
      </c>
      <c r="K98" s="219" t="s">
        <v>191</v>
      </c>
      <c r="L98" s="89" t="n">
        <v>172.1</v>
      </c>
      <c r="M98" s="89" t="n">
        <v>147.12</v>
      </c>
    </row>
    <row r="99" customFormat="false" ht="15" hidden="false" customHeight="true" outlineLevel="0" collapsed="false">
      <c r="A99" s="94" t="n">
        <v>2008</v>
      </c>
      <c r="B99" s="95" t="s">
        <v>192</v>
      </c>
      <c r="C99" s="89" t="n">
        <v>109.3</v>
      </c>
      <c r="D99" s="89" t="n">
        <v>100.36</v>
      </c>
      <c r="E99" s="89" t="n">
        <v>100.98</v>
      </c>
      <c r="F99" s="89" t="n">
        <v>99.77</v>
      </c>
      <c r="G99" s="89" t="n">
        <v>104.86</v>
      </c>
      <c r="H99" s="89" t="n">
        <v>98.75</v>
      </c>
      <c r="I99" s="89" t="n">
        <v>93.37</v>
      </c>
      <c r="J99" s="219" t="s">
        <v>191</v>
      </c>
      <c r="K99" s="219" t="s">
        <v>191</v>
      </c>
      <c r="L99" s="89" t="n">
        <v>169.35</v>
      </c>
      <c r="M99" s="89" t="n">
        <v>142.65</v>
      </c>
    </row>
    <row r="100" customFormat="false" ht="11.1" hidden="false" customHeight="true" outlineLevel="0" collapsed="false">
      <c r="A100" s="94"/>
      <c r="B100" s="95" t="s">
        <v>193</v>
      </c>
      <c r="C100" s="89" t="n">
        <v>111.66</v>
      </c>
      <c r="D100" s="89" t="n">
        <v>102.33</v>
      </c>
      <c r="E100" s="89" t="n">
        <v>103.94</v>
      </c>
      <c r="F100" s="89" t="n">
        <v>103.39</v>
      </c>
      <c r="G100" s="89" t="n">
        <v>105.67</v>
      </c>
      <c r="H100" s="89" t="n">
        <v>96.98</v>
      </c>
      <c r="I100" s="89" t="n">
        <v>109.83</v>
      </c>
      <c r="J100" s="219" t="s">
        <v>191</v>
      </c>
      <c r="K100" s="219" t="s">
        <v>191</v>
      </c>
      <c r="L100" s="89" t="n">
        <v>172.97</v>
      </c>
      <c r="M100" s="89" t="n">
        <v>145.04</v>
      </c>
    </row>
    <row r="101" customFormat="false" ht="11.1" hidden="false" customHeight="true" outlineLevel="0" collapsed="false">
      <c r="A101" s="94"/>
      <c r="B101" s="95" t="s">
        <v>194</v>
      </c>
      <c r="C101" s="89" t="n">
        <v>111.88</v>
      </c>
      <c r="D101" s="89" t="n">
        <v>105.28</v>
      </c>
      <c r="E101" s="89" t="n">
        <v>105.02</v>
      </c>
      <c r="F101" s="89" t="n">
        <v>104.51</v>
      </c>
      <c r="G101" s="89" t="n">
        <v>106.65</v>
      </c>
      <c r="H101" s="89" t="n">
        <v>107.01</v>
      </c>
      <c r="I101" s="89" t="n">
        <v>109.2</v>
      </c>
      <c r="J101" s="219" t="s">
        <v>191</v>
      </c>
      <c r="K101" s="219" t="s">
        <v>191</v>
      </c>
      <c r="L101" s="89" t="n">
        <v>169.7</v>
      </c>
      <c r="M101" s="89" t="n">
        <v>150.61</v>
      </c>
    </row>
    <row r="102" customFormat="false" ht="11.1" hidden="false" customHeight="true" outlineLevel="0" collapsed="false">
      <c r="A102" s="94"/>
      <c r="B102" s="95" t="s">
        <v>195</v>
      </c>
      <c r="C102" s="89" t="n">
        <v>108.73</v>
      </c>
      <c r="D102" s="89" t="n">
        <v>102.9</v>
      </c>
      <c r="E102" s="89" t="n">
        <v>107.63</v>
      </c>
      <c r="F102" s="89" t="n">
        <v>106.42</v>
      </c>
      <c r="G102" s="89" t="n">
        <v>111.49</v>
      </c>
      <c r="H102" s="89" t="n">
        <v>85.8</v>
      </c>
      <c r="I102" s="89" t="n">
        <v>108.17</v>
      </c>
      <c r="J102" s="219" t="s">
        <v>191</v>
      </c>
      <c r="K102" s="219" t="s">
        <v>191</v>
      </c>
      <c r="L102" s="89" t="n">
        <v>162.32</v>
      </c>
      <c r="M102" s="89" t="n">
        <v>145.63</v>
      </c>
    </row>
    <row r="103" customFormat="false" ht="15" hidden="false" customHeight="true" outlineLevel="0" collapsed="false">
      <c r="A103" s="94" t="n">
        <v>2009</v>
      </c>
      <c r="B103" s="95" t="s">
        <v>192</v>
      </c>
      <c r="C103" s="89" t="n">
        <v>102.37</v>
      </c>
      <c r="D103" s="89" t="n">
        <v>98.74</v>
      </c>
      <c r="E103" s="89" t="n">
        <v>101.63</v>
      </c>
      <c r="F103" s="89" t="n">
        <v>99.56</v>
      </c>
      <c r="G103" s="89" t="n">
        <v>108.31</v>
      </c>
      <c r="H103" s="89" t="n">
        <v>88.49</v>
      </c>
      <c r="I103" s="89" t="n">
        <v>82.5</v>
      </c>
      <c r="J103" s="219" t="s">
        <v>191</v>
      </c>
      <c r="K103" s="219" t="s">
        <v>191</v>
      </c>
      <c r="L103" s="89" t="n">
        <v>141.01</v>
      </c>
      <c r="M103" s="89" t="n">
        <v>131.29</v>
      </c>
    </row>
    <row r="104" customFormat="false" ht="11.1" hidden="false" customHeight="true" outlineLevel="0" collapsed="false">
      <c r="A104" s="94"/>
      <c r="B104" s="95" t="s">
        <v>193</v>
      </c>
      <c r="C104" s="89" t="n">
        <v>104.1</v>
      </c>
      <c r="D104" s="89" t="n">
        <v>99.66</v>
      </c>
      <c r="E104" s="89" t="n">
        <v>104.86</v>
      </c>
      <c r="F104" s="89" t="n">
        <v>103.71</v>
      </c>
      <c r="G104" s="89" t="n">
        <v>108.57</v>
      </c>
      <c r="H104" s="89" t="n">
        <v>80.7</v>
      </c>
      <c r="I104" s="89" t="n">
        <v>96.31</v>
      </c>
      <c r="J104" s="219" t="s">
        <v>191</v>
      </c>
      <c r="K104" s="219" t="s">
        <v>191</v>
      </c>
      <c r="L104" s="89" t="n">
        <v>138.51</v>
      </c>
      <c r="M104" s="89" t="n">
        <v>126.2</v>
      </c>
    </row>
    <row r="105" customFormat="false" ht="11.1" hidden="false" customHeight="true" outlineLevel="0" collapsed="false">
      <c r="A105" s="94"/>
      <c r="B105" s="95" t="s">
        <v>194</v>
      </c>
      <c r="C105" s="89" t="n">
        <v>106.95</v>
      </c>
      <c r="D105" s="89" t="n">
        <v>103.82</v>
      </c>
      <c r="E105" s="89" t="n">
        <v>105.41</v>
      </c>
      <c r="F105" s="89" t="n">
        <v>103.91</v>
      </c>
      <c r="G105" s="89" t="n">
        <v>110.22</v>
      </c>
      <c r="H105" s="89" t="n">
        <v>98.59</v>
      </c>
      <c r="I105" s="89" t="n">
        <v>99.8</v>
      </c>
      <c r="J105" s="219" t="s">
        <v>191</v>
      </c>
      <c r="K105" s="219" t="s">
        <v>191</v>
      </c>
      <c r="L105" s="89" t="n">
        <v>143.72</v>
      </c>
      <c r="M105" s="89" t="n">
        <v>135.76</v>
      </c>
    </row>
    <row r="106" customFormat="false" ht="11.1" hidden="false" customHeight="true" outlineLevel="0" collapsed="false">
      <c r="A106" s="94"/>
      <c r="B106" s="95" t="s">
        <v>195</v>
      </c>
      <c r="C106" s="89" t="n">
        <v>107.31</v>
      </c>
      <c r="D106" s="89" t="n">
        <v>100.83</v>
      </c>
      <c r="E106" s="89" t="n">
        <v>107.93</v>
      </c>
      <c r="F106" s="89" t="n">
        <v>106.09</v>
      </c>
      <c r="G106" s="89" t="n">
        <v>113.86</v>
      </c>
      <c r="H106" s="89" t="n">
        <v>74.7</v>
      </c>
      <c r="I106" s="89" t="n">
        <v>99.5</v>
      </c>
      <c r="J106" s="219" t="s">
        <v>191</v>
      </c>
      <c r="K106" s="219" t="s">
        <v>191</v>
      </c>
      <c r="L106" s="89" t="n">
        <v>154.74</v>
      </c>
      <c r="M106" s="89" t="n">
        <v>135.89</v>
      </c>
    </row>
    <row r="107" customFormat="false" ht="15" hidden="false" customHeight="true" outlineLevel="0" collapsed="false">
      <c r="A107" s="94" t="n">
        <v>2010</v>
      </c>
      <c r="B107" s="95" t="s">
        <v>192</v>
      </c>
      <c r="C107" s="89" t="n">
        <v>104.52</v>
      </c>
      <c r="D107" s="89" t="n">
        <v>99.03</v>
      </c>
      <c r="E107" s="89" t="n">
        <v>101.95</v>
      </c>
      <c r="F107" s="89" t="n">
        <v>98.87</v>
      </c>
      <c r="G107" s="89" t="n">
        <v>111.83</v>
      </c>
      <c r="H107" s="89" t="n">
        <v>88.86</v>
      </c>
      <c r="I107" s="89" t="n">
        <v>82.76</v>
      </c>
      <c r="J107" s="219" t="s">
        <v>191</v>
      </c>
      <c r="K107" s="219" t="s">
        <v>191</v>
      </c>
      <c r="L107" s="89" t="n">
        <v>152.66</v>
      </c>
      <c r="M107" s="89" t="n">
        <v>137.1</v>
      </c>
    </row>
    <row r="108" customFormat="false" ht="11.1" hidden="false" customHeight="true" outlineLevel="0" collapsed="false">
      <c r="A108" s="94"/>
      <c r="B108" s="95" t="s">
        <v>193</v>
      </c>
      <c r="C108" s="89" t="n">
        <v>108.37</v>
      </c>
      <c r="D108" s="89" t="n">
        <v>102.55</v>
      </c>
      <c r="E108" s="89" t="n">
        <v>105.08</v>
      </c>
      <c r="F108" s="89" t="n">
        <v>102.96</v>
      </c>
      <c r="G108" s="89" t="n">
        <v>111.9</v>
      </c>
      <c r="H108" s="89" t="n">
        <v>93.93</v>
      </c>
      <c r="I108" s="89" t="n">
        <v>102.92</v>
      </c>
      <c r="J108" s="219" t="s">
        <v>191</v>
      </c>
      <c r="K108" s="219" t="s">
        <v>191</v>
      </c>
      <c r="L108" s="89" t="n">
        <v>164.93</v>
      </c>
      <c r="M108" s="89" t="n">
        <v>148.62</v>
      </c>
    </row>
    <row r="109" customFormat="false" ht="11.1" hidden="true" customHeight="true" outlineLevel="0" collapsed="false">
      <c r="A109" s="94"/>
      <c r="B109" s="95" t="s">
        <v>194</v>
      </c>
      <c r="C109" s="89"/>
      <c r="D109" s="89"/>
      <c r="E109" s="89"/>
      <c r="F109" s="89"/>
      <c r="G109" s="89"/>
      <c r="H109" s="89"/>
      <c r="I109" s="89"/>
      <c r="J109" s="219"/>
      <c r="K109" s="219"/>
      <c r="L109" s="89"/>
      <c r="M109" s="89"/>
    </row>
    <row r="110" customFormat="false" ht="11.1" hidden="true" customHeight="true" outlineLevel="0" collapsed="false">
      <c r="A110" s="94"/>
      <c r="B110" s="95" t="s">
        <v>195</v>
      </c>
      <c r="C110" s="89"/>
      <c r="D110" s="89"/>
      <c r="E110" s="89"/>
      <c r="F110" s="89"/>
      <c r="G110" s="89"/>
      <c r="H110" s="89"/>
      <c r="I110" s="89"/>
      <c r="J110" s="219"/>
      <c r="K110" s="219"/>
      <c r="L110" s="89"/>
      <c r="M110" s="89"/>
    </row>
    <row r="111" customFormat="false" ht="11.1" hidden="true" customHeight="true" outlineLevel="0" collapsed="false">
      <c r="A111" s="94"/>
      <c r="B111" s="95"/>
      <c r="C111" s="113"/>
      <c r="D111" s="113"/>
      <c r="E111" s="113"/>
      <c r="F111" s="113"/>
      <c r="G111" s="113"/>
      <c r="H111" s="113"/>
      <c r="I111" s="113"/>
      <c r="J111" s="113"/>
      <c r="K111" s="113"/>
      <c r="L111" s="113"/>
      <c r="M111" s="113"/>
    </row>
    <row r="112" customFormat="false" ht="11.1" hidden="true" customHeight="true" outlineLevel="0" collapsed="false">
      <c r="A112" s="94"/>
      <c r="B112" s="95"/>
      <c r="C112" s="113"/>
      <c r="D112" s="113"/>
      <c r="E112" s="113"/>
      <c r="F112" s="113"/>
      <c r="G112" s="113"/>
      <c r="H112" s="113"/>
      <c r="I112" s="113"/>
      <c r="J112" s="113"/>
      <c r="K112" s="113"/>
      <c r="L112" s="113"/>
      <c r="M112" s="113"/>
    </row>
    <row r="113" customFormat="false" ht="11.1" hidden="true" customHeight="true" outlineLevel="0" collapsed="false">
      <c r="A113" s="94"/>
      <c r="B113" s="95"/>
      <c r="C113" s="113"/>
      <c r="D113" s="113"/>
      <c r="E113" s="113"/>
      <c r="F113" s="113"/>
      <c r="G113" s="113"/>
      <c r="H113" s="113"/>
      <c r="I113" s="113"/>
      <c r="J113" s="113"/>
      <c r="K113" s="113"/>
      <c r="L113" s="113"/>
      <c r="M113" s="113"/>
    </row>
    <row r="114" customFormat="false" ht="11.1" hidden="true" customHeight="true" outlineLevel="0" collapsed="false">
      <c r="A114" s="94"/>
      <c r="B114" s="95"/>
      <c r="C114" s="113"/>
      <c r="D114" s="113"/>
      <c r="E114" s="113"/>
      <c r="F114" s="113"/>
      <c r="G114" s="113"/>
      <c r="H114" s="113"/>
      <c r="I114" s="113"/>
      <c r="J114" s="113"/>
      <c r="K114" s="113"/>
      <c r="L114" s="113"/>
      <c r="M114" s="113"/>
    </row>
    <row r="115" customFormat="false" ht="11.1" hidden="true" customHeight="true" outlineLevel="0" collapsed="false">
      <c r="A115" s="94"/>
      <c r="B115" s="95"/>
      <c r="C115" s="113"/>
      <c r="D115" s="113"/>
      <c r="E115" s="113"/>
      <c r="F115" s="113"/>
      <c r="G115" s="113"/>
      <c r="H115" s="113"/>
      <c r="I115" s="113"/>
      <c r="J115" s="113"/>
      <c r="K115" s="113"/>
      <c r="L115" s="113"/>
      <c r="M115" s="113"/>
    </row>
    <row r="116" customFormat="false" ht="11.1" hidden="true" customHeight="true" outlineLevel="0" collapsed="false">
      <c r="A116" s="94"/>
      <c r="B116" s="95"/>
      <c r="C116" s="113"/>
      <c r="D116" s="113"/>
      <c r="E116" s="113"/>
      <c r="F116" s="113"/>
      <c r="G116" s="113"/>
      <c r="H116" s="113"/>
      <c r="I116" s="113"/>
      <c r="J116" s="113"/>
      <c r="K116" s="113"/>
      <c r="L116" s="113"/>
      <c r="M116" s="113"/>
    </row>
    <row r="117" customFormat="false" ht="11.1" hidden="true" customHeight="true" outlineLevel="0" collapsed="false">
      <c r="A117" s="94"/>
      <c r="B117" s="95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</row>
    <row r="118" customFormat="false" ht="11.1" hidden="true" customHeight="true" outlineLevel="0" collapsed="false">
      <c r="A118" s="94"/>
      <c r="B118" s="95"/>
      <c r="C118" s="113"/>
      <c r="D118" s="113"/>
      <c r="E118" s="113"/>
      <c r="F118" s="113"/>
      <c r="G118" s="113"/>
      <c r="H118" s="113"/>
      <c r="I118" s="113"/>
      <c r="J118" s="113"/>
      <c r="K118" s="113"/>
      <c r="L118" s="113"/>
      <c r="M118" s="113"/>
    </row>
    <row r="119" customFormat="false" ht="11.1" hidden="true" customHeight="true" outlineLevel="0" collapsed="false">
      <c r="A119" s="94"/>
      <c r="B119" s="95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</row>
    <row r="120" s="102" customFormat="true" ht="18" hidden="false" customHeight="true" outlineLevel="0" collapsed="false">
      <c r="A120" s="114"/>
      <c r="B120" s="110"/>
      <c r="C120" s="115" t="s">
        <v>208</v>
      </c>
      <c r="D120" s="115"/>
      <c r="E120" s="115"/>
      <c r="F120" s="115"/>
      <c r="G120" s="115"/>
      <c r="H120" s="115"/>
      <c r="I120" s="115"/>
      <c r="J120" s="115"/>
      <c r="K120" s="115"/>
      <c r="L120" s="115"/>
      <c r="M120" s="115"/>
    </row>
    <row r="121" s="118" customFormat="true" ht="12" hidden="false" customHeight="true" outlineLevel="0" collapsed="false">
      <c r="A121" s="100"/>
      <c r="B121" s="116"/>
      <c r="C121" s="210" t="s">
        <v>209</v>
      </c>
      <c r="D121" s="210"/>
      <c r="E121" s="210"/>
      <c r="F121" s="210"/>
      <c r="G121" s="210"/>
      <c r="H121" s="210"/>
      <c r="I121" s="210"/>
      <c r="J121" s="220" t="s">
        <v>407</v>
      </c>
      <c r="K121" s="220"/>
      <c r="L121" s="210" t="s">
        <v>209</v>
      </c>
      <c r="M121" s="210"/>
    </row>
    <row r="122" customFormat="false" ht="12" hidden="true" customHeight="true" outlineLevel="0" collapsed="false">
      <c r="A122" s="88" t="n">
        <v>1992</v>
      </c>
      <c r="B122" s="88"/>
      <c r="C122" s="212" t="n">
        <v>2.22586691658857</v>
      </c>
      <c r="D122" s="212" t="n">
        <v>3.13264236636776</v>
      </c>
      <c r="E122" s="212" t="n">
        <v>3.80286695889114</v>
      </c>
      <c r="F122" s="212" t="n">
        <v>3.30803889020631</v>
      </c>
      <c r="G122" s="212" t="n">
        <v>5.32782043709391</v>
      </c>
      <c r="H122" s="212" t="n">
        <v>0.990316901408448</v>
      </c>
      <c r="I122" s="212" t="n">
        <v>4.63941743011512</v>
      </c>
      <c r="J122" s="212" t="n">
        <v>-0.9</v>
      </c>
      <c r="K122" s="212" t="n">
        <v>-0.9</v>
      </c>
      <c r="L122" s="212" t="n">
        <v>-0.750625521267722</v>
      </c>
      <c r="M122" s="212" t="n">
        <v>2.78283915852245</v>
      </c>
    </row>
    <row r="123" customFormat="false" ht="12" hidden="true" customHeight="true" outlineLevel="0" collapsed="false">
      <c r="A123" s="88" t="n">
        <v>1993</v>
      </c>
      <c r="B123" s="88"/>
      <c r="C123" s="212" t="n">
        <v>-0.802200320880132</v>
      </c>
      <c r="D123" s="212" t="n">
        <v>-0.767841011743457</v>
      </c>
      <c r="E123" s="212" t="n">
        <v>0.627710568363398</v>
      </c>
      <c r="F123" s="212" t="n">
        <v>0.803397222541037</v>
      </c>
      <c r="G123" s="212" t="n">
        <v>0.100942126514127</v>
      </c>
      <c r="H123" s="212" t="n">
        <v>-5.37154064066246</v>
      </c>
      <c r="I123" s="212" t="n">
        <v>-4.32147266808846</v>
      </c>
      <c r="J123" s="212" t="n">
        <v>-0.3</v>
      </c>
      <c r="K123" s="212" t="n">
        <v>0</v>
      </c>
      <c r="L123" s="212" t="n">
        <v>-4.890756302521</v>
      </c>
      <c r="M123" s="212" t="n">
        <v>-4.68976631748589</v>
      </c>
    </row>
    <row r="124" customFormat="false" ht="12" hidden="true" customHeight="true" outlineLevel="0" collapsed="false">
      <c r="A124" s="88" t="n">
        <v>1994</v>
      </c>
      <c r="B124" s="88"/>
      <c r="C124" s="212" t="n">
        <v>2.65711645101663</v>
      </c>
      <c r="D124" s="212" t="n">
        <v>2.70823850705509</v>
      </c>
      <c r="E124" s="212" t="n">
        <v>2.1662697062493</v>
      </c>
      <c r="F124" s="212" t="n">
        <v>1.98109985198678</v>
      </c>
      <c r="G124" s="212" t="n">
        <v>2.72268907563027</v>
      </c>
      <c r="H124" s="212" t="n">
        <v>4.61715601611977</v>
      </c>
      <c r="I124" s="212" t="n">
        <v>4.29375879868607</v>
      </c>
      <c r="J124" s="212" t="n">
        <v>0</v>
      </c>
      <c r="K124" s="212" t="n">
        <v>0</v>
      </c>
      <c r="L124" s="212" t="n">
        <v>8.02261883725039</v>
      </c>
      <c r="M124" s="212" t="n">
        <v>8.25160635779506</v>
      </c>
    </row>
    <row r="125" customFormat="false" ht="12" hidden="true" customHeight="true" outlineLevel="0" collapsed="false">
      <c r="A125" s="88" t="n">
        <v>1995</v>
      </c>
      <c r="B125" s="88"/>
      <c r="C125" s="212" t="n">
        <v>1.89061444969616</v>
      </c>
      <c r="D125" s="212" t="n">
        <v>1.92776423664967</v>
      </c>
      <c r="E125" s="212" t="n">
        <v>2.09813499111901</v>
      </c>
      <c r="F125" s="212" t="n">
        <v>2.17706821480405</v>
      </c>
      <c r="G125" s="212" t="n">
        <v>1.8651832460733</v>
      </c>
      <c r="H125" s="212" t="n">
        <v>1.3317191283293</v>
      </c>
      <c r="I125" s="212" t="n">
        <v>-0.202474690663678</v>
      </c>
      <c r="J125" s="212" t="n">
        <v>0.3</v>
      </c>
      <c r="K125" s="212" t="n">
        <v>0</v>
      </c>
      <c r="L125" s="212" t="n">
        <v>6.34712906919678</v>
      </c>
      <c r="M125" s="212" t="n">
        <v>6.51358950328023</v>
      </c>
    </row>
    <row r="126" customFormat="false" ht="12" hidden="true" customHeight="true" outlineLevel="0" collapsed="false">
      <c r="A126" s="88" t="n">
        <v>1996</v>
      </c>
      <c r="B126" s="88"/>
      <c r="C126" s="212" t="n">
        <v>0.994035785288276</v>
      </c>
      <c r="D126" s="212" t="n">
        <v>0.369565217391312</v>
      </c>
      <c r="E126" s="212" t="n">
        <v>1.51136240078287</v>
      </c>
      <c r="F126" s="212" t="n">
        <v>1.31118881118881</v>
      </c>
      <c r="G126" s="212" t="n">
        <v>2.0773102045187</v>
      </c>
      <c r="H126" s="212" t="n">
        <v>-3.57336808949711</v>
      </c>
      <c r="I126" s="212" t="n">
        <v>-0.518485121731288</v>
      </c>
      <c r="J126" s="212" t="n">
        <v>-0.7</v>
      </c>
      <c r="K126" s="212" t="n">
        <v>0.6</v>
      </c>
      <c r="L126" s="212" t="n">
        <v>6.04522381172126</v>
      </c>
      <c r="M126" s="212" t="n">
        <v>3.53424255755976</v>
      </c>
    </row>
    <row r="127" customFormat="false" ht="12" hidden="true" customHeight="true" outlineLevel="0" collapsed="false">
      <c r="A127" s="88" t="n">
        <v>1997</v>
      </c>
      <c r="B127" s="88"/>
      <c r="C127" s="212" t="n">
        <v>1.80446194225723</v>
      </c>
      <c r="D127" s="212" t="n">
        <v>0.866363439462845</v>
      </c>
      <c r="E127" s="212" t="n">
        <v>0.749785775492711</v>
      </c>
      <c r="F127" s="212" t="n">
        <v>0.841242450388251</v>
      </c>
      <c r="G127" s="212" t="n">
        <v>0.503514108884943</v>
      </c>
      <c r="H127" s="212" t="n">
        <v>1.28407298941202</v>
      </c>
      <c r="I127" s="212" t="n">
        <v>0.997054158169036</v>
      </c>
      <c r="J127" s="212" t="n">
        <v>0.1</v>
      </c>
      <c r="K127" s="212" t="n">
        <v>0.9</v>
      </c>
      <c r="L127" s="212" t="n">
        <v>11.7058311575283</v>
      </c>
      <c r="M127" s="212" t="n">
        <v>8.21529745042496</v>
      </c>
    </row>
    <row r="128" customFormat="false" ht="12" hidden="true" customHeight="true" outlineLevel="0" collapsed="false">
      <c r="A128" s="88" t="n">
        <v>1998</v>
      </c>
      <c r="B128" s="88"/>
      <c r="C128" s="212" t="n">
        <v>2.03029326458267</v>
      </c>
      <c r="D128" s="212" t="n">
        <v>2.3512991196049</v>
      </c>
      <c r="E128" s="212" t="n">
        <v>1.54156921114183</v>
      </c>
      <c r="F128" s="212" t="n">
        <v>1.45454545454547</v>
      </c>
      <c r="G128" s="212" t="n">
        <v>1.79521970566748</v>
      </c>
      <c r="H128" s="212" t="n">
        <v>5.31583629893237</v>
      </c>
      <c r="I128" s="212" t="n">
        <v>3.97128113080547</v>
      </c>
      <c r="J128" s="212" t="n">
        <v>0.3</v>
      </c>
      <c r="K128" s="212" t="n">
        <v>-0.3</v>
      </c>
      <c r="L128" s="212" t="n">
        <v>7.96000519413063</v>
      </c>
      <c r="M128" s="212" t="n">
        <v>9.45026178010471</v>
      </c>
    </row>
    <row r="129" customFormat="false" ht="12" hidden="true" customHeight="true" outlineLevel="0" collapsed="false">
      <c r="A129" s="88" t="n">
        <v>1999</v>
      </c>
      <c r="B129" s="88"/>
      <c r="C129" s="212" t="n">
        <v>2.0109496736155</v>
      </c>
      <c r="D129" s="212" t="n">
        <v>2.68540858071961</v>
      </c>
      <c r="E129" s="212" t="n">
        <v>2.52329598994869</v>
      </c>
      <c r="F129" s="212" t="n">
        <v>2.97280202403543</v>
      </c>
      <c r="G129" s="212" t="n">
        <v>1.14836460576232</v>
      </c>
      <c r="H129" s="212" t="n">
        <v>3.26293558606126</v>
      </c>
      <c r="I129" s="212" t="n">
        <v>4.7475183426845</v>
      </c>
      <c r="J129" s="212" t="n">
        <v>-0.3</v>
      </c>
      <c r="K129" s="212" t="n">
        <v>-0.6</v>
      </c>
      <c r="L129" s="212" t="n">
        <v>5.94178494106326</v>
      </c>
      <c r="M129" s="212" t="n">
        <v>8.55058598421429</v>
      </c>
    </row>
    <row r="130" customFormat="false" ht="12" hidden="true" customHeight="true" outlineLevel="0" collapsed="false">
      <c r="A130" s="88" t="n">
        <v>2000</v>
      </c>
      <c r="B130" s="88"/>
      <c r="C130" s="212" t="n">
        <v>3.20982557539477</v>
      </c>
      <c r="D130" s="212" t="n">
        <v>2.15548064153641</v>
      </c>
      <c r="E130" s="212" t="n">
        <v>2.12418300653594</v>
      </c>
      <c r="F130" s="212" t="n">
        <v>2.37510237510237</v>
      </c>
      <c r="G130" s="212" t="n">
        <v>1.3684744044602</v>
      </c>
      <c r="H130" s="212" t="n">
        <v>2.25994477962981</v>
      </c>
      <c r="I130" s="212" t="n">
        <v>3.00782859497322</v>
      </c>
      <c r="J130" s="212" t="n">
        <v>-0.1</v>
      </c>
      <c r="K130" s="212" t="n">
        <v>1.1</v>
      </c>
      <c r="L130" s="212" t="n">
        <v>13.5331516802907</v>
      </c>
      <c r="M130" s="212" t="n">
        <v>10.1685578935772</v>
      </c>
    </row>
    <row r="131" customFormat="false" ht="12" hidden="true" customHeight="true" outlineLevel="0" collapsed="false">
      <c r="A131" s="88" t="n">
        <v>2001</v>
      </c>
      <c r="B131" s="88"/>
      <c r="C131" s="212" t="n">
        <v>1.23999999999999</v>
      </c>
      <c r="D131" s="212" t="n">
        <v>-0.510000000000005</v>
      </c>
      <c r="E131" s="212" t="n">
        <v>1.54000000000001</v>
      </c>
      <c r="F131" s="212" t="n">
        <v>1.86999999999999</v>
      </c>
      <c r="G131" s="212" t="n">
        <v>0.530000000000001</v>
      </c>
      <c r="H131" s="212" t="n">
        <v>-7.84</v>
      </c>
      <c r="I131" s="212" t="n">
        <v>-3.65000000000001</v>
      </c>
      <c r="J131" s="212" t="n">
        <v>-0.9</v>
      </c>
      <c r="K131" s="212" t="n">
        <v>1.7</v>
      </c>
      <c r="L131" s="212" t="n">
        <v>6.44</v>
      </c>
      <c r="M131" s="212" t="n">
        <v>1.23</v>
      </c>
    </row>
    <row r="132" customFormat="false" ht="12" hidden="true" customHeight="true" outlineLevel="0" collapsed="false">
      <c r="A132" s="88" t="n">
        <v>2002</v>
      </c>
      <c r="B132" s="88"/>
      <c r="C132" s="212" t="n">
        <v>0</v>
      </c>
      <c r="D132" s="212" t="n">
        <v>-2.01025228666197</v>
      </c>
      <c r="E132" s="212" t="n">
        <v>-0.236360055150683</v>
      </c>
      <c r="F132" s="212" t="n">
        <v>-0.785314616668302</v>
      </c>
      <c r="G132" s="212" t="n">
        <v>1.47219735402369</v>
      </c>
      <c r="H132" s="212" t="n">
        <v>-9.13628472222221</v>
      </c>
      <c r="I132" s="212" t="n">
        <v>-6.07161390762843</v>
      </c>
      <c r="J132" s="212" t="n">
        <v>-0.6</v>
      </c>
      <c r="K132" s="212" t="n">
        <v>2</v>
      </c>
      <c r="L132" s="212" t="n">
        <v>4.29349868470501</v>
      </c>
      <c r="M132" s="212" t="n">
        <v>-1.4422601995456</v>
      </c>
    </row>
    <row r="133" customFormat="false" ht="12" hidden="true" customHeight="true" outlineLevel="0" collapsed="false">
      <c r="A133" s="88" t="n">
        <v>2003</v>
      </c>
      <c r="B133" s="88"/>
      <c r="C133" s="212" t="n">
        <v>-0.217305412880293</v>
      </c>
      <c r="D133" s="212" t="n">
        <v>0.594932813621909</v>
      </c>
      <c r="E133" s="212" t="n">
        <v>0.197433366238897</v>
      </c>
      <c r="F133" s="212" t="n">
        <v>0.1286237261304</v>
      </c>
      <c r="G133" s="212" t="n">
        <v>0.382315459268696</v>
      </c>
      <c r="H133" s="212" t="n">
        <v>2.43611177454027</v>
      </c>
      <c r="I133" s="212" t="n">
        <v>-0.298342541436455</v>
      </c>
      <c r="J133" s="212" t="n">
        <v>0.5</v>
      </c>
      <c r="K133" s="212" t="n">
        <v>-0.8</v>
      </c>
      <c r="L133" s="212" t="n">
        <v>2.45923790649489</v>
      </c>
      <c r="M133" s="212" t="n">
        <v>5.36233336674353</v>
      </c>
    </row>
    <row r="134" customFormat="false" ht="12" hidden="true" customHeight="true" outlineLevel="0" collapsed="false">
      <c r="A134" s="88" t="n">
        <v>2004</v>
      </c>
      <c r="B134" s="88"/>
      <c r="C134" s="212" t="n">
        <v>1.20768164719858</v>
      </c>
      <c r="D134" s="212" t="n">
        <v>-0.142755174875077</v>
      </c>
      <c r="E134" s="212" t="n">
        <v>-0.108374384236456</v>
      </c>
      <c r="F134" s="212" t="n">
        <v>0.0889328063241095</v>
      </c>
      <c r="G134" s="212" t="n">
        <v>-0.712890625</v>
      </c>
      <c r="H134" s="212" t="n">
        <v>-0.314758685008158</v>
      </c>
      <c r="I134" s="212" t="n">
        <v>-0.299235287598378</v>
      </c>
      <c r="J134" s="212" t="n">
        <v>0</v>
      </c>
      <c r="K134" s="212" t="n">
        <v>1.4</v>
      </c>
      <c r="L134" s="212" t="n">
        <v>10.2514506769826</v>
      </c>
      <c r="M134" s="212" t="n">
        <v>7.27739726027397</v>
      </c>
    </row>
    <row r="135" customFormat="false" ht="12" hidden="false" customHeight="true" outlineLevel="0" collapsed="false">
      <c r="A135" s="88" t="n">
        <v>2005</v>
      </c>
      <c r="B135" s="88"/>
      <c r="C135" s="212" t="n">
        <v>0.753129890453835</v>
      </c>
      <c r="D135" s="212" t="n">
        <v>0</v>
      </c>
      <c r="E135" s="212" t="n">
        <v>0.345201696419764</v>
      </c>
      <c r="F135" s="212" t="n">
        <v>0.335669858821191</v>
      </c>
      <c r="G135" s="212" t="n">
        <v>0.36392249434445</v>
      </c>
      <c r="H135" s="212" t="n">
        <v>-1.54367910185944</v>
      </c>
      <c r="I135" s="212" t="n">
        <v>0.85593597154292</v>
      </c>
      <c r="J135" s="212" t="n">
        <v>-0.4</v>
      </c>
      <c r="K135" s="212" t="n">
        <v>0.8</v>
      </c>
      <c r="L135" s="212" t="n">
        <v>7.71132376395534</v>
      </c>
      <c r="M135" s="212" t="n">
        <v>6.65070497472733</v>
      </c>
    </row>
    <row r="136" customFormat="false" ht="12" hidden="false" customHeight="true" outlineLevel="0" collapsed="false">
      <c r="A136" s="88" t="n">
        <v>2006</v>
      </c>
      <c r="B136" s="88"/>
      <c r="C136" s="212" t="n">
        <v>3.36860498980683</v>
      </c>
      <c r="D136" s="212" t="n">
        <v>2.38946186051261</v>
      </c>
      <c r="E136" s="212" t="n">
        <v>1.26793788087282</v>
      </c>
      <c r="F136" s="212" t="n">
        <v>1.36770638590968</v>
      </c>
      <c r="G136" s="212" t="n">
        <v>0.980007840062712</v>
      </c>
      <c r="H136" s="212" t="n">
        <v>7.53058558023518</v>
      </c>
      <c r="I136" s="212" t="n">
        <v>7.96869833572136</v>
      </c>
      <c r="J136" s="212" t="n">
        <v>-0.0999999999999999</v>
      </c>
      <c r="K136" s="212" t="n">
        <v>1.1</v>
      </c>
      <c r="L136" s="212" t="n">
        <v>13.067298437847</v>
      </c>
      <c r="M136" s="212" t="n">
        <v>11.9231728610626</v>
      </c>
    </row>
    <row r="137" customFormat="false" ht="12" hidden="false" customHeight="true" outlineLevel="0" collapsed="false">
      <c r="A137" s="88" t="n">
        <v>2007</v>
      </c>
      <c r="B137" s="88"/>
      <c r="C137" s="212" t="n">
        <v>2.65777610818934</v>
      </c>
      <c r="D137" s="212" t="n">
        <v>1.24663408796251</v>
      </c>
      <c r="E137" s="212" t="n">
        <v>0.203824128894482</v>
      </c>
      <c r="F137" s="212" t="n">
        <v>-0.242671325956124</v>
      </c>
      <c r="G137" s="212" t="n">
        <v>1.64013975155279</v>
      </c>
      <c r="H137" s="212" t="n">
        <v>5.77709046724844</v>
      </c>
      <c r="I137" s="212" t="n">
        <v>4.68558595345039</v>
      </c>
      <c r="J137" s="212" t="n">
        <v>0.1</v>
      </c>
      <c r="K137" s="212" t="n">
        <v>1.5</v>
      </c>
      <c r="L137" s="212" t="n">
        <v>7.64798323729703</v>
      </c>
      <c r="M137" s="212" t="n">
        <v>5.01448629373746</v>
      </c>
    </row>
    <row r="138" customFormat="false" ht="12" hidden="false" customHeight="true" outlineLevel="0" collapsed="false">
      <c r="A138" s="88" t="n">
        <v>2008</v>
      </c>
      <c r="B138" s="88"/>
      <c r="C138" s="212" t="n">
        <v>0.988015735065417</v>
      </c>
      <c r="D138" s="212" t="n">
        <v>1.18203309692673</v>
      </c>
      <c r="E138" s="212" t="n">
        <v>1.11390933746611</v>
      </c>
      <c r="F138" s="212" t="n">
        <v>0.729784956699419</v>
      </c>
      <c r="G138" s="212" t="n">
        <v>2.32980043922466</v>
      </c>
      <c r="H138" s="212" t="n">
        <v>1.44110275689222</v>
      </c>
      <c r="I138" s="212" t="n">
        <v>2.52559726962458</v>
      </c>
      <c r="J138" s="212" t="n">
        <v>-0.2</v>
      </c>
      <c r="K138" s="212" t="n">
        <v>-0.1</v>
      </c>
      <c r="L138" s="212" t="n">
        <v>2.54257907542579</v>
      </c>
      <c r="M138" s="212" t="n">
        <v>3.26825127334462</v>
      </c>
    </row>
    <row r="139" customFormat="false" ht="12" hidden="false" customHeight="true" outlineLevel="0" collapsed="false">
      <c r="A139" s="88" t="n">
        <v>2009</v>
      </c>
      <c r="B139" s="88"/>
      <c r="C139" s="212" t="n">
        <v>-4.71963040130447</v>
      </c>
      <c r="D139" s="212" t="n">
        <v>-1.90809968847351</v>
      </c>
      <c r="E139" s="212" t="n">
        <v>0.546029313152602</v>
      </c>
      <c r="F139" s="212" t="n">
        <v>-0.193199381761971</v>
      </c>
      <c r="G139" s="212" t="n">
        <v>2.86460763273304</v>
      </c>
      <c r="H139" s="212" t="n">
        <v>-11.8591723285979</v>
      </c>
      <c r="I139" s="212" t="n">
        <v>-10.0913068289899</v>
      </c>
      <c r="J139" s="212" t="n">
        <v>-0.3</v>
      </c>
      <c r="K139" s="212" t="n">
        <v>-2.9</v>
      </c>
      <c r="L139" s="212" t="n">
        <v>-14.2840194566378</v>
      </c>
      <c r="M139" s="212" t="n">
        <v>-9.38484723934785</v>
      </c>
    </row>
    <row r="140" customFormat="false" ht="12" hidden="true" customHeight="true" outlineLevel="0" collapsed="false">
      <c r="A140" s="88" t="n">
        <v>2010</v>
      </c>
      <c r="B140" s="88"/>
      <c r="C140" s="212"/>
      <c r="D140" s="212"/>
      <c r="E140" s="212"/>
      <c r="F140" s="212"/>
      <c r="G140" s="212"/>
      <c r="H140" s="212"/>
      <c r="I140" s="212"/>
      <c r="J140" s="212"/>
      <c r="K140" s="212"/>
      <c r="L140" s="212"/>
      <c r="M140" s="212"/>
    </row>
    <row r="141" customFormat="false" ht="15" hidden="true" customHeight="true" outlineLevel="0" collapsed="false">
      <c r="A141" s="94" t="n">
        <v>1992</v>
      </c>
      <c r="B141" s="95" t="s">
        <v>192</v>
      </c>
      <c r="C141" s="212" t="n">
        <v>2.76547348258111</v>
      </c>
      <c r="D141" s="212" t="n">
        <v>4.77914554670529</v>
      </c>
      <c r="E141" s="212" t="n">
        <v>4.20572274296991</v>
      </c>
      <c r="F141" s="212" t="n">
        <v>3.09468254942895</v>
      </c>
      <c r="G141" s="212" t="n">
        <v>7.62118940529734</v>
      </c>
      <c r="H141" s="212" t="n">
        <v>6.57451112609576</v>
      </c>
      <c r="I141" s="212" t="n">
        <v>10.2083045937371</v>
      </c>
      <c r="J141" s="212" t="n">
        <v>-0.5</v>
      </c>
      <c r="K141" s="212" t="n">
        <v>-1.9</v>
      </c>
      <c r="L141" s="212" t="n">
        <v>-1.55415250121418</v>
      </c>
      <c r="M141" s="212" t="n">
        <v>5.91525423728814</v>
      </c>
    </row>
    <row r="142" customFormat="false" ht="11.1" hidden="true" customHeight="true" outlineLevel="0" collapsed="false">
      <c r="A142" s="94"/>
      <c r="B142" s="95" t="s">
        <v>193</v>
      </c>
      <c r="C142" s="212" t="n">
        <v>1.59793208788625</v>
      </c>
      <c r="D142" s="212" t="n">
        <v>1.52654099687754</v>
      </c>
      <c r="E142" s="212" t="n">
        <v>2.23676383105295</v>
      </c>
      <c r="F142" s="212" t="n">
        <v>1.24069478908191</v>
      </c>
      <c r="G142" s="212" t="n">
        <v>5.34434592493625</v>
      </c>
      <c r="H142" s="212" t="n">
        <v>-0.654215469030277</v>
      </c>
      <c r="I142" s="212" t="n">
        <v>4.45539012649728</v>
      </c>
      <c r="J142" s="212" t="n">
        <v>-1.3</v>
      </c>
      <c r="K142" s="212" t="n">
        <v>0</v>
      </c>
      <c r="L142" s="212" t="n">
        <v>0.154772141014632</v>
      </c>
      <c r="M142" s="212" t="n">
        <v>-0.03286230693395</v>
      </c>
    </row>
    <row r="143" customFormat="false" ht="11.1" hidden="true" customHeight="true" outlineLevel="0" collapsed="false">
      <c r="A143" s="94"/>
      <c r="B143" s="95" t="s">
        <v>194</v>
      </c>
      <c r="C143" s="212" t="n">
        <v>2.58831759356417</v>
      </c>
      <c r="D143" s="212" t="n">
        <v>2.74523317252469</v>
      </c>
      <c r="E143" s="212" t="n">
        <v>4.13153456998315</v>
      </c>
      <c r="F143" s="212" t="n">
        <v>3.90445010306779</v>
      </c>
      <c r="G143" s="212" t="n">
        <v>4.80462755282731</v>
      </c>
      <c r="H143" s="212" t="n">
        <v>-1.1495391933406</v>
      </c>
      <c r="I143" s="212" t="n">
        <v>2.91107573345464</v>
      </c>
      <c r="J143" s="212" t="n">
        <v>-1</v>
      </c>
      <c r="K143" s="212" t="n">
        <v>-0.2</v>
      </c>
      <c r="L143" s="212" t="n">
        <v>0.0341705108491226</v>
      </c>
      <c r="M143" s="212" t="n">
        <v>0.802620802620808</v>
      </c>
    </row>
    <row r="144" customFormat="false" ht="11.1" hidden="true" customHeight="true" outlineLevel="0" collapsed="false">
      <c r="A144" s="94"/>
      <c r="B144" s="95" t="s">
        <v>195</v>
      </c>
      <c r="C144" s="212" t="n">
        <v>1.96506550218341</v>
      </c>
      <c r="D144" s="212" t="n">
        <v>3.54805373751293</v>
      </c>
      <c r="E144" s="212" t="n">
        <v>4.6150407866801</v>
      </c>
      <c r="F144" s="212" t="n">
        <v>4.90825171676235</v>
      </c>
      <c r="G144" s="212" t="n">
        <v>3.78100754015954</v>
      </c>
      <c r="H144" s="212" t="n">
        <v>-0.596068484464169</v>
      </c>
      <c r="I144" s="212" t="n">
        <v>2.03744493392071</v>
      </c>
      <c r="J144" s="212" t="n">
        <v>-0.6</v>
      </c>
      <c r="K144" s="212" t="n">
        <v>-1.6</v>
      </c>
      <c r="L144" s="212" t="n">
        <v>-1.59713168187744</v>
      </c>
      <c r="M144" s="212" t="n">
        <v>4.52369159649993</v>
      </c>
    </row>
    <row r="145" customFormat="false" ht="15" hidden="true" customHeight="true" outlineLevel="0" collapsed="false">
      <c r="A145" s="94" t="n">
        <v>1993</v>
      </c>
      <c r="B145" s="95" t="s">
        <v>192</v>
      </c>
      <c r="C145" s="212" t="n">
        <v>-2.37651444547997</v>
      </c>
      <c r="D145" s="212" t="n">
        <v>-2.3842432619212</v>
      </c>
      <c r="E145" s="212" t="n">
        <v>0.72197893241804</v>
      </c>
      <c r="F145" s="212" t="n">
        <v>0.178677784395461</v>
      </c>
      <c r="G145" s="212" t="n">
        <v>2.35662874390528</v>
      </c>
      <c r="H145" s="212" t="n">
        <v>-11.9160603184646</v>
      </c>
      <c r="I145" s="212" t="n">
        <v>-5.93315809237701</v>
      </c>
      <c r="J145" s="212" t="n">
        <v>-1.6</v>
      </c>
      <c r="K145" s="212" t="n">
        <v>0</v>
      </c>
      <c r="L145" s="212" t="n">
        <v>-9.0610097023516</v>
      </c>
      <c r="M145" s="212" t="n">
        <v>-8.99343895023205</v>
      </c>
    </row>
    <row r="146" customFormat="false" ht="11.1" hidden="true" customHeight="true" outlineLevel="0" collapsed="false">
      <c r="A146" s="94"/>
      <c r="B146" s="95" t="s">
        <v>193</v>
      </c>
      <c r="C146" s="212" t="n">
        <v>-0.508846998959172</v>
      </c>
      <c r="D146" s="212" t="n">
        <v>-0.512586854994879</v>
      </c>
      <c r="E146" s="212" t="n">
        <v>1.11718840917025</v>
      </c>
      <c r="F146" s="212" t="n">
        <v>1.08543417366947</v>
      </c>
      <c r="G146" s="212" t="n">
        <v>1.23371382451285</v>
      </c>
      <c r="H146" s="212" t="n">
        <v>-5.63993627190654</v>
      </c>
      <c r="I146" s="212" t="n">
        <v>-4.42610652663166</v>
      </c>
      <c r="J146" s="212" t="n">
        <v>-0.3</v>
      </c>
      <c r="K146" s="212" t="n">
        <v>0</v>
      </c>
      <c r="L146" s="212" t="n">
        <v>-3.82898351648352</v>
      </c>
      <c r="M146" s="212" t="n">
        <v>-3.76397107166339</v>
      </c>
    </row>
    <row r="147" customFormat="false" ht="11.1" hidden="true" customHeight="true" outlineLevel="0" collapsed="false">
      <c r="A147" s="94"/>
      <c r="B147" s="95" t="s">
        <v>194</v>
      </c>
      <c r="C147" s="212" t="n">
        <v>-0.227298556654148</v>
      </c>
      <c r="D147" s="212" t="n">
        <v>0.704304080491895</v>
      </c>
      <c r="E147" s="212" t="n">
        <v>1.24927703875073</v>
      </c>
      <c r="F147" s="212" t="n">
        <v>2.05391527599488</v>
      </c>
      <c r="G147" s="212" t="n">
        <v>-1.03626943005182</v>
      </c>
      <c r="H147" s="212" t="n">
        <v>-0.922305764411021</v>
      </c>
      <c r="I147" s="212" t="n">
        <v>-2.24309392265194</v>
      </c>
      <c r="J147" s="212" t="n">
        <v>0.3</v>
      </c>
      <c r="K147" s="212" t="n">
        <v>-1</v>
      </c>
      <c r="L147" s="212" t="n">
        <v>-6.26814688300597</v>
      </c>
      <c r="M147" s="212" t="n">
        <v>-2.27494312642183</v>
      </c>
    </row>
    <row r="148" customFormat="false" ht="11.1" hidden="true" customHeight="true" outlineLevel="0" collapsed="false">
      <c r="A148" s="94"/>
      <c r="B148" s="95" t="s">
        <v>195</v>
      </c>
      <c r="C148" s="212" t="n">
        <v>-0.112701453848757</v>
      </c>
      <c r="D148" s="212" t="n">
        <v>-0.931470392548235</v>
      </c>
      <c r="E148" s="212" t="n">
        <v>-0.502029480880154</v>
      </c>
      <c r="F148" s="212" t="n">
        <v>-0.0214615302071053</v>
      </c>
      <c r="G148" s="212" t="n">
        <v>-1.90586501000315</v>
      </c>
      <c r="H148" s="212" t="n">
        <v>-2.80683847920386</v>
      </c>
      <c r="I148" s="212" t="n">
        <v>-4.8246087425796</v>
      </c>
      <c r="J148" s="212" t="n">
        <v>0.6</v>
      </c>
      <c r="K148" s="212" t="n">
        <v>0.8</v>
      </c>
      <c r="L148" s="212" t="n">
        <v>-0.364359059291161</v>
      </c>
      <c r="M148" s="212" t="n">
        <v>-3.64871268362028</v>
      </c>
    </row>
    <row r="149" customFormat="false" ht="15" hidden="true" customHeight="true" outlineLevel="0" collapsed="false">
      <c r="A149" s="94" t="n">
        <v>1994</v>
      </c>
      <c r="B149" s="95" t="s">
        <v>192</v>
      </c>
      <c r="C149" s="212" t="n">
        <v>2.78042959427208</v>
      </c>
      <c r="D149" s="212" t="n">
        <v>2.90265486725663</v>
      </c>
      <c r="E149" s="212" t="n">
        <v>2.83196239717979</v>
      </c>
      <c r="F149" s="212" t="n">
        <v>3.25802615933412</v>
      </c>
      <c r="G149" s="212" t="n">
        <v>1.61052512192357</v>
      </c>
      <c r="H149" s="212" t="n">
        <v>3.11265413623846</v>
      </c>
      <c r="I149" s="212" t="n">
        <v>2.74118429807051</v>
      </c>
      <c r="J149" s="212" t="n">
        <v>0.1</v>
      </c>
      <c r="K149" s="212" t="n">
        <v>-0.1</v>
      </c>
      <c r="L149" s="212" t="n">
        <v>5.20795660036167</v>
      </c>
      <c r="M149" s="212" t="n">
        <v>5.66203622296466</v>
      </c>
    </row>
    <row r="150" customFormat="false" ht="11.1" hidden="true" customHeight="true" outlineLevel="0" collapsed="false">
      <c r="A150" s="94"/>
      <c r="B150" s="95" t="s">
        <v>193</v>
      </c>
      <c r="C150" s="212" t="n">
        <v>2.54562361966755</v>
      </c>
      <c r="D150" s="212" t="n">
        <v>1.98076482711242</v>
      </c>
      <c r="E150" s="212" t="n">
        <v>1.99102313269653</v>
      </c>
      <c r="F150" s="212" t="n">
        <v>1.81272370396029</v>
      </c>
      <c r="G150" s="212" t="n">
        <v>2.50569476082005</v>
      </c>
      <c r="H150" s="212" t="n">
        <v>1.9698334083746</v>
      </c>
      <c r="I150" s="212" t="n">
        <v>3.80130074007623</v>
      </c>
      <c r="J150" s="212" t="n">
        <v>-0.5</v>
      </c>
      <c r="K150" s="212" t="n">
        <v>0.5</v>
      </c>
      <c r="L150" s="212" t="n">
        <v>10.5159792894126</v>
      </c>
      <c r="M150" s="212" t="n">
        <v>7.89069171648164</v>
      </c>
    </row>
    <row r="151" customFormat="false" ht="11.1" hidden="true" customHeight="true" outlineLevel="0" collapsed="false">
      <c r="A151" s="94"/>
      <c r="B151" s="95" t="s">
        <v>194</v>
      </c>
      <c r="C151" s="212" t="n">
        <v>2.56293427497437</v>
      </c>
      <c r="D151" s="212" t="n">
        <v>2.55328596802842</v>
      </c>
      <c r="E151" s="212" t="n">
        <v>2.05643779275677</v>
      </c>
      <c r="F151" s="212" t="n">
        <v>1.79531160663235</v>
      </c>
      <c r="G151" s="212" t="n">
        <v>2.77714545868426</v>
      </c>
      <c r="H151" s="212" t="n">
        <v>4.12830112314076</v>
      </c>
      <c r="I151" s="212" t="n">
        <v>4.03526619192947</v>
      </c>
      <c r="J151" s="212" t="n">
        <v>0.1</v>
      </c>
      <c r="K151" s="212" t="n">
        <v>-0.1</v>
      </c>
      <c r="L151" s="212" t="n">
        <v>9.49344023323616</v>
      </c>
      <c r="M151" s="212" t="n">
        <v>9.24509477884936</v>
      </c>
    </row>
    <row r="152" customFormat="false" ht="11.1" hidden="true" customHeight="true" outlineLevel="0" collapsed="false">
      <c r="A152" s="94"/>
      <c r="B152" s="95" t="s">
        <v>195</v>
      </c>
      <c r="C152" s="212" t="n">
        <v>2.73045244273948</v>
      </c>
      <c r="D152" s="212" t="n">
        <v>3.41392433400492</v>
      </c>
      <c r="E152" s="212" t="n">
        <v>1.83574879227054</v>
      </c>
      <c r="F152" s="212" t="n">
        <v>1.13770526993669</v>
      </c>
      <c r="G152" s="212" t="n">
        <v>3.9179905538858</v>
      </c>
      <c r="H152" s="212" t="n">
        <v>10.0288789708585</v>
      </c>
      <c r="I152" s="212" t="n">
        <v>6.33930596507145</v>
      </c>
      <c r="J152" s="212" t="n">
        <v>0.5</v>
      </c>
      <c r="K152" s="212" t="n">
        <v>-0.7</v>
      </c>
      <c r="L152" s="212" t="n">
        <v>6.98138297872342</v>
      </c>
      <c r="M152" s="212" t="n">
        <v>10.016393442623</v>
      </c>
    </row>
    <row r="153" customFormat="false" ht="15" hidden="true" customHeight="true" outlineLevel="0" collapsed="false">
      <c r="A153" s="94" t="n">
        <v>1995</v>
      </c>
      <c r="B153" s="95" t="s">
        <v>192</v>
      </c>
      <c r="C153" s="212" t="n">
        <v>2.39173342621619</v>
      </c>
      <c r="D153" s="212" t="n">
        <v>2.39651416122004</v>
      </c>
      <c r="E153" s="212" t="n">
        <v>0.811335847331733</v>
      </c>
      <c r="F153" s="212" t="n">
        <v>1.30124366651312</v>
      </c>
      <c r="G153" s="212" t="n">
        <v>-0.613907802210065</v>
      </c>
      <c r="H153" s="212" t="n">
        <v>8.01114594218045</v>
      </c>
      <c r="I153" s="212" t="n">
        <v>2.66804818028754</v>
      </c>
      <c r="J153" s="212" t="n">
        <v>1.3</v>
      </c>
      <c r="K153" s="212" t="n">
        <v>0</v>
      </c>
      <c r="L153" s="212" t="n">
        <v>9.5393606050189</v>
      </c>
      <c r="M153" s="212" t="n">
        <v>9.68547179231152</v>
      </c>
    </row>
    <row r="154" customFormat="false" ht="11.1" hidden="true" customHeight="true" outlineLevel="0" collapsed="false">
      <c r="A154" s="94"/>
      <c r="B154" s="95" t="s">
        <v>193</v>
      </c>
      <c r="C154" s="212" t="n">
        <v>2.33507141237814</v>
      </c>
      <c r="D154" s="212" t="n">
        <v>2.95273380487258</v>
      </c>
      <c r="E154" s="212" t="n">
        <v>3.01286391333787</v>
      </c>
      <c r="F154" s="212" t="n">
        <v>3.66296212293035</v>
      </c>
      <c r="G154" s="212" t="n">
        <v>1.08888888888889</v>
      </c>
      <c r="H154" s="212" t="n">
        <v>2.78176399161055</v>
      </c>
      <c r="I154" s="212" t="n">
        <v>0.723776601490769</v>
      </c>
      <c r="J154" s="212" t="n">
        <v>0.4</v>
      </c>
      <c r="K154" s="212" t="n">
        <v>-0.6</v>
      </c>
      <c r="L154" s="212" t="n">
        <v>4.52342487883684</v>
      </c>
      <c r="M154" s="212" t="n">
        <v>7.26610732942854</v>
      </c>
    </row>
    <row r="155" customFormat="false" ht="11.1" hidden="true" customHeight="true" outlineLevel="0" collapsed="false">
      <c r="A155" s="94"/>
      <c r="B155" s="95" t="s">
        <v>194</v>
      </c>
      <c r="C155" s="212" t="n">
        <v>1.64371390493112</v>
      </c>
      <c r="D155" s="212" t="n">
        <v>1.62372807967093</v>
      </c>
      <c r="E155" s="212" t="n">
        <v>2.60830628008509</v>
      </c>
      <c r="F155" s="212" t="n">
        <v>2.5387553358796</v>
      </c>
      <c r="G155" s="212" t="n">
        <v>2.83499446290145</v>
      </c>
      <c r="H155" s="212" t="n">
        <v>-1.30210863861628</v>
      </c>
      <c r="I155" s="212" t="n">
        <v>-0.793133420252062</v>
      </c>
      <c r="J155" s="212" t="n">
        <v>-0.1</v>
      </c>
      <c r="K155" s="212" t="n">
        <v>0</v>
      </c>
      <c r="L155" s="212" t="n">
        <v>4.97586952903977</v>
      </c>
      <c r="M155" s="212" t="n">
        <v>4.90106544901066</v>
      </c>
    </row>
    <row r="156" customFormat="false" ht="11.1" hidden="true" customHeight="true" outlineLevel="0" collapsed="false">
      <c r="A156" s="94"/>
      <c r="B156" s="95" t="s">
        <v>195</v>
      </c>
      <c r="C156" s="212" t="n">
        <v>1.23009335529929</v>
      </c>
      <c r="D156" s="212" t="n">
        <v>0.75765775516831</v>
      </c>
      <c r="E156" s="212" t="n">
        <v>1.93970061142737</v>
      </c>
      <c r="F156" s="212" t="n">
        <v>1.25225512044995</v>
      </c>
      <c r="G156" s="212" t="n">
        <v>3.99752091726062</v>
      </c>
      <c r="H156" s="212" t="n">
        <v>-3.90121689334288</v>
      </c>
      <c r="I156" s="212" t="n">
        <v>-2.86872133944758</v>
      </c>
      <c r="J156" s="212" t="n">
        <v>-0.1</v>
      </c>
      <c r="K156" s="212" t="n">
        <v>0.4</v>
      </c>
      <c r="L156" s="212" t="n">
        <v>6.5102548166563</v>
      </c>
      <c r="M156" s="212" t="n">
        <v>4.57457904932201</v>
      </c>
    </row>
    <row r="157" customFormat="false" ht="15" hidden="true" customHeight="true" outlineLevel="0" collapsed="false">
      <c r="A157" s="94" t="n">
        <v>1996</v>
      </c>
      <c r="B157" s="95" t="s">
        <v>192</v>
      </c>
      <c r="C157" s="212" t="n">
        <v>0.11339154099106</v>
      </c>
      <c r="D157" s="212" t="n">
        <v>-0.0111982082866717</v>
      </c>
      <c r="E157" s="212" t="n">
        <v>2.34640671049648</v>
      </c>
      <c r="F157" s="212" t="n">
        <v>1.92110946913719</v>
      </c>
      <c r="G157" s="212" t="n">
        <v>3.62758310871519</v>
      </c>
      <c r="H157" s="212" t="n">
        <v>-7.81468343545093</v>
      </c>
      <c r="I157" s="212" t="n">
        <v>-7.20322946890374</v>
      </c>
      <c r="J157" s="212" t="n">
        <v>-0.4</v>
      </c>
      <c r="K157" s="212" t="n">
        <v>0.2</v>
      </c>
      <c r="L157" s="212" t="n">
        <v>4.48768241016791</v>
      </c>
      <c r="M157" s="212" t="n">
        <v>4.03580640267029</v>
      </c>
    </row>
    <row r="158" customFormat="false" ht="11.1" hidden="true" customHeight="true" outlineLevel="0" collapsed="false">
      <c r="A158" s="94"/>
      <c r="B158" s="95" t="s">
        <v>193</v>
      </c>
      <c r="C158" s="212" t="n">
        <v>0.764288879042979</v>
      </c>
      <c r="D158" s="212" t="n">
        <v>0.207197382769905</v>
      </c>
      <c r="E158" s="212" t="n">
        <v>1.08445612882025</v>
      </c>
      <c r="F158" s="212" t="n">
        <v>0.525106662290781</v>
      </c>
      <c r="G158" s="212" t="n">
        <v>2.79182237854472</v>
      </c>
      <c r="H158" s="212" t="n">
        <v>-2.78165610568145</v>
      </c>
      <c r="I158" s="212" t="n">
        <v>0.010725010725011</v>
      </c>
      <c r="J158" s="212" t="n">
        <v>-0.6</v>
      </c>
      <c r="K158" s="212" t="n">
        <v>0.5</v>
      </c>
      <c r="L158" s="212" t="n">
        <v>4.25038639876351</v>
      </c>
      <c r="M158" s="212" t="n">
        <v>1.96280991735537</v>
      </c>
    </row>
    <row r="159" customFormat="false" ht="11.1" hidden="true" customHeight="true" outlineLevel="0" collapsed="false">
      <c r="A159" s="94"/>
      <c r="B159" s="95" t="s">
        <v>194</v>
      </c>
      <c r="C159" s="212" t="n">
        <v>1.66083916083917</v>
      </c>
      <c r="D159" s="212" t="n">
        <v>0.734980826587133</v>
      </c>
      <c r="E159" s="212" t="n">
        <v>1.72376172812567</v>
      </c>
      <c r="F159" s="212" t="n">
        <v>1.43514460999124</v>
      </c>
      <c r="G159" s="212" t="n">
        <v>2.56299806159809</v>
      </c>
      <c r="H159" s="212" t="n">
        <v>-2.36290243182042</v>
      </c>
      <c r="I159" s="212" t="n">
        <v>2.46413317270834</v>
      </c>
      <c r="J159" s="212" t="n">
        <v>-1.1</v>
      </c>
      <c r="K159" s="212" t="n">
        <v>0.9</v>
      </c>
      <c r="L159" s="212" t="n">
        <v>7.33988585922639</v>
      </c>
      <c r="M159" s="212" t="n">
        <v>3.22112594312245</v>
      </c>
    </row>
    <row r="160" customFormat="false" ht="11.1" hidden="true" customHeight="true" outlineLevel="0" collapsed="false">
      <c r="A160" s="94"/>
      <c r="B160" s="95" t="s">
        <v>195</v>
      </c>
      <c r="C160" s="212" t="n">
        <v>1.38873820115005</v>
      </c>
      <c r="D160" s="212" t="n">
        <v>0.569341497475563</v>
      </c>
      <c r="E160" s="212" t="n">
        <v>0.95139607032057</v>
      </c>
      <c r="F160" s="212" t="n">
        <v>1.41494602242953</v>
      </c>
      <c r="G160" s="212" t="n">
        <v>-0.397298371076687</v>
      </c>
      <c r="H160" s="212" t="n">
        <v>-1.08007448789571</v>
      </c>
      <c r="I160" s="212" t="n">
        <v>1.72375933245499</v>
      </c>
      <c r="J160" s="212" t="n">
        <v>-0.6</v>
      </c>
      <c r="K160" s="212" t="n">
        <v>0.8</v>
      </c>
      <c r="L160" s="212" t="n">
        <v>7.99416484318016</v>
      </c>
      <c r="M160" s="212" t="n">
        <v>4.88743231689939</v>
      </c>
    </row>
    <row r="161" customFormat="false" ht="15" hidden="true" customHeight="true" outlineLevel="0" collapsed="false">
      <c r="A161" s="94" t="n">
        <v>1997</v>
      </c>
      <c r="B161" s="95" t="s">
        <v>192</v>
      </c>
      <c r="C161" s="212" t="n">
        <v>0.554989240004517</v>
      </c>
      <c r="D161" s="212" t="n">
        <v>0.212789786090269</v>
      </c>
      <c r="E161" s="212" t="n">
        <v>0.819581348986588</v>
      </c>
      <c r="F161" s="212" t="n">
        <v>0.345750613428521</v>
      </c>
      <c r="G161" s="212" t="n">
        <v>2.17838950904954</v>
      </c>
      <c r="H161" s="212" t="n">
        <v>-1.99393656716418</v>
      </c>
      <c r="I161" s="212" t="n">
        <v>1.86242523110387</v>
      </c>
      <c r="J161" s="212" t="n">
        <v>-0.7</v>
      </c>
      <c r="K161" s="212" t="n">
        <v>0.4</v>
      </c>
      <c r="L161" s="212" t="n">
        <v>5.51133803874455</v>
      </c>
      <c r="M161" s="212" t="n">
        <v>4.31675659909583</v>
      </c>
    </row>
    <row r="162" customFormat="false" ht="11.1" hidden="true" customHeight="true" outlineLevel="0" collapsed="false">
      <c r="A162" s="94"/>
      <c r="B162" s="95" t="s">
        <v>193</v>
      </c>
      <c r="C162" s="212" t="n">
        <v>2.79212927338683</v>
      </c>
      <c r="D162" s="212" t="n">
        <v>1.69768201110023</v>
      </c>
      <c r="E162" s="212" t="n">
        <v>1.8422193324664</v>
      </c>
      <c r="F162" s="212" t="n">
        <v>1.94798128196759</v>
      </c>
      <c r="G162" s="212" t="n">
        <v>1.51839178785286</v>
      </c>
      <c r="H162" s="212" t="n">
        <v>1.19310649580203</v>
      </c>
      <c r="I162" s="212" t="n">
        <v>1.01876675603219</v>
      </c>
      <c r="J162" s="212" t="n">
        <v>0.1</v>
      </c>
      <c r="K162" s="212" t="n">
        <v>1.1</v>
      </c>
      <c r="L162" s="212" t="n">
        <v>14.1141586360267</v>
      </c>
      <c r="M162" s="212" t="n">
        <v>9.95802576349689</v>
      </c>
    </row>
    <row r="163" customFormat="false" ht="11.1" hidden="true" customHeight="true" outlineLevel="0" collapsed="false">
      <c r="A163" s="94"/>
      <c r="B163" s="95" t="s">
        <v>194</v>
      </c>
      <c r="C163" s="212" t="n">
        <v>1.74118658641444</v>
      </c>
      <c r="D163" s="212" t="n">
        <v>0.539283070741249</v>
      </c>
      <c r="E163" s="212" t="n">
        <v>0.160875160875179</v>
      </c>
      <c r="F163" s="212" t="n">
        <v>0.29160816502862</v>
      </c>
      <c r="G163" s="212" t="n">
        <v>-0.230995380092409</v>
      </c>
      <c r="H163" s="212" t="n">
        <v>1.87556720782496</v>
      </c>
      <c r="I163" s="212" t="n">
        <v>0.0961949551090129</v>
      </c>
      <c r="J163" s="212" t="n">
        <v>0.4</v>
      </c>
      <c r="K163" s="212" t="n">
        <v>1.1</v>
      </c>
      <c r="L163" s="212" t="n">
        <v>14.7688672278836</v>
      </c>
      <c r="M163" s="212" t="n">
        <v>9.93815012651109</v>
      </c>
    </row>
    <row r="164" customFormat="false" ht="11.1" hidden="true" customHeight="true" outlineLevel="0" collapsed="false">
      <c r="A164" s="94"/>
      <c r="B164" s="95" t="s">
        <v>195</v>
      </c>
      <c r="C164" s="212" t="n">
        <v>2.07597645799893</v>
      </c>
      <c r="D164" s="212" t="n">
        <v>0.993377483443709</v>
      </c>
      <c r="E164" s="212" t="n">
        <v>0.235607457488214</v>
      </c>
      <c r="F164" s="212" t="n">
        <v>0.733774286895411</v>
      </c>
      <c r="G164" s="212" t="n">
        <v>-1.2664539289988</v>
      </c>
      <c r="H164" s="212" t="n">
        <v>4.17921686746988</v>
      </c>
      <c r="I164" s="212" t="n">
        <v>1.20885051268213</v>
      </c>
      <c r="J164" s="212" t="n">
        <v>0.5</v>
      </c>
      <c r="K164" s="212" t="n">
        <v>1.1</v>
      </c>
      <c r="L164" s="212" t="n">
        <v>12.2517898149399</v>
      </c>
      <c r="M164" s="212" t="n">
        <v>8.55861975275099</v>
      </c>
    </row>
    <row r="165" customFormat="false" ht="15" hidden="true" customHeight="true" outlineLevel="0" collapsed="false">
      <c r="A165" s="94" t="n">
        <v>1998</v>
      </c>
      <c r="B165" s="95" t="s">
        <v>192</v>
      </c>
      <c r="C165" s="212" t="n">
        <v>4.4041450777202</v>
      </c>
      <c r="D165" s="212" t="n">
        <v>3.52033974072417</v>
      </c>
      <c r="E165" s="212" t="n">
        <v>1.36218828957486</v>
      </c>
      <c r="F165" s="212" t="n">
        <v>1.32266310992553</v>
      </c>
      <c r="G165" s="212" t="n">
        <v>1.50615188799321</v>
      </c>
      <c r="H165" s="212" t="n">
        <v>11.743010113028</v>
      </c>
      <c r="I165" s="212" t="n">
        <v>9.12851995195514</v>
      </c>
      <c r="J165" s="212" t="n">
        <v>0.7</v>
      </c>
      <c r="K165" s="212" t="n">
        <v>0.8</v>
      </c>
      <c r="L165" s="212" t="n">
        <v>14.2470822658696</v>
      </c>
      <c r="M165" s="212" t="n">
        <v>11.1002376625192</v>
      </c>
    </row>
    <row r="166" customFormat="false" ht="11.1" hidden="true" customHeight="true" outlineLevel="0" collapsed="false">
      <c r="A166" s="94"/>
      <c r="B166" s="95" t="s">
        <v>193</v>
      </c>
      <c r="C166" s="212" t="n">
        <v>0.727194952411495</v>
      </c>
      <c r="D166" s="212" t="n">
        <v>0.620652755484215</v>
      </c>
      <c r="E166" s="212" t="n">
        <v>0.095765056394967</v>
      </c>
      <c r="F166" s="212" t="n">
        <v>-0.202818104184459</v>
      </c>
      <c r="G166" s="212" t="n">
        <v>1.01116494628187</v>
      </c>
      <c r="H166" s="212" t="n">
        <v>2.5109170305677</v>
      </c>
      <c r="I166" s="212" t="n">
        <v>0.106157112526532</v>
      </c>
      <c r="J166" s="212" t="n">
        <v>0.5</v>
      </c>
      <c r="K166" s="212" t="n">
        <v>0.1</v>
      </c>
      <c r="L166" s="212" t="n">
        <v>9.1853969078862</v>
      </c>
      <c r="M166" s="212" t="n">
        <v>9.26681584836121</v>
      </c>
    </row>
    <row r="167" customFormat="false" ht="11.1" hidden="true" customHeight="true" outlineLevel="0" collapsed="false">
      <c r="A167" s="94"/>
      <c r="B167" s="95" t="s">
        <v>194</v>
      </c>
      <c r="C167" s="212" t="n">
        <v>1.72195225015848</v>
      </c>
      <c r="D167" s="212" t="n">
        <v>2.50315523769457</v>
      </c>
      <c r="E167" s="212" t="n">
        <v>2.08801798907807</v>
      </c>
      <c r="F167" s="212" t="n">
        <v>2.19685548136981</v>
      </c>
      <c r="G167" s="212" t="n">
        <v>1.77857293201431</v>
      </c>
      <c r="H167" s="212" t="n">
        <v>3.86023953281205</v>
      </c>
      <c r="I167" s="212" t="n">
        <v>3.68392952482648</v>
      </c>
      <c r="J167" s="212" t="n">
        <v>0.1</v>
      </c>
      <c r="K167" s="212" t="n">
        <v>-0.7</v>
      </c>
      <c r="L167" s="212" t="n">
        <v>5.79076051988162</v>
      </c>
      <c r="M167" s="212" t="n">
        <v>8.82240122746451</v>
      </c>
    </row>
    <row r="168" customFormat="false" ht="11.1" hidden="true" customHeight="true" outlineLevel="0" collapsed="false">
      <c r="A168" s="94"/>
      <c r="B168" s="95" t="s">
        <v>195</v>
      </c>
      <c r="C168" s="212" t="n">
        <v>1.41524268791278</v>
      </c>
      <c r="D168" s="212" t="n">
        <v>2.79217345319938</v>
      </c>
      <c r="E168" s="212" t="n">
        <v>2.56515074092999</v>
      </c>
      <c r="F168" s="212" t="n">
        <v>2.50333435929005</v>
      </c>
      <c r="G168" s="212" t="n">
        <v>2.81789718210281</v>
      </c>
      <c r="H168" s="212" t="n">
        <v>3.6501626310083</v>
      </c>
      <c r="I168" s="212" t="n">
        <v>4.05246880665457</v>
      </c>
      <c r="J168" s="212" t="n">
        <v>-0.2</v>
      </c>
      <c r="K168" s="212" t="n">
        <v>-1.3</v>
      </c>
      <c r="L168" s="212" t="n">
        <v>3.54993983152829</v>
      </c>
      <c r="M168" s="212" t="n">
        <v>8.72231260167689</v>
      </c>
    </row>
    <row r="169" customFormat="false" ht="15" hidden="true" customHeight="true" outlineLevel="0" collapsed="false">
      <c r="A169" s="94" t="n">
        <v>1999</v>
      </c>
      <c r="B169" s="95" t="s">
        <v>192</v>
      </c>
      <c r="C169" s="212" t="n">
        <v>0.91703527888663</v>
      </c>
      <c r="D169" s="212" t="n">
        <v>2.53697506207493</v>
      </c>
      <c r="E169" s="212" t="n">
        <v>2.82865503413893</v>
      </c>
      <c r="F169" s="212" t="n">
        <v>3.19218955682317</v>
      </c>
      <c r="G169" s="212" t="n">
        <v>1.78683385579936</v>
      </c>
      <c r="H169" s="212" t="n">
        <v>1.50127768313457</v>
      </c>
      <c r="I169" s="212" t="n">
        <v>2.29913171089642</v>
      </c>
      <c r="J169" s="212" t="n">
        <v>-0.1</v>
      </c>
      <c r="K169" s="212" t="n">
        <v>-1.5</v>
      </c>
      <c r="L169" s="212" t="n">
        <v>0.236701133673847</v>
      </c>
      <c r="M169" s="212" t="n">
        <v>6.10293192399647</v>
      </c>
    </row>
    <row r="170" customFormat="false" ht="11.1" hidden="true" customHeight="true" outlineLevel="0" collapsed="false">
      <c r="A170" s="94"/>
      <c r="B170" s="95" t="s">
        <v>193</v>
      </c>
      <c r="C170" s="212" t="n">
        <v>1.61375942244399</v>
      </c>
      <c r="D170" s="212" t="n">
        <v>2.69063064979262</v>
      </c>
      <c r="E170" s="212" t="n">
        <v>2.40246624853833</v>
      </c>
      <c r="F170" s="212" t="n">
        <v>3.00566905551396</v>
      </c>
      <c r="G170" s="212" t="n">
        <v>0.563086548488002</v>
      </c>
      <c r="H170" s="212" t="n">
        <v>3.68477103301383</v>
      </c>
      <c r="I170" s="212" t="n">
        <v>5.22799575821847</v>
      </c>
      <c r="J170" s="212" t="n">
        <v>-0.3</v>
      </c>
      <c r="K170" s="212" t="n">
        <v>-1</v>
      </c>
      <c r="L170" s="212" t="n">
        <v>4.30747263207995</v>
      </c>
      <c r="M170" s="212" t="n">
        <v>8.36043850138537</v>
      </c>
    </row>
    <row r="171" customFormat="false" ht="11.1" hidden="true" customHeight="true" outlineLevel="0" collapsed="false">
      <c r="A171" s="94"/>
      <c r="B171" s="95" t="s">
        <v>194</v>
      </c>
      <c r="C171" s="212" t="n">
        <v>2.10821476788865</v>
      </c>
      <c r="D171" s="212" t="n">
        <v>2.60619741432384</v>
      </c>
      <c r="E171" s="212" t="n">
        <v>2.27606461086639</v>
      </c>
      <c r="F171" s="212" t="n">
        <v>2.69757639620651</v>
      </c>
      <c r="G171" s="212" t="n">
        <v>0.982318271119851</v>
      </c>
      <c r="H171" s="212" t="n">
        <v>3.68817306775946</v>
      </c>
      <c r="I171" s="212" t="n">
        <v>5.20082389289394</v>
      </c>
      <c r="J171" s="212" t="n">
        <v>-0.2</v>
      </c>
      <c r="K171" s="212" t="n">
        <v>-0.5</v>
      </c>
      <c r="L171" s="212" t="n">
        <v>7.34703807322713</v>
      </c>
      <c r="M171" s="212" t="n">
        <v>9.31735401245449</v>
      </c>
    </row>
    <row r="172" customFormat="false" ht="11.1" hidden="true" customHeight="true" outlineLevel="0" collapsed="false">
      <c r="A172" s="94"/>
      <c r="B172" s="95" t="s">
        <v>195</v>
      </c>
      <c r="C172" s="212" t="n">
        <v>3.38019433533184</v>
      </c>
      <c r="D172" s="212" t="n">
        <v>2.90153307953493</v>
      </c>
      <c r="E172" s="212" t="n">
        <v>2.5707453168593</v>
      </c>
      <c r="F172" s="212" t="n">
        <v>2.98268441597438</v>
      </c>
      <c r="G172" s="212" t="n">
        <v>1.2671905697446</v>
      </c>
      <c r="H172" s="212" t="n">
        <v>4.20734542073453</v>
      </c>
      <c r="I172" s="212" t="n">
        <v>5.86245772266068</v>
      </c>
      <c r="J172" s="212" t="n">
        <v>-0.5</v>
      </c>
      <c r="K172" s="212" t="n">
        <v>0.6</v>
      </c>
      <c r="L172" s="212" t="n">
        <v>11.5049389889599</v>
      </c>
      <c r="M172" s="212" t="n">
        <v>10.2209944751381</v>
      </c>
    </row>
    <row r="173" customFormat="false" ht="15" hidden="true" customHeight="true" outlineLevel="0" collapsed="false">
      <c r="A173" s="94" t="n">
        <v>2000</v>
      </c>
      <c r="B173" s="95" t="s">
        <v>192</v>
      </c>
      <c r="C173" s="212" t="n">
        <v>4.42591404746634</v>
      </c>
      <c r="D173" s="212" t="n">
        <v>2.60054748368077</v>
      </c>
      <c r="E173" s="212" t="n">
        <v>1.93929173693085</v>
      </c>
      <c r="F173" s="212" t="n">
        <v>2.13670670777081</v>
      </c>
      <c r="G173" s="212" t="n">
        <v>1.28323580741197</v>
      </c>
      <c r="H173" s="212" t="n">
        <v>5.00367145704395</v>
      </c>
      <c r="I173" s="212" t="n">
        <v>7.75851763299463</v>
      </c>
      <c r="J173" s="212" t="n">
        <v>-0.4</v>
      </c>
      <c r="K173" s="212" t="n">
        <v>1.8</v>
      </c>
      <c r="L173" s="212" t="n">
        <v>17.946805866269</v>
      </c>
      <c r="M173" s="212" t="n">
        <v>11.4800759013283</v>
      </c>
    </row>
    <row r="174" customFormat="false" ht="11.1" hidden="true" customHeight="true" outlineLevel="0" collapsed="false">
      <c r="A174" s="94"/>
      <c r="B174" s="95" t="s">
        <v>193</v>
      </c>
      <c r="C174" s="212" t="n">
        <v>4.32556681642463</v>
      </c>
      <c r="D174" s="212" t="n">
        <v>3.11723280861639</v>
      </c>
      <c r="E174" s="212" t="n">
        <v>3.33229523512925</v>
      </c>
      <c r="F174" s="212" t="n">
        <v>3.90446521287645</v>
      </c>
      <c r="G174" s="212" t="n">
        <v>1.55537121526336</v>
      </c>
      <c r="H174" s="212" t="n">
        <v>2.38290879211176</v>
      </c>
      <c r="I174" s="212" t="n">
        <v>2.82172730021162</v>
      </c>
      <c r="J174" s="212" t="n">
        <v>-0.1</v>
      </c>
      <c r="K174" s="212" t="n">
        <v>1.3</v>
      </c>
      <c r="L174" s="212" t="n">
        <v>11.8069815195072</v>
      </c>
      <c r="M174" s="212" t="n">
        <v>7.83768760422457</v>
      </c>
    </row>
    <row r="175" customFormat="false" ht="11.1" hidden="true" customHeight="true" outlineLevel="0" collapsed="false">
      <c r="A175" s="94"/>
      <c r="B175" s="95" t="s">
        <v>194</v>
      </c>
      <c r="C175" s="212" t="n">
        <v>2.81733116354761</v>
      </c>
      <c r="D175" s="212" t="n">
        <v>2.03999999999999</v>
      </c>
      <c r="E175" s="212" t="n">
        <v>2.43051994667212</v>
      </c>
      <c r="F175" s="212" t="n">
        <v>3.01662220398113</v>
      </c>
      <c r="G175" s="212" t="n">
        <v>0.634855621544133</v>
      </c>
      <c r="H175" s="212" t="n">
        <v>0.983455882352956</v>
      </c>
      <c r="I175" s="212" t="n">
        <v>1.39011257953987</v>
      </c>
      <c r="J175" s="212" t="n">
        <v>-0.1</v>
      </c>
      <c r="K175" s="212" t="n">
        <v>0.8</v>
      </c>
      <c r="L175" s="212" t="n">
        <v>10.9688385269122</v>
      </c>
      <c r="M175" s="212" t="n">
        <v>8.36199484092862</v>
      </c>
    </row>
    <row r="176" customFormat="false" ht="11.1" hidden="true" customHeight="true" outlineLevel="0" collapsed="false">
      <c r="A176" s="94"/>
      <c r="B176" s="95" t="s">
        <v>195</v>
      </c>
      <c r="C176" s="212" t="n">
        <v>1.38986101389862</v>
      </c>
      <c r="D176" s="212" t="n">
        <v>0.919908009199077</v>
      </c>
      <c r="E176" s="212" t="n">
        <v>0.903438896444527</v>
      </c>
      <c r="F176" s="212" t="n">
        <v>0.553989697735432</v>
      </c>
      <c r="G176" s="212" t="n">
        <v>1.97885342904259</v>
      </c>
      <c r="H176" s="212" t="n">
        <v>0.747267454829355</v>
      </c>
      <c r="I176" s="212" t="n">
        <v>0.929422015683997</v>
      </c>
      <c r="J176" s="212" t="n">
        <v>-0.1</v>
      </c>
      <c r="K176" s="212" t="n">
        <v>0.5</v>
      </c>
      <c r="L176" s="212" t="n">
        <v>13.7675872850443</v>
      </c>
      <c r="M176" s="212" t="n">
        <v>12.9385964912281</v>
      </c>
    </row>
    <row r="177" customFormat="false" ht="15" hidden="true" customHeight="true" outlineLevel="0" collapsed="false">
      <c r="A177" s="94" t="n">
        <v>2001</v>
      </c>
      <c r="B177" s="95" t="s">
        <v>192</v>
      </c>
      <c r="C177" s="212" t="n">
        <v>1.95536445536446</v>
      </c>
      <c r="D177" s="212" t="n">
        <v>0.523345305284749</v>
      </c>
      <c r="E177" s="212" t="n">
        <v>1.76799007444171</v>
      </c>
      <c r="F177" s="212" t="n">
        <v>2.31057452123231</v>
      </c>
      <c r="G177" s="212" t="n">
        <v>0.172308939793226</v>
      </c>
      <c r="H177" s="212" t="n">
        <v>-3.80619380619379</v>
      </c>
      <c r="I177" s="212" t="n">
        <v>-1.32016862658088</v>
      </c>
      <c r="J177" s="212" t="n">
        <v>-0.5</v>
      </c>
      <c r="K177" s="212" t="n">
        <v>1.4</v>
      </c>
      <c r="L177" s="212" t="n">
        <v>10.7165437302424</v>
      </c>
      <c r="M177" s="212" t="n">
        <v>6.6063829787234</v>
      </c>
    </row>
    <row r="178" customFormat="false" ht="11.1" hidden="true" customHeight="true" outlineLevel="0" collapsed="false">
      <c r="A178" s="94"/>
      <c r="B178" s="95" t="s">
        <v>193</v>
      </c>
      <c r="C178" s="212" t="n">
        <v>1.05157736604909</v>
      </c>
      <c r="D178" s="212" t="n">
        <v>-0.261122828161092</v>
      </c>
      <c r="E178" s="212" t="n">
        <v>1.26582278481011</v>
      </c>
      <c r="F178" s="212" t="n">
        <v>1.58904657205676</v>
      </c>
      <c r="G178" s="212" t="n">
        <v>0.204206657137036</v>
      </c>
      <c r="H178" s="212" t="n">
        <v>-5.69823434991974</v>
      </c>
      <c r="I178" s="212" t="n">
        <v>-2.52866803881211</v>
      </c>
      <c r="J178" s="212" t="n">
        <v>-0.6</v>
      </c>
      <c r="K178" s="212" t="n">
        <v>1.3</v>
      </c>
      <c r="L178" s="212" t="n">
        <v>8.25425976941128</v>
      </c>
      <c r="M178" s="212" t="n">
        <v>4.50515463917527</v>
      </c>
    </row>
    <row r="179" customFormat="false" ht="11.1" hidden="true" customHeight="true" outlineLevel="0" collapsed="false">
      <c r="A179" s="94"/>
      <c r="B179" s="95" t="s">
        <v>194</v>
      </c>
      <c r="C179" s="212" t="n">
        <v>0.969433178355914</v>
      </c>
      <c r="D179" s="212" t="n">
        <v>-0.705605644845178</v>
      </c>
      <c r="E179" s="212" t="n">
        <v>1.45174209050862</v>
      </c>
      <c r="F179" s="212" t="n">
        <v>1.8426294820717</v>
      </c>
      <c r="G179" s="212" t="n">
        <v>0.193325193325194</v>
      </c>
      <c r="H179" s="212" t="n">
        <v>-7.80012742331847</v>
      </c>
      <c r="I179" s="212" t="n">
        <v>-4.66351260017379</v>
      </c>
      <c r="J179" s="212" t="n">
        <v>-0.8</v>
      </c>
      <c r="K179" s="212" t="n">
        <v>1.7</v>
      </c>
      <c r="L179" s="212" t="n">
        <v>6.18809353619932</v>
      </c>
      <c r="M179" s="212" t="n">
        <v>0.902598690735971</v>
      </c>
    </row>
    <row r="180" customFormat="false" ht="11.1" hidden="true" customHeight="true" outlineLevel="0" collapsed="false">
      <c r="A180" s="94"/>
      <c r="B180" s="95" t="s">
        <v>195</v>
      </c>
      <c r="C180" s="212" t="n">
        <v>0.986193293885606</v>
      </c>
      <c r="D180" s="212" t="n">
        <v>-1.53571782423462</v>
      </c>
      <c r="E180" s="212" t="n">
        <v>1.69442572446326</v>
      </c>
      <c r="F180" s="212" t="n">
        <v>1.7687995360526</v>
      </c>
      <c r="G180" s="212" t="n">
        <v>1.47436507181587</v>
      </c>
      <c r="H180" s="212" t="n">
        <v>-14.7127200265692</v>
      </c>
      <c r="I180" s="212" t="n">
        <v>-5.72661870503598</v>
      </c>
      <c r="J180" s="212" t="n">
        <v>-1.6</v>
      </c>
      <c r="K180" s="212" t="n">
        <v>2.6</v>
      </c>
      <c r="L180" s="212" t="n">
        <v>1.31916452913154</v>
      </c>
      <c r="M180" s="212" t="n">
        <v>-6.06564956079519</v>
      </c>
    </row>
    <row r="181" customFormat="false" ht="15" hidden="true" customHeight="true" outlineLevel="0" collapsed="false">
      <c r="A181" s="94" t="n">
        <v>2002</v>
      </c>
      <c r="B181" s="95" t="s">
        <v>192</v>
      </c>
      <c r="C181" s="212" t="n">
        <v>-1.05432272316497</v>
      </c>
      <c r="D181" s="212" t="n">
        <v>-3.35851367905266</v>
      </c>
      <c r="E181" s="212" t="n">
        <v>-0.731484303565992</v>
      </c>
      <c r="F181" s="212" t="n">
        <v>-1.21057985757884</v>
      </c>
      <c r="G181" s="212" t="n">
        <v>0.748760497824549</v>
      </c>
      <c r="H181" s="212" t="n">
        <v>-13.0647003842559</v>
      </c>
      <c r="I181" s="212" t="n">
        <v>-9.19617762788084</v>
      </c>
      <c r="J181" s="212" t="n">
        <v>-1</v>
      </c>
      <c r="K181" s="212" t="n">
        <v>2.3</v>
      </c>
      <c r="L181" s="212" t="n">
        <v>0.199866755496345</v>
      </c>
      <c r="M181" s="212" t="n">
        <v>-6.5761900009979</v>
      </c>
    </row>
    <row r="182" customFormat="false" ht="11.1" hidden="true" customHeight="true" outlineLevel="0" collapsed="false">
      <c r="A182" s="94"/>
      <c r="B182" s="95" t="s">
        <v>193</v>
      </c>
      <c r="C182" s="212" t="n">
        <v>0.23785926660058</v>
      </c>
      <c r="D182" s="212" t="n">
        <v>-2.17500755210955</v>
      </c>
      <c r="E182" s="212" t="n">
        <v>-0.525793650793645</v>
      </c>
      <c r="F182" s="212" t="n">
        <v>-1.24938514510576</v>
      </c>
      <c r="G182" s="212" t="n">
        <v>1.83411453026288</v>
      </c>
      <c r="H182" s="212" t="n">
        <v>-8.59574468085106</v>
      </c>
      <c r="I182" s="212" t="n">
        <v>-6.1035696329814</v>
      </c>
      <c r="J182" s="212" t="n">
        <v>-0.4</v>
      </c>
      <c r="K182" s="212" t="n">
        <v>2.4</v>
      </c>
      <c r="L182" s="212" t="n">
        <v>4.74081055607918</v>
      </c>
      <c r="M182" s="212" t="n">
        <v>-2.18013218901056</v>
      </c>
    </row>
    <row r="183" customFormat="false" ht="11.1" hidden="true" customHeight="true" outlineLevel="0" collapsed="false">
      <c r="A183" s="94"/>
      <c r="B183" s="95" t="s">
        <v>194</v>
      </c>
      <c r="C183" s="212" t="n">
        <v>0.940531008131671</v>
      </c>
      <c r="D183" s="212" t="n">
        <v>-1.4508487958942</v>
      </c>
      <c r="E183" s="212" t="n">
        <v>0.207243659330914</v>
      </c>
      <c r="F183" s="212" t="n">
        <v>-0.381418092909541</v>
      </c>
      <c r="G183" s="212" t="n">
        <v>2.11231847263124</v>
      </c>
      <c r="H183" s="212" t="n">
        <v>-7.35439289239882</v>
      </c>
      <c r="I183" s="212" t="n">
        <v>-4.32448855580311</v>
      </c>
      <c r="J183" s="212" t="n">
        <v>-0.7</v>
      </c>
      <c r="K183" s="212" t="n">
        <v>2.3</v>
      </c>
      <c r="L183" s="212" t="n">
        <v>7.14491778055584</v>
      </c>
      <c r="M183" s="212" t="n">
        <v>0.15727907205347</v>
      </c>
    </row>
    <row r="184" customFormat="false" ht="11.1" hidden="true" customHeight="true" outlineLevel="0" collapsed="false">
      <c r="A184" s="94"/>
      <c r="B184" s="95" t="s">
        <v>195</v>
      </c>
      <c r="C184" s="212" t="n">
        <v>-0.156250000000014</v>
      </c>
      <c r="D184" s="212" t="n">
        <v>-1.08673777420005</v>
      </c>
      <c r="E184" s="212" t="n">
        <v>0.0473350373946886</v>
      </c>
      <c r="F184" s="212" t="n">
        <v>-0.332415234115317</v>
      </c>
      <c r="G184" s="212" t="n">
        <v>1.21859767529058</v>
      </c>
      <c r="H184" s="212" t="n">
        <v>-7.21703011422638</v>
      </c>
      <c r="I184" s="212" t="n">
        <v>-4.99592999593</v>
      </c>
      <c r="J184" s="212" t="n">
        <v>-0.2</v>
      </c>
      <c r="K184" s="212" t="n">
        <v>0.9</v>
      </c>
      <c r="L184" s="212" t="n">
        <v>5.06329113924051</v>
      </c>
      <c r="M184" s="212" t="n">
        <v>2.78570725465104</v>
      </c>
    </row>
    <row r="185" customFormat="false" ht="15" hidden="true" customHeight="true" outlineLevel="0" collapsed="false">
      <c r="A185" s="94" t="n">
        <v>2003</v>
      </c>
      <c r="B185" s="95" t="s">
        <v>192</v>
      </c>
      <c r="C185" s="212" t="n">
        <v>0.131926121372032</v>
      </c>
      <c r="D185" s="212" t="n">
        <v>1.04573782613289</v>
      </c>
      <c r="E185" s="212" t="n">
        <v>0.22515607409683</v>
      </c>
      <c r="F185" s="212" t="n">
        <v>0.133868808567598</v>
      </c>
      <c r="G185" s="212" t="n">
        <v>0.482072913528171</v>
      </c>
      <c r="H185" s="212" t="n">
        <v>4.71867160434836</v>
      </c>
      <c r="I185" s="212" t="n">
        <v>-2.31521604556147</v>
      </c>
      <c r="J185" s="212" t="n">
        <v>1.2</v>
      </c>
      <c r="K185" s="212" t="n">
        <v>-0.8</v>
      </c>
      <c r="L185" s="212" t="n">
        <v>5.37613981762917</v>
      </c>
      <c r="M185" s="212" t="n">
        <v>9.05789361247595</v>
      </c>
    </row>
    <row r="186" customFormat="false" ht="11.1" hidden="true" customHeight="true" outlineLevel="0" collapsed="false">
      <c r="A186" s="94"/>
      <c r="B186" s="95" t="s">
        <v>193</v>
      </c>
      <c r="C186" s="212" t="n">
        <v>-0.919517500494365</v>
      </c>
      <c r="D186" s="212" t="n">
        <v>0.422027792074104</v>
      </c>
      <c r="E186" s="212" t="n">
        <v>0.558492071407216</v>
      </c>
      <c r="F186" s="212" t="n">
        <v>0.587766487348091</v>
      </c>
      <c r="G186" s="212" t="n">
        <v>0.440264158495097</v>
      </c>
      <c r="H186" s="212" t="n">
        <v>-0.0698324022346384</v>
      </c>
      <c r="I186" s="212" t="n">
        <v>-1.13514671235811</v>
      </c>
      <c r="J186" s="212" t="n">
        <v>0.2</v>
      </c>
      <c r="K186" s="212" t="n">
        <v>-1.3</v>
      </c>
      <c r="L186" s="212" t="n">
        <v>-0.341941869882106</v>
      </c>
      <c r="M186" s="212" t="n">
        <v>3.85235982250909</v>
      </c>
    </row>
    <row r="187" customFormat="false" ht="11.1" hidden="true" customHeight="true" outlineLevel="0" collapsed="false">
      <c r="A187" s="94"/>
      <c r="B187" s="95" t="s">
        <v>194</v>
      </c>
      <c r="C187" s="212" t="n">
        <v>-0.378530525089786</v>
      </c>
      <c r="D187" s="212" t="n">
        <v>-0.140210315473212</v>
      </c>
      <c r="E187" s="212" t="n">
        <v>0.295450068938337</v>
      </c>
      <c r="F187" s="212" t="n">
        <v>0.137443549970541</v>
      </c>
      <c r="G187" s="212" t="n">
        <v>0.785678766782709</v>
      </c>
      <c r="H187" s="212" t="n">
        <v>-1.70484816196057</v>
      </c>
      <c r="I187" s="212" t="n">
        <v>0.550439292897224</v>
      </c>
      <c r="J187" s="212" t="n">
        <v>-0.4</v>
      </c>
      <c r="K187" s="212" t="n">
        <v>-0.3</v>
      </c>
      <c r="L187" s="212" t="n">
        <v>2.58481421647818</v>
      </c>
      <c r="M187" s="212" t="n">
        <v>3.7393267248994</v>
      </c>
    </row>
    <row r="188" customFormat="false" ht="11.1" hidden="true" customHeight="true" outlineLevel="0" collapsed="false">
      <c r="A188" s="94"/>
      <c r="B188" s="95" t="s">
        <v>195</v>
      </c>
      <c r="C188" s="212" t="n">
        <v>0.312989045383418</v>
      </c>
      <c r="D188" s="212" t="n">
        <v>1.07833163784335</v>
      </c>
      <c r="E188" s="212" t="n">
        <v>-0.274413323239969</v>
      </c>
      <c r="F188" s="212" t="n">
        <v>-0.333523918429563</v>
      </c>
      <c r="G188" s="212" t="n">
        <v>-0.129653639562889</v>
      </c>
      <c r="H188" s="212" t="n">
        <v>8.19809736989367</v>
      </c>
      <c r="I188" s="212" t="n">
        <v>1.41373032023134</v>
      </c>
      <c r="J188" s="212" t="n">
        <v>0.9</v>
      </c>
      <c r="K188" s="212" t="n">
        <v>-0.7</v>
      </c>
      <c r="L188" s="212" t="n">
        <v>2.4010327022375</v>
      </c>
      <c r="M188" s="212" t="n">
        <v>5.03734916682627</v>
      </c>
    </row>
    <row r="189" customFormat="false" ht="15" hidden="true" customHeight="true" outlineLevel="0" collapsed="false">
      <c r="A189" s="94" t="n">
        <v>2004</v>
      </c>
      <c r="B189" s="95" t="s">
        <v>192</v>
      </c>
      <c r="C189" s="212" t="n">
        <v>1.64183642444513</v>
      </c>
      <c r="D189" s="212" t="n">
        <v>-0.313610704578721</v>
      </c>
      <c r="E189" s="212" t="n">
        <v>0.53099152455836</v>
      </c>
      <c r="F189" s="212" t="n">
        <v>0.596462361168236</v>
      </c>
      <c r="G189" s="212" t="n">
        <v>0.329835082458757</v>
      </c>
      <c r="H189" s="212" t="n">
        <v>-3.78736025553273</v>
      </c>
      <c r="I189" s="212" t="n">
        <v>0.278833967046893</v>
      </c>
      <c r="J189" s="212" t="n">
        <v>-0.7</v>
      </c>
      <c r="K189" s="212" t="n">
        <v>1.9</v>
      </c>
      <c r="L189" s="212" t="n">
        <v>8.53614566432306</v>
      </c>
      <c r="M189" s="212" t="n">
        <v>3.46718903036241</v>
      </c>
    </row>
    <row r="190" customFormat="false" ht="11.1" hidden="true" customHeight="true" outlineLevel="0" collapsed="false">
      <c r="A190" s="94"/>
      <c r="B190" s="95" t="s">
        <v>193</v>
      </c>
      <c r="C190" s="212" t="n">
        <v>1.63656321724379</v>
      </c>
      <c r="D190" s="212" t="n">
        <v>-1.17876178761787</v>
      </c>
      <c r="E190" s="212" t="n">
        <v>-0.525637211147483</v>
      </c>
      <c r="F190" s="212" t="n">
        <v>-0.534812320491227</v>
      </c>
      <c r="G190" s="212" t="n">
        <v>-0.508069336521217</v>
      </c>
      <c r="H190" s="212" t="n">
        <v>-4.09969718145818</v>
      </c>
      <c r="I190" s="212" t="n">
        <v>-0.498266897746959</v>
      </c>
      <c r="J190" s="212" t="n">
        <v>-0.6</v>
      </c>
      <c r="K190" s="212" t="n">
        <v>2.8</v>
      </c>
      <c r="L190" s="212" t="n">
        <v>14.4650112866817</v>
      </c>
      <c r="M190" s="212" t="n">
        <v>7.34123130704991</v>
      </c>
    </row>
    <row r="191" customFormat="false" ht="11.1" hidden="true" customHeight="true" outlineLevel="0" collapsed="false">
      <c r="A191" s="94"/>
      <c r="B191" s="95" t="s">
        <v>194</v>
      </c>
      <c r="C191" s="212" t="n">
        <v>0.58456742010911</v>
      </c>
      <c r="D191" s="212" t="n">
        <v>0.371076120750175</v>
      </c>
      <c r="E191" s="212" t="n">
        <v>-0.530243519245872</v>
      </c>
      <c r="F191" s="212" t="n">
        <v>-0.598039215686271</v>
      </c>
      <c r="G191" s="212" t="n">
        <v>-0.374975330570365</v>
      </c>
      <c r="H191" s="212" t="n">
        <v>4.32520325203252</v>
      </c>
      <c r="I191" s="212" t="n">
        <v>-1.12643436151173</v>
      </c>
      <c r="J191" s="212" t="n">
        <v>1</v>
      </c>
      <c r="K191" s="212" t="n">
        <v>0.2</v>
      </c>
      <c r="L191" s="212" t="n">
        <v>8.59142607174104</v>
      </c>
      <c r="M191" s="212" t="n">
        <v>8.92147587511825</v>
      </c>
    </row>
    <row r="192" customFormat="false" ht="11.1" hidden="true" customHeight="true" outlineLevel="0" collapsed="false">
      <c r="A192" s="94"/>
      <c r="B192" s="95" t="s">
        <v>195</v>
      </c>
      <c r="C192" s="212" t="n">
        <v>0.994539781591257</v>
      </c>
      <c r="D192" s="212" t="n">
        <v>0.513285024154598</v>
      </c>
      <c r="E192" s="212" t="n">
        <v>0.123351361609252</v>
      </c>
      <c r="F192" s="212" t="n">
        <v>0.898747490199824</v>
      </c>
      <c r="G192" s="212" t="n">
        <v>-2.20697329376856</v>
      </c>
      <c r="H192" s="212" t="n">
        <v>2.28859581070597</v>
      </c>
      <c r="I192" s="212" t="n">
        <v>0.242897877283781</v>
      </c>
      <c r="J192" s="212" t="n">
        <v>0.4</v>
      </c>
      <c r="K192" s="212" t="n">
        <v>0.5</v>
      </c>
      <c r="L192" s="212" t="n">
        <v>9.49659635263467</v>
      </c>
      <c r="M192" s="212" t="n">
        <v>9.21772428884027</v>
      </c>
    </row>
    <row r="193" customFormat="false" ht="15" hidden="true" customHeight="true" outlineLevel="0" collapsed="false">
      <c r="A193" s="94" t="n">
        <v>2005</v>
      </c>
      <c r="B193" s="95" t="s">
        <v>192</v>
      </c>
      <c r="C193" s="212" t="n">
        <v>-0.80765779240204</v>
      </c>
      <c r="D193" s="212" t="n">
        <v>-1.83515100671141</v>
      </c>
      <c r="E193" s="212" t="n">
        <v>-0.660233621127475</v>
      </c>
      <c r="F193" s="212" t="n">
        <v>-0.552034348803915</v>
      </c>
      <c r="G193" s="212" t="n">
        <v>-0.956365809922289</v>
      </c>
      <c r="H193" s="212" t="n">
        <v>-7.05477827839697</v>
      </c>
      <c r="I193" s="212" t="n">
        <v>-4.51213346814966</v>
      </c>
      <c r="J193" s="212" t="n">
        <v>-0.5</v>
      </c>
      <c r="K193" s="212" t="n">
        <v>0.9</v>
      </c>
      <c r="L193" s="212" t="n">
        <v>5.02449962627689</v>
      </c>
      <c r="M193" s="212" t="n">
        <v>3.03862173419158</v>
      </c>
    </row>
    <row r="194" customFormat="false" ht="11.1" hidden="true" customHeight="true" outlineLevel="0" collapsed="false">
      <c r="A194" s="94"/>
      <c r="B194" s="95" t="s">
        <v>193</v>
      </c>
      <c r="C194" s="212" t="n">
        <v>1.44329896907216</v>
      </c>
      <c r="D194" s="212" t="n">
        <v>1.61808940981227</v>
      </c>
      <c r="E194" s="212" t="n">
        <v>1.18644067796609</v>
      </c>
      <c r="F194" s="212" t="n">
        <v>1.23469082943343</v>
      </c>
      <c r="G194" s="212" t="n">
        <v>1.00130169219985</v>
      </c>
      <c r="H194" s="212" t="n">
        <v>3.60699538498908</v>
      </c>
      <c r="I194" s="212" t="n">
        <v>2.42760722839104</v>
      </c>
      <c r="J194" s="212" t="n">
        <v>0.2</v>
      </c>
      <c r="K194" s="212" t="n">
        <v>0</v>
      </c>
      <c r="L194" s="212" t="n">
        <v>6.08188057111303</v>
      </c>
      <c r="M194" s="212" t="n">
        <v>7.400036185996</v>
      </c>
    </row>
    <row r="195" customFormat="false" ht="11.1" hidden="true" customHeight="true" outlineLevel="0" collapsed="false">
      <c r="A195" s="94"/>
      <c r="B195" s="95" t="s">
        <v>194</v>
      </c>
      <c r="C195" s="212" t="n">
        <v>1.28826036419991</v>
      </c>
      <c r="D195" s="212" t="n">
        <v>-0.019984012789763</v>
      </c>
      <c r="E195" s="212" t="n">
        <v>1.00691016781835</v>
      </c>
      <c r="F195" s="212" t="n">
        <v>1.18354867343919</v>
      </c>
      <c r="G195" s="212" t="n">
        <v>0.475435816164833</v>
      </c>
      <c r="H195" s="212" t="n">
        <v>-4.14588528678304</v>
      </c>
      <c r="I195" s="212" t="n">
        <v>0.830494037478701</v>
      </c>
      <c r="J195" s="212" t="n">
        <v>-1</v>
      </c>
      <c r="K195" s="212" t="n">
        <v>1.3</v>
      </c>
      <c r="L195" s="212" t="n">
        <v>9.90170802449242</v>
      </c>
      <c r="M195" s="212" t="n">
        <v>7.23529922696082</v>
      </c>
    </row>
    <row r="196" customFormat="false" ht="11.1" hidden="true" customHeight="true" outlineLevel="0" collapsed="false">
      <c r="A196" s="94"/>
      <c r="B196" s="95" t="s">
        <v>195</v>
      </c>
      <c r="C196" s="212" t="n">
        <v>1.04267233056574</v>
      </c>
      <c r="D196" s="212" t="n">
        <v>0.220286372283979</v>
      </c>
      <c r="E196" s="212" t="n">
        <v>-0.170583775587559</v>
      </c>
      <c r="F196" s="212" t="n">
        <v>-0.511702833317557</v>
      </c>
      <c r="G196" s="212" t="n">
        <v>0.910297743220184</v>
      </c>
      <c r="H196" s="212" t="n">
        <v>2.17418783971685</v>
      </c>
      <c r="I196" s="212" t="n">
        <v>3.84534344711336</v>
      </c>
      <c r="J196" s="212" t="n">
        <v>-0.4</v>
      </c>
      <c r="K196" s="212" t="n">
        <v>0.8</v>
      </c>
      <c r="L196" s="212" t="n">
        <v>9.71678563205158</v>
      </c>
      <c r="M196" s="212" t="n">
        <v>8.55664078804574</v>
      </c>
    </row>
    <row r="197" customFormat="false" ht="15" hidden="false" customHeight="true" outlineLevel="0" collapsed="false">
      <c r="A197" s="94" t="n">
        <v>2006</v>
      </c>
      <c r="B197" s="95" t="s">
        <v>192</v>
      </c>
      <c r="C197" s="212" t="n">
        <v>3.92038600723762</v>
      </c>
      <c r="D197" s="212" t="n">
        <v>3.99529964747356</v>
      </c>
      <c r="E197" s="212" t="n">
        <v>1.7791411042945</v>
      </c>
      <c r="F197" s="212" t="n">
        <v>1.65501644736842</v>
      </c>
      <c r="G197" s="212" t="n">
        <v>2.14242607121302</v>
      </c>
      <c r="H197" s="212" t="n">
        <v>14.5809414466131</v>
      </c>
      <c r="I197" s="212" t="n">
        <v>8.31237590999339</v>
      </c>
      <c r="J197" s="212" t="n">
        <v>1.2</v>
      </c>
      <c r="K197" s="212" t="n">
        <v>0.0999999999999996</v>
      </c>
      <c r="L197" s="212" t="n">
        <v>15.1510359006801</v>
      </c>
      <c r="M197" s="212" t="n">
        <v>17.5654570509876</v>
      </c>
    </row>
    <row r="198" customFormat="false" ht="11.1" hidden="false" customHeight="true" outlineLevel="0" collapsed="false">
      <c r="A198" s="94"/>
      <c r="B198" s="95" t="s">
        <v>193</v>
      </c>
      <c r="C198" s="212" t="n">
        <v>2.13898567557105</v>
      </c>
      <c r="D198" s="212" t="n">
        <v>1.78626110033684</v>
      </c>
      <c r="E198" s="212" t="n">
        <v>0.305448812690898</v>
      </c>
      <c r="F198" s="212" t="n">
        <v>0.452444182157947</v>
      </c>
      <c r="G198" s="212" t="n">
        <v>-0.148706255576485</v>
      </c>
      <c r="H198" s="212" t="n">
        <v>8.54530535693353</v>
      </c>
      <c r="I198" s="212" t="n">
        <v>6.75948559889467</v>
      </c>
      <c r="J198" s="212" t="n">
        <v>0.3</v>
      </c>
      <c r="K198" s="212" t="n">
        <v>0.5</v>
      </c>
      <c r="L198" s="212" t="n">
        <v>9.68173706127307</v>
      </c>
      <c r="M198" s="212" t="n">
        <v>10.0067385444744</v>
      </c>
    </row>
    <row r="199" customFormat="false" ht="11.1" hidden="false" customHeight="true" outlineLevel="0" collapsed="false">
      <c r="A199" s="94"/>
      <c r="B199" s="95" t="s">
        <v>194</v>
      </c>
      <c r="C199" s="212" t="n">
        <v>3.21315864970835</v>
      </c>
      <c r="D199" s="212" t="n">
        <v>2.67839296422146</v>
      </c>
      <c r="E199" s="212" t="n">
        <v>0.8893666927287</v>
      </c>
      <c r="F199" s="212" t="n">
        <v>0.857783409689048</v>
      </c>
      <c r="G199" s="212" t="n">
        <v>0.995662460567843</v>
      </c>
      <c r="H199" s="212" t="n">
        <v>10.2547425474255</v>
      </c>
      <c r="I199" s="212" t="n">
        <v>7.8986272439282</v>
      </c>
      <c r="J199" s="212" t="n">
        <v>0.5</v>
      </c>
      <c r="K199" s="212" t="n">
        <v>0.600000000000001</v>
      </c>
      <c r="L199" s="212" t="n">
        <v>10.8203210908291</v>
      </c>
      <c r="M199" s="212" t="n">
        <v>10.4163291754414</v>
      </c>
    </row>
    <row r="200" customFormat="false" ht="11.1" hidden="false" customHeight="true" outlineLevel="0" collapsed="false">
      <c r="A200" s="94"/>
      <c r="B200" s="95" t="s">
        <v>195</v>
      </c>
      <c r="C200" s="212" t="n">
        <v>4.21364418115803</v>
      </c>
      <c r="D200" s="212" t="n">
        <v>1.15895693875513</v>
      </c>
      <c r="E200" s="212" t="n">
        <v>2.09796848300741</v>
      </c>
      <c r="F200" s="212" t="n">
        <v>2.46690160967711</v>
      </c>
      <c r="G200" s="212" t="n">
        <v>0.949069723736145</v>
      </c>
      <c r="H200" s="212" t="n">
        <v>-3.48880366200667</v>
      </c>
      <c r="I200" s="212" t="n">
        <v>8.9276656183423</v>
      </c>
      <c r="J200" s="212" t="n">
        <v>-2.3</v>
      </c>
      <c r="K200" s="212" t="n">
        <v>3.1</v>
      </c>
      <c r="L200" s="212" t="n">
        <v>16.5512416928996</v>
      </c>
      <c r="M200" s="212" t="n">
        <v>10.3814211011996</v>
      </c>
    </row>
    <row r="201" customFormat="false" ht="15" hidden="false" customHeight="true" outlineLevel="0" collapsed="false">
      <c r="A201" s="94" t="n">
        <v>2007</v>
      </c>
      <c r="B201" s="95" t="s">
        <v>192</v>
      </c>
      <c r="C201" s="212" t="n">
        <v>3.78216289417684</v>
      </c>
      <c r="D201" s="212" t="n">
        <v>2.08525937339496</v>
      </c>
      <c r="E201" s="212" t="n">
        <v>0.371709865380737</v>
      </c>
      <c r="F201" s="212" t="n">
        <v>-0.0606734755789375</v>
      </c>
      <c r="G201" s="212" t="n">
        <v>1.75283111767601</v>
      </c>
      <c r="H201" s="212" t="n">
        <v>9.27410376308173</v>
      </c>
      <c r="I201" s="212" t="n">
        <v>11.2794818526213</v>
      </c>
      <c r="J201" s="212" t="n">
        <v>-0.1</v>
      </c>
      <c r="K201" s="212" t="n">
        <v>1.8</v>
      </c>
      <c r="L201" s="212" t="n">
        <v>10.3007828594973</v>
      </c>
      <c r="M201" s="212" t="n">
        <v>7.15792763929046</v>
      </c>
    </row>
    <row r="202" customFormat="false" ht="11.1" hidden="false" customHeight="true" outlineLevel="0" collapsed="false">
      <c r="A202" s="94"/>
      <c r="B202" s="95" t="s">
        <v>193</v>
      </c>
      <c r="C202" s="212" t="n">
        <v>2.70065384250924</v>
      </c>
      <c r="D202" s="212" t="n">
        <v>0.661853188929001</v>
      </c>
      <c r="E202" s="212" t="n">
        <v>0.540275049115905</v>
      </c>
      <c r="F202" s="212" t="n">
        <v>0.0685400959561378</v>
      </c>
      <c r="G202" s="212" t="n">
        <v>2.07505957108818</v>
      </c>
      <c r="H202" s="212" t="n">
        <v>1.15550755939526</v>
      </c>
      <c r="I202" s="212" t="n">
        <v>3.23544051767048</v>
      </c>
      <c r="J202" s="212" t="n">
        <v>-0.4</v>
      </c>
      <c r="K202" s="212" t="n">
        <v>2.1</v>
      </c>
      <c r="L202" s="212" t="n">
        <v>9.24067796610169</v>
      </c>
      <c r="M202" s="212" t="n">
        <v>5.20673813169985</v>
      </c>
    </row>
    <row r="203" customFormat="false" ht="11.1" hidden="false" customHeight="true" outlineLevel="0" collapsed="false">
      <c r="A203" s="94"/>
      <c r="B203" s="95" t="s">
        <v>194</v>
      </c>
      <c r="C203" s="212" t="n">
        <v>2.60353933104788</v>
      </c>
      <c r="D203" s="212" t="n">
        <v>1.13879696320811</v>
      </c>
      <c r="E203" s="212" t="n">
        <v>0.435919790758504</v>
      </c>
      <c r="F203" s="212" t="n">
        <v>0.193292741857547</v>
      </c>
      <c r="G203" s="212" t="n">
        <v>1.23962908735969</v>
      </c>
      <c r="H203" s="212" t="n">
        <v>3.81476747615773</v>
      </c>
      <c r="I203" s="212" t="n">
        <v>2.99471520845565</v>
      </c>
      <c r="J203" s="212" t="n">
        <v>0.1</v>
      </c>
      <c r="K203" s="212" t="n">
        <v>1.5</v>
      </c>
      <c r="L203" s="212" t="n">
        <v>8.33498710061522</v>
      </c>
      <c r="M203" s="212" t="n">
        <v>5.47975352112675</v>
      </c>
    </row>
    <row r="204" customFormat="false" ht="11.1" hidden="false" customHeight="true" outlineLevel="0" collapsed="false">
      <c r="A204" s="94"/>
      <c r="B204" s="95" t="s">
        <v>195</v>
      </c>
      <c r="C204" s="212" t="n">
        <v>1.62281103878243</v>
      </c>
      <c r="D204" s="212" t="n">
        <v>1.16543209876542</v>
      </c>
      <c r="E204" s="212" t="n">
        <v>-0.47419804741979</v>
      </c>
      <c r="F204" s="212" t="n">
        <v>-1.09685815207287</v>
      </c>
      <c r="G204" s="212" t="n">
        <v>1.51726705761892</v>
      </c>
      <c r="H204" s="212" t="n">
        <v>9.742340725548</v>
      </c>
      <c r="I204" s="212" t="n">
        <v>2.65437272981279</v>
      </c>
      <c r="J204" s="212" t="n">
        <v>0.9</v>
      </c>
      <c r="K204" s="212" t="n">
        <v>0.6</v>
      </c>
      <c r="L204" s="212" t="n">
        <v>3.2951203409159</v>
      </c>
      <c r="M204" s="212" t="n">
        <v>2.49407830569876</v>
      </c>
    </row>
    <row r="205" customFormat="false" ht="15" hidden="false" customHeight="true" outlineLevel="0" collapsed="false">
      <c r="A205" s="94" t="n">
        <v>2008</v>
      </c>
      <c r="B205" s="95" t="s">
        <v>192</v>
      </c>
      <c r="C205" s="212" t="n">
        <v>1.87342716003354</v>
      </c>
      <c r="D205" s="212" t="n">
        <v>0.986113906218563</v>
      </c>
      <c r="E205" s="212" t="n">
        <v>1.07096386748073</v>
      </c>
      <c r="F205" s="212" t="n">
        <v>0.951128199939276</v>
      </c>
      <c r="G205" s="212" t="n">
        <v>1.48069292557824</v>
      </c>
      <c r="H205" s="212" t="n">
        <v>0.61130922058075</v>
      </c>
      <c r="I205" s="212" t="n">
        <v>2.53678893037559</v>
      </c>
      <c r="J205" s="212" t="n">
        <v>-0.3</v>
      </c>
      <c r="K205" s="212" t="n">
        <v>0.9</v>
      </c>
      <c r="L205" s="212" t="n">
        <v>5.43518864400447</v>
      </c>
      <c r="M205" s="212" t="n">
        <v>4.0253773791293</v>
      </c>
    </row>
    <row r="206" customFormat="false" ht="11.1" hidden="false" customHeight="true" outlineLevel="0" collapsed="false">
      <c r="A206" s="94"/>
      <c r="B206" s="95" t="s">
        <v>193</v>
      </c>
      <c r="C206" s="212" t="n">
        <v>3.02638863258903</v>
      </c>
      <c r="D206" s="212" t="n">
        <v>1.94261805140465</v>
      </c>
      <c r="E206" s="212" t="n">
        <v>1.55349291646311</v>
      </c>
      <c r="F206" s="212" t="n">
        <v>1.16438356164383</v>
      </c>
      <c r="G206" s="212" t="n">
        <v>2.78183056122944</v>
      </c>
      <c r="H206" s="212" t="n">
        <v>3.53368207537099</v>
      </c>
      <c r="I206" s="212" t="n">
        <v>5.91128254580519</v>
      </c>
      <c r="J206" s="212" t="n">
        <v>-0.5</v>
      </c>
      <c r="K206" s="212" t="n">
        <v>1.2</v>
      </c>
      <c r="L206" s="212" t="n">
        <v>7.3481040153913</v>
      </c>
      <c r="M206" s="212" t="n">
        <v>5.56040756914118</v>
      </c>
    </row>
    <row r="207" customFormat="false" ht="11.1" hidden="false" customHeight="true" outlineLevel="0" collapsed="false">
      <c r="A207" s="94"/>
      <c r="B207" s="95" t="s">
        <v>194</v>
      </c>
      <c r="C207" s="212" t="n">
        <v>1.02943832400217</v>
      </c>
      <c r="D207" s="212" t="n">
        <v>1.31844865749207</v>
      </c>
      <c r="E207" s="212" t="n">
        <v>1.29243827160492</v>
      </c>
      <c r="F207" s="212" t="n">
        <v>0.810263335584068</v>
      </c>
      <c r="G207" s="212" t="n">
        <v>2.82491322792133</v>
      </c>
      <c r="H207" s="212" t="n">
        <v>1.3448243204849</v>
      </c>
      <c r="I207" s="212" t="n">
        <v>3.76282782212087</v>
      </c>
      <c r="J207" s="212" t="n">
        <v>-0.4</v>
      </c>
      <c r="K207" s="212" t="n">
        <v>-0.2</v>
      </c>
      <c r="L207" s="212" t="n">
        <v>3.62093179458995</v>
      </c>
      <c r="M207" s="212" t="n">
        <v>4.74302802698381</v>
      </c>
    </row>
    <row r="208" customFormat="false" ht="11.1" hidden="false" customHeight="true" outlineLevel="0" collapsed="false">
      <c r="A208" s="94"/>
      <c r="B208" s="95" t="s">
        <v>195</v>
      </c>
      <c r="C208" s="212" t="n">
        <v>-1.90364489354023</v>
      </c>
      <c r="D208" s="212" t="n">
        <v>0.458849946304781</v>
      </c>
      <c r="E208" s="212" t="n">
        <v>0.551195814648708</v>
      </c>
      <c r="F208" s="212" t="n">
        <v>0.0187969924811995</v>
      </c>
      <c r="G208" s="212" t="n">
        <v>2.22813130386943</v>
      </c>
      <c r="H208" s="212" t="n">
        <v>0.221936689639051</v>
      </c>
      <c r="I208" s="212" t="n">
        <v>-1.85991653057521</v>
      </c>
      <c r="J208" s="212" t="n">
        <v>0.4</v>
      </c>
      <c r="K208" s="212" t="n">
        <v>-2.4</v>
      </c>
      <c r="L208" s="212" t="n">
        <v>-5.68274259151657</v>
      </c>
      <c r="M208" s="212" t="n">
        <v>-1.01277868406744</v>
      </c>
    </row>
    <row r="209" customFormat="false" ht="15" hidden="false" customHeight="true" outlineLevel="0" collapsed="false">
      <c r="A209" s="94" t="n">
        <v>2009</v>
      </c>
      <c r="B209" s="95" t="s">
        <v>192</v>
      </c>
      <c r="C209" s="212" t="n">
        <v>-6.34034766697164</v>
      </c>
      <c r="D209" s="212" t="n">
        <v>-1.61418891988841</v>
      </c>
      <c r="E209" s="212" t="n">
        <v>0.643691820162388</v>
      </c>
      <c r="F209" s="212" t="n">
        <v>-0.21048411346095</v>
      </c>
      <c r="G209" s="212" t="n">
        <v>3.29010108716383</v>
      </c>
      <c r="H209" s="212" t="n">
        <v>-10.3898734177215</v>
      </c>
      <c r="I209" s="212" t="n">
        <v>-11.6418549855414</v>
      </c>
      <c r="J209" s="212" t="n">
        <v>0</v>
      </c>
      <c r="K209" s="212" t="n">
        <v>-4.9</v>
      </c>
      <c r="L209" s="212" t="n">
        <v>-16.7345733687629</v>
      </c>
      <c r="M209" s="212" t="n">
        <v>-7.96354714335787</v>
      </c>
    </row>
    <row r="210" customFormat="false" ht="11.1" hidden="false" customHeight="true" outlineLevel="0" collapsed="false">
      <c r="A210" s="94"/>
      <c r="B210" s="95" t="s">
        <v>193</v>
      </c>
      <c r="C210" s="212" t="n">
        <v>-6.77055346587856</v>
      </c>
      <c r="D210" s="212" t="n">
        <v>-2.60920551158019</v>
      </c>
      <c r="E210" s="212" t="n">
        <v>0.885126034250533</v>
      </c>
      <c r="F210" s="212" t="n">
        <v>0.309507689331639</v>
      </c>
      <c r="G210" s="212" t="n">
        <v>2.74439292135892</v>
      </c>
      <c r="H210" s="212" t="n">
        <v>-16.7869663848216</v>
      </c>
      <c r="I210" s="212" t="n">
        <v>-12.3099335336429</v>
      </c>
      <c r="J210" s="212" t="n">
        <v>-0.7</v>
      </c>
      <c r="K210" s="212" t="n">
        <v>-4.4</v>
      </c>
      <c r="L210" s="212" t="n">
        <v>-19.922529918483</v>
      </c>
      <c r="M210" s="212" t="n">
        <v>-12.9895201323773</v>
      </c>
    </row>
    <row r="211" customFormat="false" ht="11.1" hidden="false" customHeight="true" outlineLevel="0" collapsed="false">
      <c r="A211" s="94"/>
      <c r="B211" s="95" t="s">
        <v>194</v>
      </c>
      <c r="C211" s="212" t="n">
        <v>-4.40650697175545</v>
      </c>
      <c r="D211" s="212" t="n">
        <v>-1.38677811550153</v>
      </c>
      <c r="E211" s="212" t="n">
        <v>0.371357836602556</v>
      </c>
      <c r="F211" s="212" t="n">
        <v>-0.574107740886049</v>
      </c>
      <c r="G211" s="212" t="n">
        <v>3.34739803094233</v>
      </c>
      <c r="H211" s="212" t="n">
        <v>-7.86842351182132</v>
      </c>
      <c r="I211" s="212" t="n">
        <v>-8.60805860805861</v>
      </c>
      <c r="J211" s="212" t="n">
        <v>0.0999999999999999</v>
      </c>
      <c r="K211" s="212" t="n">
        <v>-3.1</v>
      </c>
      <c r="L211" s="212" t="n">
        <v>-15.3093694755451</v>
      </c>
      <c r="M211" s="212" t="n">
        <v>-9.85990306088574</v>
      </c>
    </row>
    <row r="212" customFormat="false" ht="11.1" hidden="false" customHeight="true" outlineLevel="0" collapsed="false">
      <c r="A212" s="94"/>
      <c r="B212" s="95" t="s">
        <v>195</v>
      </c>
      <c r="C212" s="212" t="n">
        <v>-1.30598730801067</v>
      </c>
      <c r="D212" s="212" t="n">
        <v>-2.01166180758018</v>
      </c>
      <c r="E212" s="212" t="n">
        <v>0.27873269534517</v>
      </c>
      <c r="F212" s="212" t="n">
        <v>-0.310092087953393</v>
      </c>
      <c r="G212" s="212" t="n">
        <v>2.1257511884474</v>
      </c>
      <c r="H212" s="212" t="n">
        <v>-12.9370629370629</v>
      </c>
      <c r="I212" s="212" t="n">
        <v>-8.01516132014422</v>
      </c>
      <c r="J212" s="212" t="n">
        <v>-0.5</v>
      </c>
      <c r="K212" s="212" t="n">
        <v>0.6</v>
      </c>
      <c r="L212" s="212" t="n">
        <v>-4.66978807294233</v>
      </c>
      <c r="M212" s="212" t="n">
        <v>-6.68818238000412</v>
      </c>
    </row>
    <row r="213" customFormat="false" ht="15" hidden="false" customHeight="true" outlineLevel="0" collapsed="false">
      <c r="A213" s="94" t="n">
        <v>2010</v>
      </c>
      <c r="B213" s="95" t="s">
        <v>192</v>
      </c>
      <c r="C213" s="212" t="n">
        <v>2.10022467519779</v>
      </c>
      <c r="D213" s="212" t="n">
        <v>0.293700627911704</v>
      </c>
      <c r="E213" s="212" t="n">
        <v>0.314867657187847</v>
      </c>
      <c r="F213" s="212" t="n">
        <v>-0.693049417436725</v>
      </c>
      <c r="G213" s="212" t="n">
        <v>3.24993075431632</v>
      </c>
      <c r="H213" s="212" t="n">
        <v>0.41812634195955</v>
      </c>
      <c r="I213" s="212" t="n">
        <v>0.315151515151513</v>
      </c>
      <c r="J213" s="212" t="n">
        <v>0.1</v>
      </c>
      <c r="K213" s="212" t="n">
        <v>1.8</v>
      </c>
      <c r="L213" s="212" t="n">
        <v>8.26182540245372</v>
      </c>
      <c r="M213" s="212" t="n">
        <v>4.42531799832433</v>
      </c>
    </row>
    <row r="214" customFormat="false" ht="11.1" hidden="false" customHeight="true" outlineLevel="0" collapsed="false">
      <c r="A214" s="94"/>
      <c r="B214" s="95" t="s">
        <v>193</v>
      </c>
      <c r="C214" s="212" t="n">
        <v>4.1018251681076</v>
      </c>
      <c r="D214" s="212" t="n">
        <v>2.89985952237608</v>
      </c>
      <c r="E214" s="212" t="n">
        <v>0.209803547587256</v>
      </c>
      <c r="F214" s="212" t="n">
        <v>-0.723170378941276</v>
      </c>
      <c r="G214" s="212" t="n">
        <v>3.06714562033712</v>
      </c>
      <c r="H214" s="212" t="n">
        <v>16.3940520446097</v>
      </c>
      <c r="I214" s="212" t="n">
        <v>6.86325407538158</v>
      </c>
      <c r="J214" s="212" t="n">
        <v>1.4</v>
      </c>
      <c r="K214" s="212" t="n">
        <v>1.4</v>
      </c>
      <c r="L214" s="212" t="n">
        <v>19.0744350588405</v>
      </c>
      <c r="M214" s="212" t="n">
        <v>17.7654516640254</v>
      </c>
    </row>
    <row r="215" customFormat="false" ht="11.1" hidden="true" customHeight="true" outlineLevel="0" collapsed="false">
      <c r="A215" s="94"/>
      <c r="B215" s="95" t="s">
        <v>194</v>
      </c>
      <c r="C215" s="212"/>
      <c r="D215" s="212"/>
      <c r="E215" s="212"/>
      <c r="F215" s="212"/>
      <c r="G215" s="212"/>
      <c r="H215" s="212"/>
      <c r="I215" s="212"/>
      <c r="J215" s="212"/>
      <c r="K215" s="212"/>
      <c r="L215" s="212"/>
      <c r="M215" s="212"/>
    </row>
    <row r="216" customFormat="false" ht="11.1" hidden="true" customHeight="true" outlineLevel="0" collapsed="false">
      <c r="A216" s="94"/>
      <c r="B216" s="95" t="s">
        <v>195</v>
      </c>
      <c r="C216" s="212"/>
      <c r="D216" s="212"/>
      <c r="E216" s="212"/>
      <c r="F216" s="212"/>
      <c r="G216" s="212"/>
      <c r="H216" s="212"/>
      <c r="I216" s="212"/>
      <c r="J216" s="212"/>
      <c r="K216" s="212"/>
      <c r="L216" s="212"/>
      <c r="M216" s="212"/>
    </row>
    <row r="217" customFormat="false" ht="12" hidden="false" customHeight="true" outlineLevel="0" collapsed="false">
      <c r="A217" s="79"/>
    </row>
    <row r="218" customFormat="false" ht="12" hidden="false" customHeight="true" outlineLevel="0" collapsed="false">
      <c r="A218" s="133" t="s">
        <v>403</v>
      </c>
    </row>
    <row r="219" customFormat="false" ht="11.1" hidden="false" customHeight="true" outlineLevel="0" collapsed="false">
      <c r="A219" s="68" t="s">
        <v>408</v>
      </c>
    </row>
  </sheetData>
  <mergeCells count="53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:M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M120"/>
    <mergeCell ref="C121:I121"/>
    <mergeCell ref="J121:K121"/>
    <mergeCell ref="L121:M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10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5.28"/>
    <col collapsed="false" customWidth="true" hidden="false" outlineLevel="0" max="4" min="3" style="62" width="8.41"/>
    <col collapsed="false" customWidth="true" hidden="false" outlineLevel="0" max="5" min="5" style="62" width="8.56"/>
    <col collapsed="false" customWidth="true" hidden="false" outlineLevel="0" max="12" min="6" style="62" width="8.41"/>
    <col collapsed="false" customWidth="false" hidden="false" outlineLevel="0" max="257" min="13" style="62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21" t="s">
        <v>409</v>
      </c>
      <c r="B2" s="222"/>
      <c r="C2" s="223"/>
      <c r="D2" s="222"/>
      <c r="E2" s="222"/>
      <c r="F2" s="222"/>
      <c r="G2" s="222"/>
      <c r="H2" s="222"/>
      <c r="I2" s="222"/>
      <c r="J2" s="222"/>
      <c r="K2" s="222"/>
      <c r="L2" s="224"/>
    </row>
    <row r="3" customFormat="false" ht="21.95" hidden="true" customHeight="true" outlineLevel="0" collapsed="false">
      <c r="A3" s="216"/>
      <c r="B3" s="222"/>
      <c r="C3" s="223"/>
      <c r="D3" s="222"/>
      <c r="E3" s="222"/>
      <c r="F3" s="222"/>
      <c r="G3" s="222"/>
      <c r="H3" s="222"/>
      <c r="I3" s="222"/>
      <c r="J3" s="222"/>
      <c r="K3" s="222"/>
      <c r="L3" s="224"/>
    </row>
    <row r="4" customFormat="false" ht="21.95" hidden="true" customHeight="true" outlineLevel="0" collapsed="false">
      <c r="A4" s="216"/>
      <c r="B4" s="222"/>
      <c r="C4" s="223"/>
      <c r="D4" s="222"/>
      <c r="E4" s="222"/>
      <c r="F4" s="222"/>
      <c r="G4" s="222"/>
      <c r="H4" s="222"/>
      <c r="I4" s="222"/>
      <c r="J4" s="222"/>
      <c r="K4" s="222"/>
      <c r="L4" s="224"/>
    </row>
    <row r="5" customFormat="false" ht="11.1" hidden="false" customHeight="true" outlineLevel="0" collapsed="false">
      <c r="A5" s="124"/>
      <c r="B5" s="124"/>
      <c r="C5" s="124"/>
      <c r="D5" s="124"/>
      <c r="E5" s="124"/>
      <c r="F5" s="124"/>
      <c r="G5" s="124"/>
      <c r="H5" s="124"/>
      <c r="I5" s="124"/>
      <c r="J5" s="124"/>
      <c r="K5" s="124"/>
      <c r="L5" s="124"/>
    </row>
    <row r="6" customFormat="false" ht="11.25" hidden="false" customHeight="true" outlineLevel="0" collapsed="false">
      <c r="A6" s="125" t="s">
        <v>179</v>
      </c>
      <c r="B6" s="125"/>
      <c r="C6" s="137" t="s">
        <v>200</v>
      </c>
      <c r="D6" s="225" t="s">
        <v>392</v>
      </c>
      <c r="E6" s="225"/>
      <c r="F6" s="225"/>
      <c r="G6" s="225"/>
      <c r="H6" s="225"/>
      <c r="I6" s="225"/>
      <c r="J6" s="109" t="s">
        <v>410</v>
      </c>
      <c r="K6" s="109" t="s">
        <v>411</v>
      </c>
      <c r="L6" s="109" t="s">
        <v>395</v>
      </c>
    </row>
    <row r="7" customFormat="false" ht="11.25" hidden="false" customHeight="true" outlineLevel="0" collapsed="false">
      <c r="A7" s="125"/>
      <c r="B7" s="125"/>
      <c r="C7" s="137"/>
      <c r="D7" s="137" t="s">
        <v>227</v>
      </c>
      <c r="E7" s="226" t="s">
        <v>396</v>
      </c>
      <c r="F7" s="226"/>
      <c r="G7" s="226"/>
      <c r="H7" s="227" t="s">
        <v>397</v>
      </c>
      <c r="I7" s="227"/>
      <c r="J7" s="109"/>
      <c r="K7" s="109"/>
      <c r="L7" s="109"/>
    </row>
    <row r="8" customFormat="false" ht="56.25" hidden="false" customHeight="true" outlineLevel="0" collapsed="false">
      <c r="A8" s="125"/>
      <c r="B8" s="125"/>
      <c r="C8" s="137"/>
      <c r="D8" s="137"/>
      <c r="E8" s="125" t="s">
        <v>353</v>
      </c>
      <c r="F8" s="125" t="s">
        <v>399</v>
      </c>
      <c r="G8" s="125" t="s">
        <v>412</v>
      </c>
      <c r="H8" s="125" t="s">
        <v>353</v>
      </c>
      <c r="I8" s="228" t="s">
        <v>413</v>
      </c>
      <c r="J8" s="109"/>
      <c r="K8" s="109"/>
      <c r="L8" s="109"/>
    </row>
    <row r="9" customFormat="false" ht="11.1" hidden="false" customHeight="true" outlineLevel="0" collapsed="false">
      <c r="A9" s="125"/>
      <c r="B9" s="125"/>
      <c r="C9" s="129" t="n">
        <v>1</v>
      </c>
      <c r="D9" s="129" t="n">
        <v>2</v>
      </c>
      <c r="E9" s="129" t="n">
        <v>3</v>
      </c>
      <c r="F9" s="129" t="n">
        <v>4</v>
      </c>
      <c r="G9" s="129" t="n">
        <v>5</v>
      </c>
      <c r="H9" s="129" t="n">
        <v>6</v>
      </c>
      <c r="I9" s="129" t="n">
        <v>7</v>
      </c>
      <c r="J9" s="129" t="n">
        <v>8</v>
      </c>
      <c r="K9" s="129" t="n">
        <v>9</v>
      </c>
      <c r="L9" s="130" t="n">
        <v>10</v>
      </c>
    </row>
    <row r="10" s="211" customFormat="true" ht="21.95" hidden="false" customHeight="true" outlineLevel="0" collapsed="false">
      <c r="A10" s="217"/>
      <c r="B10" s="217"/>
      <c r="C10" s="218" t="s">
        <v>232</v>
      </c>
      <c r="D10" s="218"/>
      <c r="E10" s="218"/>
      <c r="F10" s="218"/>
      <c r="G10" s="218"/>
      <c r="H10" s="218"/>
      <c r="I10" s="218"/>
      <c r="J10" s="218"/>
      <c r="K10" s="218"/>
      <c r="L10" s="218"/>
    </row>
    <row r="11" customFormat="false" ht="12" hidden="true" customHeight="true" outlineLevel="0" collapsed="false">
      <c r="A11" s="88" t="n">
        <v>1991</v>
      </c>
      <c r="B11" s="88"/>
      <c r="C11" s="113" t="n">
        <v>87.16</v>
      </c>
      <c r="D11" s="113" t="n">
        <v>87.29</v>
      </c>
      <c r="E11" s="113" t="n">
        <v>86.48</v>
      </c>
      <c r="F11" s="113" t="n">
        <v>85.93</v>
      </c>
      <c r="G11" s="113" t="n">
        <v>88.2</v>
      </c>
      <c r="H11" s="113" t="n">
        <v>90.21</v>
      </c>
      <c r="I11" s="113" t="n">
        <v>94.7</v>
      </c>
      <c r="J11" s="113" t="n">
        <v>98.13</v>
      </c>
      <c r="K11" s="113" t="n">
        <v>95.83</v>
      </c>
      <c r="L11" s="113" t="n">
        <v>97.66</v>
      </c>
    </row>
    <row r="12" customFormat="false" ht="12" hidden="true" customHeight="true" outlineLevel="0" collapsed="false">
      <c r="A12" s="88" t="n">
        <v>1992</v>
      </c>
      <c r="B12" s="88"/>
      <c r="C12" s="113" t="n">
        <v>91.5</v>
      </c>
      <c r="D12" s="113" t="n">
        <v>90.88</v>
      </c>
      <c r="E12" s="113" t="n">
        <v>90.17</v>
      </c>
      <c r="F12" s="113" t="n">
        <v>89.48</v>
      </c>
      <c r="G12" s="113" t="n">
        <v>92.26</v>
      </c>
      <c r="H12" s="113" t="n">
        <v>93.42</v>
      </c>
      <c r="I12" s="113" t="n">
        <v>98.38</v>
      </c>
      <c r="J12" s="113" t="n">
        <v>101.28</v>
      </c>
      <c r="K12" s="113" t="n">
        <v>96.79</v>
      </c>
      <c r="L12" s="113" t="n">
        <v>95.57</v>
      </c>
    </row>
    <row r="13" customFormat="false" ht="12" hidden="true" customHeight="true" outlineLevel="0" collapsed="false">
      <c r="A13" s="88" t="n">
        <v>1993</v>
      </c>
      <c r="B13" s="88"/>
      <c r="C13" s="113" t="n">
        <v>94.91</v>
      </c>
      <c r="D13" s="113" t="n">
        <v>93.83</v>
      </c>
      <c r="E13" s="113" t="n">
        <v>93.16</v>
      </c>
      <c r="F13" s="113" t="n">
        <v>92.51</v>
      </c>
      <c r="G13" s="113" t="n">
        <v>95.1</v>
      </c>
      <c r="H13" s="113" t="n">
        <v>96.28</v>
      </c>
      <c r="I13" s="113" t="n">
        <v>101.08</v>
      </c>
      <c r="J13" s="113" t="n">
        <v>103.28</v>
      </c>
      <c r="K13" s="113" t="n">
        <v>96.93</v>
      </c>
      <c r="L13" s="113" t="n">
        <v>93.85</v>
      </c>
    </row>
    <row r="14" customFormat="false" ht="12" hidden="true" customHeight="true" outlineLevel="0" collapsed="false">
      <c r="A14" s="88" t="n">
        <v>1994</v>
      </c>
      <c r="B14" s="88"/>
      <c r="C14" s="113" t="n">
        <v>97.16</v>
      </c>
      <c r="D14" s="113" t="n">
        <v>95.86</v>
      </c>
      <c r="E14" s="113" t="n">
        <v>95.25</v>
      </c>
      <c r="F14" s="113" t="n">
        <v>94.81</v>
      </c>
      <c r="G14" s="113" t="n">
        <v>96.55</v>
      </c>
      <c r="H14" s="113" t="n">
        <v>98.05</v>
      </c>
      <c r="I14" s="113" t="n">
        <v>102.16</v>
      </c>
      <c r="J14" s="113" t="n">
        <v>104.28</v>
      </c>
      <c r="K14" s="113" t="n">
        <v>97.73</v>
      </c>
      <c r="L14" s="113" t="n">
        <v>93.72</v>
      </c>
    </row>
    <row r="15" customFormat="false" ht="12" hidden="true" customHeight="true" outlineLevel="0" collapsed="false">
      <c r="A15" s="88" t="n">
        <v>1995</v>
      </c>
      <c r="B15" s="88"/>
      <c r="C15" s="113" t="n">
        <v>98.98</v>
      </c>
      <c r="D15" s="113" t="n">
        <v>97.3</v>
      </c>
      <c r="E15" s="113" t="n">
        <v>96.75</v>
      </c>
      <c r="F15" s="113" t="n">
        <v>96.04</v>
      </c>
      <c r="G15" s="113" t="n">
        <v>98.85</v>
      </c>
      <c r="H15" s="113" t="n">
        <v>99.33</v>
      </c>
      <c r="I15" s="113" t="n">
        <v>103.17</v>
      </c>
      <c r="J15" s="113" t="n">
        <v>105.86</v>
      </c>
      <c r="K15" s="113" t="n">
        <v>98.94</v>
      </c>
      <c r="L15" s="113" t="n">
        <v>93.46</v>
      </c>
    </row>
    <row r="16" customFormat="false" ht="12" hidden="true" customHeight="true" outlineLevel="0" collapsed="false">
      <c r="A16" s="88" t="n">
        <v>1996</v>
      </c>
      <c r="B16" s="88"/>
      <c r="C16" s="113" t="n">
        <v>99.49</v>
      </c>
      <c r="D16" s="113" t="n">
        <v>97.97</v>
      </c>
      <c r="E16" s="113" t="n">
        <v>97.59</v>
      </c>
      <c r="F16" s="113" t="n">
        <v>96.96</v>
      </c>
      <c r="G16" s="113" t="n">
        <v>99.51</v>
      </c>
      <c r="H16" s="113" t="n">
        <v>99.31</v>
      </c>
      <c r="I16" s="113" t="n">
        <v>102.4</v>
      </c>
      <c r="J16" s="113" t="n">
        <v>105.12</v>
      </c>
      <c r="K16" s="113" t="n">
        <v>98.42</v>
      </c>
      <c r="L16" s="113" t="n">
        <v>93.63</v>
      </c>
    </row>
    <row r="17" customFormat="false" ht="12" hidden="true" customHeight="true" outlineLevel="0" collapsed="false">
      <c r="A17" s="88" t="n">
        <v>1997</v>
      </c>
      <c r="B17" s="88"/>
      <c r="C17" s="113" t="n">
        <v>99.77</v>
      </c>
      <c r="D17" s="113" t="n">
        <v>98.82</v>
      </c>
      <c r="E17" s="113" t="n">
        <v>98.45</v>
      </c>
      <c r="F17" s="113" t="n">
        <v>98.29</v>
      </c>
      <c r="G17" s="113" t="n">
        <v>98.92</v>
      </c>
      <c r="H17" s="113" t="n">
        <v>100.13</v>
      </c>
      <c r="I17" s="113" t="n">
        <v>102.03</v>
      </c>
      <c r="J17" s="113" t="n">
        <v>102.84</v>
      </c>
      <c r="K17" s="113" t="n">
        <v>99.27</v>
      </c>
      <c r="L17" s="113" t="n">
        <v>96.53</v>
      </c>
    </row>
    <row r="18" customFormat="false" ht="12" hidden="true" customHeight="true" outlineLevel="0" collapsed="false">
      <c r="A18" s="88" t="n">
        <v>1998</v>
      </c>
      <c r="B18" s="88"/>
      <c r="C18" s="113" t="n">
        <v>100.33</v>
      </c>
      <c r="D18" s="113" t="n">
        <v>98.94</v>
      </c>
      <c r="E18" s="113" t="n">
        <v>98.69</v>
      </c>
      <c r="F18" s="113" t="n">
        <v>98.77</v>
      </c>
      <c r="G18" s="113" t="n">
        <v>98.46</v>
      </c>
      <c r="H18" s="113" t="n">
        <v>99.84</v>
      </c>
      <c r="I18" s="113" t="n">
        <v>101.09</v>
      </c>
      <c r="J18" s="113" t="n">
        <v>104.49</v>
      </c>
      <c r="K18" s="113" t="n">
        <v>98.41</v>
      </c>
      <c r="L18" s="113" t="n">
        <v>94.18</v>
      </c>
    </row>
    <row r="19" customFormat="false" ht="12" hidden="true" customHeight="true" outlineLevel="0" collapsed="false">
      <c r="A19" s="88" t="n">
        <v>1999</v>
      </c>
      <c r="B19" s="88"/>
      <c r="C19" s="113" t="n">
        <v>100.68</v>
      </c>
      <c r="D19" s="113" t="n">
        <v>99.14</v>
      </c>
      <c r="E19" s="113" t="n">
        <v>99.34</v>
      </c>
      <c r="F19" s="113" t="n">
        <v>99.08</v>
      </c>
      <c r="G19" s="113" t="n">
        <v>100.16</v>
      </c>
      <c r="H19" s="113" t="n">
        <v>98.41</v>
      </c>
      <c r="I19" s="113" t="n">
        <v>99.74</v>
      </c>
      <c r="J19" s="113" t="n">
        <v>105.06</v>
      </c>
      <c r="K19" s="113" t="n">
        <v>97.55</v>
      </c>
      <c r="L19" s="113" t="n">
        <v>92.85</v>
      </c>
    </row>
    <row r="20" customFormat="false" ht="12" hidden="true" customHeight="true" outlineLevel="0" collapsed="false">
      <c r="A20" s="88" t="n">
        <v>2000</v>
      </c>
      <c r="B20" s="88"/>
      <c r="C20" s="113" t="n">
        <v>100</v>
      </c>
      <c r="D20" s="113" t="n">
        <v>100</v>
      </c>
      <c r="E20" s="113" t="n">
        <v>100</v>
      </c>
      <c r="F20" s="113" t="n">
        <v>100</v>
      </c>
      <c r="G20" s="113" t="n">
        <v>100</v>
      </c>
      <c r="H20" s="113" t="n">
        <v>100</v>
      </c>
      <c r="I20" s="113" t="n">
        <v>100</v>
      </c>
      <c r="J20" s="113" t="n">
        <v>100</v>
      </c>
      <c r="K20" s="113" t="n">
        <v>100</v>
      </c>
      <c r="L20" s="113" t="n">
        <v>100</v>
      </c>
    </row>
    <row r="21" customFormat="false" ht="12" hidden="true" customHeight="true" outlineLevel="0" collapsed="false">
      <c r="A21" s="88" t="n">
        <v>2001</v>
      </c>
      <c r="B21" s="88"/>
      <c r="C21" s="113" t="n">
        <v>101.21</v>
      </c>
      <c r="D21" s="113" t="n">
        <v>101.27</v>
      </c>
      <c r="E21" s="113" t="n">
        <v>101.71</v>
      </c>
      <c r="F21" s="113" t="n">
        <v>101.76</v>
      </c>
      <c r="G21" s="113" t="n">
        <v>101.58</v>
      </c>
      <c r="H21" s="113" t="n">
        <v>99.49</v>
      </c>
      <c r="I21" s="113" t="n">
        <v>99.2</v>
      </c>
      <c r="J21" s="113" t="n">
        <v>99.88</v>
      </c>
      <c r="K21" s="113" t="n">
        <v>100.39</v>
      </c>
      <c r="L21" s="113" t="n">
        <v>100.51</v>
      </c>
    </row>
    <row r="22" customFormat="false" ht="12" hidden="true" customHeight="true" outlineLevel="0" collapsed="false">
      <c r="A22" s="88" t="n">
        <v>2002</v>
      </c>
      <c r="B22" s="88"/>
      <c r="C22" s="113" t="n">
        <v>102.64</v>
      </c>
      <c r="D22" s="113" t="n">
        <v>102.08</v>
      </c>
      <c r="E22" s="113" t="n">
        <v>102.97</v>
      </c>
      <c r="F22" s="113" t="n">
        <v>102.96</v>
      </c>
      <c r="G22" s="113" t="n">
        <v>103.01</v>
      </c>
      <c r="H22" s="113" t="n">
        <v>98.42</v>
      </c>
      <c r="I22" s="113" t="n">
        <v>98.14</v>
      </c>
      <c r="J22" s="113" t="n">
        <v>101.93</v>
      </c>
      <c r="K22" s="113" t="n">
        <v>100.2</v>
      </c>
      <c r="L22" s="113" t="n">
        <v>98.3</v>
      </c>
    </row>
    <row r="23" customFormat="false" ht="12" hidden="true" customHeight="true" outlineLevel="0" collapsed="false">
      <c r="A23" s="88" t="n">
        <v>2003</v>
      </c>
      <c r="B23" s="88"/>
      <c r="C23" s="113" t="n">
        <v>103.85</v>
      </c>
      <c r="D23" s="113" t="n">
        <v>103.09</v>
      </c>
      <c r="E23" s="113" t="n">
        <v>104.37</v>
      </c>
      <c r="F23" s="113" t="n">
        <v>104.55</v>
      </c>
      <c r="G23" s="113" t="n">
        <v>103.87</v>
      </c>
      <c r="H23" s="113" t="n">
        <v>97.69</v>
      </c>
      <c r="I23" s="113" t="n">
        <v>96.87</v>
      </c>
      <c r="J23" s="113" t="n">
        <v>102.91</v>
      </c>
      <c r="K23" s="113" t="n">
        <v>98.51</v>
      </c>
      <c r="L23" s="113" t="n">
        <v>95.72</v>
      </c>
    </row>
    <row r="24" customFormat="false" ht="12" hidden="true" customHeight="true" outlineLevel="0" collapsed="false">
      <c r="A24" s="88" t="n">
        <v>2004</v>
      </c>
      <c r="B24" s="88"/>
      <c r="C24" s="113" t="n">
        <v>104.85</v>
      </c>
      <c r="D24" s="113" t="n">
        <v>104.24</v>
      </c>
      <c r="E24" s="113" t="n">
        <v>105.56</v>
      </c>
      <c r="F24" s="113" t="n">
        <v>105.95</v>
      </c>
      <c r="G24" s="113" t="n">
        <v>104.37</v>
      </c>
      <c r="H24" s="113" t="n">
        <v>98.68</v>
      </c>
      <c r="I24" s="113" t="n">
        <v>97.24</v>
      </c>
      <c r="J24" s="113" t="n">
        <v>102.61</v>
      </c>
      <c r="K24" s="113" t="n">
        <v>98.45</v>
      </c>
      <c r="L24" s="113" t="n">
        <v>95.95</v>
      </c>
    </row>
    <row r="25" customFormat="false" ht="12" hidden="false" customHeight="true" outlineLevel="0" collapsed="false">
      <c r="A25" s="88" t="n">
        <v>2005</v>
      </c>
      <c r="B25" s="88"/>
      <c r="C25" s="113" t="n">
        <v>105.53</v>
      </c>
      <c r="D25" s="113" t="n">
        <v>105.49</v>
      </c>
      <c r="E25" s="113" t="n">
        <v>106.79</v>
      </c>
      <c r="F25" s="113" t="n">
        <v>107.42</v>
      </c>
      <c r="G25" s="113" t="n">
        <v>104.92</v>
      </c>
      <c r="H25" s="113" t="n">
        <v>100.04</v>
      </c>
      <c r="I25" s="113" t="n">
        <v>97.18</v>
      </c>
      <c r="J25" s="113" t="n">
        <v>101.15</v>
      </c>
      <c r="K25" s="113" t="n">
        <v>99.14</v>
      </c>
      <c r="L25" s="113" t="n">
        <v>98.01</v>
      </c>
    </row>
    <row r="26" customFormat="false" ht="12" hidden="false" customHeight="true" outlineLevel="0" collapsed="false">
      <c r="A26" s="88" t="n">
        <v>2006</v>
      </c>
      <c r="B26" s="88"/>
      <c r="C26" s="113" t="n">
        <v>105.94</v>
      </c>
      <c r="D26" s="113" t="n">
        <v>106.44</v>
      </c>
      <c r="E26" s="113" t="n">
        <v>107.76</v>
      </c>
      <c r="F26" s="113" t="n">
        <v>108.55</v>
      </c>
      <c r="G26" s="113" t="n">
        <v>105.32</v>
      </c>
      <c r="H26" s="113" t="n">
        <v>100.94</v>
      </c>
      <c r="I26" s="113" t="n">
        <v>97.67</v>
      </c>
      <c r="J26" s="113" t="n">
        <v>99.78</v>
      </c>
      <c r="K26" s="113" t="n">
        <v>100.4</v>
      </c>
      <c r="L26" s="113" t="n">
        <v>100.62</v>
      </c>
    </row>
    <row r="27" customFormat="false" ht="12" hidden="false" customHeight="true" outlineLevel="0" collapsed="false">
      <c r="A27" s="88" t="n">
        <v>2007</v>
      </c>
      <c r="B27" s="88"/>
      <c r="C27" s="113" t="n">
        <v>107.89</v>
      </c>
      <c r="D27" s="113" t="n">
        <v>108.29</v>
      </c>
      <c r="E27" s="113" t="n">
        <v>109.4</v>
      </c>
      <c r="F27" s="113" t="n">
        <v>110.51</v>
      </c>
      <c r="G27" s="113" t="n">
        <v>105.95</v>
      </c>
      <c r="H27" s="113" t="n">
        <v>103.63</v>
      </c>
      <c r="I27" s="113" t="n">
        <v>100.19</v>
      </c>
      <c r="J27" s="113" t="n">
        <v>100.26</v>
      </c>
      <c r="K27" s="113" t="n">
        <v>100.84</v>
      </c>
      <c r="L27" s="113" t="n">
        <v>100.58</v>
      </c>
    </row>
    <row r="28" customFormat="false" ht="12" hidden="false" customHeight="true" outlineLevel="0" collapsed="false">
      <c r="A28" s="88" t="n">
        <v>2008</v>
      </c>
      <c r="B28" s="88"/>
      <c r="C28" s="113" t="n">
        <v>108.98</v>
      </c>
      <c r="D28" s="113" t="n">
        <v>109.98</v>
      </c>
      <c r="E28" s="113" t="n">
        <v>111.11</v>
      </c>
      <c r="F28" s="113" t="n">
        <v>112.43</v>
      </c>
      <c r="G28" s="113" t="n">
        <v>107.04</v>
      </c>
      <c r="H28" s="113" t="n">
        <v>105.18</v>
      </c>
      <c r="I28" s="113" t="n">
        <v>101.33</v>
      </c>
      <c r="J28" s="113" t="n">
        <v>99.1</v>
      </c>
      <c r="K28" s="113" t="n">
        <v>101.5</v>
      </c>
      <c r="L28" s="113" t="n">
        <v>102.42</v>
      </c>
    </row>
    <row r="29" customFormat="false" ht="12" hidden="false" customHeight="true" outlineLevel="0" collapsed="false">
      <c r="A29" s="88" t="n">
        <v>2009</v>
      </c>
      <c r="B29" s="88"/>
      <c r="C29" s="113" t="n">
        <v>110.5</v>
      </c>
      <c r="D29" s="113" t="n">
        <v>110.03</v>
      </c>
      <c r="E29" s="113" t="n">
        <v>111.72</v>
      </c>
      <c r="F29" s="113" t="n">
        <v>112.49</v>
      </c>
      <c r="G29" s="113" t="n">
        <v>109.28</v>
      </c>
      <c r="H29" s="113" t="n">
        <v>102.81</v>
      </c>
      <c r="I29" s="113" t="n">
        <v>101.07</v>
      </c>
      <c r="J29" s="113" t="n">
        <v>103.06</v>
      </c>
      <c r="K29" s="113" t="n">
        <v>98.4</v>
      </c>
      <c r="L29" s="113" t="n">
        <v>95.48</v>
      </c>
    </row>
    <row r="30" customFormat="false" ht="12" hidden="true" customHeight="true" outlineLevel="0" collapsed="false">
      <c r="A30" s="88" t="n">
        <v>2010</v>
      </c>
      <c r="B30" s="88"/>
      <c r="C30" s="113"/>
      <c r="D30" s="113"/>
      <c r="E30" s="113"/>
      <c r="F30" s="113"/>
      <c r="G30" s="113"/>
      <c r="H30" s="113"/>
      <c r="I30" s="113"/>
      <c r="J30" s="113"/>
      <c r="K30" s="113"/>
      <c r="L30" s="113"/>
    </row>
    <row r="31" customFormat="false" ht="15" hidden="true" customHeight="true" outlineLevel="0" collapsed="false">
      <c r="A31" s="94" t="n">
        <v>1991</v>
      </c>
      <c r="B31" s="95" t="s">
        <v>192</v>
      </c>
      <c r="C31" s="113" t="n">
        <v>83.43</v>
      </c>
      <c r="D31" s="113" t="n">
        <v>84.44</v>
      </c>
      <c r="E31" s="113" t="n">
        <v>83.2</v>
      </c>
      <c r="F31" s="113" t="n">
        <v>84.06</v>
      </c>
      <c r="G31" s="113" t="n">
        <v>80.46</v>
      </c>
      <c r="H31" s="113" t="n">
        <v>88.73</v>
      </c>
      <c r="I31" s="113" t="n">
        <v>92.85</v>
      </c>
      <c r="J31" s="113" t="n">
        <v>94.35</v>
      </c>
      <c r="K31" s="113" t="n">
        <v>91.18</v>
      </c>
      <c r="L31" s="113" t="n">
        <v>96.64</v>
      </c>
    </row>
    <row r="32" customFormat="false" ht="11.1" hidden="true" customHeight="true" outlineLevel="0" collapsed="false">
      <c r="A32" s="94"/>
      <c r="B32" s="95" t="s">
        <v>193</v>
      </c>
      <c r="C32" s="113" t="n">
        <v>86.58</v>
      </c>
      <c r="D32" s="113" t="n">
        <v>86.39</v>
      </c>
      <c r="E32" s="113" t="n">
        <v>85.37</v>
      </c>
      <c r="F32" s="113" t="n">
        <v>85.04</v>
      </c>
      <c r="G32" s="113" t="n">
        <v>86.35</v>
      </c>
      <c r="H32" s="113" t="n">
        <v>89.94</v>
      </c>
      <c r="I32" s="113" t="n">
        <v>94.5</v>
      </c>
      <c r="J32" s="113" t="n">
        <v>99.62</v>
      </c>
      <c r="K32" s="113" t="n">
        <v>97.28</v>
      </c>
      <c r="L32" s="113" t="n">
        <v>97.65</v>
      </c>
    </row>
    <row r="33" customFormat="false" ht="11.1" hidden="true" customHeight="true" outlineLevel="0" collapsed="false">
      <c r="A33" s="94"/>
      <c r="B33" s="95" t="s">
        <v>194</v>
      </c>
      <c r="C33" s="113" t="n">
        <v>87.59</v>
      </c>
      <c r="D33" s="113" t="n">
        <v>87.47</v>
      </c>
      <c r="E33" s="113" t="n">
        <v>86.55</v>
      </c>
      <c r="F33" s="113" t="n">
        <v>86.52</v>
      </c>
      <c r="G33" s="113" t="n">
        <v>86.65</v>
      </c>
      <c r="H33" s="113" t="n">
        <v>90.71</v>
      </c>
      <c r="I33" s="113" t="n">
        <v>95.29</v>
      </c>
      <c r="J33" s="113" t="n">
        <v>99.25</v>
      </c>
      <c r="K33" s="113" t="n">
        <v>97.47</v>
      </c>
      <c r="L33" s="113" t="n">
        <v>98.21</v>
      </c>
    </row>
    <row r="34" customFormat="false" ht="11.1" hidden="true" customHeight="true" outlineLevel="0" collapsed="false">
      <c r="A34" s="94"/>
      <c r="B34" s="95" t="s">
        <v>195</v>
      </c>
      <c r="C34" s="113" t="n">
        <v>90.91</v>
      </c>
      <c r="D34" s="113" t="n">
        <v>90.73</v>
      </c>
      <c r="E34" s="113" t="n">
        <v>90.45</v>
      </c>
      <c r="F34" s="113" t="n">
        <v>87.92</v>
      </c>
      <c r="G34" s="113" t="n">
        <v>98.08</v>
      </c>
      <c r="H34" s="113" t="n">
        <v>91.54</v>
      </c>
      <c r="I34" s="113" t="n">
        <v>95.81</v>
      </c>
      <c r="J34" s="113" t="n">
        <v>99.46</v>
      </c>
      <c r="K34" s="113" t="n">
        <v>97.57</v>
      </c>
      <c r="L34" s="113" t="n">
        <v>98.1</v>
      </c>
    </row>
    <row r="35" customFormat="false" ht="15" hidden="true" customHeight="true" outlineLevel="0" collapsed="false">
      <c r="A35" s="94" t="n">
        <v>1992</v>
      </c>
      <c r="B35" s="95" t="s">
        <v>192</v>
      </c>
      <c r="C35" s="113" t="n">
        <v>88.76</v>
      </c>
      <c r="D35" s="113" t="n">
        <v>88.33</v>
      </c>
      <c r="E35" s="113" t="n">
        <v>87.54</v>
      </c>
      <c r="F35" s="113" t="n">
        <v>88.28</v>
      </c>
      <c r="G35" s="113" t="n">
        <v>85.34</v>
      </c>
      <c r="H35" s="113" t="n">
        <v>91.16</v>
      </c>
      <c r="I35" s="113" t="n">
        <v>96.95</v>
      </c>
      <c r="J35" s="113" t="n">
        <v>100.51</v>
      </c>
      <c r="K35" s="113" t="n">
        <v>96.27</v>
      </c>
      <c r="L35" s="113" t="n">
        <v>95.78</v>
      </c>
    </row>
    <row r="36" customFormat="false" ht="11.1" hidden="true" customHeight="true" outlineLevel="0" collapsed="false">
      <c r="A36" s="94"/>
      <c r="B36" s="95" t="s">
        <v>193</v>
      </c>
      <c r="C36" s="113" t="n">
        <v>90.7</v>
      </c>
      <c r="D36" s="113" t="n">
        <v>90.28</v>
      </c>
      <c r="E36" s="113" t="n">
        <v>89.27</v>
      </c>
      <c r="F36" s="113" t="n">
        <v>89.51</v>
      </c>
      <c r="G36" s="113" t="n">
        <v>88.55</v>
      </c>
      <c r="H36" s="113" t="n">
        <v>93.84</v>
      </c>
      <c r="I36" s="113" t="n">
        <v>98.25</v>
      </c>
      <c r="J36" s="113" t="n">
        <v>100.49</v>
      </c>
      <c r="K36" s="113" t="n">
        <v>97.03</v>
      </c>
      <c r="L36" s="113" t="n">
        <v>96.56</v>
      </c>
    </row>
    <row r="37" customFormat="false" ht="11.1" hidden="true" customHeight="true" outlineLevel="0" collapsed="false">
      <c r="A37" s="94"/>
      <c r="B37" s="95" t="s">
        <v>194</v>
      </c>
      <c r="C37" s="113" t="n">
        <v>91.89</v>
      </c>
      <c r="D37" s="113" t="n">
        <v>91.21</v>
      </c>
      <c r="E37" s="113" t="n">
        <v>90.39</v>
      </c>
      <c r="F37" s="113" t="n">
        <v>89.89</v>
      </c>
      <c r="G37" s="113" t="n">
        <v>91.89</v>
      </c>
      <c r="H37" s="113" t="n">
        <v>94.15</v>
      </c>
      <c r="I37" s="113" t="n">
        <v>99.1</v>
      </c>
      <c r="J37" s="113" t="n">
        <v>101.6</v>
      </c>
      <c r="K37" s="113" t="n">
        <v>97.06</v>
      </c>
      <c r="L37" s="113" t="n">
        <v>95.53</v>
      </c>
    </row>
    <row r="38" customFormat="false" ht="11.1" hidden="true" customHeight="true" outlineLevel="0" collapsed="false">
      <c r="A38" s="94"/>
      <c r="B38" s="95" t="s">
        <v>195</v>
      </c>
      <c r="C38" s="113" t="n">
        <v>94.51</v>
      </c>
      <c r="D38" s="113" t="n">
        <v>93.58</v>
      </c>
      <c r="E38" s="113" t="n">
        <v>93.17</v>
      </c>
      <c r="F38" s="113" t="n">
        <v>90.17</v>
      </c>
      <c r="G38" s="113" t="n">
        <v>102.28</v>
      </c>
      <c r="H38" s="113" t="n">
        <v>94.72</v>
      </c>
      <c r="I38" s="113" t="n">
        <v>99.07</v>
      </c>
      <c r="J38" s="113" t="n">
        <v>102.52</v>
      </c>
      <c r="K38" s="113" t="n">
        <v>96.85</v>
      </c>
      <c r="L38" s="113" t="n">
        <v>94.47</v>
      </c>
    </row>
    <row r="39" customFormat="false" ht="15" hidden="true" customHeight="true" outlineLevel="0" collapsed="false">
      <c r="A39" s="94" t="n">
        <v>1993</v>
      </c>
      <c r="B39" s="95" t="s">
        <v>192</v>
      </c>
      <c r="C39" s="113" t="n">
        <v>92.88</v>
      </c>
      <c r="D39" s="113" t="n">
        <v>91.98</v>
      </c>
      <c r="E39" s="113" t="n">
        <v>90.87</v>
      </c>
      <c r="F39" s="113" t="n">
        <v>91.69</v>
      </c>
      <c r="G39" s="113" t="n">
        <v>88.5</v>
      </c>
      <c r="H39" s="113" t="n">
        <v>95.97</v>
      </c>
      <c r="I39" s="113" t="n">
        <v>100.32</v>
      </c>
      <c r="J39" s="113" t="n">
        <v>102.61</v>
      </c>
      <c r="K39" s="113" t="n">
        <v>96.75</v>
      </c>
      <c r="L39" s="113" t="n">
        <v>94.29</v>
      </c>
    </row>
    <row r="40" customFormat="false" ht="11.1" hidden="true" customHeight="true" outlineLevel="0" collapsed="false">
      <c r="A40" s="94"/>
      <c r="B40" s="95" t="s">
        <v>193</v>
      </c>
      <c r="C40" s="113" t="n">
        <v>94.18</v>
      </c>
      <c r="D40" s="113" t="n">
        <v>93.16</v>
      </c>
      <c r="E40" s="113" t="n">
        <v>92.3</v>
      </c>
      <c r="F40" s="113" t="n">
        <v>92.32</v>
      </c>
      <c r="G40" s="113" t="n">
        <v>92.16</v>
      </c>
      <c r="H40" s="113" t="n">
        <v>96.31</v>
      </c>
      <c r="I40" s="113" t="n">
        <v>101.15</v>
      </c>
      <c r="J40" s="113" t="n">
        <v>103.07</v>
      </c>
      <c r="K40" s="113" t="n">
        <v>96.91</v>
      </c>
      <c r="L40" s="113" t="n">
        <v>94.02</v>
      </c>
    </row>
    <row r="41" customFormat="false" ht="11.1" hidden="true" customHeight="true" outlineLevel="0" collapsed="false">
      <c r="A41" s="94"/>
      <c r="B41" s="95" t="s">
        <v>194</v>
      </c>
      <c r="C41" s="113" t="n">
        <v>95.04</v>
      </c>
      <c r="D41" s="113" t="n">
        <v>93.88</v>
      </c>
      <c r="E41" s="113" t="n">
        <v>93.26</v>
      </c>
      <c r="F41" s="113" t="n">
        <v>92.8</v>
      </c>
      <c r="G41" s="113" t="n">
        <v>94.63</v>
      </c>
      <c r="H41" s="113" t="n">
        <v>96.18</v>
      </c>
      <c r="I41" s="113" t="n">
        <v>101.47</v>
      </c>
      <c r="J41" s="113" t="n">
        <v>103.61</v>
      </c>
      <c r="K41" s="113" t="n">
        <v>97.27</v>
      </c>
      <c r="L41" s="113" t="n">
        <v>93.88</v>
      </c>
    </row>
    <row r="42" customFormat="false" ht="11.1" hidden="true" customHeight="true" outlineLevel="0" collapsed="false">
      <c r="A42" s="94"/>
      <c r="B42" s="95" t="s">
        <v>195</v>
      </c>
      <c r="C42" s="113" t="n">
        <v>97.39</v>
      </c>
      <c r="D42" s="113" t="n">
        <v>96.23</v>
      </c>
      <c r="E42" s="113" t="n">
        <v>95.96</v>
      </c>
      <c r="F42" s="113" t="n">
        <v>93.15</v>
      </c>
      <c r="G42" s="113" t="n">
        <v>104.6</v>
      </c>
      <c r="H42" s="113" t="n">
        <v>96.77</v>
      </c>
      <c r="I42" s="113" t="n">
        <v>101.22</v>
      </c>
      <c r="J42" s="113" t="n">
        <v>103.84</v>
      </c>
      <c r="K42" s="113" t="n">
        <v>96.79</v>
      </c>
      <c r="L42" s="113" t="n">
        <v>93.21</v>
      </c>
    </row>
    <row r="43" customFormat="false" ht="15" hidden="true" customHeight="true" outlineLevel="0" collapsed="false">
      <c r="A43" s="94" t="n">
        <v>1994</v>
      </c>
      <c r="B43" s="95" t="s">
        <v>192</v>
      </c>
      <c r="C43" s="113" t="n">
        <v>95.63</v>
      </c>
      <c r="D43" s="113" t="n">
        <v>94.46</v>
      </c>
      <c r="E43" s="113" t="n">
        <v>93.78</v>
      </c>
      <c r="F43" s="113" t="n">
        <v>94.44</v>
      </c>
      <c r="G43" s="113" t="n">
        <v>91.81</v>
      </c>
      <c r="H43" s="113" t="n">
        <v>96.93</v>
      </c>
      <c r="I43" s="113" t="n">
        <v>101.84</v>
      </c>
      <c r="J43" s="113" t="n">
        <v>103.72</v>
      </c>
      <c r="K43" s="113" t="n">
        <v>97.32</v>
      </c>
      <c r="L43" s="113" t="n">
        <v>93.83</v>
      </c>
    </row>
    <row r="44" customFormat="false" ht="11.1" hidden="true" customHeight="true" outlineLevel="0" collapsed="false">
      <c r="A44" s="94"/>
      <c r="B44" s="95" t="s">
        <v>193</v>
      </c>
      <c r="C44" s="113" t="n">
        <v>96.37</v>
      </c>
      <c r="D44" s="113" t="n">
        <v>95.12</v>
      </c>
      <c r="E44" s="113" t="n">
        <v>94.3</v>
      </c>
      <c r="F44" s="113" t="n">
        <v>94.77</v>
      </c>
      <c r="G44" s="113" t="n">
        <v>92.84</v>
      </c>
      <c r="H44" s="113" t="n">
        <v>98.05</v>
      </c>
      <c r="I44" s="113" t="n">
        <v>102.26</v>
      </c>
      <c r="J44" s="113" t="n">
        <v>104.05</v>
      </c>
      <c r="K44" s="113" t="n">
        <v>97.59</v>
      </c>
      <c r="L44" s="113" t="n">
        <v>93.79</v>
      </c>
    </row>
    <row r="45" customFormat="false" ht="11.1" hidden="true" customHeight="true" outlineLevel="0" collapsed="false">
      <c r="A45" s="94"/>
      <c r="B45" s="95" t="s">
        <v>194</v>
      </c>
      <c r="C45" s="113" t="n">
        <v>97.05</v>
      </c>
      <c r="D45" s="113" t="n">
        <v>95.68</v>
      </c>
      <c r="E45" s="113" t="n">
        <v>95.11</v>
      </c>
      <c r="F45" s="113" t="n">
        <v>95.01</v>
      </c>
      <c r="G45" s="113" t="n">
        <v>95.37</v>
      </c>
      <c r="H45" s="113" t="n">
        <v>97.8</v>
      </c>
      <c r="I45" s="113" t="n">
        <v>102.29</v>
      </c>
      <c r="J45" s="113" t="n">
        <v>104.47</v>
      </c>
      <c r="K45" s="113" t="n">
        <v>97.84</v>
      </c>
      <c r="L45" s="113" t="n">
        <v>93.65</v>
      </c>
    </row>
    <row r="46" customFormat="false" ht="11.1" hidden="true" customHeight="true" outlineLevel="0" collapsed="false">
      <c r="A46" s="94"/>
      <c r="B46" s="95" t="s">
        <v>195</v>
      </c>
      <c r="C46" s="113" t="n">
        <v>99.51</v>
      </c>
      <c r="D46" s="113" t="n">
        <v>98.06</v>
      </c>
      <c r="E46" s="113" t="n">
        <v>97.63</v>
      </c>
      <c r="F46" s="113" t="n">
        <v>95.01</v>
      </c>
      <c r="G46" s="113" t="n">
        <v>105.52</v>
      </c>
      <c r="H46" s="113" t="n">
        <v>99.5</v>
      </c>
      <c r="I46" s="113" t="n">
        <v>102.22</v>
      </c>
      <c r="J46" s="113" t="n">
        <v>104.79</v>
      </c>
      <c r="K46" s="113" t="n">
        <v>98.1</v>
      </c>
      <c r="L46" s="113" t="n">
        <v>93.62</v>
      </c>
    </row>
    <row r="47" customFormat="false" ht="15" hidden="true" customHeight="true" outlineLevel="0" collapsed="false">
      <c r="A47" s="94" t="n">
        <v>1995</v>
      </c>
      <c r="B47" s="95" t="s">
        <v>192</v>
      </c>
      <c r="C47" s="113" t="n">
        <v>97.32</v>
      </c>
      <c r="D47" s="113" t="n">
        <v>95.97</v>
      </c>
      <c r="E47" s="113" t="n">
        <v>95.3</v>
      </c>
      <c r="F47" s="113" t="n">
        <v>95.57</v>
      </c>
      <c r="G47" s="113" t="n">
        <v>94.42</v>
      </c>
      <c r="H47" s="113" t="n">
        <v>98.39</v>
      </c>
      <c r="I47" s="113" t="n">
        <v>103.03</v>
      </c>
      <c r="J47" s="113" t="n">
        <v>104.45</v>
      </c>
      <c r="K47" s="113" t="n">
        <v>98.96</v>
      </c>
      <c r="L47" s="113" t="n">
        <v>94.74</v>
      </c>
    </row>
    <row r="48" customFormat="false" ht="11.1" hidden="true" customHeight="true" outlineLevel="0" collapsed="false">
      <c r="A48" s="94"/>
      <c r="B48" s="95" t="s">
        <v>193</v>
      </c>
      <c r="C48" s="113" t="n">
        <v>98.26</v>
      </c>
      <c r="D48" s="113" t="n">
        <v>96.55</v>
      </c>
      <c r="E48" s="113" t="n">
        <v>95.83</v>
      </c>
      <c r="F48" s="113" t="n">
        <v>95.82</v>
      </c>
      <c r="G48" s="113" t="n">
        <v>95.77</v>
      </c>
      <c r="H48" s="113" t="n">
        <v>99.18</v>
      </c>
      <c r="I48" s="113" t="n">
        <v>103.42</v>
      </c>
      <c r="J48" s="113" t="n">
        <v>105.97</v>
      </c>
      <c r="K48" s="113" t="n">
        <v>98.9</v>
      </c>
      <c r="L48" s="113" t="n">
        <v>93.33</v>
      </c>
    </row>
    <row r="49" customFormat="false" ht="11.1" hidden="true" customHeight="true" outlineLevel="0" collapsed="false">
      <c r="A49" s="94"/>
      <c r="B49" s="95" t="s">
        <v>194</v>
      </c>
      <c r="C49" s="113" t="n">
        <v>99.19</v>
      </c>
      <c r="D49" s="113" t="n">
        <v>97.39</v>
      </c>
      <c r="E49" s="113" t="n">
        <v>96.74</v>
      </c>
      <c r="F49" s="113" t="n">
        <v>96.26</v>
      </c>
      <c r="G49" s="113" t="n">
        <v>98.16</v>
      </c>
      <c r="H49" s="113" t="n">
        <v>99.73</v>
      </c>
      <c r="I49" s="113" t="n">
        <v>103.34</v>
      </c>
      <c r="J49" s="113" t="n">
        <v>106.41</v>
      </c>
      <c r="K49" s="113" t="n">
        <v>99.11</v>
      </c>
      <c r="L49" s="113" t="n">
        <v>93.14</v>
      </c>
    </row>
    <row r="50" customFormat="false" ht="11.1" hidden="true" customHeight="true" outlineLevel="0" collapsed="false">
      <c r="A50" s="94"/>
      <c r="B50" s="95" t="s">
        <v>195</v>
      </c>
      <c r="C50" s="113" t="n">
        <v>101.1</v>
      </c>
      <c r="D50" s="113" t="n">
        <v>99.25</v>
      </c>
      <c r="E50" s="113" t="n">
        <v>98.95</v>
      </c>
      <c r="F50" s="113" t="n">
        <v>96.48</v>
      </c>
      <c r="G50" s="113" t="n">
        <v>106.21</v>
      </c>
      <c r="H50" s="113" t="n">
        <v>100.09</v>
      </c>
      <c r="I50" s="113" t="n">
        <v>102.83</v>
      </c>
      <c r="J50" s="113" t="n">
        <v>106.55</v>
      </c>
      <c r="K50" s="113" t="n">
        <v>98.79</v>
      </c>
      <c r="L50" s="113" t="n">
        <v>92.72</v>
      </c>
    </row>
    <row r="51" customFormat="false" ht="15" hidden="true" customHeight="true" outlineLevel="0" collapsed="false">
      <c r="A51" s="94" t="n">
        <v>1996</v>
      </c>
      <c r="B51" s="95" t="s">
        <v>192</v>
      </c>
      <c r="C51" s="113" t="n">
        <v>98.53</v>
      </c>
      <c r="D51" s="113" t="n">
        <v>96.9</v>
      </c>
      <c r="E51" s="113" t="n">
        <v>96.51</v>
      </c>
      <c r="F51" s="113" t="n">
        <v>96.74</v>
      </c>
      <c r="G51" s="113" t="n">
        <v>95.76</v>
      </c>
      <c r="H51" s="113" t="n">
        <v>98.32</v>
      </c>
      <c r="I51" s="113" t="n">
        <v>102.98</v>
      </c>
      <c r="J51" s="113" t="n">
        <v>105.59</v>
      </c>
      <c r="K51" s="113" t="n">
        <v>98.53</v>
      </c>
      <c r="L51" s="113" t="n">
        <v>93.31</v>
      </c>
    </row>
    <row r="52" customFormat="false" ht="11.1" hidden="true" customHeight="true" outlineLevel="0" collapsed="false">
      <c r="A52" s="94"/>
      <c r="B52" s="95" t="s">
        <v>193</v>
      </c>
      <c r="C52" s="113" t="n">
        <v>98.69</v>
      </c>
      <c r="D52" s="113" t="n">
        <v>97.21</v>
      </c>
      <c r="E52" s="113" t="n">
        <v>96.8</v>
      </c>
      <c r="F52" s="113" t="n">
        <v>96.91</v>
      </c>
      <c r="G52" s="113" t="n">
        <v>96.46</v>
      </c>
      <c r="H52" s="113" t="n">
        <v>98.67</v>
      </c>
      <c r="I52" s="113" t="n">
        <v>102.63</v>
      </c>
      <c r="J52" s="113" t="n">
        <v>104.99</v>
      </c>
      <c r="K52" s="113" t="n">
        <v>98.64</v>
      </c>
      <c r="L52" s="113" t="n">
        <v>93.95</v>
      </c>
    </row>
    <row r="53" customFormat="false" ht="11.1" hidden="true" customHeight="true" outlineLevel="0" collapsed="false">
      <c r="A53" s="94"/>
      <c r="B53" s="95" t="s">
        <v>194</v>
      </c>
      <c r="C53" s="113" t="n">
        <v>99.38</v>
      </c>
      <c r="D53" s="113" t="n">
        <v>97.8</v>
      </c>
      <c r="E53" s="113" t="n">
        <v>97.3</v>
      </c>
      <c r="F53" s="113" t="n">
        <v>97.02</v>
      </c>
      <c r="G53" s="113" t="n">
        <v>98.14</v>
      </c>
      <c r="H53" s="113" t="n">
        <v>99.65</v>
      </c>
      <c r="I53" s="113" t="n">
        <v>102.23</v>
      </c>
      <c r="J53" s="113" t="n">
        <v>105.36</v>
      </c>
      <c r="K53" s="113" t="n">
        <v>98.4</v>
      </c>
      <c r="L53" s="113" t="n">
        <v>93.39</v>
      </c>
    </row>
    <row r="54" customFormat="false" ht="11.1" hidden="true" customHeight="true" outlineLevel="0" collapsed="false">
      <c r="A54" s="94"/>
      <c r="B54" s="95" t="s">
        <v>195</v>
      </c>
      <c r="C54" s="113" t="n">
        <v>101.26</v>
      </c>
      <c r="D54" s="113" t="n">
        <v>99.89</v>
      </c>
      <c r="E54" s="113" t="n">
        <v>99.61</v>
      </c>
      <c r="F54" s="113" t="n">
        <v>97.12</v>
      </c>
      <c r="G54" s="113" t="n">
        <v>107.08</v>
      </c>
      <c r="H54" s="113" t="n">
        <v>100.7</v>
      </c>
      <c r="I54" s="113" t="n">
        <v>101.89</v>
      </c>
      <c r="J54" s="113" t="n">
        <v>104.58</v>
      </c>
      <c r="K54" s="113" t="n">
        <v>98.12</v>
      </c>
      <c r="L54" s="113" t="n">
        <v>93.82</v>
      </c>
    </row>
    <row r="55" customFormat="false" ht="15" hidden="true" customHeight="true" outlineLevel="0" collapsed="false">
      <c r="A55" s="94" t="n">
        <v>1997</v>
      </c>
      <c r="B55" s="95" t="s">
        <v>192</v>
      </c>
      <c r="C55" s="113" t="n">
        <v>98.9</v>
      </c>
      <c r="D55" s="113" t="n">
        <v>97.87</v>
      </c>
      <c r="E55" s="113" t="n">
        <v>97.32</v>
      </c>
      <c r="F55" s="113" t="n">
        <v>97.84</v>
      </c>
      <c r="G55" s="113" t="n">
        <v>95.81</v>
      </c>
      <c r="H55" s="113" t="n">
        <v>99.82</v>
      </c>
      <c r="I55" s="113" t="n">
        <v>102.42</v>
      </c>
      <c r="J55" s="113" t="n">
        <v>103.16</v>
      </c>
      <c r="K55" s="113" t="n">
        <v>98.69</v>
      </c>
      <c r="L55" s="113" t="n">
        <v>95.67</v>
      </c>
    </row>
    <row r="56" customFormat="false" ht="11.1" hidden="true" customHeight="true" outlineLevel="0" collapsed="false">
      <c r="A56" s="94"/>
      <c r="B56" s="95" t="s">
        <v>193</v>
      </c>
      <c r="C56" s="113" t="n">
        <v>99.01</v>
      </c>
      <c r="D56" s="113" t="n">
        <v>98.03</v>
      </c>
      <c r="E56" s="113" t="n">
        <v>97.42</v>
      </c>
      <c r="F56" s="113" t="n">
        <v>97.79</v>
      </c>
      <c r="G56" s="113" t="n">
        <v>96.29</v>
      </c>
      <c r="H56" s="113" t="n">
        <v>100.19</v>
      </c>
      <c r="I56" s="113" t="n">
        <v>102.24</v>
      </c>
      <c r="J56" s="113" t="n">
        <v>102.91</v>
      </c>
      <c r="K56" s="113" t="n">
        <v>99.18</v>
      </c>
      <c r="L56" s="113" t="n">
        <v>96.38</v>
      </c>
    </row>
    <row r="57" customFormat="false" ht="11.1" hidden="true" customHeight="true" outlineLevel="0" collapsed="false">
      <c r="A57" s="94"/>
      <c r="B57" s="95" t="s">
        <v>194</v>
      </c>
      <c r="C57" s="113" t="n">
        <v>99.74</v>
      </c>
      <c r="D57" s="113" t="n">
        <v>98.89</v>
      </c>
      <c r="E57" s="113" t="n">
        <v>98.35</v>
      </c>
      <c r="F57" s="113" t="n">
        <v>98.77</v>
      </c>
      <c r="G57" s="113" t="n">
        <v>97.08</v>
      </c>
      <c r="H57" s="113" t="n">
        <v>100.74</v>
      </c>
      <c r="I57" s="113" t="n">
        <v>101.96</v>
      </c>
      <c r="J57" s="113" t="n">
        <v>102.43</v>
      </c>
      <c r="K57" s="113" t="n">
        <v>99.72</v>
      </c>
      <c r="L57" s="113" t="n">
        <v>97.35</v>
      </c>
    </row>
    <row r="58" customFormat="false" ht="11.1" hidden="true" customHeight="true" outlineLevel="0" collapsed="false">
      <c r="A58" s="94"/>
      <c r="B58" s="95" t="s">
        <v>195</v>
      </c>
      <c r="C58" s="113" t="n">
        <v>101.38</v>
      </c>
      <c r="D58" s="113" t="n">
        <v>100.44</v>
      </c>
      <c r="E58" s="113" t="n">
        <v>100.56</v>
      </c>
      <c r="F58" s="113" t="n">
        <v>98.73</v>
      </c>
      <c r="G58" s="113" t="n">
        <v>106.2</v>
      </c>
      <c r="H58" s="113" t="n">
        <v>99.63</v>
      </c>
      <c r="I58" s="113" t="n">
        <v>101.57</v>
      </c>
      <c r="J58" s="113" t="n">
        <v>102.89</v>
      </c>
      <c r="K58" s="113" t="n">
        <v>99.42</v>
      </c>
      <c r="L58" s="113" t="n">
        <v>96.63</v>
      </c>
    </row>
    <row r="59" customFormat="false" ht="15" hidden="true" customHeight="true" outlineLevel="0" collapsed="false">
      <c r="A59" s="94" t="n">
        <v>1998</v>
      </c>
      <c r="B59" s="95" t="s">
        <v>192</v>
      </c>
      <c r="C59" s="113" t="n">
        <v>98.99</v>
      </c>
      <c r="D59" s="113" t="n">
        <v>98</v>
      </c>
      <c r="E59" s="113" t="n">
        <v>97.6</v>
      </c>
      <c r="F59" s="113" t="n">
        <v>98.51</v>
      </c>
      <c r="G59" s="113" t="n">
        <v>94.96</v>
      </c>
      <c r="H59" s="113" t="n">
        <v>99.37</v>
      </c>
      <c r="I59" s="113" t="n">
        <v>101.52</v>
      </c>
      <c r="J59" s="113" t="n">
        <v>102.96</v>
      </c>
      <c r="K59" s="113" t="n">
        <v>99.15</v>
      </c>
      <c r="L59" s="113" t="n">
        <v>96.3</v>
      </c>
    </row>
    <row r="60" customFormat="false" ht="11.1" hidden="true" customHeight="true" outlineLevel="0" collapsed="false">
      <c r="A60" s="94"/>
      <c r="B60" s="95" t="s">
        <v>193</v>
      </c>
      <c r="C60" s="113" t="n">
        <v>99.75</v>
      </c>
      <c r="D60" s="113" t="n">
        <v>98.61</v>
      </c>
      <c r="E60" s="113" t="n">
        <v>98.11</v>
      </c>
      <c r="F60" s="113" t="n">
        <v>98.78</v>
      </c>
      <c r="G60" s="113" t="n">
        <v>96.02</v>
      </c>
      <c r="H60" s="113" t="n">
        <v>100.4</v>
      </c>
      <c r="I60" s="113" t="n">
        <v>101.59</v>
      </c>
      <c r="J60" s="113" t="n">
        <v>103.53</v>
      </c>
      <c r="K60" s="113" t="n">
        <v>98.85</v>
      </c>
      <c r="L60" s="113" t="n">
        <v>95.48</v>
      </c>
    </row>
    <row r="61" customFormat="false" ht="11.1" hidden="true" customHeight="true" outlineLevel="0" collapsed="false">
      <c r="A61" s="94"/>
      <c r="B61" s="95" t="s">
        <v>194</v>
      </c>
      <c r="C61" s="113" t="n">
        <v>100.39</v>
      </c>
      <c r="D61" s="113" t="n">
        <v>98.89</v>
      </c>
      <c r="E61" s="113" t="n">
        <v>98.46</v>
      </c>
      <c r="F61" s="113" t="n">
        <v>98.9</v>
      </c>
      <c r="G61" s="113" t="n">
        <v>97.12</v>
      </c>
      <c r="H61" s="113" t="n">
        <v>100.41</v>
      </c>
      <c r="I61" s="113" t="n">
        <v>100.97</v>
      </c>
      <c r="J61" s="113" t="n">
        <v>104.85</v>
      </c>
      <c r="K61" s="113" t="n">
        <v>98.44</v>
      </c>
      <c r="L61" s="113" t="n">
        <v>93.89</v>
      </c>
    </row>
    <row r="62" customFormat="false" ht="11.1" hidden="true" customHeight="true" outlineLevel="0" collapsed="false">
      <c r="A62" s="94"/>
      <c r="B62" s="95" t="s">
        <v>195</v>
      </c>
      <c r="C62" s="113" t="n">
        <v>102.13</v>
      </c>
      <c r="D62" s="113" t="n">
        <v>100.23</v>
      </c>
      <c r="E62" s="113" t="n">
        <v>100.46</v>
      </c>
      <c r="F62" s="113" t="n">
        <v>98.83</v>
      </c>
      <c r="G62" s="113" t="n">
        <v>105.35</v>
      </c>
      <c r="H62" s="113" t="n">
        <v>99.05</v>
      </c>
      <c r="I62" s="113" t="n">
        <v>100.34</v>
      </c>
      <c r="J62" s="113" t="n">
        <v>106.54</v>
      </c>
      <c r="K62" s="113" t="n">
        <v>97.26</v>
      </c>
      <c r="L62" s="113" t="n">
        <v>91.29</v>
      </c>
    </row>
    <row r="63" customFormat="false" ht="15" hidden="true" customHeight="true" outlineLevel="0" collapsed="false">
      <c r="A63" s="94" t="n">
        <v>1999</v>
      </c>
      <c r="B63" s="95" t="s">
        <v>192</v>
      </c>
      <c r="C63" s="113" t="n">
        <v>99.82</v>
      </c>
      <c r="D63" s="113" t="n">
        <v>97.83</v>
      </c>
      <c r="E63" s="113" t="n">
        <v>98.13</v>
      </c>
      <c r="F63" s="113" t="n">
        <v>98.91</v>
      </c>
      <c r="G63" s="113" t="n">
        <v>95.8</v>
      </c>
      <c r="H63" s="113" t="n">
        <v>96.79</v>
      </c>
      <c r="I63" s="113" t="n">
        <v>100.22</v>
      </c>
      <c r="J63" s="113" t="n">
        <v>106.83</v>
      </c>
      <c r="K63" s="113" t="n">
        <v>97.08</v>
      </c>
      <c r="L63" s="113" t="n">
        <v>90.87</v>
      </c>
    </row>
    <row r="64" customFormat="false" ht="11.1" hidden="true" customHeight="true" outlineLevel="0" collapsed="false">
      <c r="A64" s="94"/>
      <c r="B64" s="95" t="s">
        <v>193</v>
      </c>
      <c r="C64" s="113" t="n">
        <v>100.27</v>
      </c>
      <c r="D64" s="113" t="n">
        <v>98.66</v>
      </c>
      <c r="E64" s="113" t="n">
        <v>98.9</v>
      </c>
      <c r="F64" s="113" t="n">
        <v>99.25</v>
      </c>
      <c r="G64" s="113" t="n">
        <v>97.81</v>
      </c>
      <c r="H64" s="113" t="n">
        <v>97.84</v>
      </c>
      <c r="I64" s="113" t="n">
        <v>100.02</v>
      </c>
      <c r="J64" s="113" t="n">
        <v>105.39</v>
      </c>
      <c r="K64" s="113" t="n">
        <v>97.34</v>
      </c>
      <c r="L64" s="113" t="n">
        <v>92.36</v>
      </c>
    </row>
    <row r="65" customFormat="false" ht="11.1" hidden="true" customHeight="true" outlineLevel="0" collapsed="false">
      <c r="A65" s="94"/>
      <c r="B65" s="95" t="s">
        <v>194</v>
      </c>
      <c r="C65" s="113" t="n">
        <v>100.64</v>
      </c>
      <c r="D65" s="113" t="n">
        <v>99.17</v>
      </c>
      <c r="E65" s="113" t="n">
        <v>99.2</v>
      </c>
      <c r="F65" s="113" t="n">
        <v>99.11</v>
      </c>
      <c r="G65" s="113" t="n">
        <v>99.51</v>
      </c>
      <c r="H65" s="113" t="n">
        <v>99.15</v>
      </c>
      <c r="I65" s="113" t="n">
        <v>99.53</v>
      </c>
      <c r="J65" s="113" t="n">
        <v>104.78</v>
      </c>
      <c r="K65" s="113" t="n">
        <v>97.81</v>
      </c>
      <c r="L65" s="113" t="n">
        <v>93.35</v>
      </c>
    </row>
    <row r="66" customFormat="false" ht="11.1" hidden="true" customHeight="true" outlineLevel="0" collapsed="false">
      <c r="A66" s="94"/>
      <c r="B66" s="95" t="s">
        <v>195</v>
      </c>
      <c r="C66" s="113" t="n">
        <v>101.91</v>
      </c>
      <c r="D66" s="113" t="n">
        <v>100.82</v>
      </c>
      <c r="E66" s="113" t="n">
        <v>101.01</v>
      </c>
      <c r="F66" s="113" t="n">
        <v>99.04</v>
      </c>
      <c r="G66" s="113" t="n">
        <v>107.1</v>
      </c>
      <c r="H66" s="113" t="n">
        <v>99.91</v>
      </c>
      <c r="I66" s="113" t="n">
        <v>99.32</v>
      </c>
      <c r="J66" s="113" t="n">
        <v>103.53</v>
      </c>
      <c r="K66" s="113" t="n">
        <v>97.91</v>
      </c>
      <c r="L66" s="113" t="n">
        <v>94.57</v>
      </c>
    </row>
    <row r="67" customFormat="false" ht="15" hidden="true" customHeight="true" outlineLevel="0" collapsed="false">
      <c r="A67" s="94" t="n">
        <v>2000</v>
      </c>
      <c r="B67" s="95" t="s">
        <v>192</v>
      </c>
      <c r="C67" s="113" t="n">
        <v>99.46</v>
      </c>
      <c r="D67" s="113" t="n">
        <v>98.89</v>
      </c>
      <c r="E67" s="113" t="n">
        <v>99.02</v>
      </c>
      <c r="F67" s="113" t="n">
        <v>99.71</v>
      </c>
      <c r="G67" s="113" t="n">
        <v>96.99</v>
      </c>
      <c r="H67" s="113" t="n">
        <v>98.38</v>
      </c>
      <c r="I67" s="113" t="n">
        <v>99.68</v>
      </c>
      <c r="J67" s="113" t="n">
        <v>101.66</v>
      </c>
      <c r="K67" s="113" t="n">
        <v>98.74</v>
      </c>
      <c r="L67" s="113" t="n">
        <v>97.13</v>
      </c>
    </row>
    <row r="68" customFormat="false" ht="11.1" hidden="true" customHeight="true" outlineLevel="0" collapsed="false">
      <c r="A68" s="94"/>
      <c r="B68" s="95" t="s">
        <v>193</v>
      </c>
      <c r="C68" s="113" t="n">
        <v>99.19</v>
      </c>
      <c r="D68" s="113" t="n">
        <v>98.98</v>
      </c>
      <c r="E68" s="113" t="n">
        <v>98.97</v>
      </c>
      <c r="F68" s="113" t="n">
        <v>99.51</v>
      </c>
      <c r="G68" s="113" t="n">
        <v>97.24</v>
      </c>
      <c r="H68" s="113" t="n">
        <v>98.98</v>
      </c>
      <c r="I68" s="113" t="n">
        <v>100.31</v>
      </c>
      <c r="J68" s="113" t="n">
        <v>100.53</v>
      </c>
      <c r="K68" s="113" t="n">
        <v>99.65</v>
      </c>
      <c r="L68" s="113" t="n">
        <v>99.12</v>
      </c>
    </row>
    <row r="69" customFormat="false" ht="11.1" hidden="true" customHeight="true" outlineLevel="0" collapsed="false">
      <c r="A69" s="94"/>
      <c r="B69" s="95" t="s">
        <v>194</v>
      </c>
      <c r="C69" s="113" t="n">
        <v>99.99</v>
      </c>
      <c r="D69" s="113" t="n">
        <v>100.17</v>
      </c>
      <c r="E69" s="113" t="n">
        <v>99.82</v>
      </c>
      <c r="F69" s="113" t="n">
        <v>100.2</v>
      </c>
      <c r="G69" s="113" t="n">
        <v>98.62</v>
      </c>
      <c r="H69" s="113" t="n">
        <v>101.19</v>
      </c>
      <c r="I69" s="113" t="n">
        <v>99.94</v>
      </c>
      <c r="J69" s="113" t="n">
        <v>99.53</v>
      </c>
      <c r="K69" s="113" t="n">
        <v>100.44</v>
      </c>
      <c r="L69" s="113" t="n">
        <v>100.91</v>
      </c>
    </row>
    <row r="70" customFormat="false" ht="11.1" hidden="true" customHeight="true" outlineLevel="0" collapsed="false">
      <c r="A70" s="94"/>
      <c r="B70" s="95" t="s">
        <v>195</v>
      </c>
      <c r="C70" s="113" t="n">
        <v>101.3</v>
      </c>
      <c r="D70" s="113" t="n">
        <v>101.93</v>
      </c>
      <c r="E70" s="113" t="n">
        <v>102.06</v>
      </c>
      <c r="F70" s="113" t="n">
        <v>100.54</v>
      </c>
      <c r="G70" s="113" t="n">
        <v>106.69</v>
      </c>
      <c r="H70" s="113" t="n">
        <v>101.49</v>
      </c>
      <c r="I70" s="113" t="n">
        <v>100.04</v>
      </c>
      <c r="J70" s="113" t="n">
        <v>98.59</v>
      </c>
      <c r="K70" s="113" t="n">
        <v>101.02</v>
      </c>
      <c r="L70" s="113" t="n">
        <v>102.46</v>
      </c>
    </row>
    <row r="71" customFormat="false" ht="15" hidden="true" customHeight="true" outlineLevel="0" collapsed="false">
      <c r="A71" s="94" t="n">
        <v>2001</v>
      </c>
      <c r="B71" s="95" t="s">
        <v>192</v>
      </c>
      <c r="C71" s="113" t="n">
        <v>99.9</v>
      </c>
      <c r="D71" s="113" t="n">
        <v>100.13</v>
      </c>
      <c r="E71" s="113" t="n">
        <v>100.54</v>
      </c>
      <c r="F71" s="113" t="n">
        <v>101.34</v>
      </c>
      <c r="G71" s="113" t="n">
        <v>98.06</v>
      </c>
      <c r="H71" s="113" t="n">
        <v>98.63</v>
      </c>
      <c r="I71" s="113" t="n">
        <v>99.35</v>
      </c>
      <c r="J71" s="113" t="n">
        <v>99.31</v>
      </c>
      <c r="K71" s="113" t="n">
        <v>100.37</v>
      </c>
      <c r="L71" s="113" t="n">
        <v>101.07</v>
      </c>
    </row>
    <row r="72" customFormat="false" ht="11.1" hidden="true" customHeight="true" outlineLevel="0" collapsed="false">
      <c r="A72" s="94"/>
      <c r="B72" s="95" t="s">
        <v>193</v>
      </c>
      <c r="C72" s="113" t="n">
        <v>100.23</v>
      </c>
      <c r="D72" s="113" t="n">
        <v>100.42</v>
      </c>
      <c r="E72" s="113" t="n">
        <v>100.9</v>
      </c>
      <c r="F72" s="113" t="n">
        <v>101.61</v>
      </c>
      <c r="G72" s="113" t="n">
        <v>98.62</v>
      </c>
      <c r="H72" s="113" t="n">
        <v>98.55</v>
      </c>
      <c r="I72" s="113" t="n">
        <v>99.58</v>
      </c>
      <c r="J72" s="113" t="n">
        <v>99.4</v>
      </c>
      <c r="K72" s="113" t="n">
        <v>100.9</v>
      </c>
      <c r="L72" s="113" t="n">
        <v>101.51</v>
      </c>
    </row>
    <row r="73" customFormat="false" ht="11.1" hidden="true" customHeight="true" outlineLevel="0" collapsed="false">
      <c r="A73" s="94"/>
      <c r="B73" s="95" t="s">
        <v>194</v>
      </c>
      <c r="C73" s="113" t="n">
        <v>101.2</v>
      </c>
      <c r="D73" s="113" t="n">
        <v>101.3</v>
      </c>
      <c r="E73" s="113" t="n">
        <v>101.42</v>
      </c>
      <c r="F73" s="113" t="n">
        <v>101.83</v>
      </c>
      <c r="G73" s="113" t="n">
        <v>100.08</v>
      </c>
      <c r="H73" s="113" t="n">
        <v>100.89</v>
      </c>
      <c r="I73" s="113" t="n">
        <v>99.29</v>
      </c>
      <c r="J73" s="113" t="n">
        <v>99.69</v>
      </c>
      <c r="K73" s="113" t="n">
        <v>100.39</v>
      </c>
      <c r="L73" s="113" t="n">
        <v>100.7</v>
      </c>
    </row>
    <row r="74" customFormat="false" ht="11.1" hidden="true" customHeight="true" outlineLevel="0" collapsed="false">
      <c r="A74" s="94"/>
      <c r="B74" s="95" t="s">
        <v>195</v>
      </c>
      <c r="C74" s="113" t="n">
        <v>103.43</v>
      </c>
      <c r="D74" s="113" t="n">
        <v>103.18</v>
      </c>
      <c r="E74" s="113" t="n">
        <v>103.85</v>
      </c>
      <c r="F74" s="113" t="n">
        <v>102.18</v>
      </c>
      <c r="G74" s="113" t="n">
        <v>108.96</v>
      </c>
      <c r="H74" s="113" t="n">
        <v>99.88</v>
      </c>
      <c r="I74" s="113" t="n">
        <v>98.59</v>
      </c>
      <c r="J74" s="113" t="n">
        <v>101.1</v>
      </c>
      <c r="K74" s="113" t="n">
        <v>99.92</v>
      </c>
      <c r="L74" s="113" t="n">
        <v>98.83</v>
      </c>
    </row>
    <row r="75" customFormat="false" ht="15" hidden="true" customHeight="true" outlineLevel="0" collapsed="false">
      <c r="A75" s="94" t="n">
        <v>2002</v>
      </c>
      <c r="B75" s="95" t="s">
        <v>192</v>
      </c>
      <c r="C75" s="113" t="n">
        <v>101.68</v>
      </c>
      <c r="D75" s="113" t="n">
        <v>101.31</v>
      </c>
      <c r="E75" s="113" t="n">
        <v>102.17</v>
      </c>
      <c r="F75" s="113" t="n">
        <v>102.92</v>
      </c>
      <c r="G75" s="113" t="n">
        <v>99.88</v>
      </c>
      <c r="H75" s="113" t="n">
        <v>97.84</v>
      </c>
      <c r="I75" s="113" t="n">
        <v>98.66</v>
      </c>
      <c r="J75" s="113" t="n">
        <v>101.35</v>
      </c>
      <c r="K75" s="113" t="n">
        <v>99.98</v>
      </c>
      <c r="L75" s="113" t="n">
        <v>98.65</v>
      </c>
    </row>
    <row r="76" customFormat="false" ht="11.1" hidden="true" customHeight="true" outlineLevel="0" collapsed="false">
      <c r="A76" s="94"/>
      <c r="B76" s="95" t="s">
        <v>193</v>
      </c>
      <c r="C76" s="113" t="n">
        <v>101.43</v>
      </c>
      <c r="D76" s="113" t="n">
        <v>101.2</v>
      </c>
      <c r="E76" s="113" t="n">
        <v>102.16</v>
      </c>
      <c r="F76" s="113" t="n">
        <v>102.76</v>
      </c>
      <c r="G76" s="113" t="n">
        <v>100.31</v>
      </c>
      <c r="H76" s="113" t="n">
        <v>97.26</v>
      </c>
      <c r="I76" s="113" t="n">
        <v>98.65</v>
      </c>
      <c r="J76" s="113" t="n">
        <v>100.83</v>
      </c>
      <c r="K76" s="113" t="n">
        <v>100.19</v>
      </c>
      <c r="L76" s="113" t="n">
        <v>99.37</v>
      </c>
    </row>
    <row r="77" customFormat="false" ht="11.1" hidden="true" customHeight="true" outlineLevel="0" collapsed="false">
      <c r="A77" s="94"/>
      <c r="B77" s="95" t="s">
        <v>194</v>
      </c>
      <c r="C77" s="113" t="n">
        <v>102.83</v>
      </c>
      <c r="D77" s="113" t="n">
        <v>102.06</v>
      </c>
      <c r="E77" s="113" t="n">
        <v>102.56</v>
      </c>
      <c r="F77" s="113" t="n">
        <v>102.94</v>
      </c>
      <c r="G77" s="113" t="n">
        <v>101.39</v>
      </c>
      <c r="H77" s="113" t="n">
        <v>100.11</v>
      </c>
      <c r="I77" s="113" t="n">
        <v>97.97</v>
      </c>
      <c r="J77" s="113" t="n">
        <v>102.55</v>
      </c>
      <c r="K77" s="113" t="n">
        <v>100.35</v>
      </c>
      <c r="L77" s="113" t="n">
        <v>97.85</v>
      </c>
    </row>
    <row r="78" customFormat="false" ht="11.1" hidden="true" customHeight="true" outlineLevel="0" collapsed="false">
      <c r="A78" s="94"/>
      <c r="B78" s="95" t="s">
        <v>195</v>
      </c>
      <c r="C78" s="113" t="n">
        <v>104.57</v>
      </c>
      <c r="D78" s="113" t="n">
        <v>103.72</v>
      </c>
      <c r="E78" s="113" t="n">
        <v>104.87</v>
      </c>
      <c r="F78" s="113" t="n">
        <v>103.2</v>
      </c>
      <c r="G78" s="113" t="n">
        <v>109.88</v>
      </c>
      <c r="H78" s="113" t="n">
        <v>98.27</v>
      </c>
      <c r="I78" s="113" t="n">
        <v>97.39</v>
      </c>
      <c r="J78" s="113" t="n">
        <v>102.98</v>
      </c>
      <c r="K78" s="113" t="n">
        <v>100.27</v>
      </c>
      <c r="L78" s="113" t="n">
        <v>97.37</v>
      </c>
    </row>
    <row r="79" customFormat="false" ht="15" hidden="true" customHeight="true" outlineLevel="0" collapsed="false">
      <c r="A79" s="94" t="n">
        <v>2003</v>
      </c>
      <c r="B79" s="95" t="s">
        <v>192</v>
      </c>
      <c r="C79" s="113" t="n">
        <v>102.8</v>
      </c>
      <c r="D79" s="113" t="n">
        <v>102.41</v>
      </c>
      <c r="E79" s="113" t="n">
        <v>103.63</v>
      </c>
      <c r="F79" s="113" t="n">
        <v>104.59</v>
      </c>
      <c r="G79" s="113" t="n">
        <v>100.74</v>
      </c>
      <c r="H79" s="113" t="n">
        <v>97.47</v>
      </c>
      <c r="I79" s="113" t="n">
        <v>97.34</v>
      </c>
      <c r="J79" s="113" t="n">
        <v>101.61</v>
      </c>
      <c r="K79" s="113" t="n">
        <v>98.89</v>
      </c>
      <c r="L79" s="113" t="n">
        <v>97.32</v>
      </c>
    </row>
    <row r="80" customFormat="false" ht="11.1" hidden="true" customHeight="true" outlineLevel="0" collapsed="false">
      <c r="A80" s="94"/>
      <c r="B80" s="95" t="s">
        <v>193</v>
      </c>
      <c r="C80" s="113" t="n">
        <v>102.92</v>
      </c>
      <c r="D80" s="113" t="n">
        <v>102.14</v>
      </c>
      <c r="E80" s="113" t="n">
        <v>103.43</v>
      </c>
      <c r="F80" s="113" t="n">
        <v>104.17</v>
      </c>
      <c r="G80" s="113" t="n">
        <v>101.14</v>
      </c>
      <c r="H80" s="113" t="n">
        <v>96.73</v>
      </c>
      <c r="I80" s="113" t="n">
        <v>97.12</v>
      </c>
      <c r="J80" s="113" t="n">
        <v>102.82</v>
      </c>
      <c r="K80" s="113" t="n">
        <v>98.76</v>
      </c>
      <c r="L80" s="113" t="n">
        <v>96.05</v>
      </c>
    </row>
    <row r="81" customFormat="false" ht="11.1" hidden="true" customHeight="true" outlineLevel="0" collapsed="false">
      <c r="A81" s="94"/>
      <c r="B81" s="95" t="s">
        <v>194</v>
      </c>
      <c r="C81" s="113" t="n">
        <v>104.3</v>
      </c>
      <c r="D81" s="113" t="n">
        <v>103.42</v>
      </c>
      <c r="E81" s="113" t="n">
        <v>104.34</v>
      </c>
      <c r="F81" s="113" t="n">
        <v>104.63</v>
      </c>
      <c r="G81" s="113" t="n">
        <v>103.45</v>
      </c>
      <c r="H81" s="113" t="n">
        <v>99.61</v>
      </c>
      <c r="I81" s="113" t="n">
        <v>96.76</v>
      </c>
      <c r="J81" s="113" t="n">
        <v>103.32</v>
      </c>
      <c r="K81" s="113" t="n">
        <v>98.48</v>
      </c>
      <c r="L81" s="113" t="n">
        <v>95.32</v>
      </c>
    </row>
    <row r="82" customFormat="false" ht="11.1" hidden="true" customHeight="true" outlineLevel="0" collapsed="false">
      <c r="A82" s="94"/>
      <c r="B82" s="95" t="s">
        <v>195</v>
      </c>
      <c r="C82" s="113" t="n">
        <v>105.32</v>
      </c>
      <c r="D82" s="113" t="n">
        <v>104.33</v>
      </c>
      <c r="E82" s="113" t="n">
        <v>106.02</v>
      </c>
      <c r="F82" s="113" t="n">
        <v>104.8</v>
      </c>
      <c r="G82" s="113" t="n">
        <v>109.7</v>
      </c>
      <c r="H82" s="113" t="n">
        <v>96.75</v>
      </c>
      <c r="I82" s="113" t="n">
        <v>96.38</v>
      </c>
      <c r="J82" s="113" t="n">
        <v>103.81</v>
      </c>
      <c r="K82" s="113" t="n">
        <v>97.93</v>
      </c>
      <c r="L82" s="113" t="n">
        <v>94.34</v>
      </c>
    </row>
    <row r="83" customFormat="false" ht="15" hidden="true" customHeight="true" outlineLevel="0" collapsed="false">
      <c r="A83" s="94" t="n">
        <v>2004</v>
      </c>
      <c r="B83" s="95" t="s">
        <v>192</v>
      </c>
      <c r="C83" s="113" t="n">
        <v>103.9</v>
      </c>
      <c r="D83" s="113" t="n">
        <v>103.09</v>
      </c>
      <c r="E83" s="113" t="n">
        <v>104.45</v>
      </c>
      <c r="F83" s="113" t="n">
        <v>105.52</v>
      </c>
      <c r="G83" s="113" t="n">
        <v>101.22</v>
      </c>
      <c r="H83" s="113" t="n">
        <v>97.43</v>
      </c>
      <c r="I83" s="113" t="n">
        <v>96.97</v>
      </c>
      <c r="J83" s="113" t="n">
        <v>103.21</v>
      </c>
      <c r="K83" s="113" t="n">
        <v>97.62</v>
      </c>
      <c r="L83" s="113" t="n">
        <v>94.58</v>
      </c>
    </row>
    <row r="84" customFormat="false" ht="11.1" hidden="true" customHeight="true" outlineLevel="0" collapsed="false">
      <c r="A84" s="94"/>
      <c r="B84" s="95" t="s">
        <v>193</v>
      </c>
      <c r="C84" s="113" t="n">
        <v>104.17</v>
      </c>
      <c r="D84" s="113" t="n">
        <v>103.53</v>
      </c>
      <c r="E84" s="113" t="n">
        <v>105.05</v>
      </c>
      <c r="F84" s="113" t="n">
        <v>105.87</v>
      </c>
      <c r="G84" s="113" t="n">
        <v>102.52</v>
      </c>
      <c r="H84" s="113" t="n">
        <v>97.09</v>
      </c>
      <c r="I84" s="113" t="n">
        <v>97.5</v>
      </c>
      <c r="J84" s="113" t="n">
        <v>102.63</v>
      </c>
      <c r="K84" s="113" t="n">
        <v>98.49</v>
      </c>
      <c r="L84" s="113" t="n">
        <v>95.97</v>
      </c>
    </row>
    <row r="85" customFormat="false" ht="11.1" hidden="true" customHeight="true" outlineLevel="0" collapsed="false">
      <c r="A85" s="94"/>
      <c r="B85" s="95" t="s">
        <v>194</v>
      </c>
      <c r="C85" s="113" t="n">
        <v>105.22</v>
      </c>
      <c r="D85" s="113" t="n">
        <v>104.73</v>
      </c>
      <c r="E85" s="113" t="n">
        <v>105.42</v>
      </c>
      <c r="F85" s="113" t="n">
        <v>106.19</v>
      </c>
      <c r="G85" s="113" t="n">
        <v>103.07</v>
      </c>
      <c r="H85" s="113" t="n">
        <v>101.54</v>
      </c>
      <c r="I85" s="113" t="n">
        <v>97.35</v>
      </c>
      <c r="J85" s="113" t="n">
        <v>102.22</v>
      </c>
      <c r="K85" s="113" t="n">
        <v>98.86</v>
      </c>
      <c r="L85" s="113" t="n">
        <v>96.71</v>
      </c>
    </row>
    <row r="86" customFormat="false" ht="11.1" hidden="true" customHeight="true" outlineLevel="0" collapsed="false">
      <c r="A86" s="94"/>
      <c r="B86" s="95" t="s">
        <v>195</v>
      </c>
      <c r="C86" s="113" t="n">
        <v>106.05</v>
      </c>
      <c r="D86" s="113" t="n">
        <v>105.52</v>
      </c>
      <c r="E86" s="113" t="n">
        <v>107.2</v>
      </c>
      <c r="F86" s="113" t="n">
        <v>106.2</v>
      </c>
      <c r="G86" s="113" t="n">
        <v>110.35</v>
      </c>
      <c r="H86" s="113" t="n">
        <v>98.22</v>
      </c>
      <c r="I86" s="113" t="n">
        <v>97.12</v>
      </c>
      <c r="J86" s="113" t="n">
        <v>102.51</v>
      </c>
      <c r="K86" s="113" t="n">
        <v>98.81</v>
      </c>
      <c r="L86" s="113" t="n">
        <v>96.39</v>
      </c>
    </row>
    <row r="87" customFormat="false" ht="15" hidden="true" customHeight="true" outlineLevel="0" collapsed="false">
      <c r="A87" s="94" t="n">
        <v>2005</v>
      </c>
      <c r="B87" s="95" t="s">
        <v>192</v>
      </c>
      <c r="C87" s="113" t="n">
        <v>104.85</v>
      </c>
      <c r="D87" s="113" t="n">
        <v>104.45</v>
      </c>
      <c r="E87" s="113" t="n">
        <v>105.64</v>
      </c>
      <c r="F87" s="113" t="n">
        <v>106.82</v>
      </c>
      <c r="G87" s="113" t="n">
        <v>102.09</v>
      </c>
      <c r="H87" s="113" t="n">
        <v>99.49</v>
      </c>
      <c r="I87" s="113" t="n">
        <v>97.63</v>
      </c>
      <c r="J87" s="113" t="n">
        <v>101.95</v>
      </c>
      <c r="K87" s="113" t="n">
        <v>98.74</v>
      </c>
      <c r="L87" s="113" t="n">
        <v>96.85</v>
      </c>
    </row>
    <row r="88" customFormat="false" ht="11.1" hidden="true" customHeight="true" outlineLevel="0" collapsed="false">
      <c r="A88" s="94"/>
      <c r="B88" s="95" t="s">
        <v>193</v>
      </c>
      <c r="C88" s="113" t="n">
        <v>104.67</v>
      </c>
      <c r="D88" s="113" t="n">
        <v>104.38</v>
      </c>
      <c r="E88" s="113" t="n">
        <v>106</v>
      </c>
      <c r="F88" s="113" t="n">
        <v>107.01</v>
      </c>
      <c r="G88" s="113" t="n">
        <v>102.89</v>
      </c>
      <c r="H88" s="113" t="n">
        <v>97.56</v>
      </c>
      <c r="I88" s="113" t="n">
        <v>97.43</v>
      </c>
      <c r="J88" s="113" t="n">
        <v>101.59</v>
      </c>
      <c r="K88" s="113" t="n">
        <v>99.23</v>
      </c>
      <c r="L88" s="113" t="n">
        <v>97.68</v>
      </c>
    </row>
    <row r="89" customFormat="false" ht="11.1" hidden="true" customHeight="true" outlineLevel="0" collapsed="false">
      <c r="A89" s="94"/>
      <c r="B89" s="95" t="s">
        <v>194</v>
      </c>
      <c r="C89" s="113" t="n">
        <v>105.8</v>
      </c>
      <c r="D89" s="113" t="n">
        <v>106.11</v>
      </c>
      <c r="E89" s="113" t="n">
        <v>106.77</v>
      </c>
      <c r="F89" s="113" t="n">
        <v>107.76</v>
      </c>
      <c r="G89" s="113" t="n">
        <v>103.73</v>
      </c>
      <c r="H89" s="113" t="n">
        <v>103.18</v>
      </c>
      <c r="I89" s="113" t="n">
        <v>97.19</v>
      </c>
      <c r="J89" s="113" t="n">
        <v>100.33</v>
      </c>
      <c r="K89" s="113" t="n">
        <v>99.04</v>
      </c>
      <c r="L89" s="113" t="n">
        <v>98.71</v>
      </c>
    </row>
    <row r="90" customFormat="false" ht="11.1" hidden="true" customHeight="true" outlineLevel="0" collapsed="false">
      <c r="A90" s="94"/>
      <c r="B90" s="95" t="s">
        <v>195</v>
      </c>
      <c r="C90" s="113" t="n">
        <v>106.79</v>
      </c>
      <c r="D90" s="113" t="n">
        <v>106.94</v>
      </c>
      <c r="E90" s="113" t="n">
        <v>108.66</v>
      </c>
      <c r="F90" s="113" t="n">
        <v>108.02</v>
      </c>
      <c r="G90" s="113" t="n">
        <v>110.61</v>
      </c>
      <c r="H90" s="113" t="n">
        <v>99.59</v>
      </c>
      <c r="I90" s="113" t="n">
        <v>96.59</v>
      </c>
      <c r="J90" s="113" t="n">
        <v>100.86</v>
      </c>
      <c r="K90" s="113" t="n">
        <v>99.49</v>
      </c>
      <c r="L90" s="113" t="n">
        <v>98.64</v>
      </c>
    </row>
    <row r="91" customFormat="false" ht="15" hidden="false" customHeight="true" outlineLevel="0" collapsed="false">
      <c r="A91" s="94" t="n">
        <v>2006</v>
      </c>
      <c r="B91" s="95" t="s">
        <v>192</v>
      </c>
      <c r="C91" s="113" t="n">
        <v>105.09</v>
      </c>
      <c r="D91" s="113" t="n">
        <v>105.58</v>
      </c>
      <c r="E91" s="113" t="n">
        <v>106.89</v>
      </c>
      <c r="F91" s="113" t="n">
        <v>108.28</v>
      </c>
      <c r="G91" s="113" t="n">
        <v>102.7</v>
      </c>
      <c r="H91" s="113" t="n">
        <v>100.02</v>
      </c>
      <c r="I91" s="113" t="n">
        <v>97.21</v>
      </c>
      <c r="J91" s="113" t="n">
        <v>99.76</v>
      </c>
      <c r="K91" s="113" t="n">
        <v>99.7</v>
      </c>
      <c r="L91" s="113" t="n">
        <v>99.94</v>
      </c>
    </row>
    <row r="92" customFormat="false" ht="11.1" hidden="false" customHeight="true" outlineLevel="0" collapsed="false">
      <c r="A92" s="94"/>
      <c r="B92" s="95" t="s">
        <v>193</v>
      </c>
      <c r="C92" s="113" t="n">
        <v>105.05</v>
      </c>
      <c r="D92" s="113" t="n">
        <v>105.48</v>
      </c>
      <c r="E92" s="113" t="n">
        <v>107.21</v>
      </c>
      <c r="F92" s="113" t="n">
        <v>108.31</v>
      </c>
      <c r="G92" s="113" t="n">
        <v>103.79</v>
      </c>
      <c r="H92" s="113" t="n">
        <v>98.3</v>
      </c>
      <c r="I92" s="113" t="n">
        <v>97.62</v>
      </c>
      <c r="J92" s="113" t="n">
        <v>99.76</v>
      </c>
      <c r="K92" s="113" t="n">
        <v>100.76</v>
      </c>
      <c r="L92" s="113" t="n">
        <v>101</v>
      </c>
    </row>
    <row r="93" customFormat="false" ht="11.1" hidden="false" customHeight="true" outlineLevel="0" collapsed="false">
      <c r="A93" s="94"/>
      <c r="B93" s="95" t="s">
        <v>194</v>
      </c>
      <c r="C93" s="113" t="n">
        <v>106.18</v>
      </c>
      <c r="D93" s="113" t="n">
        <v>106.88</v>
      </c>
      <c r="E93" s="113" t="n">
        <v>107.39</v>
      </c>
      <c r="F93" s="113" t="n">
        <v>108.63</v>
      </c>
      <c r="G93" s="113" t="n">
        <v>103.54</v>
      </c>
      <c r="H93" s="113" t="n">
        <v>104.27</v>
      </c>
      <c r="I93" s="113" t="n">
        <v>98.07</v>
      </c>
      <c r="J93" s="113" t="n">
        <v>99.35</v>
      </c>
      <c r="K93" s="113" t="n">
        <v>100.67</v>
      </c>
      <c r="L93" s="113" t="n">
        <v>101.33</v>
      </c>
    </row>
    <row r="94" customFormat="false" ht="11.1" hidden="false" customHeight="true" outlineLevel="0" collapsed="false">
      <c r="A94" s="94"/>
      <c r="B94" s="95" t="s">
        <v>195</v>
      </c>
      <c r="C94" s="113" t="n">
        <v>107.36</v>
      </c>
      <c r="D94" s="113" t="n">
        <v>107.79</v>
      </c>
      <c r="E94" s="113" t="n">
        <v>109.43</v>
      </c>
      <c r="F94" s="113" t="n">
        <v>108.94</v>
      </c>
      <c r="G94" s="113" t="n">
        <v>110.95</v>
      </c>
      <c r="H94" s="113" t="n">
        <v>100.74</v>
      </c>
      <c r="I94" s="113" t="n">
        <v>97.7</v>
      </c>
      <c r="J94" s="113" t="n">
        <v>100.22</v>
      </c>
      <c r="K94" s="113" t="n">
        <v>100.43</v>
      </c>
      <c r="L94" s="113" t="n">
        <v>100.21</v>
      </c>
    </row>
    <row r="95" customFormat="false" ht="15" hidden="false" customHeight="true" outlineLevel="0" collapsed="false">
      <c r="A95" s="94" t="n">
        <v>2007</v>
      </c>
      <c r="B95" s="95" t="s">
        <v>192</v>
      </c>
      <c r="C95" s="113" t="n">
        <v>106.79</v>
      </c>
      <c r="D95" s="113" t="n">
        <v>107.1</v>
      </c>
      <c r="E95" s="113" t="n">
        <v>107.98</v>
      </c>
      <c r="F95" s="113" t="n">
        <v>109.68</v>
      </c>
      <c r="G95" s="113" t="n">
        <v>102.85</v>
      </c>
      <c r="H95" s="113" t="n">
        <v>103.17</v>
      </c>
      <c r="I95" s="113" t="n">
        <v>100.29</v>
      </c>
      <c r="J95" s="113" t="n">
        <v>100.32</v>
      </c>
      <c r="K95" s="113" t="n">
        <v>100.64</v>
      </c>
      <c r="L95" s="113" t="n">
        <v>100.32</v>
      </c>
    </row>
    <row r="96" customFormat="false" ht="11.1" hidden="false" customHeight="true" outlineLevel="0" collapsed="false">
      <c r="A96" s="94"/>
      <c r="B96" s="95" t="s">
        <v>193</v>
      </c>
      <c r="C96" s="113" t="n">
        <v>107.01</v>
      </c>
      <c r="D96" s="113" t="n">
        <v>107.41</v>
      </c>
      <c r="E96" s="113" t="n">
        <v>108.76</v>
      </c>
      <c r="F96" s="113" t="n">
        <v>110.21</v>
      </c>
      <c r="G96" s="113" t="n">
        <v>104.33</v>
      </c>
      <c r="H96" s="113" t="n">
        <v>101.77</v>
      </c>
      <c r="I96" s="113" t="n">
        <v>100.54</v>
      </c>
      <c r="J96" s="113" t="n">
        <v>100.06</v>
      </c>
      <c r="K96" s="113" t="n">
        <v>101.17</v>
      </c>
      <c r="L96" s="113" t="n">
        <v>101.11</v>
      </c>
    </row>
    <row r="97" customFormat="false" ht="11.1" hidden="false" customHeight="true" outlineLevel="0" collapsed="false">
      <c r="A97" s="94"/>
      <c r="B97" s="95" t="s">
        <v>194</v>
      </c>
      <c r="C97" s="113" t="n">
        <v>108.39</v>
      </c>
      <c r="D97" s="113" t="n">
        <v>108.77</v>
      </c>
      <c r="E97" s="113" t="n">
        <v>109.2</v>
      </c>
      <c r="F97" s="113" t="n">
        <v>110.76</v>
      </c>
      <c r="G97" s="113" t="n">
        <v>104.38</v>
      </c>
      <c r="H97" s="113" t="n">
        <v>106.35</v>
      </c>
      <c r="I97" s="113" t="n">
        <v>100.42</v>
      </c>
      <c r="J97" s="113" t="n">
        <v>100.34</v>
      </c>
      <c r="K97" s="113" t="n">
        <v>101.01</v>
      </c>
      <c r="L97" s="113" t="n">
        <v>100.67</v>
      </c>
    </row>
    <row r="98" customFormat="false" ht="11.1" hidden="false" customHeight="true" outlineLevel="0" collapsed="false">
      <c r="A98" s="94"/>
      <c r="B98" s="95" t="s">
        <v>195</v>
      </c>
      <c r="C98" s="113" t="n">
        <v>109.3</v>
      </c>
      <c r="D98" s="113" t="n">
        <v>109.83</v>
      </c>
      <c r="E98" s="113" t="n">
        <v>111.47</v>
      </c>
      <c r="F98" s="113" t="n">
        <v>111.32</v>
      </c>
      <c r="G98" s="113" t="n">
        <v>111.93</v>
      </c>
      <c r="H98" s="113" t="n">
        <v>102.89</v>
      </c>
      <c r="I98" s="113" t="n">
        <v>99.52</v>
      </c>
      <c r="J98" s="113" t="n">
        <v>100.32</v>
      </c>
      <c r="K98" s="113" t="n">
        <v>100.55</v>
      </c>
      <c r="L98" s="113" t="n">
        <v>100.23</v>
      </c>
    </row>
    <row r="99" customFormat="false" ht="15" hidden="false" customHeight="true" outlineLevel="0" collapsed="false">
      <c r="A99" s="94" t="n">
        <v>2008</v>
      </c>
      <c r="B99" s="95" t="s">
        <v>192</v>
      </c>
      <c r="C99" s="113" t="n">
        <v>108.12</v>
      </c>
      <c r="D99" s="113" t="n">
        <v>108.91</v>
      </c>
      <c r="E99" s="113" t="n">
        <v>110.01</v>
      </c>
      <c r="F99" s="113" t="n">
        <v>111.83</v>
      </c>
      <c r="G99" s="113" t="n">
        <v>104.52</v>
      </c>
      <c r="H99" s="113" t="n">
        <v>104.23</v>
      </c>
      <c r="I99" s="113" t="n">
        <v>101.05</v>
      </c>
      <c r="J99" s="113" t="n">
        <v>99.42</v>
      </c>
      <c r="K99" s="113" t="n">
        <v>101.16</v>
      </c>
      <c r="L99" s="113" t="n">
        <v>101.75</v>
      </c>
    </row>
    <row r="100" customFormat="false" ht="11.1" hidden="false" customHeight="true" outlineLevel="0" collapsed="false">
      <c r="A100" s="94"/>
      <c r="B100" s="95" t="s">
        <v>193</v>
      </c>
      <c r="C100" s="113" t="n">
        <v>108.14</v>
      </c>
      <c r="D100" s="113" t="n">
        <v>109.26</v>
      </c>
      <c r="E100" s="113" t="n">
        <v>110.64</v>
      </c>
      <c r="F100" s="113" t="n">
        <v>112.26</v>
      </c>
      <c r="G100" s="113" t="n">
        <v>105.7</v>
      </c>
      <c r="H100" s="113" t="n">
        <v>103.53</v>
      </c>
      <c r="I100" s="113" t="n">
        <v>101.56</v>
      </c>
      <c r="J100" s="113" t="n">
        <v>98.63</v>
      </c>
      <c r="K100" s="113" t="n">
        <v>101.75</v>
      </c>
      <c r="L100" s="113" t="n">
        <v>103.16</v>
      </c>
    </row>
    <row r="101" customFormat="false" ht="11.1" hidden="false" customHeight="true" outlineLevel="0" collapsed="false">
      <c r="A101" s="94"/>
      <c r="B101" s="95" t="s">
        <v>194</v>
      </c>
      <c r="C101" s="113" t="n">
        <v>109.31</v>
      </c>
      <c r="D101" s="113" t="n">
        <v>110.86</v>
      </c>
      <c r="E101" s="113" t="n">
        <v>111.13</v>
      </c>
      <c r="F101" s="113" t="n">
        <v>113.09</v>
      </c>
      <c r="G101" s="113" t="n">
        <v>105.15</v>
      </c>
      <c r="H101" s="113" t="n">
        <v>109.06</v>
      </c>
      <c r="I101" s="113" t="n">
        <v>101.82</v>
      </c>
      <c r="J101" s="113" t="n">
        <v>97.97</v>
      </c>
      <c r="K101" s="113" t="n">
        <v>102.18</v>
      </c>
      <c r="L101" s="113" t="n">
        <v>104.3</v>
      </c>
    </row>
    <row r="102" customFormat="false" ht="11.1" hidden="false" customHeight="true" outlineLevel="0" collapsed="false">
      <c r="A102" s="94"/>
      <c r="B102" s="95" t="s">
        <v>195</v>
      </c>
      <c r="C102" s="113" t="n">
        <v>110.36</v>
      </c>
      <c r="D102" s="113" t="n">
        <v>110.83</v>
      </c>
      <c r="E102" s="113" t="n">
        <v>112.55</v>
      </c>
      <c r="F102" s="113" t="n">
        <v>112.53</v>
      </c>
      <c r="G102" s="113" t="n">
        <v>112.53</v>
      </c>
      <c r="H102" s="113" t="n">
        <v>103.32</v>
      </c>
      <c r="I102" s="113" t="n">
        <v>100.83</v>
      </c>
      <c r="J102" s="113" t="n">
        <v>100.45</v>
      </c>
      <c r="K102" s="113" t="n">
        <v>100.86</v>
      </c>
      <c r="L102" s="113" t="n">
        <v>100.41</v>
      </c>
    </row>
    <row r="103" customFormat="false" ht="15" hidden="false" customHeight="true" outlineLevel="0" collapsed="false">
      <c r="A103" s="94" t="n">
        <v>2009</v>
      </c>
      <c r="B103" s="95" t="s">
        <v>192</v>
      </c>
      <c r="C103" s="113" t="n">
        <v>109.49</v>
      </c>
      <c r="D103" s="113" t="n">
        <v>109.04</v>
      </c>
      <c r="E103" s="113" t="n">
        <v>110.47</v>
      </c>
      <c r="F103" s="113" t="n">
        <v>111.67</v>
      </c>
      <c r="G103" s="113" t="n">
        <v>106.77</v>
      </c>
      <c r="H103" s="113" t="n">
        <v>103.07</v>
      </c>
      <c r="I103" s="113" t="n">
        <v>101.61</v>
      </c>
      <c r="J103" s="113" t="n">
        <v>102.72</v>
      </c>
      <c r="K103" s="113" t="n">
        <v>98.57</v>
      </c>
      <c r="L103" s="113" t="n">
        <v>95.96</v>
      </c>
    </row>
    <row r="104" customFormat="false" ht="11.1" hidden="false" customHeight="true" outlineLevel="0" collapsed="false">
      <c r="A104" s="94"/>
      <c r="B104" s="95" t="s">
        <v>193</v>
      </c>
      <c r="C104" s="113" t="n">
        <v>109.43</v>
      </c>
      <c r="D104" s="113" t="n">
        <v>109.28</v>
      </c>
      <c r="E104" s="113" t="n">
        <v>111.24</v>
      </c>
      <c r="F104" s="113" t="n">
        <v>112.3</v>
      </c>
      <c r="G104" s="113" t="n">
        <v>107.96</v>
      </c>
      <c r="H104" s="113" t="n">
        <v>100.64</v>
      </c>
      <c r="I104" s="113" t="n">
        <v>101.32</v>
      </c>
      <c r="J104" s="113" t="n">
        <v>102.38</v>
      </c>
      <c r="K104" s="113" t="n">
        <v>97.7</v>
      </c>
      <c r="L104" s="113" t="n">
        <v>95.43</v>
      </c>
    </row>
    <row r="105" customFormat="false" ht="11.1" hidden="false" customHeight="true" outlineLevel="0" collapsed="false">
      <c r="A105" s="94"/>
      <c r="B105" s="95" t="s">
        <v>194</v>
      </c>
      <c r="C105" s="113" t="n">
        <v>111.17</v>
      </c>
      <c r="D105" s="113" t="n">
        <v>110.64</v>
      </c>
      <c r="E105" s="113" t="n">
        <v>111.58</v>
      </c>
      <c r="F105" s="113" t="n">
        <v>112.76</v>
      </c>
      <c r="G105" s="113" t="n">
        <v>107.98</v>
      </c>
      <c r="H105" s="113" t="n">
        <v>106.52</v>
      </c>
      <c r="I105" s="113" t="n">
        <v>100.94</v>
      </c>
      <c r="J105" s="113" t="n">
        <v>103.18</v>
      </c>
      <c r="K105" s="113" t="n">
        <v>98.36</v>
      </c>
      <c r="L105" s="113" t="n">
        <v>95.33</v>
      </c>
    </row>
    <row r="106" customFormat="false" ht="11.1" hidden="false" customHeight="true" outlineLevel="0" collapsed="false">
      <c r="A106" s="94"/>
      <c r="B106" s="95" t="s">
        <v>195</v>
      </c>
      <c r="C106" s="113" t="n">
        <v>111.82</v>
      </c>
      <c r="D106" s="113" t="n">
        <v>111.11</v>
      </c>
      <c r="E106" s="113" t="n">
        <v>113.48</v>
      </c>
      <c r="F106" s="113" t="n">
        <v>113.15</v>
      </c>
      <c r="G106" s="113" t="n">
        <v>114.19</v>
      </c>
      <c r="H106" s="113" t="n">
        <v>99.97</v>
      </c>
      <c r="I106" s="113" t="n">
        <v>100.5</v>
      </c>
      <c r="J106" s="113" t="n">
        <v>103.88</v>
      </c>
      <c r="K106" s="113" t="n">
        <v>98.91</v>
      </c>
      <c r="L106" s="113" t="n">
        <v>95.22</v>
      </c>
    </row>
    <row r="107" customFormat="false" ht="15" hidden="false" customHeight="true" outlineLevel="0" collapsed="false">
      <c r="A107" s="94" t="n">
        <v>2010</v>
      </c>
      <c r="B107" s="95" t="s">
        <v>192</v>
      </c>
      <c r="C107" s="113" t="n">
        <v>110.53</v>
      </c>
      <c r="D107" s="113" t="n">
        <v>110.42</v>
      </c>
      <c r="E107" s="113" t="n">
        <v>112.27</v>
      </c>
      <c r="F107" s="113" t="n">
        <v>113.79</v>
      </c>
      <c r="G107" s="113" t="n">
        <v>107.78</v>
      </c>
      <c r="H107" s="113" t="n">
        <v>102.46</v>
      </c>
      <c r="I107" s="113" t="n">
        <v>100.92</v>
      </c>
      <c r="J107" s="113" t="n">
        <v>102.16</v>
      </c>
      <c r="K107" s="113" t="n">
        <v>99.06</v>
      </c>
      <c r="L107" s="113" t="n">
        <v>96.97</v>
      </c>
    </row>
    <row r="108" customFormat="false" ht="11.1" hidden="false" customHeight="true" outlineLevel="0" collapsed="false">
      <c r="A108" s="94"/>
      <c r="B108" s="95" t="s">
        <v>193</v>
      </c>
      <c r="C108" s="113" t="n">
        <v>110.24</v>
      </c>
      <c r="D108" s="113" t="n">
        <v>110.92</v>
      </c>
      <c r="E108" s="113" t="n">
        <v>113.08</v>
      </c>
      <c r="F108" s="113" t="n">
        <v>114.53</v>
      </c>
      <c r="G108" s="113" t="n">
        <v>108.66</v>
      </c>
      <c r="H108" s="113" t="n">
        <v>101.82</v>
      </c>
      <c r="I108" s="113" t="n">
        <v>101.2</v>
      </c>
      <c r="J108" s="113" t="n">
        <v>100.25</v>
      </c>
      <c r="K108" s="113" t="n">
        <v>100.45</v>
      </c>
      <c r="L108" s="113" t="n">
        <v>100.2</v>
      </c>
    </row>
    <row r="109" customFormat="false" ht="11.1" hidden="true" customHeight="true" outlineLevel="0" collapsed="false">
      <c r="A109" s="94"/>
      <c r="B109" s="95" t="s">
        <v>194</v>
      </c>
      <c r="C109" s="113"/>
      <c r="D109" s="113"/>
      <c r="E109" s="113"/>
      <c r="F109" s="113"/>
      <c r="G109" s="113"/>
      <c r="H109" s="113"/>
      <c r="I109" s="113"/>
      <c r="J109" s="113"/>
      <c r="K109" s="113"/>
      <c r="L109" s="113"/>
    </row>
    <row r="110" customFormat="false" ht="11.1" hidden="true" customHeight="true" outlineLevel="0" collapsed="false">
      <c r="A110" s="94"/>
      <c r="B110" s="95" t="s">
        <v>195</v>
      </c>
      <c r="C110" s="113"/>
      <c r="D110" s="113"/>
      <c r="E110" s="113"/>
      <c r="F110" s="113"/>
      <c r="G110" s="113"/>
      <c r="H110" s="113"/>
      <c r="I110" s="113"/>
      <c r="J110" s="113"/>
      <c r="K110" s="113"/>
      <c r="L110" s="113"/>
    </row>
    <row r="111" customFormat="false" ht="11.1" hidden="true" customHeight="true" outlineLevel="0" collapsed="false">
      <c r="A111" s="94"/>
      <c r="B111" s="95"/>
      <c r="C111" s="113"/>
      <c r="D111" s="113"/>
      <c r="E111" s="113"/>
      <c r="F111" s="113"/>
      <c r="G111" s="113"/>
      <c r="H111" s="113"/>
      <c r="I111" s="113"/>
      <c r="J111" s="113"/>
      <c r="K111" s="113"/>
      <c r="L111" s="113"/>
    </row>
    <row r="112" customFormat="false" ht="11.1" hidden="true" customHeight="true" outlineLevel="0" collapsed="false">
      <c r="A112" s="94"/>
      <c r="B112" s="95"/>
      <c r="C112" s="113"/>
      <c r="D112" s="113"/>
      <c r="E112" s="113"/>
      <c r="F112" s="113"/>
      <c r="G112" s="113"/>
      <c r="H112" s="113"/>
      <c r="I112" s="113"/>
      <c r="J112" s="113"/>
      <c r="K112" s="113"/>
      <c r="L112" s="113"/>
    </row>
    <row r="113" customFormat="false" ht="11.1" hidden="true" customHeight="true" outlineLevel="0" collapsed="false">
      <c r="A113" s="94"/>
      <c r="B113" s="95"/>
      <c r="C113" s="113"/>
      <c r="D113" s="113"/>
      <c r="E113" s="113"/>
      <c r="F113" s="113"/>
      <c r="G113" s="113"/>
      <c r="H113" s="113"/>
      <c r="I113" s="113"/>
      <c r="J113" s="113"/>
      <c r="K113" s="113"/>
      <c r="L113" s="113"/>
    </row>
    <row r="114" customFormat="false" ht="11.1" hidden="true" customHeight="true" outlineLevel="0" collapsed="false">
      <c r="A114" s="94"/>
      <c r="B114" s="95"/>
      <c r="C114" s="113"/>
      <c r="D114" s="113"/>
      <c r="E114" s="113"/>
      <c r="F114" s="113"/>
      <c r="G114" s="113"/>
      <c r="H114" s="113"/>
      <c r="I114" s="113"/>
      <c r="J114" s="113"/>
      <c r="K114" s="113"/>
      <c r="L114" s="113"/>
    </row>
    <row r="115" customFormat="false" ht="11.1" hidden="true" customHeight="true" outlineLevel="0" collapsed="false">
      <c r="A115" s="94"/>
      <c r="B115" s="95"/>
      <c r="C115" s="113"/>
      <c r="D115" s="113"/>
      <c r="E115" s="113"/>
      <c r="F115" s="113"/>
      <c r="G115" s="113"/>
      <c r="H115" s="113"/>
      <c r="I115" s="113"/>
      <c r="J115" s="113"/>
      <c r="K115" s="113"/>
      <c r="L115" s="113"/>
    </row>
    <row r="116" customFormat="false" ht="11.1" hidden="true" customHeight="true" outlineLevel="0" collapsed="false">
      <c r="A116" s="94"/>
      <c r="B116" s="95"/>
      <c r="C116" s="113"/>
      <c r="D116" s="113"/>
      <c r="E116" s="113"/>
      <c r="F116" s="113"/>
      <c r="G116" s="113"/>
      <c r="H116" s="113"/>
      <c r="I116" s="113"/>
      <c r="J116" s="113"/>
      <c r="K116" s="113"/>
      <c r="L116" s="113"/>
    </row>
    <row r="117" customFormat="false" ht="11.1" hidden="true" customHeight="true" outlineLevel="0" collapsed="false">
      <c r="A117" s="94"/>
      <c r="B117" s="95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</row>
    <row r="118" customFormat="false" ht="11.1" hidden="true" customHeight="true" outlineLevel="0" collapsed="false">
      <c r="A118" s="94"/>
      <c r="B118" s="95"/>
      <c r="C118" s="113"/>
      <c r="D118" s="113"/>
      <c r="E118" s="113"/>
      <c r="F118" s="113"/>
      <c r="G118" s="113"/>
      <c r="H118" s="113"/>
      <c r="I118" s="113"/>
      <c r="J118" s="113"/>
      <c r="K118" s="113"/>
      <c r="L118" s="113"/>
    </row>
    <row r="119" customFormat="false" ht="11.1" hidden="true" customHeight="true" outlineLevel="0" collapsed="false">
      <c r="A119" s="94"/>
      <c r="B119" s="95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</row>
    <row r="120" s="102" customFormat="true" ht="18" hidden="false" customHeight="true" outlineLevel="0" collapsed="false">
      <c r="A120" s="114"/>
      <c r="B120" s="110"/>
      <c r="C120" s="115" t="s">
        <v>220</v>
      </c>
      <c r="D120" s="115"/>
      <c r="E120" s="115"/>
      <c r="F120" s="115"/>
      <c r="G120" s="115"/>
      <c r="H120" s="115"/>
      <c r="I120" s="115"/>
      <c r="J120" s="115"/>
      <c r="K120" s="115"/>
      <c r="L120" s="115"/>
    </row>
    <row r="121" s="118" customFormat="true" ht="14.1" hidden="true" customHeight="true" outlineLevel="0" collapsed="false">
      <c r="A121" s="100"/>
      <c r="B121" s="132"/>
      <c r="C121" s="62"/>
      <c r="D121" s="62"/>
      <c r="E121" s="62"/>
      <c r="F121" s="62"/>
      <c r="G121" s="62"/>
      <c r="H121" s="62"/>
      <c r="I121" s="62"/>
      <c r="J121" s="62"/>
      <c r="K121" s="100"/>
      <c r="L121" s="100"/>
    </row>
    <row r="122" customFormat="false" ht="12" hidden="true" customHeight="true" outlineLevel="0" collapsed="false">
      <c r="A122" s="88" t="n">
        <v>1992</v>
      </c>
      <c r="B122" s="88"/>
      <c r="C122" s="91" t="n">
        <v>4.97934832491968</v>
      </c>
      <c r="D122" s="91" t="n">
        <v>4.11272768931148</v>
      </c>
      <c r="E122" s="91" t="n">
        <v>4.26688251618872</v>
      </c>
      <c r="F122" s="91" t="n">
        <v>4.13126963807751</v>
      </c>
      <c r="G122" s="91" t="n">
        <v>4.60317460317461</v>
      </c>
      <c r="H122" s="91" t="n">
        <v>3.55836381775858</v>
      </c>
      <c r="I122" s="91" t="n">
        <v>3.8859556494192</v>
      </c>
      <c r="J122" s="91" t="n">
        <v>3.21002751452156</v>
      </c>
      <c r="K122" s="91" t="n">
        <v>1.00177397474697</v>
      </c>
      <c r="L122" s="91" t="n">
        <v>-2.14007782101167</v>
      </c>
    </row>
    <row r="123" customFormat="false" ht="12" hidden="true" customHeight="true" outlineLevel="0" collapsed="false">
      <c r="A123" s="88" t="n">
        <v>1993</v>
      </c>
      <c r="B123" s="88"/>
      <c r="C123" s="91" t="n">
        <v>3.72677595628414</v>
      </c>
      <c r="D123" s="91" t="n">
        <v>3.24603873239437</v>
      </c>
      <c r="E123" s="91" t="n">
        <v>3.31595874459354</v>
      </c>
      <c r="F123" s="91" t="n">
        <v>3.38623156012517</v>
      </c>
      <c r="G123" s="91" t="n">
        <v>3.0782570995014</v>
      </c>
      <c r="H123" s="91" t="n">
        <v>3.06144294583601</v>
      </c>
      <c r="I123" s="91" t="n">
        <v>2.74446025614962</v>
      </c>
      <c r="J123" s="91" t="n">
        <v>1.97472353870458</v>
      </c>
      <c r="K123" s="91" t="n">
        <v>0.144643041636527</v>
      </c>
      <c r="L123" s="91" t="n">
        <v>-1.79972794810087</v>
      </c>
    </row>
    <row r="124" customFormat="false" ht="12" hidden="true" customHeight="true" outlineLevel="0" collapsed="false">
      <c r="A124" s="88" t="n">
        <v>1994</v>
      </c>
      <c r="B124" s="88"/>
      <c r="C124" s="91" t="n">
        <v>2.37066694763459</v>
      </c>
      <c r="D124" s="91" t="n">
        <v>2.16348715762548</v>
      </c>
      <c r="E124" s="91" t="n">
        <v>2.24345212537571</v>
      </c>
      <c r="F124" s="91" t="n">
        <v>2.48621770619393</v>
      </c>
      <c r="G124" s="91" t="n">
        <v>1.52471083070454</v>
      </c>
      <c r="H124" s="91" t="n">
        <v>1.83838803489822</v>
      </c>
      <c r="I124" s="91" t="n">
        <v>1.06846062524733</v>
      </c>
      <c r="J124" s="91" t="n">
        <v>0.968241673121611</v>
      </c>
      <c r="K124" s="91" t="n">
        <v>0.825337872691634</v>
      </c>
      <c r="L124" s="91" t="n">
        <v>-0.138518913159288</v>
      </c>
    </row>
    <row r="125" customFormat="false" ht="12" hidden="true" customHeight="true" outlineLevel="0" collapsed="false">
      <c r="A125" s="88" t="n">
        <v>1995</v>
      </c>
      <c r="B125" s="88"/>
      <c r="C125" s="91" t="n">
        <v>1.87319884726224</v>
      </c>
      <c r="D125" s="91" t="n">
        <v>1.50219069476319</v>
      </c>
      <c r="E125" s="91" t="n">
        <v>1.5748031496063</v>
      </c>
      <c r="F125" s="91" t="n">
        <v>1.29733150511551</v>
      </c>
      <c r="G125" s="91" t="n">
        <v>2.38218539616778</v>
      </c>
      <c r="H125" s="91" t="n">
        <v>1.30545639979603</v>
      </c>
      <c r="I125" s="91" t="n">
        <v>0.988645262333591</v>
      </c>
      <c r="J125" s="91" t="n">
        <v>1.51515151515152</v>
      </c>
      <c r="K125" s="91" t="n">
        <v>1.23810498311674</v>
      </c>
      <c r="L125" s="91" t="n">
        <v>-0.277422108408032</v>
      </c>
    </row>
    <row r="126" customFormat="false" ht="12" hidden="true" customHeight="true" outlineLevel="0" collapsed="false">
      <c r="A126" s="88" t="n">
        <v>1996</v>
      </c>
      <c r="B126" s="88"/>
      <c r="C126" s="91" t="n">
        <v>0.515255607193367</v>
      </c>
      <c r="D126" s="91" t="n">
        <v>0.688591983556023</v>
      </c>
      <c r="E126" s="91" t="n">
        <v>0.868217054263567</v>
      </c>
      <c r="F126" s="91" t="n">
        <v>0.95793419408578</v>
      </c>
      <c r="G126" s="91" t="n">
        <v>0.667678300455236</v>
      </c>
      <c r="H126" s="91" t="n">
        <v>-0.0201349038558334</v>
      </c>
      <c r="I126" s="91" t="n">
        <v>-0.746340990598043</v>
      </c>
      <c r="J126" s="91" t="n">
        <v>-0.69903646325335</v>
      </c>
      <c r="K126" s="91" t="n">
        <v>-0.525571053163532</v>
      </c>
      <c r="L126" s="91" t="n">
        <v>0.181895998288041</v>
      </c>
    </row>
    <row r="127" customFormat="false" ht="12" hidden="true" customHeight="true" outlineLevel="0" collapsed="false">
      <c r="A127" s="88" t="n">
        <v>1997</v>
      </c>
      <c r="B127" s="88"/>
      <c r="C127" s="91" t="n">
        <v>0.281435320132673</v>
      </c>
      <c r="D127" s="91" t="n">
        <v>0.867612534449307</v>
      </c>
      <c r="E127" s="91" t="n">
        <v>0.881237831745054</v>
      </c>
      <c r="F127" s="91" t="n">
        <v>1.37169966996701</v>
      </c>
      <c r="G127" s="91" t="n">
        <v>-0.592905235654712</v>
      </c>
      <c r="H127" s="91" t="n">
        <v>0.825697311448991</v>
      </c>
      <c r="I127" s="91" t="n">
        <v>-0.361328125</v>
      </c>
      <c r="J127" s="91" t="n">
        <v>-2.1689497716895</v>
      </c>
      <c r="K127" s="91" t="n">
        <v>0.8636456004877</v>
      </c>
      <c r="L127" s="91" t="n">
        <v>3.09729787461284</v>
      </c>
    </row>
    <row r="128" customFormat="false" ht="12" hidden="true" customHeight="true" outlineLevel="0" collapsed="false">
      <c r="A128" s="88" t="n">
        <v>1998</v>
      </c>
      <c r="B128" s="88"/>
      <c r="C128" s="91" t="n">
        <v>0.561290969229233</v>
      </c>
      <c r="D128" s="91" t="n">
        <v>0.12143290831817</v>
      </c>
      <c r="E128" s="91" t="n">
        <v>0.243778567800916</v>
      </c>
      <c r="F128" s="91" t="n">
        <v>0.488350798657038</v>
      </c>
      <c r="G128" s="91" t="n">
        <v>-0.465022240194102</v>
      </c>
      <c r="H128" s="91" t="n">
        <v>-0.289623489463679</v>
      </c>
      <c r="I128" s="91" t="n">
        <v>-0.921297657551705</v>
      </c>
      <c r="J128" s="91" t="n">
        <v>1.60443407234538</v>
      </c>
      <c r="K128" s="91" t="n">
        <v>-0.866324166414827</v>
      </c>
      <c r="L128" s="91" t="n">
        <v>-2.4344763286025</v>
      </c>
    </row>
    <row r="129" customFormat="false" ht="12" hidden="true" customHeight="true" outlineLevel="0" collapsed="false">
      <c r="A129" s="88" t="n">
        <v>1999</v>
      </c>
      <c r="B129" s="88"/>
      <c r="C129" s="91" t="n">
        <v>0.348848798963417</v>
      </c>
      <c r="D129" s="91" t="n">
        <v>0.202142712755204</v>
      </c>
      <c r="E129" s="91" t="n">
        <v>0.658628027155743</v>
      </c>
      <c r="F129" s="91" t="n">
        <v>0.31386048395261</v>
      </c>
      <c r="G129" s="91" t="n">
        <v>1.7265894779606</v>
      </c>
      <c r="H129" s="91" t="n">
        <v>-1.43229166666667</v>
      </c>
      <c r="I129" s="91" t="n">
        <v>-1.33544366406173</v>
      </c>
      <c r="J129" s="91" t="n">
        <v>0.545506747057132</v>
      </c>
      <c r="K129" s="91" t="n">
        <v>-0.873894929377101</v>
      </c>
      <c r="L129" s="91" t="n">
        <v>-1.41218942450628</v>
      </c>
    </row>
    <row r="130" customFormat="false" ht="12" hidden="true" customHeight="true" outlineLevel="0" collapsed="false">
      <c r="A130" s="88" t="n">
        <v>2000</v>
      </c>
      <c r="B130" s="88"/>
      <c r="C130" s="91" t="n">
        <v>-0.675407230830359</v>
      </c>
      <c r="D130" s="91" t="n">
        <v>0.867460157353236</v>
      </c>
      <c r="E130" s="91" t="n">
        <v>0.664384940608016</v>
      </c>
      <c r="F130" s="91" t="n">
        <v>0.928542591844987</v>
      </c>
      <c r="G130" s="91" t="n">
        <v>-0.159744408945684</v>
      </c>
      <c r="H130" s="91" t="n">
        <v>1.61568946245301</v>
      </c>
      <c r="I130" s="91" t="n">
        <v>0.260677762181686</v>
      </c>
      <c r="J130" s="91" t="n">
        <v>-4.81629545021892</v>
      </c>
      <c r="K130" s="91" t="n">
        <v>2.51153254741159</v>
      </c>
      <c r="L130" s="91" t="n">
        <v>7.70059235325795</v>
      </c>
    </row>
    <row r="131" customFormat="false" ht="12" hidden="true" customHeight="true" outlineLevel="0" collapsed="false">
      <c r="A131" s="88" t="n">
        <v>2001</v>
      </c>
      <c r="B131" s="88"/>
      <c r="C131" s="91" t="n">
        <v>1.20999999999999</v>
      </c>
      <c r="D131" s="91" t="n">
        <v>1.27</v>
      </c>
      <c r="E131" s="91" t="n">
        <v>1.70999999999999</v>
      </c>
      <c r="F131" s="91" t="n">
        <v>1.76000000000001</v>
      </c>
      <c r="G131" s="91" t="n">
        <v>1.58</v>
      </c>
      <c r="H131" s="91" t="n">
        <v>-0.510000000000005</v>
      </c>
      <c r="I131" s="91" t="n">
        <v>-0.799999999999997</v>
      </c>
      <c r="J131" s="91" t="n">
        <v>-0.120000000000005</v>
      </c>
      <c r="K131" s="91" t="n">
        <v>0.390000000000001</v>
      </c>
      <c r="L131" s="91" t="n">
        <v>0.510000000000005</v>
      </c>
    </row>
    <row r="132" customFormat="false" ht="12" hidden="true" customHeight="true" outlineLevel="0" collapsed="false">
      <c r="A132" s="88" t="n">
        <v>2002</v>
      </c>
      <c r="B132" s="88"/>
      <c r="C132" s="91" t="n">
        <v>1.41290386325463</v>
      </c>
      <c r="D132" s="91" t="n">
        <v>0.799842006517238</v>
      </c>
      <c r="E132" s="91" t="n">
        <v>1.23881624225741</v>
      </c>
      <c r="F132" s="91" t="n">
        <v>1.17924528301884</v>
      </c>
      <c r="G132" s="91" t="n">
        <v>1.40775743256548</v>
      </c>
      <c r="H132" s="91" t="n">
        <v>-1.07548497336416</v>
      </c>
      <c r="I132" s="91" t="n">
        <v>-1.06854838709678</v>
      </c>
      <c r="J132" s="91" t="n">
        <v>2.05246295554666</v>
      </c>
      <c r="K132" s="91" t="n">
        <v>-0.189261878673179</v>
      </c>
      <c r="L132" s="91" t="n">
        <v>-2.19878619042882</v>
      </c>
    </row>
    <row r="133" customFormat="false" ht="12" hidden="true" customHeight="true" outlineLevel="0" collapsed="false">
      <c r="A133" s="88" t="n">
        <v>2003</v>
      </c>
      <c r="B133" s="88"/>
      <c r="C133" s="91" t="n">
        <v>1.17887763055337</v>
      </c>
      <c r="D133" s="91" t="n">
        <v>0.989420062695928</v>
      </c>
      <c r="E133" s="91" t="n">
        <v>1.35961930659417</v>
      </c>
      <c r="F133" s="91" t="n">
        <v>1.54428904428904</v>
      </c>
      <c r="G133" s="91" t="n">
        <v>0.834870400931948</v>
      </c>
      <c r="H133" s="91" t="n">
        <v>-0.741719162771801</v>
      </c>
      <c r="I133" s="91" t="n">
        <v>-1.29406969635215</v>
      </c>
      <c r="J133" s="91" t="n">
        <v>0.96144412832335</v>
      </c>
      <c r="K133" s="91" t="n">
        <v>-1.68662674650697</v>
      </c>
      <c r="L133" s="91" t="n">
        <v>-2.62461851475076</v>
      </c>
    </row>
    <row r="134" customFormat="false" ht="12" hidden="true" customHeight="true" outlineLevel="0" collapsed="false">
      <c r="A134" s="88" t="n">
        <v>2004</v>
      </c>
      <c r="B134" s="88"/>
      <c r="C134" s="91" t="n">
        <v>0.96292729898893</v>
      </c>
      <c r="D134" s="91" t="n">
        <v>1.11553011931322</v>
      </c>
      <c r="E134" s="91" t="n">
        <v>1.140174379611</v>
      </c>
      <c r="F134" s="91" t="n">
        <v>1.33907221425156</v>
      </c>
      <c r="G134" s="91" t="n">
        <v>0.481370944449793</v>
      </c>
      <c r="H134" s="91" t="n">
        <v>1.01340976558501</v>
      </c>
      <c r="I134" s="91" t="n">
        <v>0.381955197687617</v>
      </c>
      <c r="J134" s="91" t="n">
        <v>-0.291516859391692</v>
      </c>
      <c r="K134" s="91" t="n">
        <v>-0.0609075220789777</v>
      </c>
      <c r="L134" s="91" t="n">
        <v>0.240284162139574</v>
      </c>
    </row>
    <row r="135" customFormat="false" ht="12" hidden="false" customHeight="true" outlineLevel="0" collapsed="false">
      <c r="A135" s="88" t="n">
        <v>2005</v>
      </c>
      <c r="B135" s="88"/>
      <c r="C135" s="91" t="n">
        <v>0.648545541249405</v>
      </c>
      <c r="D135" s="91" t="n">
        <v>1.19915579432079</v>
      </c>
      <c r="E135" s="91" t="n">
        <v>1.16521409624859</v>
      </c>
      <c r="F135" s="91" t="n">
        <v>1.3874469089193</v>
      </c>
      <c r="G135" s="91" t="n">
        <v>0.526971351921063</v>
      </c>
      <c r="H135" s="91" t="n">
        <v>1.37819213619781</v>
      </c>
      <c r="I135" s="91" t="n">
        <v>-0.0617030028794687</v>
      </c>
      <c r="J135" s="91" t="n">
        <v>-1.42286326868725</v>
      </c>
      <c r="K135" s="91" t="n">
        <v>0.700863382427627</v>
      </c>
      <c r="L135" s="91" t="n">
        <v>2.14695153725899</v>
      </c>
    </row>
    <row r="136" customFormat="false" ht="12" hidden="false" customHeight="true" outlineLevel="0" collapsed="false">
      <c r="A136" s="88" t="n">
        <v>2006</v>
      </c>
      <c r="B136" s="88"/>
      <c r="C136" s="91" t="n">
        <v>0.388515114185537</v>
      </c>
      <c r="D136" s="91" t="n">
        <v>0.900559294719884</v>
      </c>
      <c r="E136" s="91" t="n">
        <v>0.908324749508367</v>
      </c>
      <c r="F136" s="91" t="n">
        <v>1.05194563396016</v>
      </c>
      <c r="G136" s="91" t="n">
        <v>0.381242851696513</v>
      </c>
      <c r="H136" s="91" t="n">
        <v>0.89964014394242</v>
      </c>
      <c r="I136" s="91" t="n">
        <v>0.504218975097757</v>
      </c>
      <c r="J136" s="91" t="n">
        <v>-1.35442412259022</v>
      </c>
      <c r="K136" s="91" t="n">
        <v>1.27092999798266</v>
      </c>
      <c r="L136" s="91" t="n">
        <v>2.66299357208449</v>
      </c>
    </row>
    <row r="137" customFormat="false" ht="12" hidden="false" customHeight="true" outlineLevel="0" collapsed="false">
      <c r="A137" s="88" t="n">
        <v>2007</v>
      </c>
      <c r="B137" s="88"/>
      <c r="C137" s="91" t="n">
        <v>1.84066452709082</v>
      </c>
      <c r="D137" s="91" t="n">
        <v>1.73806839534009</v>
      </c>
      <c r="E137" s="91" t="n">
        <v>1.52190051967335</v>
      </c>
      <c r="F137" s="91" t="n">
        <v>1.80561953017045</v>
      </c>
      <c r="G137" s="91" t="n">
        <v>0.598176984428406</v>
      </c>
      <c r="H137" s="91" t="n">
        <v>2.66494947493561</v>
      </c>
      <c r="I137" s="91" t="n">
        <v>2.58011671956588</v>
      </c>
      <c r="J137" s="91" t="n">
        <v>0.481058328322305</v>
      </c>
      <c r="K137" s="91" t="n">
        <v>0.438247011952186</v>
      </c>
      <c r="L137" s="91" t="n">
        <v>-0.0397535281256296</v>
      </c>
    </row>
    <row r="138" customFormat="false" ht="12" hidden="false" customHeight="true" outlineLevel="0" collapsed="false">
      <c r="A138" s="88" t="n">
        <v>2008</v>
      </c>
      <c r="B138" s="88"/>
      <c r="C138" s="91" t="n">
        <v>1.0102882565576</v>
      </c>
      <c r="D138" s="91" t="n">
        <v>1.56062424969987</v>
      </c>
      <c r="E138" s="91" t="n">
        <v>1.56307129798903</v>
      </c>
      <c r="F138" s="91" t="n">
        <v>1.73739933037736</v>
      </c>
      <c r="G138" s="91" t="n">
        <v>1.02878716375649</v>
      </c>
      <c r="H138" s="91" t="n">
        <v>1.49570587667665</v>
      </c>
      <c r="I138" s="91" t="n">
        <v>1.13783810759558</v>
      </c>
      <c r="J138" s="91" t="n">
        <v>-1.15699182126473</v>
      </c>
      <c r="K138" s="91" t="n">
        <v>0.654502181673934</v>
      </c>
      <c r="L138" s="91" t="n">
        <v>1.82938954066417</v>
      </c>
    </row>
    <row r="139" customFormat="false" ht="12" hidden="false" customHeight="true" outlineLevel="0" collapsed="false">
      <c r="A139" s="88" t="n">
        <v>2009</v>
      </c>
      <c r="B139" s="88"/>
      <c r="C139" s="91" t="n">
        <v>1.39475133051936</v>
      </c>
      <c r="D139" s="91" t="n">
        <v>0.0454628114202649</v>
      </c>
      <c r="E139" s="91" t="n">
        <v>0.549005490054896</v>
      </c>
      <c r="F139" s="91" t="n">
        <v>0.0533665391799332</v>
      </c>
      <c r="G139" s="91" t="n">
        <v>2.09267563527654</v>
      </c>
      <c r="H139" s="91" t="n">
        <v>-2.25328009127212</v>
      </c>
      <c r="I139" s="91" t="n">
        <v>-0.256587387743025</v>
      </c>
      <c r="J139" s="91" t="n">
        <v>3.99596367305752</v>
      </c>
      <c r="K139" s="91" t="n">
        <v>-3.05418719211822</v>
      </c>
      <c r="L139" s="91" t="n">
        <v>-6.77602030853349</v>
      </c>
    </row>
    <row r="140" customFormat="false" ht="12" hidden="true" customHeight="true" outlineLevel="0" collapsed="false">
      <c r="A140" s="88" t="n">
        <v>2010</v>
      </c>
      <c r="B140" s="88"/>
      <c r="C140" s="91"/>
      <c r="D140" s="91"/>
      <c r="E140" s="91"/>
      <c r="F140" s="91"/>
      <c r="G140" s="91"/>
      <c r="H140" s="91"/>
      <c r="I140" s="91"/>
      <c r="J140" s="91"/>
      <c r="K140" s="91"/>
      <c r="L140" s="91"/>
    </row>
    <row r="141" customFormat="false" ht="15" hidden="true" customHeight="true" outlineLevel="0" collapsed="false">
      <c r="A141" s="94" t="n">
        <v>1992</v>
      </c>
      <c r="B141" s="95" t="s">
        <v>192</v>
      </c>
      <c r="C141" s="91" t="n">
        <v>6.38858923648567</v>
      </c>
      <c r="D141" s="91" t="n">
        <v>4.60682141165324</v>
      </c>
      <c r="E141" s="91" t="n">
        <v>5.21634615384616</v>
      </c>
      <c r="F141" s="91" t="n">
        <v>5.02022364977397</v>
      </c>
      <c r="G141" s="91" t="n">
        <v>6.06512552821279</v>
      </c>
      <c r="H141" s="91" t="n">
        <v>2.73864532852473</v>
      </c>
      <c r="I141" s="91" t="n">
        <v>4.41572428648358</v>
      </c>
      <c r="J141" s="91" t="n">
        <v>6.52888182299949</v>
      </c>
      <c r="K141" s="91" t="n">
        <v>5.58236455363017</v>
      </c>
      <c r="L141" s="91" t="n">
        <v>-0.889900662251648</v>
      </c>
    </row>
    <row r="142" customFormat="false" ht="11.1" hidden="true" customHeight="true" outlineLevel="0" collapsed="false">
      <c r="A142" s="94"/>
      <c r="B142" s="95" t="s">
        <v>193</v>
      </c>
      <c r="C142" s="91" t="n">
        <v>4.75860475860476</v>
      </c>
      <c r="D142" s="91" t="n">
        <v>4.50283597638617</v>
      </c>
      <c r="E142" s="91" t="n">
        <v>4.56834953730818</v>
      </c>
      <c r="F142" s="91" t="n">
        <v>5.25634995296332</v>
      </c>
      <c r="G142" s="91" t="n">
        <v>2.54777070063695</v>
      </c>
      <c r="H142" s="91" t="n">
        <v>4.33622414943295</v>
      </c>
      <c r="I142" s="91" t="n">
        <v>3.96825396825398</v>
      </c>
      <c r="J142" s="91" t="n">
        <v>0.87331861072073</v>
      </c>
      <c r="K142" s="91" t="n">
        <v>-0.256990131578945</v>
      </c>
      <c r="L142" s="91" t="n">
        <v>-1.11623143881209</v>
      </c>
    </row>
    <row r="143" customFormat="false" ht="11.1" hidden="true" customHeight="true" outlineLevel="0" collapsed="false">
      <c r="A143" s="94"/>
      <c r="B143" s="95" t="s">
        <v>194</v>
      </c>
      <c r="C143" s="91" t="n">
        <v>4.90923621417969</v>
      </c>
      <c r="D143" s="91" t="n">
        <v>4.27575168629244</v>
      </c>
      <c r="E143" s="91" t="n">
        <v>4.43674176776429</v>
      </c>
      <c r="F143" s="91" t="n">
        <v>3.89505316689782</v>
      </c>
      <c r="G143" s="91" t="n">
        <v>6.0473167916907</v>
      </c>
      <c r="H143" s="91" t="n">
        <v>3.79230514827474</v>
      </c>
      <c r="I143" s="91" t="n">
        <v>3.99832091510126</v>
      </c>
      <c r="J143" s="91" t="n">
        <v>2.36775818639798</v>
      </c>
      <c r="K143" s="91" t="n">
        <v>-0.420642248897096</v>
      </c>
      <c r="L143" s="91" t="n">
        <v>-2.72884634965888</v>
      </c>
    </row>
    <row r="144" customFormat="false" ht="11.1" hidden="true" customHeight="true" outlineLevel="0" collapsed="false">
      <c r="A144" s="94"/>
      <c r="B144" s="95" t="s">
        <v>195</v>
      </c>
      <c r="C144" s="91" t="n">
        <v>3.95996040039601</v>
      </c>
      <c r="D144" s="91" t="n">
        <v>3.14118814063704</v>
      </c>
      <c r="E144" s="91" t="n">
        <v>3.00718629076837</v>
      </c>
      <c r="F144" s="91" t="n">
        <v>2.55914467697906</v>
      </c>
      <c r="G144" s="91" t="n">
        <v>4.28221859706362</v>
      </c>
      <c r="H144" s="91" t="n">
        <v>3.47389119510595</v>
      </c>
      <c r="I144" s="91" t="n">
        <v>3.40256758167206</v>
      </c>
      <c r="J144" s="91" t="n">
        <v>3.0766137140559</v>
      </c>
      <c r="K144" s="91" t="n">
        <v>-0.737931741313929</v>
      </c>
      <c r="L144" s="91" t="n">
        <v>-3.70030581039755</v>
      </c>
    </row>
    <row r="145" customFormat="false" ht="15" hidden="true" customHeight="true" outlineLevel="0" collapsed="false">
      <c r="A145" s="94" t="n">
        <v>1993</v>
      </c>
      <c r="B145" s="95" t="s">
        <v>192</v>
      </c>
      <c r="C145" s="91" t="n">
        <v>4.6417305092384</v>
      </c>
      <c r="D145" s="91" t="n">
        <v>4.13223140495869</v>
      </c>
      <c r="E145" s="91" t="n">
        <v>3.80397532556545</v>
      </c>
      <c r="F145" s="91" t="n">
        <v>3.86270956048935</v>
      </c>
      <c r="G145" s="91" t="n">
        <v>3.70283571595968</v>
      </c>
      <c r="H145" s="91" t="n">
        <v>5.27643703378675</v>
      </c>
      <c r="I145" s="91" t="n">
        <v>3.47601856627126</v>
      </c>
      <c r="J145" s="91" t="n">
        <v>2.08934434384638</v>
      </c>
      <c r="K145" s="91" t="n">
        <v>0.498597693985658</v>
      </c>
      <c r="L145" s="91" t="n">
        <v>-1.55564836082689</v>
      </c>
    </row>
    <row r="146" customFormat="false" ht="11.1" hidden="true" customHeight="true" outlineLevel="0" collapsed="false">
      <c r="A146" s="94"/>
      <c r="B146" s="95" t="s">
        <v>193</v>
      </c>
      <c r="C146" s="91" t="n">
        <v>3.83682469680264</v>
      </c>
      <c r="D146" s="91" t="n">
        <v>3.19007532122286</v>
      </c>
      <c r="E146" s="91" t="n">
        <v>3.39419737873865</v>
      </c>
      <c r="F146" s="91" t="n">
        <v>3.13931404312366</v>
      </c>
      <c r="G146" s="91" t="n">
        <v>4.07679277244495</v>
      </c>
      <c r="H146" s="91" t="n">
        <v>2.63213981244672</v>
      </c>
      <c r="I146" s="91" t="n">
        <v>2.95165394402036</v>
      </c>
      <c r="J146" s="91" t="n">
        <v>2.56741964374565</v>
      </c>
      <c r="K146" s="91" t="n">
        <v>-0.123673090796657</v>
      </c>
      <c r="L146" s="91" t="n">
        <v>-2.63048881524442</v>
      </c>
    </row>
    <row r="147" customFormat="false" ht="11.1" hidden="true" customHeight="true" outlineLevel="0" collapsed="false">
      <c r="A147" s="94"/>
      <c r="B147" s="95" t="s">
        <v>194</v>
      </c>
      <c r="C147" s="91" t="n">
        <v>3.42801175318317</v>
      </c>
      <c r="D147" s="91" t="n">
        <v>2.92731060190769</v>
      </c>
      <c r="E147" s="91" t="n">
        <v>3.17512999225578</v>
      </c>
      <c r="F147" s="91" t="n">
        <v>3.23729002113696</v>
      </c>
      <c r="G147" s="91" t="n">
        <v>2.98182609641964</v>
      </c>
      <c r="H147" s="91" t="n">
        <v>2.15613382899629</v>
      </c>
      <c r="I147" s="91" t="n">
        <v>2.3915237134208</v>
      </c>
      <c r="J147" s="91" t="n">
        <v>1.97834645669292</v>
      </c>
      <c r="K147" s="91" t="n">
        <v>0.216361013805894</v>
      </c>
      <c r="L147" s="91" t="n">
        <v>-1.72720611326285</v>
      </c>
    </row>
    <row r="148" customFormat="false" ht="11.1" hidden="true" customHeight="true" outlineLevel="0" collapsed="false">
      <c r="A148" s="94"/>
      <c r="B148" s="95" t="s">
        <v>195</v>
      </c>
      <c r="C148" s="91" t="n">
        <v>3.04729658237224</v>
      </c>
      <c r="D148" s="91" t="n">
        <v>2.83180166702289</v>
      </c>
      <c r="E148" s="91" t="n">
        <v>2.994526135022</v>
      </c>
      <c r="F148" s="91" t="n">
        <v>3.30486858156816</v>
      </c>
      <c r="G148" s="91" t="n">
        <v>2.26828314430973</v>
      </c>
      <c r="H148" s="91" t="n">
        <v>2.16427364864865</v>
      </c>
      <c r="I148" s="91" t="n">
        <v>2.17018269910166</v>
      </c>
      <c r="J148" s="91" t="n">
        <v>1.28755364806867</v>
      </c>
      <c r="K148" s="91" t="n">
        <v>-0.0619514713474274</v>
      </c>
      <c r="L148" s="91" t="n">
        <v>-1.33375674817403</v>
      </c>
    </row>
    <row r="149" customFormat="false" ht="15" hidden="true" customHeight="true" outlineLevel="0" collapsed="false">
      <c r="A149" s="94" t="n">
        <v>1994</v>
      </c>
      <c r="B149" s="95" t="s">
        <v>192</v>
      </c>
      <c r="C149" s="91" t="n">
        <v>2.96080964685616</v>
      </c>
      <c r="D149" s="91" t="n">
        <v>2.69623831267667</v>
      </c>
      <c r="E149" s="91" t="n">
        <v>3.20237702211952</v>
      </c>
      <c r="F149" s="91" t="n">
        <v>2.99923655796705</v>
      </c>
      <c r="G149" s="91" t="n">
        <v>3.74011299435028</v>
      </c>
      <c r="H149" s="91" t="n">
        <v>1.00031259768679</v>
      </c>
      <c r="I149" s="91" t="n">
        <v>1.51515151515153</v>
      </c>
      <c r="J149" s="91" t="n">
        <v>1.08176590975539</v>
      </c>
      <c r="K149" s="91" t="n">
        <v>0.589147286821685</v>
      </c>
      <c r="L149" s="91" t="n">
        <v>-0.487856612578213</v>
      </c>
    </row>
    <row r="150" customFormat="false" ht="11.1" hidden="true" customHeight="true" outlineLevel="0" collapsed="false">
      <c r="A150" s="94"/>
      <c r="B150" s="95" t="s">
        <v>193</v>
      </c>
      <c r="C150" s="91" t="n">
        <v>2.32533446591631</v>
      </c>
      <c r="D150" s="91" t="n">
        <v>2.1039072563332</v>
      </c>
      <c r="E150" s="91" t="n">
        <v>2.16684723726976</v>
      </c>
      <c r="F150" s="91" t="n">
        <v>2.65381282495667</v>
      </c>
      <c r="G150" s="91" t="n">
        <v>0.737847222222229</v>
      </c>
      <c r="H150" s="91" t="n">
        <v>1.80666597445747</v>
      </c>
      <c r="I150" s="91" t="n">
        <v>1.097380128522</v>
      </c>
      <c r="J150" s="91" t="n">
        <v>0.95081012903853</v>
      </c>
      <c r="K150" s="91" t="n">
        <v>0.701681972964607</v>
      </c>
      <c r="L150" s="91" t="n">
        <v>-0.244628802382465</v>
      </c>
    </row>
    <row r="151" customFormat="false" ht="11.1" hidden="true" customHeight="true" outlineLevel="0" collapsed="false">
      <c r="A151" s="94"/>
      <c r="B151" s="95" t="s">
        <v>194</v>
      </c>
      <c r="C151" s="91" t="n">
        <v>2.11489898989899</v>
      </c>
      <c r="D151" s="91" t="n">
        <v>1.91734128674905</v>
      </c>
      <c r="E151" s="91" t="n">
        <v>1.98370147973408</v>
      </c>
      <c r="F151" s="91" t="n">
        <v>2.3814655172414</v>
      </c>
      <c r="G151" s="91" t="n">
        <v>0.781993025467614</v>
      </c>
      <c r="H151" s="91" t="n">
        <v>1.68434185901434</v>
      </c>
      <c r="I151" s="91" t="n">
        <v>0.808120626786263</v>
      </c>
      <c r="J151" s="91" t="n">
        <v>0.830035710838729</v>
      </c>
      <c r="K151" s="91" t="n">
        <v>0.585997738254335</v>
      </c>
      <c r="L151" s="91" t="n">
        <v>-0.244993608862359</v>
      </c>
    </row>
    <row r="152" customFormat="false" ht="11.1" hidden="true" customHeight="true" outlineLevel="0" collapsed="false">
      <c r="A152" s="94"/>
      <c r="B152" s="95" t="s">
        <v>195</v>
      </c>
      <c r="C152" s="91" t="n">
        <v>2.17681486805628</v>
      </c>
      <c r="D152" s="91" t="n">
        <v>1.9016938584641</v>
      </c>
      <c r="E152" s="91" t="n">
        <v>1.74030846185912</v>
      </c>
      <c r="F152" s="91" t="n">
        <v>1.99677938808374</v>
      </c>
      <c r="G152" s="91" t="n">
        <v>0.879541108986629</v>
      </c>
      <c r="H152" s="91" t="n">
        <v>2.82112224863079</v>
      </c>
      <c r="I152" s="91" t="n">
        <v>0.987947046038329</v>
      </c>
      <c r="J152" s="91" t="n">
        <v>0.91486902927582</v>
      </c>
      <c r="K152" s="91" t="n">
        <v>1.35344560388468</v>
      </c>
      <c r="L152" s="91" t="n">
        <v>0.439866967063637</v>
      </c>
    </row>
    <row r="153" customFormat="false" ht="15" hidden="true" customHeight="true" outlineLevel="0" collapsed="false">
      <c r="A153" s="94" t="n">
        <v>1995</v>
      </c>
      <c r="B153" s="95" t="s">
        <v>192</v>
      </c>
      <c r="C153" s="91" t="n">
        <v>1.76722785736693</v>
      </c>
      <c r="D153" s="91" t="n">
        <v>1.59856023713742</v>
      </c>
      <c r="E153" s="91" t="n">
        <v>1.62081467263808</v>
      </c>
      <c r="F153" s="91" t="n">
        <v>1.1965268953833</v>
      </c>
      <c r="G153" s="91" t="n">
        <v>2.84282757869514</v>
      </c>
      <c r="H153" s="91" t="n">
        <v>1.50624161766221</v>
      </c>
      <c r="I153" s="91" t="n">
        <v>1.16849960722702</v>
      </c>
      <c r="J153" s="91" t="n">
        <v>0.703817971461646</v>
      </c>
      <c r="K153" s="91" t="n">
        <v>1.68516235100699</v>
      </c>
      <c r="L153" s="91" t="n">
        <v>0.969839070659702</v>
      </c>
    </row>
    <row r="154" customFormat="false" ht="11.1" hidden="true" customHeight="true" outlineLevel="0" collapsed="false">
      <c r="A154" s="94"/>
      <c r="B154" s="95" t="s">
        <v>193</v>
      </c>
      <c r="C154" s="91" t="n">
        <v>1.96119124208778</v>
      </c>
      <c r="D154" s="91" t="n">
        <v>1.50336417157276</v>
      </c>
      <c r="E154" s="91" t="n">
        <v>1.62248144220574</v>
      </c>
      <c r="F154" s="91" t="n">
        <v>1.10794555238999</v>
      </c>
      <c r="G154" s="91" t="n">
        <v>3.15596725549332</v>
      </c>
      <c r="H154" s="91" t="n">
        <v>1.15247322794494</v>
      </c>
      <c r="I154" s="91" t="n">
        <v>1.13436338744377</v>
      </c>
      <c r="J154" s="91" t="n">
        <v>1.84526669870255</v>
      </c>
      <c r="K154" s="91" t="n">
        <v>1.34235065068143</v>
      </c>
      <c r="L154" s="91" t="n">
        <v>-0.490457404840612</v>
      </c>
    </row>
    <row r="155" customFormat="false" ht="11.1" hidden="true" customHeight="true" outlineLevel="0" collapsed="false">
      <c r="A155" s="94"/>
      <c r="B155" s="95" t="s">
        <v>194</v>
      </c>
      <c r="C155" s="91" t="n">
        <v>2.20504894384339</v>
      </c>
      <c r="D155" s="91" t="n">
        <v>1.78720735785953</v>
      </c>
      <c r="E155" s="91" t="n">
        <v>1.7138050678162</v>
      </c>
      <c r="F155" s="91" t="n">
        <v>1.31565098410692</v>
      </c>
      <c r="G155" s="91" t="n">
        <v>2.92544825416796</v>
      </c>
      <c r="H155" s="91" t="n">
        <v>1.97341513292434</v>
      </c>
      <c r="I155" s="91" t="n">
        <v>1.02649330335321</v>
      </c>
      <c r="J155" s="91" t="n">
        <v>1.85699243802048</v>
      </c>
      <c r="K155" s="91" t="n">
        <v>1.29803761242846</v>
      </c>
      <c r="L155" s="91" t="n">
        <v>-0.544580886278695</v>
      </c>
    </row>
    <row r="156" customFormat="false" ht="11.1" hidden="true" customHeight="true" outlineLevel="0" collapsed="false">
      <c r="A156" s="94"/>
      <c r="B156" s="95" t="s">
        <v>195</v>
      </c>
      <c r="C156" s="91" t="n">
        <v>1.59782936388302</v>
      </c>
      <c r="D156" s="91" t="n">
        <v>1.21354272894145</v>
      </c>
      <c r="E156" s="91" t="n">
        <v>1.35204342927379</v>
      </c>
      <c r="F156" s="91" t="n">
        <v>1.54720555730977</v>
      </c>
      <c r="G156" s="91" t="n">
        <v>0.65390447308566</v>
      </c>
      <c r="H156" s="91" t="n">
        <v>0.592964824120614</v>
      </c>
      <c r="I156" s="91" t="n">
        <v>0.596752103306585</v>
      </c>
      <c r="J156" s="91" t="n">
        <v>1.67954957534116</v>
      </c>
      <c r="K156" s="91" t="n">
        <v>0.703363914373114</v>
      </c>
      <c r="L156" s="91" t="n">
        <v>-0.961333048493913</v>
      </c>
    </row>
    <row r="157" customFormat="false" ht="15" hidden="true" customHeight="true" outlineLevel="0" collapsed="false">
      <c r="A157" s="94" t="n">
        <v>1996</v>
      </c>
      <c r="B157" s="95" t="s">
        <v>192</v>
      </c>
      <c r="C157" s="91" t="n">
        <v>1.24332100287712</v>
      </c>
      <c r="D157" s="91" t="n">
        <v>0.969052829009073</v>
      </c>
      <c r="E157" s="91" t="n">
        <v>1.26967471143757</v>
      </c>
      <c r="F157" s="91" t="n">
        <v>1.22423354609187</v>
      </c>
      <c r="G157" s="91" t="n">
        <v>1.41919084939633</v>
      </c>
      <c r="H157" s="91" t="n">
        <v>-0.0711454416099286</v>
      </c>
      <c r="I157" s="91" t="n">
        <v>-0.0485295544986855</v>
      </c>
      <c r="J157" s="91" t="n">
        <v>1.09143130684539</v>
      </c>
      <c r="K157" s="91" t="n">
        <v>-0.43451899757477</v>
      </c>
      <c r="L157" s="91" t="n">
        <v>-1.50939413130673</v>
      </c>
    </row>
    <row r="158" customFormat="false" ht="11.1" hidden="true" customHeight="true" outlineLevel="0" collapsed="false">
      <c r="A158" s="94"/>
      <c r="B158" s="95" t="s">
        <v>193</v>
      </c>
      <c r="C158" s="91" t="n">
        <v>0.437614492163647</v>
      </c>
      <c r="D158" s="91" t="n">
        <v>0.683583635422053</v>
      </c>
      <c r="E158" s="91" t="n">
        <v>1.01220912031724</v>
      </c>
      <c r="F158" s="91" t="n">
        <v>1.13754957211438</v>
      </c>
      <c r="G158" s="91" t="n">
        <v>0.720476140753874</v>
      </c>
      <c r="H158" s="91" t="n">
        <v>-0.514216575922561</v>
      </c>
      <c r="I158" s="91" t="n">
        <v>-0.763875459292223</v>
      </c>
      <c r="J158" s="91" t="n">
        <v>-0.924790034915546</v>
      </c>
      <c r="K158" s="91" t="n">
        <v>-0.262891809909007</v>
      </c>
      <c r="L158" s="91" t="n">
        <v>0.664309439622855</v>
      </c>
    </row>
    <row r="159" customFormat="false" ht="11.1" hidden="true" customHeight="true" outlineLevel="0" collapsed="false">
      <c r="A159" s="94"/>
      <c r="B159" s="95" t="s">
        <v>194</v>
      </c>
      <c r="C159" s="91" t="n">
        <v>0.19155156769834</v>
      </c>
      <c r="D159" s="91" t="n">
        <v>0.420987781086353</v>
      </c>
      <c r="E159" s="91" t="n">
        <v>0.578871201157739</v>
      </c>
      <c r="F159" s="91" t="n">
        <v>0.789528360689801</v>
      </c>
      <c r="G159" s="91" t="n">
        <v>-0.0203748981255103</v>
      </c>
      <c r="H159" s="91" t="n">
        <v>-0.0802165847788956</v>
      </c>
      <c r="I159" s="91" t="n">
        <v>-1.07412425004839</v>
      </c>
      <c r="J159" s="91" t="n">
        <v>-0.986749365661126</v>
      </c>
      <c r="K159" s="91" t="n">
        <v>-0.716375744122686</v>
      </c>
      <c r="L159" s="91" t="n">
        <v>0.268413141507409</v>
      </c>
    </row>
    <row r="160" customFormat="false" ht="11.1" hidden="true" customHeight="true" outlineLevel="0" collapsed="false">
      <c r="A160" s="94"/>
      <c r="B160" s="95" t="s">
        <v>195</v>
      </c>
      <c r="C160" s="91" t="n">
        <v>0.158259149357079</v>
      </c>
      <c r="D160" s="91" t="n">
        <v>0.644836272040308</v>
      </c>
      <c r="E160" s="91" t="n">
        <v>0.667003537139976</v>
      </c>
      <c r="F160" s="91" t="n">
        <v>0.663349917081263</v>
      </c>
      <c r="G160" s="91" t="n">
        <v>0.8191319084832</v>
      </c>
      <c r="H160" s="91" t="n">
        <v>0.609451493655698</v>
      </c>
      <c r="I160" s="91" t="n">
        <v>-0.914130117669942</v>
      </c>
      <c r="J160" s="91" t="n">
        <v>-1.84889723134678</v>
      </c>
      <c r="K160" s="91" t="n">
        <v>-0.678206296183831</v>
      </c>
      <c r="L160" s="91" t="n">
        <v>1.18636755823987</v>
      </c>
    </row>
    <row r="161" customFormat="false" ht="15" hidden="true" customHeight="true" outlineLevel="0" collapsed="false">
      <c r="A161" s="94" t="n">
        <v>1997</v>
      </c>
      <c r="B161" s="95" t="s">
        <v>192</v>
      </c>
      <c r="C161" s="91" t="n">
        <v>0.375520146148389</v>
      </c>
      <c r="D161" s="91" t="n">
        <v>1.00103199174406</v>
      </c>
      <c r="E161" s="91" t="n">
        <v>0.839291265153847</v>
      </c>
      <c r="F161" s="91" t="n">
        <v>1.13706843084557</v>
      </c>
      <c r="G161" s="91" t="n">
        <v>0.0522138680033351</v>
      </c>
      <c r="H161" s="91" t="n">
        <v>1.52563059397886</v>
      </c>
      <c r="I161" s="91" t="n">
        <v>-0.543794911633327</v>
      </c>
      <c r="J161" s="91" t="n">
        <v>-2.30135429491429</v>
      </c>
      <c r="K161" s="91" t="n">
        <v>0.162387090226318</v>
      </c>
      <c r="L161" s="91" t="n">
        <v>2.52920372950381</v>
      </c>
    </row>
    <row r="162" customFormat="false" ht="11.1" hidden="true" customHeight="true" outlineLevel="0" collapsed="false">
      <c r="A162" s="94"/>
      <c r="B162" s="95" t="s">
        <v>193</v>
      </c>
      <c r="C162" s="91" t="n">
        <v>0.324247644138211</v>
      </c>
      <c r="D162" s="91" t="n">
        <v>0.843534615780285</v>
      </c>
      <c r="E162" s="91" t="n">
        <v>0.640495867768593</v>
      </c>
      <c r="F162" s="91" t="n">
        <v>0.908059023836543</v>
      </c>
      <c r="G162" s="91" t="n">
        <v>-0.176238855484129</v>
      </c>
      <c r="H162" s="91" t="n">
        <v>1.54048849701023</v>
      </c>
      <c r="I162" s="91" t="n">
        <v>-0.38000584624379</v>
      </c>
      <c r="J162" s="91" t="n">
        <v>-1.98114106105344</v>
      </c>
      <c r="K162" s="91" t="n">
        <v>0.547445255474457</v>
      </c>
      <c r="L162" s="91" t="n">
        <v>2.58648217136775</v>
      </c>
    </row>
    <row r="163" customFormat="false" ht="11.1" hidden="true" customHeight="true" outlineLevel="0" collapsed="false">
      <c r="A163" s="94"/>
      <c r="B163" s="95" t="s">
        <v>194</v>
      </c>
      <c r="C163" s="91" t="n">
        <v>0.362245924733344</v>
      </c>
      <c r="D163" s="91" t="n">
        <v>1.11451942740285</v>
      </c>
      <c r="E163" s="91" t="n">
        <v>1.07913669064747</v>
      </c>
      <c r="F163" s="91" t="n">
        <v>1.80375180375181</v>
      </c>
      <c r="G163" s="91" t="n">
        <v>-1.08008966782148</v>
      </c>
      <c r="H163" s="91" t="n">
        <v>1.09382839939789</v>
      </c>
      <c r="I163" s="91" t="n">
        <v>-0.264110339430701</v>
      </c>
      <c r="J163" s="91" t="n">
        <v>-2.78094153378891</v>
      </c>
      <c r="K163" s="91" t="n">
        <v>1.34146341463415</v>
      </c>
      <c r="L163" s="91" t="n">
        <v>4.24028268551236</v>
      </c>
    </row>
    <row r="164" customFormat="false" ht="11.1" hidden="true" customHeight="true" outlineLevel="0" collapsed="false">
      <c r="A164" s="94"/>
      <c r="B164" s="95" t="s">
        <v>195</v>
      </c>
      <c r="C164" s="91" t="n">
        <v>0.11850681414181</v>
      </c>
      <c r="D164" s="91" t="n">
        <v>0.550605666232855</v>
      </c>
      <c r="E164" s="91" t="n">
        <v>0.953719506073682</v>
      </c>
      <c r="F164" s="91" t="n">
        <v>1.65774299835255</v>
      </c>
      <c r="G164" s="91" t="n">
        <v>-0.821815465072845</v>
      </c>
      <c r="H164" s="91" t="n">
        <v>-1.06256206554122</v>
      </c>
      <c r="I164" s="91" t="n">
        <v>-0.314064186868208</v>
      </c>
      <c r="J164" s="91" t="n">
        <v>-1.61598776056607</v>
      </c>
      <c r="K164" s="91" t="n">
        <v>1.32490827558091</v>
      </c>
      <c r="L164" s="91" t="n">
        <v>2.99509699424429</v>
      </c>
    </row>
    <row r="165" customFormat="false" ht="15" hidden="true" customHeight="true" outlineLevel="0" collapsed="false">
      <c r="A165" s="94" t="n">
        <v>1998</v>
      </c>
      <c r="B165" s="95" t="s">
        <v>192</v>
      </c>
      <c r="C165" s="91" t="n">
        <v>0.0910010111223443</v>
      </c>
      <c r="D165" s="91" t="n">
        <v>0.132829263308466</v>
      </c>
      <c r="E165" s="91" t="n">
        <v>0.28771064529387</v>
      </c>
      <c r="F165" s="91" t="n">
        <v>0.684791496320528</v>
      </c>
      <c r="G165" s="91" t="n">
        <v>-0.887172528963589</v>
      </c>
      <c r="H165" s="91" t="n">
        <v>-0.450811460629126</v>
      </c>
      <c r="I165" s="91" t="n">
        <v>-0.878734622144123</v>
      </c>
      <c r="J165" s="91" t="n">
        <v>-0.193873594416445</v>
      </c>
      <c r="K165" s="91" t="n">
        <v>0.466105988448689</v>
      </c>
      <c r="L165" s="91" t="n">
        <v>0.658513640639697</v>
      </c>
    </row>
    <row r="166" customFormat="false" ht="11.1" hidden="true" customHeight="true" outlineLevel="0" collapsed="false">
      <c r="A166" s="94"/>
      <c r="B166" s="95" t="s">
        <v>193</v>
      </c>
      <c r="C166" s="91" t="n">
        <v>0.747399252600744</v>
      </c>
      <c r="D166" s="91" t="n">
        <v>0.591655615627857</v>
      </c>
      <c r="E166" s="91" t="n">
        <v>0.708273455142688</v>
      </c>
      <c r="F166" s="91" t="n">
        <v>1.01237345331833</v>
      </c>
      <c r="G166" s="91" t="n">
        <v>-0.280402949423632</v>
      </c>
      <c r="H166" s="91" t="n">
        <v>0.209601756662352</v>
      </c>
      <c r="I166" s="91" t="n">
        <v>-0.635758998435037</v>
      </c>
      <c r="J166" s="91" t="n">
        <v>0.602468176076187</v>
      </c>
      <c r="K166" s="91" t="n">
        <v>-0.332728372655794</v>
      </c>
      <c r="L166" s="91" t="n">
        <v>-0.933803693712378</v>
      </c>
    </row>
    <row r="167" customFormat="false" ht="11.1" hidden="true" customHeight="true" outlineLevel="0" collapsed="false">
      <c r="A167" s="94"/>
      <c r="B167" s="95" t="s">
        <v>194</v>
      </c>
      <c r="C167" s="91" t="n">
        <v>0.65169440545418</v>
      </c>
      <c r="D167" s="91" t="n">
        <v>0</v>
      </c>
      <c r="E167" s="91" t="n">
        <v>0.111845449923734</v>
      </c>
      <c r="F167" s="91" t="n">
        <v>0.131618912625299</v>
      </c>
      <c r="G167" s="91" t="n">
        <v>0.0412031314380101</v>
      </c>
      <c r="H167" s="91" t="n">
        <v>-0.327575938058374</v>
      </c>
      <c r="I167" s="91" t="n">
        <v>-0.970969007453903</v>
      </c>
      <c r="J167" s="91" t="n">
        <v>2.36258908522893</v>
      </c>
      <c r="K167" s="91" t="n">
        <v>-1.28359406337746</v>
      </c>
      <c r="L167" s="91" t="n">
        <v>-3.55418592706728</v>
      </c>
    </row>
    <row r="168" customFormat="false" ht="11.1" hidden="true" customHeight="true" outlineLevel="0" collapsed="false">
      <c r="A168" s="94"/>
      <c r="B168" s="95" t="s">
        <v>195</v>
      </c>
      <c r="C168" s="91" t="n">
        <v>0.739790885776287</v>
      </c>
      <c r="D168" s="91" t="n">
        <v>-0.209080047789726</v>
      </c>
      <c r="E168" s="91" t="n">
        <v>-0.0994431185362004</v>
      </c>
      <c r="F168" s="91" t="n">
        <v>0.101286336473194</v>
      </c>
      <c r="G168" s="91" t="n">
        <v>-0.800376647834284</v>
      </c>
      <c r="H168" s="91" t="n">
        <v>-0.582153969687852</v>
      </c>
      <c r="I168" s="91" t="n">
        <v>-1.21098749630796</v>
      </c>
      <c r="J168" s="91" t="n">
        <v>3.5474778890077</v>
      </c>
      <c r="K168" s="91" t="n">
        <v>-2.17260108630055</v>
      </c>
      <c r="L168" s="91" t="n">
        <v>-5.52623408879229</v>
      </c>
    </row>
    <row r="169" customFormat="false" ht="15" hidden="true" customHeight="true" outlineLevel="0" collapsed="false">
      <c r="A169" s="94" t="n">
        <v>1999</v>
      </c>
      <c r="B169" s="95" t="s">
        <v>192</v>
      </c>
      <c r="C169" s="91" t="n">
        <v>0.838468532174971</v>
      </c>
      <c r="D169" s="91" t="n">
        <v>-0.173469387755105</v>
      </c>
      <c r="E169" s="91" t="n">
        <v>0.543032786885249</v>
      </c>
      <c r="F169" s="91" t="n">
        <v>0.40605014719317</v>
      </c>
      <c r="G169" s="91" t="n">
        <v>0.884582982308331</v>
      </c>
      <c r="H169" s="91" t="n">
        <v>-2.5963570494113</v>
      </c>
      <c r="I169" s="91" t="n">
        <v>-1.28053585500393</v>
      </c>
      <c r="J169" s="91" t="n">
        <v>3.75874125874127</v>
      </c>
      <c r="K169" s="91" t="n">
        <v>-2.08774583963692</v>
      </c>
      <c r="L169" s="91" t="n">
        <v>-5.6386292834891</v>
      </c>
    </row>
    <row r="170" customFormat="false" ht="11.1" hidden="true" customHeight="true" outlineLevel="0" collapsed="false">
      <c r="A170" s="94"/>
      <c r="B170" s="95" t="s">
        <v>193</v>
      </c>
      <c r="C170" s="91" t="n">
        <v>0.521303258145366</v>
      </c>
      <c r="D170" s="91" t="n">
        <v>0.0507047966737702</v>
      </c>
      <c r="E170" s="91" t="n">
        <v>0.8052186321476</v>
      </c>
      <c r="F170" s="91" t="n">
        <v>0.475804818789243</v>
      </c>
      <c r="G170" s="91" t="n">
        <v>1.86419495938345</v>
      </c>
      <c r="H170" s="91" t="n">
        <v>-2.54980079681275</v>
      </c>
      <c r="I170" s="91" t="n">
        <v>-1.54542769957673</v>
      </c>
      <c r="J170" s="91" t="n">
        <v>1.79658070124601</v>
      </c>
      <c r="K170" s="91" t="n">
        <v>-1.52756702073849</v>
      </c>
      <c r="L170" s="91" t="n">
        <v>-3.26770004189359</v>
      </c>
    </row>
    <row r="171" customFormat="false" ht="11.1" hidden="true" customHeight="true" outlineLevel="0" collapsed="false">
      <c r="A171" s="94"/>
      <c r="B171" s="95" t="s">
        <v>194</v>
      </c>
      <c r="C171" s="91" t="n">
        <v>0.249028787727852</v>
      </c>
      <c r="D171" s="91" t="n">
        <v>0.283142886034995</v>
      </c>
      <c r="E171" s="91" t="n">
        <v>0.751574243347548</v>
      </c>
      <c r="F171" s="91" t="n">
        <v>0.212335692618808</v>
      </c>
      <c r="G171" s="91" t="n">
        <v>2.46087314662273</v>
      </c>
      <c r="H171" s="91" t="n">
        <v>-1.25485509411412</v>
      </c>
      <c r="I171" s="91" t="n">
        <v>-1.42616618797663</v>
      </c>
      <c r="J171" s="91" t="n">
        <v>-0.0667620410109606</v>
      </c>
      <c r="K171" s="91" t="n">
        <v>-0.639983746444528</v>
      </c>
      <c r="L171" s="91" t="n">
        <v>-0.575141122590267</v>
      </c>
    </row>
    <row r="172" customFormat="false" ht="11.1" hidden="true" customHeight="true" outlineLevel="0" collapsed="false">
      <c r="A172" s="94"/>
      <c r="B172" s="95" t="s">
        <v>195</v>
      </c>
      <c r="C172" s="91" t="n">
        <v>-0.215411730147849</v>
      </c>
      <c r="D172" s="91" t="n">
        <v>0.588646113937941</v>
      </c>
      <c r="E172" s="91" t="n">
        <v>0.54748158471034</v>
      </c>
      <c r="F172" s="91" t="n">
        <v>0.212486087220483</v>
      </c>
      <c r="G172" s="91" t="n">
        <v>1.66112956810632</v>
      </c>
      <c r="H172" s="91" t="n">
        <v>0.868248359414437</v>
      </c>
      <c r="I172" s="91" t="n">
        <v>-1.01654375124578</v>
      </c>
      <c r="J172" s="91" t="n">
        <v>-2.82522996057818</v>
      </c>
      <c r="K172" s="91" t="n">
        <v>0.668311741723215</v>
      </c>
      <c r="L172" s="91" t="n">
        <v>3.5929455581115</v>
      </c>
    </row>
    <row r="173" customFormat="false" ht="15" hidden="true" customHeight="true" outlineLevel="0" collapsed="false">
      <c r="A173" s="94" t="n">
        <v>2000</v>
      </c>
      <c r="B173" s="95" t="s">
        <v>192</v>
      </c>
      <c r="C173" s="91" t="n">
        <v>-0.360649168503301</v>
      </c>
      <c r="D173" s="91" t="n">
        <v>1.08351221506695</v>
      </c>
      <c r="E173" s="91" t="n">
        <v>0.906960154896581</v>
      </c>
      <c r="F173" s="91" t="n">
        <v>0.808816095440307</v>
      </c>
      <c r="G173" s="91" t="n">
        <v>1.24217118997912</v>
      </c>
      <c r="H173" s="91" t="n">
        <v>1.64273168715776</v>
      </c>
      <c r="I173" s="91" t="n">
        <v>-0.53881460786269</v>
      </c>
      <c r="J173" s="91" t="n">
        <v>-4.83946456987738</v>
      </c>
      <c r="K173" s="91" t="n">
        <v>1.70992995467655</v>
      </c>
      <c r="L173" s="91" t="n">
        <v>6.88896225376911</v>
      </c>
    </row>
    <row r="174" customFormat="false" ht="11.1" hidden="true" customHeight="true" outlineLevel="0" collapsed="false">
      <c r="A174" s="94"/>
      <c r="B174" s="95" t="s">
        <v>193</v>
      </c>
      <c r="C174" s="91" t="n">
        <v>-1.0770918519996</v>
      </c>
      <c r="D174" s="91" t="n">
        <v>0.32434623961079</v>
      </c>
      <c r="E174" s="91" t="n">
        <v>0.0707785642062504</v>
      </c>
      <c r="F174" s="91" t="n">
        <v>0.261964735516386</v>
      </c>
      <c r="G174" s="91" t="n">
        <v>-0.582762498722019</v>
      </c>
      <c r="H174" s="91" t="n">
        <v>1.16516762060508</v>
      </c>
      <c r="I174" s="91" t="n">
        <v>0.289942011597688</v>
      </c>
      <c r="J174" s="91" t="n">
        <v>-4.61144321093083</v>
      </c>
      <c r="K174" s="91" t="n">
        <v>2.37312512841585</v>
      </c>
      <c r="L174" s="91" t="n">
        <v>7.31918579471633</v>
      </c>
    </row>
    <row r="175" customFormat="false" ht="11.1" hidden="true" customHeight="true" outlineLevel="0" collapsed="false">
      <c r="A175" s="94"/>
      <c r="B175" s="95" t="s">
        <v>194</v>
      </c>
      <c r="C175" s="91" t="n">
        <v>-0.645866454689994</v>
      </c>
      <c r="D175" s="91" t="n">
        <v>1.00836946657255</v>
      </c>
      <c r="E175" s="91" t="n">
        <v>0.624999999999986</v>
      </c>
      <c r="F175" s="91" t="n">
        <v>1.09978811421654</v>
      </c>
      <c r="G175" s="91" t="n">
        <v>-0.894382474123205</v>
      </c>
      <c r="H175" s="91" t="n">
        <v>2.05748865355521</v>
      </c>
      <c r="I175" s="91" t="n">
        <v>0.411936099668424</v>
      </c>
      <c r="J175" s="91" t="n">
        <v>-5.01049818667684</v>
      </c>
      <c r="K175" s="91" t="n">
        <v>2.68888661691034</v>
      </c>
      <c r="L175" s="91" t="n">
        <v>8.09855382967328</v>
      </c>
    </row>
    <row r="176" customFormat="false" ht="11.1" hidden="true" customHeight="true" outlineLevel="0" collapsed="false">
      <c r="A176" s="94"/>
      <c r="B176" s="95" t="s">
        <v>195</v>
      </c>
      <c r="C176" s="91" t="n">
        <v>-0.59856736335982</v>
      </c>
      <c r="D176" s="91" t="n">
        <v>1.10097202935926</v>
      </c>
      <c r="E176" s="91" t="n">
        <v>1.03950103950103</v>
      </c>
      <c r="F176" s="91" t="n">
        <v>1.5145395799677</v>
      </c>
      <c r="G176" s="91" t="n">
        <v>-0.382819794584492</v>
      </c>
      <c r="H176" s="91" t="n">
        <v>1.58142328095285</v>
      </c>
      <c r="I176" s="91" t="n">
        <v>0.724929520741057</v>
      </c>
      <c r="J176" s="91" t="n">
        <v>-4.77156379793297</v>
      </c>
      <c r="K176" s="91" t="n">
        <v>3.17638647737719</v>
      </c>
      <c r="L176" s="91" t="n">
        <v>8.34302632970288</v>
      </c>
    </row>
    <row r="177" customFormat="false" ht="15" hidden="true" customHeight="true" outlineLevel="0" collapsed="false">
      <c r="A177" s="94" t="n">
        <v>2001</v>
      </c>
      <c r="B177" s="95" t="s">
        <v>192</v>
      </c>
      <c r="C177" s="91" t="n">
        <v>0.442388900060337</v>
      </c>
      <c r="D177" s="91" t="n">
        <v>1.2539184952978</v>
      </c>
      <c r="E177" s="91" t="n">
        <v>1.53504342557061</v>
      </c>
      <c r="F177" s="91" t="n">
        <v>1.63474074816969</v>
      </c>
      <c r="G177" s="91" t="n">
        <v>1.10320651613569</v>
      </c>
      <c r="H177" s="91" t="n">
        <v>0.254116690384222</v>
      </c>
      <c r="I177" s="91" t="n">
        <v>-0.331059390048168</v>
      </c>
      <c r="J177" s="91" t="n">
        <v>-2.31162699193389</v>
      </c>
      <c r="K177" s="91" t="n">
        <v>1.65080008102088</v>
      </c>
      <c r="L177" s="91" t="n">
        <v>4.05641923195717</v>
      </c>
    </row>
    <row r="178" customFormat="false" ht="11.1" hidden="true" customHeight="true" outlineLevel="0" collapsed="false">
      <c r="A178" s="94"/>
      <c r="B178" s="95" t="s">
        <v>193</v>
      </c>
      <c r="C178" s="91" t="n">
        <v>1.04849279161205</v>
      </c>
      <c r="D178" s="91" t="n">
        <v>1.45483936148716</v>
      </c>
      <c r="E178" s="91" t="n">
        <v>1.9500858846115</v>
      </c>
      <c r="F178" s="91" t="n">
        <v>2.11034066927947</v>
      </c>
      <c r="G178" s="91" t="n">
        <v>1.41916906622789</v>
      </c>
      <c r="H178" s="91" t="n">
        <v>-0.434431198221873</v>
      </c>
      <c r="I178" s="91" t="n">
        <v>-0.727743993619782</v>
      </c>
      <c r="J178" s="91" t="n">
        <v>-1.12404257435591</v>
      </c>
      <c r="K178" s="91" t="n">
        <v>1.25439036628198</v>
      </c>
      <c r="L178" s="91" t="n">
        <v>2.41121872477805</v>
      </c>
    </row>
    <row r="179" customFormat="false" ht="11.1" hidden="true" customHeight="true" outlineLevel="0" collapsed="false">
      <c r="A179" s="94"/>
      <c r="B179" s="95" t="s">
        <v>194</v>
      </c>
      <c r="C179" s="91" t="n">
        <v>1.21012101210123</v>
      </c>
      <c r="D179" s="91" t="n">
        <v>1.12808226015773</v>
      </c>
      <c r="E179" s="91" t="n">
        <v>1.60288519334803</v>
      </c>
      <c r="F179" s="91" t="n">
        <v>1.62674650698602</v>
      </c>
      <c r="G179" s="91" t="n">
        <v>1.48042993307644</v>
      </c>
      <c r="H179" s="91" t="n">
        <v>-0.296471983397566</v>
      </c>
      <c r="I179" s="91" t="n">
        <v>-0.650390234140474</v>
      </c>
      <c r="J179" s="91" t="n">
        <v>0.160755551090119</v>
      </c>
      <c r="K179" s="91" t="n">
        <v>-0.04978096375946</v>
      </c>
      <c r="L179" s="91" t="n">
        <v>-0.208106233277178</v>
      </c>
    </row>
    <row r="180" customFormat="false" ht="11.1" hidden="true" customHeight="true" outlineLevel="0" collapsed="false">
      <c r="A180" s="94"/>
      <c r="B180" s="95" t="s">
        <v>195</v>
      </c>
      <c r="C180" s="91" t="n">
        <v>2.10266535044423</v>
      </c>
      <c r="D180" s="91" t="n">
        <v>1.22633179633083</v>
      </c>
      <c r="E180" s="91" t="n">
        <v>1.75387027238878</v>
      </c>
      <c r="F180" s="91" t="n">
        <v>1.63119156554605</v>
      </c>
      <c r="G180" s="91" t="n">
        <v>2.12765957446808</v>
      </c>
      <c r="H180" s="91" t="n">
        <v>-1.58636318849148</v>
      </c>
      <c r="I180" s="91" t="n">
        <v>-1.44942023190724</v>
      </c>
      <c r="J180" s="91" t="n">
        <v>2.54589714981235</v>
      </c>
      <c r="K180" s="91" t="n">
        <v>-1.08889328845773</v>
      </c>
      <c r="L180" s="91" t="n">
        <v>-3.54284598867849</v>
      </c>
    </row>
    <row r="181" customFormat="false" ht="15" hidden="true" customHeight="true" outlineLevel="0" collapsed="false">
      <c r="A181" s="94" t="n">
        <v>2002</v>
      </c>
      <c r="B181" s="95" t="s">
        <v>192</v>
      </c>
      <c r="C181" s="91" t="n">
        <v>1.78178178178179</v>
      </c>
      <c r="D181" s="91" t="n">
        <v>1.17846799161092</v>
      </c>
      <c r="E181" s="91" t="n">
        <v>1.62124527551224</v>
      </c>
      <c r="F181" s="91" t="n">
        <v>1.5591079534241</v>
      </c>
      <c r="G181" s="91" t="n">
        <v>1.85600652661635</v>
      </c>
      <c r="H181" s="91" t="n">
        <v>-0.800973334685182</v>
      </c>
      <c r="I181" s="91" t="n">
        <v>-0.694514343231006</v>
      </c>
      <c r="J181" s="91" t="n">
        <v>2.05417379921458</v>
      </c>
      <c r="K181" s="91" t="n">
        <v>-0.388562319418156</v>
      </c>
      <c r="L181" s="91" t="n">
        <v>-2.39438013258136</v>
      </c>
    </row>
    <row r="182" customFormat="false" ht="11.1" hidden="true" customHeight="true" outlineLevel="0" collapsed="false">
      <c r="A182" s="94"/>
      <c r="B182" s="95" t="s">
        <v>193</v>
      </c>
      <c r="C182" s="91" t="n">
        <v>1.1972463334331</v>
      </c>
      <c r="D182" s="91" t="n">
        <v>0.776737701653048</v>
      </c>
      <c r="E182" s="91" t="n">
        <v>1.24876114965311</v>
      </c>
      <c r="F182" s="91" t="n">
        <v>1.13177836827086</v>
      </c>
      <c r="G182" s="91" t="n">
        <v>1.71364834719124</v>
      </c>
      <c r="H182" s="91" t="n">
        <v>-1.3089802130898</v>
      </c>
      <c r="I182" s="91" t="n">
        <v>-0.933922474392446</v>
      </c>
      <c r="J182" s="91" t="n">
        <v>1.43863179074447</v>
      </c>
      <c r="K182" s="91" t="n">
        <v>-0.703666997026758</v>
      </c>
      <c r="L182" s="91" t="n">
        <v>-2.10816668308541</v>
      </c>
    </row>
    <row r="183" customFormat="false" ht="11.1" hidden="true" customHeight="true" outlineLevel="0" collapsed="false">
      <c r="A183" s="94"/>
      <c r="B183" s="95" t="s">
        <v>194</v>
      </c>
      <c r="C183" s="91" t="n">
        <v>1.61067193675888</v>
      </c>
      <c r="D183" s="91" t="n">
        <v>0.750246791707809</v>
      </c>
      <c r="E183" s="91" t="n">
        <v>1.12403865115363</v>
      </c>
      <c r="F183" s="91" t="n">
        <v>1.09005204753019</v>
      </c>
      <c r="G183" s="91" t="n">
        <v>1.30895283772983</v>
      </c>
      <c r="H183" s="91" t="n">
        <v>-0.773119238774896</v>
      </c>
      <c r="I183" s="91" t="n">
        <v>-1.32943901702085</v>
      </c>
      <c r="J183" s="91" t="n">
        <v>2.86889357006721</v>
      </c>
      <c r="K183" s="91" t="n">
        <v>-0.0398446060364677</v>
      </c>
      <c r="L183" s="91" t="n">
        <v>-2.8301886792453</v>
      </c>
    </row>
    <row r="184" customFormat="false" ht="11.1" hidden="true" customHeight="true" outlineLevel="0" collapsed="false">
      <c r="A184" s="94"/>
      <c r="B184" s="95" t="s">
        <v>195</v>
      </c>
      <c r="C184" s="91" t="n">
        <v>1.10219472106738</v>
      </c>
      <c r="D184" s="91" t="n">
        <v>0.523357239775152</v>
      </c>
      <c r="E184" s="91" t="n">
        <v>0.982185844968726</v>
      </c>
      <c r="F184" s="91" t="n">
        <v>0.998238402818544</v>
      </c>
      <c r="G184" s="91" t="n">
        <v>0.844346549192366</v>
      </c>
      <c r="H184" s="91" t="n">
        <v>-1.61193432118543</v>
      </c>
      <c r="I184" s="91" t="n">
        <v>-1.21716198397404</v>
      </c>
      <c r="J184" s="91" t="n">
        <v>1.8595450049456</v>
      </c>
      <c r="K184" s="91" t="n">
        <v>0.350280224179329</v>
      </c>
      <c r="L184" s="91" t="n">
        <v>-1.47728422543761</v>
      </c>
    </row>
    <row r="185" customFormat="false" ht="15" hidden="true" customHeight="true" outlineLevel="0" collapsed="false">
      <c r="A185" s="94" t="n">
        <v>2003</v>
      </c>
      <c r="B185" s="95" t="s">
        <v>192</v>
      </c>
      <c r="C185" s="91" t="n">
        <v>1.10149488591659</v>
      </c>
      <c r="D185" s="91" t="n">
        <v>1.085776330076</v>
      </c>
      <c r="E185" s="91" t="n">
        <v>1.42899089752373</v>
      </c>
      <c r="F185" s="91" t="n">
        <v>1.62261951029927</v>
      </c>
      <c r="G185" s="91" t="n">
        <v>0.86103323988786</v>
      </c>
      <c r="H185" s="91" t="n">
        <v>-0.378168438266556</v>
      </c>
      <c r="I185" s="91" t="n">
        <v>-1.33792823839448</v>
      </c>
      <c r="J185" s="91" t="n">
        <v>0.256536753823397</v>
      </c>
      <c r="K185" s="91" t="n">
        <v>-1.09021804360873</v>
      </c>
      <c r="L185" s="91" t="n">
        <v>-1.34820070957933</v>
      </c>
    </row>
    <row r="186" customFormat="false" ht="11.1" hidden="true" customHeight="true" outlineLevel="0" collapsed="false">
      <c r="A186" s="94"/>
      <c r="B186" s="95" t="s">
        <v>193</v>
      </c>
      <c r="C186" s="91" t="n">
        <v>1.46899339445923</v>
      </c>
      <c r="D186" s="91" t="n">
        <v>0.928853754940718</v>
      </c>
      <c r="E186" s="91" t="n">
        <v>1.24314800313235</v>
      </c>
      <c r="F186" s="91" t="n">
        <v>1.37212923316466</v>
      </c>
      <c r="G186" s="91" t="n">
        <v>0.827434951649877</v>
      </c>
      <c r="H186" s="91" t="n">
        <v>-0.544931112482004</v>
      </c>
      <c r="I186" s="91" t="n">
        <v>-1.55093765838824</v>
      </c>
      <c r="J186" s="91" t="n">
        <v>1.97361896261032</v>
      </c>
      <c r="K186" s="91" t="n">
        <v>-1.42728815251022</v>
      </c>
      <c r="L186" s="91" t="n">
        <v>-3.34104860621919</v>
      </c>
    </row>
    <row r="187" customFormat="false" ht="11.1" hidden="true" customHeight="true" outlineLevel="0" collapsed="false">
      <c r="A187" s="94"/>
      <c r="B187" s="95" t="s">
        <v>194</v>
      </c>
      <c r="C187" s="91" t="n">
        <v>1.42954390742001</v>
      </c>
      <c r="D187" s="91" t="n">
        <v>1.33254948069764</v>
      </c>
      <c r="E187" s="91" t="n">
        <v>1.73556942277691</v>
      </c>
      <c r="F187" s="91" t="n">
        <v>1.64173304837769</v>
      </c>
      <c r="G187" s="91" t="n">
        <v>2.03175855607063</v>
      </c>
      <c r="H187" s="91" t="n">
        <v>-0.499450604335223</v>
      </c>
      <c r="I187" s="91" t="n">
        <v>-1.23507196080432</v>
      </c>
      <c r="J187" s="91" t="n">
        <v>0.750853242320829</v>
      </c>
      <c r="K187" s="91" t="n">
        <v>-1.86347782760338</v>
      </c>
      <c r="L187" s="91" t="n">
        <v>-2.5855901890649</v>
      </c>
    </row>
    <row r="188" customFormat="false" ht="11.1" hidden="true" customHeight="true" outlineLevel="0" collapsed="false">
      <c r="A188" s="94"/>
      <c r="B188" s="95" t="s">
        <v>195</v>
      </c>
      <c r="C188" s="91" t="n">
        <v>0.717222912881326</v>
      </c>
      <c r="D188" s="91" t="n">
        <v>0.588121866563824</v>
      </c>
      <c r="E188" s="91" t="n">
        <v>1.09659578525793</v>
      </c>
      <c r="F188" s="91" t="n">
        <v>1.55038759689923</v>
      </c>
      <c r="G188" s="91" t="n">
        <v>-0.16381507098653</v>
      </c>
      <c r="H188" s="91" t="n">
        <v>-1.54675892947999</v>
      </c>
      <c r="I188" s="91" t="n">
        <v>-1.03706746072493</v>
      </c>
      <c r="J188" s="91" t="n">
        <v>0.805981744027974</v>
      </c>
      <c r="K188" s="91" t="n">
        <v>-2.33369901266579</v>
      </c>
      <c r="L188" s="91" t="n">
        <v>-3.11184142959844</v>
      </c>
    </row>
    <row r="189" customFormat="false" ht="15" hidden="true" customHeight="true" outlineLevel="0" collapsed="false">
      <c r="A189" s="94" t="n">
        <v>2004</v>
      </c>
      <c r="B189" s="95" t="s">
        <v>192</v>
      </c>
      <c r="C189" s="91" t="n">
        <v>1.07003891050586</v>
      </c>
      <c r="D189" s="91" t="n">
        <v>0.66399765647887</v>
      </c>
      <c r="E189" s="91" t="n">
        <v>0.791276657338628</v>
      </c>
      <c r="F189" s="91" t="n">
        <v>0.889186346687069</v>
      </c>
      <c r="G189" s="91" t="n">
        <v>0.476474091721272</v>
      </c>
      <c r="H189" s="91" t="n">
        <v>-0.0410382681850763</v>
      </c>
      <c r="I189" s="91" t="n">
        <v>-0.380110951304715</v>
      </c>
      <c r="J189" s="91" t="n">
        <v>1.57464816455072</v>
      </c>
      <c r="K189" s="91" t="n">
        <v>-1.28425523308727</v>
      </c>
      <c r="L189" s="91" t="n">
        <v>-2.81545417180436</v>
      </c>
    </row>
    <row r="190" customFormat="false" ht="11.1" hidden="true" customHeight="true" outlineLevel="0" collapsed="false">
      <c r="A190" s="94"/>
      <c r="B190" s="95" t="s">
        <v>193</v>
      </c>
      <c r="C190" s="91" t="n">
        <v>1.21453556160125</v>
      </c>
      <c r="D190" s="91" t="n">
        <v>1.36087722733502</v>
      </c>
      <c r="E190" s="91" t="n">
        <v>1.56627670888523</v>
      </c>
      <c r="F190" s="91" t="n">
        <v>1.63194777767113</v>
      </c>
      <c r="G190" s="91" t="n">
        <v>1.36444532331421</v>
      </c>
      <c r="H190" s="91" t="n">
        <v>0.372169957613977</v>
      </c>
      <c r="I190" s="91" t="n">
        <v>0.391268533772646</v>
      </c>
      <c r="J190" s="91" t="n">
        <v>-0.184788951565835</v>
      </c>
      <c r="K190" s="91" t="n">
        <v>-0.273390036452014</v>
      </c>
      <c r="L190" s="91" t="n">
        <v>-0.0832899531494036</v>
      </c>
    </row>
    <row r="191" customFormat="false" ht="11.1" hidden="true" customHeight="true" outlineLevel="0" collapsed="false">
      <c r="A191" s="94"/>
      <c r="B191" s="95" t="s">
        <v>194</v>
      </c>
      <c r="C191" s="91" t="n">
        <v>0.882070949185049</v>
      </c>
      <c r="D191" s="91" t="n">
        <v>1.26667955907949</v>
      </c>
      <c r="E191" s="91" t="n">
        <v>1.03507763082231</v>
      </c>
      <c r="F191" s="91" t="n">
        <v>1.490968173564</v>
      </c>
      <c r="G191" s="91" t="n">
        <v>-0.367327211213151</v>
      </c>
      <c r="H191" s="91" t="n">
        <v>1.93755647023393</v>
      </c>
      <c r="I191" s="91" t="n">
        <v>0.609756097560961</v>
      </c>
      <c r="J191" s="91" t="n">
        <v>-1.06465350367789</v>
      </c>
      <c r="K191" s="91" t="n">
        <v>0.385865150284317</v>
      </c>
      <c r="L191" s="91" t="n">
        <v>1.45824590851869</v>
      </c>
    </row>
    <row r="192" customFormat="false" ht="11.1" hidden="true" customHeight="true" outlineLevel="0" collapsed="false">
      <c r="A192" s="94"/>
      <c r="B192" s="95" t="s">
        <v>195</v>
      </c>
      <c r="C192" s="91" t="n">
        <v>0.69312571211546</v>
      </c>
      <c r="D192" s="91" t="n">
        <v>1.14061152113484</v>
      </c>
      <c r="E192" s="91" t="n">
        <v>1.11299754763252</v>
      </c>
      <c r="F192" s="91" t="n">
        <v>1.33587786259544</v>
      </c>
      <c r="G192" s="91" t="n">
        <v>0.592525068368261</v>
      </c>
      <c r="H192" s="91" t="n">
        <v>1.51937984496125</v>
      </c>
      <c r="I192" s="91" t="n">
        <v>0.767794148163532</v>
      </c>
      <c r="J192" s="91" t="n">
        <v>-1.25228783354204</v>
      </c>
      <c r="K192" s="91" t="n">
        <v>0.898601041560298</v>
      </c>
      <c r="L192" s="91" t="n">
        <v>2.17299130803477</v>
      </c>
    </row>
    <row r="193" customFormat="false" ht="15" hidden="true" customHeight="true" outlineLevel="0" collapsed="false">
      <c r="A193" s="94" t="n">
        <v>2005</v>
      </c>
      <c r="B193" s="95" t="s">
        <v>192</v>
      </c>
      <c r="C193" s="91" t="n">
        <v>0.914340712223265</v>
      </c>
      <c r="D193" s="91" t="n">
        <v>1.31923561936172</v>
      </c>
      <c r="E193" s="91" t="n">
        <v>1.13930110100526</v>
      </c>
      <c r="F193" s="91" t="n">
        <v>1.23199393479909</v>
      </c>
      <c r="G193" s="91" t="n">
        <v>0.859513930053339</v>
      </c>
      <c r="H193" s="91" t="n">
        <v>2.11433849943548</v>
      </c>
      <c r="I193" s="91" t="n">
        <v>0.680622873053522</v>
      </c>
      <c r="J193" s="91" t="n">
        <v>-1.22081193682781</v>
      </c>
      <c r="K193" s="91" t="n">
        <v>1.14730587994262</v>
      </c>
      <c r="L193" s="91" t="n">
        <v>2.40008458447873</v>
      </c>
    </row>
    <row r="194" customFormat="false" ht="11.1" hidden="true" customHeight="true" outlineLevel="0" collapsed="false">
      <c r="A194" s="94"/>
      <c r="B194" s="95" t="s">
        <v>193</v>
      </c>
      <c r="C194" s="91" t="n">
        <v>0.479984640491509</v>
      </c>
      <c r="D194" s="91" t="n">
        <v>0.821018062397357</v>
      </c>
      <c r="E194" s="91" t="n">
        <v>0.904331270823406</v>
      </c>
      <c r="F194" s="91" t="n">
        <v>1.07679229243412</v>
      </c>
      <c r="G194" s="91" t="n">
        <v>0.360905189231374</v>
      </c>
      <c r="H194" s="91" t="n">
        <v>0.484086929652889</v>
      </c>
      <c r="I194" s="91" t="n">
        <v>-0.0717948717948644</v>
      </c>
      <c r="J194" s="91" t="n">
        <v>-1.01334892331676</v>
      </c>
      <c r="K194" s="91" t="n">
        <v>0.7513453142451</v>
      </c>
      <c r="L194" s="91" t="n">
        <v>1.78180681462959</v>
      </c>
    </row>
    <row r="195" customFormat="false" ht="11.1" hidden="true" customHeight="true" outlineLevel="0" collapsed="false">
      <c r="A195" s="94"/>
      <c r="B195" s="95" t="s">
        <v>194</v>
      </c>
      <c r="C195" s="91" t="n">
        <v>0.551226002661082</v>
      </c>
      <c r="D195" s="91" t="n">
        <v>1.31767401890575</v>
      </c>
      <c r="E195" s="91" t="n">
        <v>1.28059191804211</v>
      </c>
      <c r="F195" s="91" t="n">
        <v>1.47848196628686</v>
      </c>
      <c r="G195" s="91" t="n">
        <v>0.640341515474944</v>
      </c>
      <c r="H195" s="91" t="n">
        <v>1.61512704352964</v>
      </c>
      <c r="I195" s="91" t="n">
        <v>-0.164355418592692</v>
      </c>
      <c r="J195" s="91" t="n">
        <v>-1.84895323811386</v>
      </c>
      <c r="K195" s="91" t="n">
        <v>0.182075662553103</v>
      </c>
      <c r="L195" s="91" t="n">
        <v>2.06803846551547</v>
      </c>
    </row>
    <row r="196" customFormat="false" ht="11.1" hidden="true" customHeight="true" outlineLevel="0" collapsed="false">
      <c r="A196" s="94"/>
      <c r="B196" s="95" t="s">
        <v>195</v>
      </c>
      <c r="C196" s="91" t="n">
        <v>0.697784064120711</v>
      </c>
      <c r="D196" s="91" t="n">
        <v>1.34571645185746</v>
      </c>
      <c r="E196" s="91" t="n">
        <v>1.36194029850745</v>
      </c>
      <c r="F196" s="91" t="n">
        <v>1.71374764595103</v>
      </c>
      <c r="G196" s="91" t="n">
        <v>0.235613955595838</v>
      </c>
      <c r="H196" s="91" t="n">
        <v>1.39482793728365</v>
      </c>
      <c r="I196" s="91" t="n">
        <v>-0.545716639209232</v>
      </c>
      <c r="J196" s="91" t="n">
        <v>-1.60959906350601</v>
      </c>
      <c r="K196" s="91" t="n">
        <v>0.688189454508631</v>
      </c>
      <c r="L196" s="91" t="n">
        <v>2.33426704014939</v>
      </c>
    </row>
    <row r="197" customFormat="false" ht="15" hidden="false" customHeight="true" outlineLevel="0" collapsed="false">
      <c r="A197" s="94" t="n">
        <v>2006</v>
      </c>
      <c r="B197" s="95" t="s">
        <v>192</v>
      </c>
      <c r="C197" s="91" t="n">
        <v>0.228898426323326</v>
      </c>
      <c r="D197" s="91" t="n">
        <v>1.0818573480134</v>
      </c>
      <c r="E197" s="91" t="n">
        <v>1.18326391518364</v>
      </c>
      <c r="F197" s="91" t="n">
        <v>1.36678524620859</v>
      </c>
      <c r="G197" s="91" t="n">
        <v>0.59751199921638</v>
      </c>
      <c r="H197" s="91" t="n">
        <v>0.532716855965433</v>
      </c>
      <c r="I197" s="91" t="n">
        <v>-0.430195636587115</v>
      </c>
      <c r="J197" s="91" t="n">
        <v>-2.14811181951937</v>
      </c>
      <c r="K197" s="91" t="n">
        <v>0.972250354466283</v>
      </c>
      <c r="L197" s="91" t="n">
        <v>3.1905007743934</v>
      </c>
    </row>
    <row r="198" customFormat="false" ht="11.1" hidden="false" customHeight="true" outlineLevel="0" collapsed="false">
      <c r="A198" s="94"/>
      <c r="B198" s="95" t="s">
        <v>193</v>
      </c>
      <c r="C198" s="91" t="n">
        <v>0.363045762873782</v>
      </c>
      <c r="D198" s="91" t="n">
        <v>1.05384173213261</v>
      </c>
      <c r="E198" s="91" t="n">
        <v>1.14150943396226</v>
      </c>
      <c r="F198" s="91" t="n">
        <v>1.21483973460424</v>
      </c>
      <c r="G198" s="91" t="n">
        <v>0.874720575371768</v>
      </c>
      <c r="H198" s="91" t="n">
        <v>0.758507585075847</v>
      </c>
      <c r="I198" s="91" t="n">
        <v>0.195011803345977</v>
      </c>
      <c r="J198" s="91" t="n">
        <v>-1.80135840141746</v>
      </c>
      <c r="K198" s="91" t="n">
        <v>1.54187241761564</v>
      </c>
      <c r="L198" s="91" t="n">
        <v>3.39885339885339</v>
      </c>
    </row>
    <row r="199" customFormat="false" ht="11.1" hidden="false" customHeight="true" outlineLevel="0" collapsed="false">
      <c r="A199" s="94"/>
      <c r="B199" s="95" t="s">
        <v>194</v>
      </c>
      <c r="C199" s="91" t="n">
        <v>0.359168241965975</v>
      </c>
      <c r="D199" s="91" t="n">
        <v>0.725662048817256</v>
      </c>
      <c r="E199" s="91" t="n">
        <v>0.580687459024063</v>
      </c>
      <c r="F199" s="91" t="n">
        <v>0.807349665924264</v>
      </c>
      <c r="G199" s="91" t="n">
        <v>-0.183167839583533</v>
      </c>
      <c r="H199" s="91" t="n">
        <v>1.05640628028686</v>
      </c>
      <c r="I199" s="91" t="n">
        <v>0.905442946805209</v>
      </c>
      <c r="J199" s="91" t="n">
        <v>-0.976776637097586</v>
      </c>
      <c r="K199" s="91" t="n">
        <v>1.64579967689822</v>
      </c>
      <c r="L199" s="91" t="n">
        <v>2.65423969202716</v>
      </c>
    </row>
    <row r="200" customFormat="false" ht="11.1" hidden="false" customHeight="true" outlineLevel="0" collapsed="false">
      <c r="A200" s="94"/>
      <c r="B200" s="95" t="s">
        <v>195</v>
      </c>
      <c r="C200" s="91" t="n">
        <v>0.533757842494609</v>
      </c>
      <c r="D200" s="91" t="n">
        <v>0.794838227043201</v>
      </c>
      <c r="E200" s="91" t="n">
        <v>0.708632431437522</v>
      </c>
      <c r="F200" s="91" t="n">
        <v>0.851694130716524</v>
      </c>
      <c r="G200" s="91" t="n">
        <v>0.307386312268349</v>
      </c>
      <c r="H200" s="91" t="n">
        <v>1.15473441108544</v>
      </c>
      <c r="I200" s="91" t="n">
        <v>1.14918728646857</v>
      </c>
      <c r="J200" s="91" t="n">
        <v>-0.634542930795163</v>
      </c>
      <c r="K200" s="91" t="n">
        <v>0.944818574731144</v>
      </c>
      <c r="L200" s="91" t="n">
        <v>1.59164639091647</v>
      </c>
    </row>
    <row r="201" customFormat="false" ht="15" hidden="false" customHeight="true" outlineLevel="0" collapsed="false">
      <c r="A201" s="94" t="n">
        <v>2007</v>
      </c>
      <c r="B201" s="95" t="s">
        <v>192</v>
      </c>
      <c r="C201" s="91" t="n">
        <v>1.61766105243126</v>
      </c>
      <c r="D201" s="91" t="n">
        <v>1.43966660352339</v>
      </c>
      <c r="E201" s="91" t="n">
        <v>1.01973991954345</v>
      </c>
      <c r="F201" s="91" t="n">
        <v>1.29294421869228</v>
      </c>
      <c r="G201" s="91" t="n">
        <v>0.146056475170383</v>
      </c>
      <c r="H201" s="91" t="n">
        <v>3.1493701259748</v>
      </c>
      <c r="I201" s="91" t="n">
        <v>3.16839831293079</v>
      </c>
      <c r="J201" s="91" t="n">
        <v>0.561347233360053</v>
      </c>
      <c r="K201" s="91" t="n">
        <v>0.942828485456374</v>
      </c>
      <c r="L201" s="91" t="n">
        <v>0.380228136882124</v>
      </c>
    </row>
    <row r="202" customFormat="false" ht="11.1" hidden="false" customHeight="true" outlineLevel="0" collapsed="false">
      <c r="A202" s="94"/>
      <c r="B202" s="95" t="s">
        <v>193</v>
      </c>
      <c r="C202" s="91" t="n">
        <v>1.86577820085674</v>
      </c>
      <c r="D202" s="91" t="n">
        <v>1.82973075464543</v>
      </c>
      <c r="E202" s="91" t="n">
        <v>1.44576065665518</v>
      </c>
      <c r="F202" s="91" t="n">
        <v>1.75422398670482</v>
      </c>
      <c r="G202" s="91" t="n">
        <v>0.520281337315723</v>
      </c>
      <c r="H202" s="91" t="n">
        <v>3.53001017293997</v>
      </c>
      <c r="I202" s="91" t="n">
        <v>2.99119032985044</v>
      </c>
      <c r="J202" s="91" t="n">
        <v>0.300721732157186</v>
      </c>
      <c r="K202" s="91" t="n">
        <v>0.406907502977361</v>
      </c>
      <c r="L202" s="91" t="n">
        <v>0.10891089108911</v>
      </c>
    </row>
    <row r="203" customFormat="false" ht="11.1" hidden="false" customHeight="true" outlineLevel="0" collapsed="false">
      <c r="A203" s="94"/>
      <c r="B203" s="95" t="s">
        <v>194</v>
      </c>
      <c r="C203" s="91" t="n">
        <v>2.08137125635713</v>
      </c>
      <c r="D203" s="91" t="n">
        <v>1.76833832335331</v>
      </c>
      <c r="E203" s="91" t="n">
        <v>1.68544557221344</v>
      </c>
      <c r="F203" s="91" t="n">
        <v>1.96078431372551</v>
      </c>
      <c r="G203" s="91" t="n">
        <v>0.811280664477494</v>
      </c>
      <c r="H203" s="91" t="n">
        <v>1.99482113743166</v>
      </c>
      <c r="I203" s="91" t="n">
        <v>2.39624757826043</v>
      </c>
      <c r="J203" s="91" t="n">
        <v>0.996477101157538</v>
      </c>
      <c r="K203" s="91" t="n">
        <v>0.337737161021167</v>
      </c>
      <c r="L203" s="91" t="n">
        <v>-0.651337215039959</v>
      </c>
    </row>
    <row r="204" customFormat="false" ht="11.1" hidden="false" customHeight="true" outlineLevel="0" collapsed="false">
      <c r="A204" s="94"/>
      <c r="B204" s="95" t="s">
        <v>195</v>
      </c>
      <c r="C204" s="91" t="n">
        <v>1.80700447093889</v>
      </c>
      <c r="D204" s="91" t="n">
        <v>1.89256888394098</v>
      </c>
      <c r="E204" s="91" t="n">
        <v>1.86420542812755</v>
      </c>
      <c r="F204" s="91" t="n">
        <v>2.18468881953369</v>
      </c>
      <c r="G204" s="91" t="n">
        <v>0.883280757097808</v>
      </c>
      <c r="H204" s="91" t="n">
        <v>2.13420686916817</v>
      </c>
      <c r="I204" s="91" t="n">
        <v>1.86284544524054</v>
      </c>
      <c r="J204" s="91" t="n">
        <v>0.0997804829375326</v>
      </c>
      <c r="K204" s="91" t="n">
        <v>0.119486209300007</v>
      </c>
      <c r="L204" s="91" t="n">
        <v>0.0199580880151871</v>
      </c>
    </row>
    <row r="205" customFormat="false" ht="15" hidden="false" customHeight="true" outlineLevel="0" collapsed="false">
      <c r="A205" s="94" t="n">
        <v>2008</v>
      </c>
      <c r="B205" s="95" t="s">
        <v>192</v>
      </c>
      <c r="C205" s="91" t="n">
        <v>1.24543496582076</v>
      </c>
      <c r="D205" s="91" t="n">
        <v>1.69000933706815</v>
      </c>
      <c r="E205" s="91" t="n">
        <v>1.87997777366181</v>
      </c>
      <c r="F205" s="91" t="n">
        <v>1.96024799416483</v>
      </c>
      <c r="G205" s="91" t="n">
        <v>1.62372386971316</v>
      </c>
      <c r="H205" s="91" t="n">
        <v>1.02743045458951</v>
      </c>
      <c r="I205" s="91" t="n">
        <v>0.757802373117954</v>
      </c>
      <c r="J205" s="91" t="n">
        <v>-0.897129186602868</v>
      </c>
      <c r="K205" s="91" t="n">
        <v>0.516693163751981</v>
      </c>
      <c r="L205" s="91" t="n">
        <v>1.42543859649122</v>
      </c>
    </row>
    <row r="206" customFormat="false" ht="11.1" hidden="false" customHeight="true" outlineLevel="0" collapsed="false">
      <c r="A206" s="94"/>
      <c r="B206" s="95" t="s">
        <v>193</v>
      </c>
      <c r="C206" s="91" t="n">
        <v>1.05597607700214</v>
      </c>
      <c r="D206" s="91" t="n">
        <v>1.72237221860163</v>
      </c>
      <c r="E206" s="91" t="n">
        <v>1.72857668260389</v>
      </c>
      <c r="F206" s="91" t="n">
        <v>1.86008529171582</v>
      </c>
      <c r="G206" s="91" t="n">
        <v>1.31314099491998</v>
      </c>
      <c r="H206" s="91" t="n">
        <v>1.72938980053061</v>
      </c>
      <c r="I206" s="91" t="n">
        <v>1.01452158344937</v>
      </c>
      <c r="J206" s="91" t="n">
        <v>-1.4291425144913</v>
      </c>
      <c r="K206" s="91" t="n">
        <v>0.573292478007303</v>
      </c>
      <c r="L206" s="91" t="n">
        <v>2.02749480763525</v>
      </c>
    </row>
    <row r="207" customFormat="false" ht="11.1" hidden="false" customHeight="true" outlineLevel="0" collapsed="false">
      <c r="A207" s="94"/>
      <c r="B207" s="95" t="s">
        <v>194</v>
      </c>
      <c r="C207" s="91" t="n">
        <v>0.848786788449132</v>
      </c>
      <c r="D207" s="91" t="n">
        <v>1.92148570377861</v>
      </c>
      <c r="E207" s="91" t="n">
        <v>1.76739926739926</v>
      </c>
      <c r="F207" s="91" t="n">
        <v>2.10364752618273</v>
      </c>
      <c r="G207" s="91" t="n">
        <v>0.737689212492825</v>
      </c>
      <c r="H207" s="91" t="n">
        <v>2.54818993888107</v>
      </c>
      <c r="I207" s="91" t="n">
        <v>1.39414459271062</v>
      </c>
      <c r="J207" s="91" t="n">
        <v>-2.36196930436516</v>
      </c>
      <c r="K207" s="91" t="n">
        <v>1.15830115830116</v>
      </c>
      <c r="L207" s="91" t="n">
        <v>3.60584086619649</v>
      </c>
    </row>
    <row r="208" customFormat="false" ht="11.1" hidden="false" customHeight="true" outlineLevel="0" collapsed="false">
      <c r="A208" s="94"/>
      <c r="B208" s="95" t="s">
        <v>195</v>
      </c>
      <c r="C208" s="91" t="n">
        <v>0.969807868252516</v>
      </c>
      <c r="D208" s="91" t="n">
        <v>0.910498042429225</v>
      </c>
      <c r="E208" s="91" t="n">
        <v>0.96887054812953</v>
      </c>
      <c r="F208" s="91" t="n">
        <v>1.08695652173914</v>
      </c>
      <c r="G208" s="91" t="n">
        <v>0.536049316537117</v>
      </c>
      <c r="H208" s="91" t="n">
        <v>0.417922052677611</v>
      </c>
      <c r="I208" s="91" t="n">
        <v>1.31631832797427</v>
      </c>
      <c r="J208" s="91" t="n">
        <v>0.129585326953759</v>
      </c>
      <c r="K208" s="91" t="n">
        <v>0.308304326205871</v>
      </c>
      <c r="L208" s="91" t="n">
        <v>0.179586950014965</v>
      </c>
    </row>
    <row r="209" customFormat="false" ht="15" hidden="false" customHeight="true" outlineLevel="0" collapsed="false">
      <c r="A209" s="94" t="n">
        <v>2009</v>
      </c>
      <c r="B209" s="95" t="s">
        <v>192</v>
      </c>
      <c r="C209" s="91" t="n">
        <v>1.26711061783202</v>
      </c>
      <c r="D209" s="91" t="n">
        <v>0.119364612983205</v>
      </c>
      <c r="E209" s="91" t="n">
        <v>0.418143805108628</v>
      </c>
      <c r="F209" s="91" t="n">
        <v>-0.143074309219344</v>
      </c>
      <c r="G209" s="91" t="n">
        <v>2.15269804822044</v>
      </c>
      <c r="H209" s="91" t="n">
        <v>-1.1129233426077</v>
      </c>
      <c r="I209" s="91" t="n">
        <v>0.554181098466103</v>
      </c>
      <c r="J209" s="91" t="n">
        <v>3.31925165962583</v>
      </c>
      <c r="K209" s="91" t="n">
        <v>-2.56030051403717</v>
      </c>
      <c r="L209" s="91" t="n">
        <v>-5.69041769041769</v>
      </c>
    </row>
    <row r="210" customFormat="false" ht="11.1" hidden="false" customHeight="true" outlineLevel="0" collapsed="false">
      <c r="A210" s="94"/>
      <c r="B210" s="95" t="s">
        <v>193</v>
      </c>
      <c r="C210" s="91" t="n">
        <v>1.19289809506196</v>
      </c>
      <c r="D210" s="91" t="n">
        <v>0.0183049606443149</v>
      </c>
      <c r="E210" s="91" t="n">
        <v>0.542299349240778</v>
      </c>
      <c r="F210" s="91" t="n">
        <v>0.0356315695706257</v>
      </c>
      <c r="G210" s="91" t="n">
        <v>2.13812677388836</v>
      </c>
      <c r="H210" s="91" t="n">
        <v>-2.79146141215107</v>
      </c>
      <c r="I210" s="91" t="n">
        <v>-0.236313509255623</v>
      </c>
      <c r="J210" s="91" t="n">
        <v>3.80208861401196</v>
      </c>
      <c r="K210" s="91" t="n">
        <v>-3.98034398034397</v>
      </c>
      <c r="L210" s="91" t="n">
        <v>-7.49321442419542</v>
      </c>
    </row>
    <row r="211" customFormat="false" ht="11.1" hidden="false" customHeight="true" outlineLevel="0" collapsed="false">
      <c r="A211" s="94"/>
      <c r="B211" s="95" t="s">
        <v>194</v>
      </c>
      <c r="C211" s="91" t="n">
        <v>1.70158265483487</v>
      </c>
      <c r="D211" s="91" t="n">
        <v>-0.198448493595521</v>
      </c>
      <c r="E211" s="91" t="n">
        <v>0.404931161702507</v>
      </c>
      <c r="F211" s="91" t="n">
        <v>-0.291802988770002</v>
      </c>
      <c r="G211" s="91" t="n">
        <v>2.69139324774133</v>
      </c>
      <c r="H211" s="91" t="n">
        <v>-2.32899321474417</v>
      </c>
      <c r="I211" s="91" t="n">
        <v>-0.864270280887837</v>
      </c>
      <c r="J211" s="91" t="n">
        <v>5.31795447585996</v>
      </c>
      <c r="K211" s="91" t="n">
        <v>-3.73850068506559</v>
      </c>
      <c r="L211" s="91" t="n">
        <v>-8.60019175455416</v>
      </c>
    </row>
    <row r="212" customFormat="false" ht="11.1" hidden="false" customHeight="true" outlineLevel="0" collapsed="false">
      <c r="A212" s="94"/>
      <c r="B212" s="95" t="s">
        <v>195</v>
      </c>
      <c r="C212" s="91" t="n">
        <v>1.32294309532439</v>
      </c>
      <c r="D212" s="91" t="n">
        <v>0.252639177118112</v>
      </c>
      <c r="E212" s="91" t="n">
        <v>0.826299422478897</v>
      </c>
      <c r="F212" s="91" t="n">
        <v>0.550964187327836</v>
      </c>
      <c r="G212" s="91" t="n">
        <v>1.4751621789745</v>
      </c>
      <c r="H212" s="91" t="n">
        <v>-3.24235385210994</v>
      </c>
      <c r="I212" s="91" t="n">
        <v>-0.327283546563521</v>
      </c>
      <c r="J212" s="91" t="n">
        <v>3.41463414634147</v>
      </c>
      <c r="K212" s="91" t="n">
        <v>-1.93337299226651</v>
      </c>
      <c r="L212" s="91" t="n">
        <v>-5.16880788766059</v>
      </c>
    </row>
    <row r="213" customFormat="false" ht="15" hidden="false" customHeight="true" outlineLevel="0" collapsed="false">
      <c r="A213" s="94" t="n">
        <v>2010</v>
      </c>
      <c r="B213" s="95" t="s">
        <v>192</v>
      </c>
      <c r="C213" s="91" t="n">
        <v>0.949858434560241</v>
      </c>
      <c r="D213" s="91" t="n">
        <v>1.26559060895084</v>
      </c>
      <c r="E213" s="91" t="n">
        <v>1.62940164750611</v>
      </c>
      <c r="F213" s="91" t="n">
        <v>1.89845079251366</v>
      </c>
      <c r="G213" s="91" t="n">
        <v>0.945958602603739</v>
      </c>
      <c r="H213" s="91" t="n">
        <v>-0.591830794605613</v>
      </c>
      <c r="I213" s="91" t="n">
        <v>-0.679067020962492</v>
      </c>
      <c r="J213" s="91" t="n">
        <v>-0.545171339563865</v>
      </c>
      <c r="K213" s="91" t="n">
        <v>0.497108653748612</v>
      </c>
      <c r="L213" s="91" t="n">
        <v>1.05252188411839</v>
      </c>
    </row>
    <row r="214" customFormat="false" ht="11.1" hidden="false" customHeight="true" outlineLevel="0" collapsed="false">
      <c r="A214" s="94"/>
      <c r="B214" s="95" t="s">
        <v>193</v>
      </c>
      <c r="C214" s="91" t="n">
        <v>0.740199214109467</v>
      </c>
      <c r="D214" s="91" t="n">
        <v>1.50073206442167</v>
      </c>
      <c r="E214" s="91" t="n">
        <v>1.65408126573175</v>
      </c>
      <c r="F214" s="91" t="n">
        <v>1.98575244879787</v>
      </c>
      <c r="G214" s="91" t="n">
        <v>0.648388291959989</v>
      </c>
      <c r="H214" s="91" t="n">
        <v>1.17249602543718</v>
      </c>
      <c r="I214" s="91" t="n">
        <v>-0.118436636399522</v>
      </c>
      <c r="J214" s="91" t="n">
        <v>-2.08048446962297</v>
      </c>
      <c r="K214" s="91" t="n">
        <v>2.81473899692936</v>
      </c>
      <c r="L214" s="91" t="n">
        <v>4.99842816724301</v>
      </c>
    </row>
    <row r="215" customFormat="false" ht="11.1" hidden="true" customHeight="true" outlineLevel="0" collapsed="false">
      <c r="A215" s="94"/>
      <c r="B215" s="95" t="s">
        <v>194</v>
      </c>
      <c r="C215" s="91"/>
      <c r="D215" s="91"/>
      <c r="E215" s="91"/>
      <c r="F215" s="91"/>
      <c r="G215" s="91"/>
      <c r="H215" s="91"/>
      <c r="I215" s="91"/>
      <c r="J215" s="91"/>
      <c r="K215" s="91"/>
      <c r="L215" s="91"/>
    </row>
    <row r="216" customFormat="false" ht="11.1" hidden="true" customHeight="true" outlineLevel="0" collapsed="false">
      <c r="A216" s="94"/>
      <c r="B216" s="95" t="s">
        <v>195</v>
      </c>
      <c r="C216" s="91"/>
      <c r="D216" s="91"/>
      <c r="E216" s="91"/>
      <c r="F216" s="91"/>
      <c r="G216" s="91"/>
      <c r="H216" s="91"/>
      <c r="I216" s="91"/>
      <c r="J216" s="91"/>
      <c r="K216" s="91"/>
      <c r="L216" s="91"/>
    </row>
    <row r="217" customFormat="false" ht="12.6" hidden="false" customHeight="true" outlineLevel="0" collapsed="false">
      <c r="A217" s="79"/>
    </row>
    <row r="218" customFormat="false" ht="12" hidden="false" customHeight="true" outlineLevel="0" collapsed="false">
      <c r="A218" s="68" t="s">
        <v>414</v>
      </c>
    </row>
    <row r="219" customFormat="false" ht="11.1" hidden="false" customHeight="true" outlineLevel="0" collapsed="false">
      <c r="A219" s="68" t="s">
        <v>415</v>
      </c>
    </row>
  </sheetData>
  <mergeCells count="50">
    <mergeCell ref="A6:B9"/>
    <mergeCell ref="C6:C8"/>
    <mergeCell ref="D6:I6"/>
    <mergeCell ref="J6:J8"/>
    <mergeCell ref="K6:K8"/>
    <mergeCell ref="L6:L8"/>
    <mergeCell ref="D7:D8"/>
    <mergeCell ref="E7:G7"/>
    <mergeCell ref="H7:I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10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2" width="4.28"/>
    <col collapsed="false" customWidth="true" hidden="false" outlineLevel="0" max="3" min="3" style="62" width="8.28"/>
    <col collapsed="false" customWidth="true" hidden="false" outlineLevel="0" max="4" min="4" style="62" width="7.42"/>
    <col collapsed="false" customWidth="true" hidden="false" outlineLevel="0" max="5" min="5" style="62" width="8.28"/>
    <col collapsed="false" customWidth="true" hidden="false" outlineLevel="0" max="6" min="6" style="62" width="7.42"/>
    <col collapsed="false" customWidth="true" hidden="false" outlineLevel="0" max="7" min="7" style="62" width="8.28"/>
    <col collapsed="false" customWidth="true" hidden="false" outlineLevel="0" max="8" min="8" style="62" width="7.42"/>
    <col collapsed="false" customWidth="true" hidden="false" outlineLevel="0" max="9" min="9" style="62" width="8.28"/>
    <col collapsed="false" customWidth="true" hidden="false" outlineLevel="0" max="10" min="10" style="62" width="7.42"/>
    <col collapsed="false" customWidth="true" hidden="false" outlineLevel="0" max="11" min="11" style="62" width="8.28"/>
    <col collapsed="false" customWidth="true" hidden="false" outlineLevel="0" max="12" min="12" style="62" width="7.42"/>
    <col collapsed="false" customWidth="true" hidden="false" outlineLevel="0" max="13" min="13" style="62" width="8.28"/>
    <col collapsed="false" customWidth="true" hidden="false" outlineLevel="0" max="14" min="14" style="62" width="7.42"/>
    <col collapsed="false" customWidth="true" hidden="false" outlineLevel="0" max="17" min="15" style="62" width="6.99"/>
    <col collapsed="false" customWidth="false" hidden="false" outlineLevel="0" max="257" min="18" style="62" width="11.42"/>
  </cols>
  <sheetData>
    <row r="1" customFormat="false" ht="11.1" hidden="false" customHeight="true" outlineLevel="0" collapsed="false">
      <c r="A1" s="63" t="s">
        <v>175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</row>
    <row r="2" customFormat="false" ht="16.5" hidden="false" customHeight="true" outlineLevel="0" collapsed="false">
      <c r="A2" s="64" t="s">
        <v>176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  <c r="O2" s="64"/>
    </row>
    <row r="3" customFormat="false" ht="16.5" hidden="tru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  <c r="M3" s="65"/>
      <c r="N3" s="65"/>
      <c r="O3" s="64"/>
    </row>
    <row r="4" customFormat="false" ht="16.5" hidden="true" customHeight="true" outlineLevel="0" collapsed="false">
      <c r="A4" s="65"/>
      <c r="B4" s="65"/>
      <c r="C4" s="65"/>
      <c r="D4" s="65"/>
      <c r="E4" s="65"/>
      <c r="F4" s="65"/>
      <c r="G4" s="65"/>
      <c r="H4" s="65"/>
      <c r="I4" s="65"/>
      <c r="J4" s="65"/>
      <c r="K4" s="65"/>
      <c r="L4" s="65"/>
      <c r="M4" s="65"/>
      <c r="N4" s="65"/>
      <c r="O4" s="64"/>
    </row>
    <row r="5" customFormat="false" ht="13.5" hidden="false" customHeight="true" outlineLevel="0" collapsed="false">
      <c r="A5" s="66"/>
      <c r="B5" s="66"/>
      <c r="C5" s="66"/>
      <c r="D5" s="66"/>
      <c r="E5" s="66"/>
      <c r="F5" s="66"/>
      <c r="G5" s="66"/>
      <c r="H5" s="66"/>
      <c r="I5" s="66"/>
      <c r="J5" s="66"/>
      <c r="K5" s="66"/>
      <c r="L5" s="66"/>
      <c r="M5" s="66"/>
      <c r="N5" s="66"/>
      <c r="O5" s="67"/>
      <c r="P5" s="67"/>
      <c r="Q5" s="67"/>
    </row>
    <row r="6" customFormat="false" ht="15.95" hidden="false" customHeight="true" outlineLevel="0" collapsed="false">
      <c r="A6" s="68"/>
      <c r="B6" s="69"/>
      <c r="C6" s="70" t="s">
        <v>177</v>
      </c>
      <c r="D6" s="70"/>
      <c r="E6" s="70"/>
      <c r="F6" s="70"/>
      <c r="G6" s="71" t="s">
        <v>178</v>
      </c>
      <c r="H6" s="71"/>
      <c r="I6" s="71"/>
      <c r="J6" s="71"/>
      <c r="K6" s="71"/>
      <c r="L6" s="71"/>
      <c r="M6" s="71"/>
      <c r="N6" s="71"/>
    </row>
    <row r="7" customFormat="false" ht="20.25" hidden="false" customHeight="true" outlineLevel="0" collapsed="false">
      <c r="A7" s="72" t="s">
        <v>179</v>
      </c>
      <c r="B7" s="72"/>
      <c r="C7" s="73" t="s">
        <v>180</v>
      </c>
      <c r="D7" s="73"/>
      <c r="E7" s="73" t="s">
        <v>181</v>
      </c>
      <c r="F7" s="73"/>
      <c r="G7" s="73" t="s">
        <v>180</v>
      </c>
      <c r="H7" s="73"/>
      <c r="I7" s="74" t="s">
        <v>182</v>
      </c>
      <c r="J7" s="74"/>
      <c r="K7" s="74"/>
      <c r="L7" s="74"/>
      <c r="M7" s="74"/>
      <c r="N7" s="74"/>
    </row>
    <row r="8" customFormat="false" ht="33" hidden="false" customHeight="true" outlineLevel="0" collapsed="false">
      <c r="A8" s="72"/>
      <c r="B8" s="72"/>
      <c r="C8" s="73"/>
      <c r="D8" s="73"/>
      <c r="E8" s="73" t="s">
        <v>183</v>
      </c>
      <c r="F8" s="73"/>
      <c r="G8" s="73"/>
      <c r="H8" s="73"/>
      <c r="I8" s="75" t="s">
        <v>184</v>
      </c>
      <c r="J8" s="76" t="s">
        <v>185</v>
      </c>
      <c r="K8" s="77" t="s">
        <v>186</v>
      </c>
      <c r="L8" s="77"/>
      <c r="M8" s="78" t="s">
        <v>183</v>
      </c>
      <c r="N8" s="78"/>
    </row>
    <row r="9" customFormat="false" ht="11.1" hidden="false" customHeight="true" outlineLevel="0" collapsed="false">
      <c r="A9" s="79"/>
      <c r="B9" s="80"/>
      <c r="C9" s="81" t="n">
        <v>1</v>
      </c>
      <c r="D9" s="81" t="n">
        <v>2</v>
      </c>
      <c r="E9" s="81" t="n">
        <v>3</v>
      </c>
      <c r="F9" s="81" t="n">
        <v>4</v>
      </c>
      <c r="G9" s="81" t="n">
        <v>5</v>
      </c>
      <c r="H9" s="81" t="n">
        <v>6</v>
      </c>
      <c r="I9" s="81" t="n">
        <v>7</v>
      </c>
      <c r="J9" s="81" t="n">
        <v>8</v>
      </c>
      <c r="K9" s="81" t="n">
        <v>9</v>
      </c>
      <c r="L9" s="81" t="n">
        <v>10</v>
      </c>
      <c r="M9" s="81" t="n">
        <v>11</v>
      </c>
      <c r="N9" s="82" t="n">
        <v>12</v>
      </c>
    </row>
    <row r="10" customFormat="false" ht="30" hidden="false" customHeight="true" outlineLevel="0" collapsed="false">
      <c r="A10" s="68"/>
      <c r="B10" s="68"/>
      <c r="C10" s="83" t="s">
        <v>187</v>
      </c>
      <c r="D10" s="84" t="s">
        <v>188</v>
      </c>
      <c r="E10" s="84" t="s">
        <v>187</v>
      </c>
      <c r="F10" s="84" t="s">
        <v>189</v>
      </c>
      <c r="G10" s="85" t="s">
        <v>190</v>
      </c>
      <c r="H10" s="84" t="s">
        <v>188</v>
      </c>
      <c r="I10" s="86"/>
      <c r="J10" s="87" t="s">
        <v>188</v>
      </c>
      <c r="K10" s="86" t="s">
        <v>190</v>
      </c>
      <c r="L10" s="87" t="s">
        <v>188</v>
      </c>
      <c r="M10" s="86" t="s">
        <v>190</v>
      </c>
      <c r="N10" s="84" t="s">
        <v>189</v>
      </c>
    </row>
    <row r="11" customFormat="false" ht="12" hidden="true" customHeight="true" outlineLevel="0" collapsed="false">
      <c r="A11" s="88" t="n">
        <v>1991</v>
      </c>
      <c r="B11" s="88"/>
      <c r="C11" s="89" t="n">
        <v>1534.6</v>
      </c>
      <c r="D11" s="90" t="s">
        <v>191</v>
      </c>
      <c r="E11" s="89" t="n">
        <v>1538.64</v>
      </c>
      <c r="F11" s="90" t="s">
        <v>191</v>
      </c>
      <c r="G11" s="89" t="n">
        <v>85.36</v>
      </c>
      <c r="H11" s="90" t="s">
        <v>191</v>
      </c>
      <c r="I11" s="89" t="n">
        <v>99.73927</v>
      </c>
      <c r="J11" s="90" t="s">
        <v>191</v>
      </c>
      <c r="K11" s="89" t="n">
        <v>85.58</v>
      </c>
      <c r="L11" s="90" t="s">
        <v>191</v>
      </c>
      <c r="M11" s="89" t="n">
        <v>85.58</v>
      </c>
      <c r="N11" s="90" t="s">
        <v>191</v>
      </c>
    </row>
    <row r="12" customFormat="false" ht="12" hidden="true" customHeight="true" outlineLevel="0" collapsed="false">
      <c r="A12" s="88" t="n">
        <v>1992</v>
      </c>
      <c r="B12" s="88"/>
      <c r="C12" s="89" t="n">
        <v>1646.62</v>
      </c>
      <c r="D12" s="91" t="n">
        <v>7.29962205134889</v>
      </c>
      <c r="E12" s="89" t="n">
        <v>1645.14</v>
      </c>
      <c r="F12" s="91" t="n">
        <v>6.92169708313837</v>
      </c>
      <c r="G12" s="89" t="n">
        <v>87.26</v>
      </c>
      <c r="H12" s="91" t="n">
        <v>2.22586691658857</v>
      </c>
      <c r="I12" s="89" t="n">
        <v>100.08944</v>
      </c>
      <c r="J12" s="91" t="n">
        <v>0.351085384924104</v>
      </c>
      <c r="K12" s="89" t="n">
        <v>87.18</v>
      </c>
      <c r="L12" s="91" t="n">
        <v>1.8695956999299</v>
      </c>
      <c r="M12" s="89" t="n">
        <v>87.18</v>
      </c>
      <c r="N12" s="91" t="n">
        <v>1.8695956999299</v>
      </c>
      <c r="O12" s="92"/>
      <c r="P12" s="92"/>
    </row>
    <row r="13" customFormat="false" ht="12" hidden="true" customHeight="true" outlineLevel="0" collapsed="false">
      <c r="A13" s="88" t="n">
        <v>1993</v>
      </c>
      <c r="B13" s="88"/>
      <c r="C13" s="89" t="n">
        <v>1694.37</v>
      </c>
      <c r="D13" s="91" t="n">
        <v>2.89987975367723</v>
      </c>
      <c r="E13" s="89" t="n">
        <v>1692.64</v>
      </c>
      <c r="F13" s="91" t="n">
        <v>2.88729226691953</v>
      </c>
      <c r="G13" s="89" t="n">
        <v>86.56</v>
      </c>
      <c r="H13" s="91" t="n">
        <v>-0.802200320880132</v>
      </c>
      <c r="I13" s="89" t="n">
        <v>100.09886</v>
      </c>
      <c r="J13" s="91" t="n">
        <v>0.00941158228080496</v>
      </c>
      <c r="K13" s="89" t="n">
        <v>86.48</v>
      </c>
      <c r="L13" s="91" t="n">
        <v>-0.802936453314985</v>
      </c>
      <c r="M13" s="89" t="n">
        <v>86.48</v>
      </c>
      <c r="N13" s="91" t="n">
        <v>-0.802936453314985</v>
      </c>
      <c r="O13" s="92"/>
      <c r="P13" s="92"/>
    </row>
    <row r="14" customFormat="false" ht="12" hidden="true" customHeight="true" outlineLevel="0" collapsed="false">
      <c r="A14" s="88" t="n">
        <v>1994</v>
      </c>
      <c r="B14" s="88"/>
      <c r="C14" s="89" t="n">
        <v>1780.78</v>
      </c>
      <c r="D14" s="91" t="n">
        <v>5.09983061550902</v>
      </c>
      <c r="E14" s="89" t="n">
        <v>1779.68</v>
      </c>
      <c r="F14" s="91" t="n">
        <v>5.14226297381606</v>
      </c>
      <c r="G14" s="89" t="n">
        <v>88.86</v>
      </c>
      <c r="H14" s="91" t="n">
        <v>2.65711645101663</v>
      </c>
      <c r="I14" s="89" t="n">
        <v>100.0683</v>
      </c>
      <c r="J14" s="91" t="n">
        <v>-0.0305298182217086</v>
      </c>
      <c r="K14" s="89" t="n">
        <v>88.8</v>
      </c>
      <c r="L14" s="91" t="n">
        <v>2.68270120259018</v>
      </c>
      <c r="M14" s="89" t="n">
        <v>88.8</v>
      </c>
      <c r="N14" s="91" t="n">
        <v>2.68270120259018</v>
      </c>
      <c r="O14" s="92"/>
      <c r="P14" s="92"/>
    </row>
    <row r="15" customFormat="false" ht="12" hidden="true" customHeight="true" outlineLevel="0" collapsed="false">
      <c r="A15" s="88" t="n">
        <v>1995</v>
      </c>
      <c r="B15" s="88"/>
      <c r="C15" s="89" t="n">
        <v>1848.45</v>
      </c>
      <c r="D15" s="91" t="n">
        <v>3.80002021586046</v>
      </c>
      <c r="E15" s="89" t="n">
        <v>1848.8</v>
      </c>
      <c r="F15" s="91" t="n">
        <v>3.88384428661333</v>
      </c>
      <c r="G15" s="89" t="n">
        <v>90.54</v>
      </c>
      <c r="H15" s="91" t="n">
        <v>1.89061444969616</v>
      </c>
      <c r="I15" s="89" t="n">
        <v>99.98804</v>
      </c>
      <c r="J15" s="91" t="n">
        <v>-0.080205219834852</v>
      </c>
      <c r="K15" s="89" t="n">
        <v>90.56</v>
      </c>
      <c r="L15" s="91" t="n">
        <v>1.98198198198199</v>
      </c>
      <c r="M15" s="89" t="n">
        <v>90.56</v>
      </c>
      <c r="N15" s="91" t="n">
        <v>1.98198198198199</v>
      </c>
      <c r="O15" s="92"/>
      <c r="P15" s="92"/>
    </row>
    <row r="16" customFormat="false" ht="12" hidden="true" customHeight="true" outlineLevel="0" collapsed="false">
      <c r="A16" s="88" t="n">
        <v>1996</v>
      </c>
      <c r="B16" s="88"/>
      <c r="C16" s="89" t="n">
        <v>1876.18</v>
      </c>
      <c r="D16" s="91" t="n">
        <v>1.50017582298683</v>
      </c>
      <c r="E16" s="89" t="n">
        <v>1877.4</v>
      </c>
      <c r="F16" s="91" t="n">
        <v>1.54694937256599</v>
      </c>
      <c r="G16" s="89" t="n">
        <v>91.44</v>
      </c>
      <c r="H16" s="91" t="n">
        <v>0.994035785288276</v>
      </c>
      <c r="I16" s="89" t="n">
        <v>99.94295</v>
      </c>
      <c r="J16" s="91" t="n">
        <v>-0.0450953934090563</v>
      </c>
      <c r="K16" s="89" t="n">
        <v>91.5</v>
      </c>
      <c r="L16" s="91" t="n">
        <v>1.03798586572439</v>
      </c>
      <c r="M16" s="89" t="n">
        <v>91.5</v>
      </c>
      <c r="N16" s="91" t="n">
        <v>1.03798586572439</v>
      </c>
      <c r="O16" s="92"/>
      <c r="P16" s="92"/>
    </row>
    <row r="17" customFormat="false" ht="12" hidden="true" customHeight="true" outlineLevel="0" collapsed="false">
      <c r="A17" s="88" t="n">
        <v>1997</v>
      </c>
      <c r="B17" s="88"/>
      <c r="C17" s="89" t="n">
        <v>1915.58</v>
      </c>
      <c r="D17" s="91" t="n">
        <v>2.10001172595381</v>
      </c>
      <c r="E17" s="89" t="n">
        <v>1917.68</v>
      </c>
      <c r="F17" s="91" t="n">
        <v>2.14552040055396</v>
      </c>
      <c r="G17" s="89" t="n">
        <v>93.09</v>
      </c>
      <c r="H17" s="91" t="n">
        <v>1.80446194225723</v>
      </c>
      <c r="I17" s="89" t="n">
        <v>99.87933</v>
      </c>
      <c r="J17" s="91" t="n">
        <v>-0.0636563159282417</v>
      </c>
      <c r="K17" s="89" t="n">
        <v>93.19</v>
      </c>
      <c r="L17" s="91" t="n">
        <v>1.84699453551913</v>
      </c>
      <c r="M17" s="89" t="n">
        <v>93.19</v>
      </c>
      <c r="N17" s="91" t="n">
        <v>1.84699453551913</v>
      </c>
      <c r="O17" s="92"/>
      <c r="P17" s="92"/>
    </row>
    <row r="18" customFormat="false" ht="12" hidden="true" customHeight="true" outlineLevel="0" collapsed="false">
      <c r="A18" s="88" t="n">
        <v>1998</v>
      </c>
      <c r="B18" s="88"/>
      <c r="C18" s="89" t="n">
        <v>1965.38</v>
      </c>
      <c r="D18" s="91" t="n">
        <v>2.59973480616837</v>
      </c>
      <c r="E18" s="89" t="n">
        <v>1963.38</v>
      </c>
      <c r="F18" s="91" t="n">
        <v>2.38308789787661</v>
      </c>
      <c r="G18" s="89" t="n">
        <v>94.98</v>
      </c>
      <c r="H18" s="91" t="n">
        <v>2.03029326458267</v>
      </c>
      <c r="I18" s="89" t="n">
        <v>100.09473</v>
      </c>
      <c r="J18" s="91" t="n">
        <v>0.215660237208255</v>
      </c>
      <c r="K18" s="89" t="n">
        <v>94.89</v>
      </c>
      <c r="L18" s="91" t="n">
        <v>1.82423006760382</v>
      </c>
      <c r="M18" s="89" t="n">
        <v>94.89</v>
      </c>
      <c r="N18" s="91" t="n">
        <v>1.82423006760382</v>
      </c>
      <c r="O18" s="92"/>
      <c r="P18" s="92"/>
    </row>
    <row r="19" customFormat="false" ht="12" hidden="true" customHeight="true" outlineLevel="0" collapsed="false">
      <c r="A19" s="88" t="n">
        <v>1999</v>
      </c>
      <c r="B19" s="88"/>
      <c r="C19" s="89" t="n">
        <v>2012</v>
      </c>
      <c r="D19" s="91" t="n">
        <v>2.37206036491671</v>
      </c>
      <c r="E19" s="89" t="n">
        <v>2007.17</v>
      </c>
      <c r="F19" s="91" t="n">
        <v>2.23033747924497</v>
      </c>
      <c r="G19" s="89" t="n">
        <v>96.89</v>
      </c>
      <c r="H19" s="91" t="n">
        <v>2.0109496736155</v>
      </c>
      <c r="I19" s="89" t="n">
        <v>100.22966</v>
      </c>
      <c r="J19" s="91" t="n">
        <v>0.134802301779516</v>
      </c>
      <c r="K19" s="89" t="n">
        <v>96.67</v>
      </c>
      <c r="L19" s="91" t="n">
        <v>1.8758562546106</v>
      </c>
      <c r="M19" s="89" t="n">
        <v>96.67</v>
      </c>
      <c r="N19" s="91" t="n">
        <v>1.8758562546106</v>
      </c>
      <c r="O19" s="92"/>
      <c r="P19" s="92"/>
    </row>
    <row r="20" customFormat="false" ht="12" hidden="true" customHeight="true" outlineLevel="0" collapsed="false">
      <c r="A20" s="88" t="n">
        <v>2000</v>
      </c>
      <c r="B20" s="88"/>
      <c r="C20" s="89" t="n">
        <v>2062.5</v>
      </c>
      <c r="D20" s="91" t="n">
        <v>2.50994035785288</v>
      </c>
      <c r="E20" s="89" t="n">
        <v>2062.83</v>
      </c>
      <c r="F20" s="91" t="n">
        <v>2.77305858497286</v>
      </c>
      <c r="G20" s="89" t="n">
        <v>100</v>
      </c>
      <c r="H20" s="91" t="n">
        <v>3.20982557539477</v>
      </c>
      <c r="I20" s="89" t="n">
        <v>99.99036</v>
      </c>
      <c r="J20" s="91" t="n">
        <v>-0.238751682885081</v>
      </c>
      <c r="K20" s="89" t="n">
        <v>100.02</v>
      </c>
      <c r="L20" s="91" t="n">
        <v>3.46539774490535</v>
      </c>
      <c r="M20" s="89" t="n">
        <v>100.02</v>
      </c>
      <c r="N20" s="91" t="n">
        <v>3.46539774490535</v>
      </c>
      <c r="O20" s="92"/>
      <c r="P20" s="92"/>
    </row>
    <row r="21" customFormat="false" ht="12" hidden="true" customHeight="true" outlineLevel="0" collapsed="false">
      <c r="A21" s="88" t="n">
        <v>2001</v>
      </c>
      <c r="B21" s="88"/>
      <c r="C21" s="89" t="n">
        <v>2113.16</v>
      </c>
      <c r="D21" s="91" t="n">
        <v>2.45624242424245</v>
      </c>
      <c r="E21" s="89" t="n">
        <v>2116.21</v>
      </c>
      <c r="F21" s="91" t="n">
        <v>2.58770717897259</v>
      </c>
      <c r="G21" s="89" t="n">
        <v>101.24</v>
      </c>
      <c r="H21" s="91" t="n">
        <v>1.23999999999999</v>
      </c>
      <c r="I21" s="89" t="n">
        <v>99.85985</v>
      </c>
      <c r="J21" s="91" t="n">
        <v>-0.13052258237694</v>
      </c>
      <c r="K21" s="89" t="n">
        <v>101.39</v>
      </c>
      <c r="L21" s="91" t="n">
        <v>1.36972605478904</v>
      </c>
      <c r="M21" s="89" t="n">
        <v>101.39</v>
      </c>
      <c r="N21" s="91" t="n">
        <v>1.36972605478904</v>
      </c>
      <c r="O21" s="92"/>
      <c r="P21" s="92"/>
    </row>
    <row r="22" customFormat="false" ht="12" hidden="true" customHeight="true" outlineLevel="0" collapsed="false">
      <c r="A22" s="88" t="n">
        <v>2002</v>
      </c>
      <c r="B22" s="88"/>
      <c r="C22" s="89" t="n">
        <v>2143.18</v>
      </c>
      <c r="D22" s="91" t="n">
        <v>1.4206212496924</v>
      </c>
      <c r="E22" s="89" t="n">
        <v>2146.64</v>
      </c>
      <c r="F22" s="91" t="n">
        <v>1.43794802973238</v>
      </c>
      <c r="G22" s="89" t="n">
        <v>101.24</v>
      </c>
      <c r="H22" s="91" t="n">
        <v>0</v>
      </c>
      <c r="I22" s="89" t="n">
        <v>99.83888</v>
      </c>
      <c r="J22" s="91" t="n">
        <v>-0.0209994307021191</v>
      </c>
      <c r="K22" s="89" t="n">
        <v>101.4</v>
      </c>
      <c r="L22" s="91" t="n">
        <v>0.0098629056119961</v>
      </c>
      <c r="M22" s="89" t="n">
        <v>101.4</v>
      </c>
      <c r="N22" s="91" t="n">
        <v>0.0098629056119961</v>
      </c>
      <c r="O22" s="92"/>
      <c r="P22" s="92"/>
    </row>
    <row r="23" customFormat="false" ht="12" hidden="true" customHeight="true" outlineLevel="0" collapsed="false">
      <c r="A23" s="88" t="n">
        <v>2003</v>
      </c>
      <c r="B23" s="88"/>
      <c r="C23" s="89" t="n">
        <v>2163.8</v>
      </c>
      <c r="D23" s="91" t="n">
        <v>0.962121706996129</v>
      </c>
      <c r="E23" s="89" t="n">
        <v>2166.83</v>
      </c>
      <c r="F23" s="91" t="n">
        <v>0.940539634032731</v>
      </c>
      <c r="G23" s="89" t="n">
        <v>101.02</v>
      </c>
      <c r="H23" s="91" t="n">
        <v>-0.217305412880293</v>
      </c>
      <c r="I23" s="89" t="n">
        <v>99.85758</v>
      </c>
      <c r="J23" s="91" t="n">
        <v>0.0187301780628815</v>
      </c>
      <c r="K23" s="89" t="n">
        <v>101.16</v>
      </c>
      <c r="L23" s="91" t="n">
        <v>-0.236686390532554</v>
      </c>
      <c r="M23" s="89" t="n">
        <v>101.16</v>
      </c>
      <c r="N23" s="91" t="n">
        <v>-0.236686390532554</v>
      </c>
      <c r="O23" s="92"/>
      <c r="P23" s="92"/>
    </row>
    <row r="24" customFormat="false" ht="12" hidden="true" customHeight="true" outlineLevel="0" collapsed="false">
      <c r="A24" s="88" t="n">
        <v>2004</v>
      </c>
      <c r="B24" s="88"/>
      <c r="C24" s="89" t="n">
        <v>2210.9</v>
      </c>
      <c r="D24" s="91" t="n">
        <v>2.17672612995659</v>
      </c>
      <c r="E24" s="89" t="n">
        <v>2203.7</v>
      </c>
      <c r="F24" s="91" t="n">
        <v>1.7015640359419</v>
      </c>
      <c r="G24" s="89" t="n">
        <v>102.24</v>
      </c>
      <c r="H24" s="91" t="n">
        <v>1.20768164719858</v>
      </c>
      <c r="I24" s="89" t="n">
        <v>100.32753</v>
      </c>
      <c r="J24" s="91" t="n">
        <v>0.470620257370541</v>
      </c>
      <c r="K24" s="89" t="n">
        <v>101.91</v>
      </c>
      <c r="L24" s="91" t="n">
        <v>0.741399762752067</v>
      </c>
      <c r="M24" s="89" t="n">
        <v>101.91</v>
      </c>
      <c r="N24" s="91" t="n">
        <v>0.741399762752067</v>
      </c>
      <c r="O24" s="92"/>
      <c r="P24" s="92"/>
    </row>
    <row r="25" customFormat="false" ht="12" hidden="false" customHeight="true" outlineLevel="0" collapsed="false">
      <c r="A25" s="88" t="n">
        <v>2005</v>
      </c>
      <c r="B25" s="88"/>
      <c r="C25" s="89" t="n">
        <v>2242.2</v>
      </c>
      <c r="D25" s="91" t="n">
        <v>1.41571305803066</v>
      </c>
      <c r="E25" s="89" t="n">
        <v>2238.51</v>
      </c>
      <c r="F25" s="91" t="n">
        <v>1.57961610019515</v>
      </c>
      <c r="G25" s="89" t="n">
        <v>103.01</v>
      </c>
      <c r="H25" s="91" t="n">
        <v>0.753129890453835</v>
      </c>
      <c r="I25" s="89" t="n">
        <v>100.16099</v>
      </c>
      <c r="J25" s="91" t="n">
        <v>-0.165996312278395</v>
      </c>
      <c r="K25" s="89" t="n">
        <v>102.84</v>
      </c>
      <c r="L25" s="91" t="n">
        <v>0.912569914630552</v>
      </c>
      <c r="M25" s="89" t="n">
        <v>102.84</v>
      </c>
      <c r="N25" s="91" t="n">
        <v>0.912569914630552</v>
      </c>
      <c r="O25" s="92"/>
      <c r="P25" s="92"/>
    </row>
    <row r="26" customFormat="false" ht="12" hidden="false" customHeight="true" outlineLevel="0" collapsed="false">
      <c r="A26" s="93" t="n">
        <v>2006</v>
      </c>
      <c r="B26" s="93"/>
      <c r="C26" s="89" t="n">
        <v>2326.5</v>
      </c>
      <c r="D26" s="91" t="n">
        <v>3.75970029435378</v>
      </c>
      <c r="E26" s="89" t="n">
        <v>2327.13</v>
      </c>
      <c r="F26" s="91" t="n">
        <v>3.95888336438077</v>
      </c>
      <c r="G26" s="89" t="n">
        <v>106.48</v>
      </c>
      <c r="H26" s="91" t="n">
        <v>3.36860498980683</v>
      </c>
      <c r="I26" s="89" t="n">
        <v>99.98267</v>
      </c>
      <c r="J26" s="91" t="n">
        <v>-0.178033384055013</v>
      </c>
      <c r="K26" s="89" t="n">
        <v>106.51</v>
      </c>
      <c r="L26" s="91" t="n">
        <v>3.56865033061067</v>
      </c>
      <c r="M26" s="89" t="n">
        <v>106.51</v>
      </c>
      <c r="N26" s="91" t="n">
        <v>3.56865033061067</v>
      </c>
      <c r="O26" s="92"/>
      <c r="P26" s="92"/>
      <c r="Q26" s="92"/>
    </row>
    <row r="27" customFormat="false" ht="12" hidden="false" customHeight="true" outlineLevel="0" collapsed="false">
      <c r="A27" s="88" t="n">
        <v>2007</v>
      </c>
      <c r="B27" s="88"/>
      <c r="C27" s="89" t="n">
        <v>2432.4</v>
      </c>
      <c r="D27" s="91" t="n">
        <v>4.55190199871049</v>
      </c>
      <c r="E27" s="89" t="n">
        <v>2435.93</v>
      </c>
      <c r="F27" s="91" t="n">
        <v>4.67528672656879</v>
      </c>
      <c r="G27" s="89" t="n">
        <v>109.31</v>
      </c>
      <c r="H27" s="91" t="n">
        <v>2.65777610818934</v>
      </c>
      <c r="I27" s="89" t="n">
        <v>99.86155</v>
      </c>
      <c r="J27" s="91" t="n">
        <v>-0.121140993734215</v>
      </c>
      <c r="K27" s="89" t="n">
        <v>109.47</v>
      </c>
      <c r="L27" s="91" t="n">
        <v>2.77908177635902</v>
      </c>
      <c r="M27" s="89" t="n">
        <v>109.47</v>
      </c>
      <c r="N27" s="91" t="n">
        <v>2.77908177635902</v>
      </c>
      <c r="O27" s="92"/>
      <c r="P27" s="92"/>
      <c r="Q27" s="92"/>
    </row>
    <row r="28" customFormat="false" ht="12" hidden="false" customHeight="true" outlineLevel="0" collapsed="false">
      <c r="A28" s="88" t="n">
        <v>2008</v>
      </c>
      <c r="B28" s="88"/>
      <c r="C28" s="89" t="n">
        <v>2481.2</v>
      </c>
      <c r="D28" s="91" t="n">
        <v>2.00624897220854</v>
      </c>
      <c r="E28" s="89" t="n">
        <v>2477.8</v>
      </c>
      <c r="F28" s="91" t="n">
        <v>1.71885070589055</v>
      </c>
      <c r="G28" s="89" t="n">
        <v>110.39</v>
      </c>
      <c r="H28" s="91" t="n">
        <v>0.988015735065417</v>
      </c>
      <c r="I28" s="89" t="n">
        <v>100.13648</v>
      </c>
      <c r="J28" s="91" t="n">
        <v>0.275311168312541</v>
      </c>
      <c r="K28" s="89" t="n">
        <v>110.24</v>
      </c>
      <c r="L28" s="91" t="n">
        <v>0.703389056362468</v>
      </c>
      <c r="M28" s="89" t="n">
        <v>110.24</v>
      </c>
      <c r="N28" s="91" t="n">
        <v>0.703389056362468</v>
      </c>
      <c r="O28" s="92"/>
      <c r="P28" s="92"/>
      <c r="Q28" s="92"/>
    </row>
    <row r="29" customFormat="false" ht="12" hidden="false" customHeight="true" outlineLevel="0" collapsed="false">
      <c r="A29" s="88" t="n">
        <v>2009</v>
      </c>
      <c r="B29" s="88"/>
      <c r="C29" s="89" t="n">
        <v>2397.1</v>
      </c>
      <c r="D29" s="91" t="n">
        <v>-3.38948895695631</v>
      </c>
      <c r="E29" s="89" t="n">
        <v>2395</v>
      </c>
      <c r="F29" s="91" t="n">
        <v>-3.34167406570344</v>
      </c>
      <c r="G29" s="89" t="n">
        <v>105.18</v>
      </c>
      <c r="H29" s="91" t="n">
        <v>-4.71963040130447</v>
      </c>
      <c r="I29" s="89" t="n">
        <v>100.08148</v>
      </c>
      <c r="J29" s="91" t="n">
        <v>-0.0549250383077293</v>
      </c>
      <c r="K29" s="89" t="n">
        <v>105.09</v>
      </c>
      <c r="L29" s="91" t="n">
        <v>-4.67162554426704</v>
      </c>
      <c r="M29" s="89" t="n">
        <v>105.09</v>
      </c>
      <c r="N29" s="91" t="n">
        <v>-4.67162554426704</v>
      </c>
      <c r="O29" s="92"/>
      <c r="P29" s="92"/>
      <c r="Q29" s="92"/>
    </row>
    <row r="30" customFormat="false" ht="12" hidden="true" customHeight="true" outlineLevel="0" collapsed="false">
      <c r="A30" s="88" t="n">
        <v>2010</v>
      </c>
      <c r="B30" s="88"/>
      <c r="C30" s="89"/>
      <c r="D30" s="91"/>
      <c r="E30" s="89"/>
      <c r="F30" s="91"/>
      <c r="G30" s="89"/>
      <c r="H30" s="91"/>
      <c r="I30" s="89"/>
      <c r="J30" s="91"/>
      <c r="K30" s="89"/>
      <c r="L30" s="91"/>
      <c r="M30" s="89"/>
      <c r="N30" s="91"/>
      <c r="O30" s="92"/>
      <c r="P30" s="92"/>
      <c r="Q30" s="92"/>
    </row>
    <row r="31" customFormat="false" ht="15" hidden="true" customHeight="true" outlineLevel="0" collapsed="false">
      <c r="A31" s="94" t="n">
        <v>1991</v>
      </c>
      <c r="B31" s="95" t="s">
        <v>192</v>
      </c>
      <c r="C31" s="89" t="n">
        <v>359.36</v>
      </c>
      <c r="D31" s="90" t="s">
        <v>191</v>
      </c>
      <c r="E31" s="89" t="n">
        <v>373.84</v>
      </c>
      <c r="F31" s="90" t="s">
        <v>191</v>
      </c>
      <c r="G31" s="89" t="n">
        <v>83.53</v>
      </c>
      <c r="H31" s="90" t="s">
        <v>191</v>
      </c>
      <c r="I31" s="96" t="n">
        <v>99.52077</v>
      </c>
      <c r="J31" s="90" t="s">
        <v>191</v>
      </c>
      <c r="K31" s="89" t="n">
        <v>83.93</v>
      </c>
      <c r="L31" s="90" t="s">
        <v>191</v>
      </c>
      <c r="M31" s="89" t="n">
        <v>86</v>
      </c>
      <c r="N31" s="90" t="s">
        <v>191</v>
      </c>
    </row>
    <row r="32" customFormat="false" ht="11.1" hidden="true" customHeight="true" outlineLevel="0" collapsed="false">
      <c r="A32" s="94"/>
      <c r="B32" s="95" t="s">
        <v>193</v>
      </c>
      <c r="C32" s="89" t="n">
        <v>379.98</v>
      </c>
      <c r="D32" s="90" t="s">
        <v>191</v>
      </c>
      <c r="E32" s="89" t="n">
        <v>383.16</v>
      </c>
      <c r="F32" s="91" t="n">
        <v>2.49304515300666</v>
      </c>
      <c r="G32" s="89" t="n">
        <v>85.11</v>
      </c>
      <c r="H32" s="90" t="s">
        <v>191</v>
      </c>
      <c r="I32" s="96" t="n">
        <v>100.09509</v>
      </c>
      <c r="J32" s="90" t="s">
        <v>191</v>
      </c>
      <c r="K32" s="89" t="n">
        <v>85.03</v>
      </c>
      <c r="L32" s="90" t="s">
        <v>191</v>
      </c>
      <c r="M32" s="89" t="n">
        <v>85.3</v>
      </c>
      <c r="N32" s="91" t="n">
        <v>-0.813953488372093</v>
      </c>
    </row>
    <row r="33" customFormat="false" ht="11.1" hidden="true" customHeight="true" outlineLevel="0" collapsed="false">
      <c r="A33" s="94"/>
      <c r="B33" s="95" t="s">
        <v>194</v>
      </c>
      <c r="C33" s="89" t="n">
        <v>387.37</v>
      </c>
      <c r="D33" s="90" t="s">
        <v>191</v>
      </c>
      <c r="E33" s="89" t="n">
        <v>384.31</v>
      </c>
      <c r="F33" s="91" t="n">
        <v>0.300135713540044</v>
      </c>
      <c r="G33" s="89" t="n">
        <v>85.77</v>
      </c>
      <c r="H33" s="90" t="s">
        <v>191</v>
      </c>
      <c r="I33" s="96" t="n">
        <v>100.08788</v>
      </c>
      <c r="J33" s="90" t="s">
        <v>191</v>
      </c>
      <c r="K33" s="89" t="n">
        <v>85.69</v>
      </c>
      <c r="L33" s="90" t="s">
        <v>191</v>
      </c>
      <c r="M33" s="89" t="n">
        <v>84.89</v>
      </c>
      <c r="N33" s="91" t="n">
        <v>-0.480656506447829</v>
      </c>
    </row>
    <row r="34" customFormat="false" ht="11.1" hidden="true" customHeight="true" outlineLevel="0" collapsed="false">
      <c r="A34" s="94"/>
      <c r="B34" s="95" t="s">
        <v>195</v>
      </c>
      <c r="C34" s="89" t="n">
        <v>407.89</v>
      </c>
      <c r="D34" s="90" t="s">
        <v>191</v>
      </c>
      <c r="E34" s="89" t="n">
        <v>397.33</v>
      </c>
      <c r="F34" s="91" t="n">
        <v>3.38788998464781</v>
      </c>
      <c r="G34" s="89" t="n">
        <v>87.02</v>
      </c>
      <c r="H34" s="90" t="s">
        <v>191</v>
      </c>
      <c r="I34" s="96" t="n">
        <v>99.25335</v>
      </c>
      <c r="J34" s="90" t="s">
        <v>191</v>
      </c>
      <c r="K34" s="89" t="n">
        <v>87.67</v>
      </c>
      <c r="L34" s="90" t="s">
        <v>191</v>
      </c>
      <c r="M34" s="89" t="n">
        <v>86.12</v>
      </c>
      <c r="N34" s="91" t="n">
        <v>1.44893391447755</v>
      </c>
    </row>
    <row r="35" customFormat="false" ht="15" hidden="true" customHeight="true" outlineLevel="0" collapsed="false">
      <c r="A35" s="94" t="n">
        <v>1992</v>
      </c>
      <c r="B35" s="95" t="s">
        <v>192</v>
      </c>
      <c r="C35" s="89" t="n">
        <v>392.88</v>
      </c>
      <c r="D35" s="91" t="n">
        <v>9.32769367764917</v>
      </c>
      <c r="E35" s="89" t="n">
        <v>405.85</v>
      </c>
      <c r="F35" s="91" t="n">
        <v>2.14431329121889</v>
      </c>
      <c r="G35" s="89" t="n">
        <v>85.84</v>
      </c>
      <c r="H35" s="91" t="n">
        <v>2.76547348258111</v>
      </c>
      <c r="I35" s="96" t="n">
        <v>100.2316</v>
      </c>
      <c r="J35" s="91" t="n">
        <v>0.714252914240916</v>
      </c>
      <c r="K35" s="89" t="n">
        <v>85.64</v>
      </c>
      <c r="L35" s="91" t="n">
        <v>2.03741212915524</v>
      </c>
      <c r="M35" s="89" t="n">
        <v>87.79</v>
      </c>
      <c r="N35" s="91" t="n">
        <v>1.93915466790524</v>
      </c>
    </row>
    <row r="36" customFormat="false" ht="11.1" hidden="true" customHeight="true" outlineLevel="0" collapsed="false">
      <c r="A36" s="94"/>
      <c r="B36" s="95" t="s">
        <v>193</v>
      </c>
      <c r="C36" s="89" t="n">
        <v>404.43</v>
      </c>
      <c r="D36" s="91" t="n">
        <v>6.43454918679932</v>
      </c>
      <c r="E36" s="89" t="n">
        <v>409.16</v>
      </c>
      <c r="F36" s="91" t="n">
        <v>0.81557225575952</v>
      </c>
      <c r="G36" s="89" t="n">
        <v>86.47</v>
      </c>
      <c r="H36" s="91" t="n">
        <v>1.59793208788625</v>
      </c>
      <c r="I36" s="96" t="n">
        <v>99.70592</v>
      </c>
      <c r="J36" s="91" t="n">
        <v>-0.388800289804408</v>
      </c>
      <c r="K36" s="89" t="n">
        <v>86.73</v>
      </c>
      <c r="L36" s="91" t="n">
        <v>1.9992943666941</v>
      </c>
      <c r="M36" s="89" t="n">
        <v>86.97</v>
      </c>
      <c r="N36" s="91" t="n">
        <v>-0.934047157990676</v>
      </c>
    </row>
    <row r="37" customFormat="false" ht="11.1" hidden="true" customHeight="true" outlineLevel="0" collapsed="false">
      <c r="A37" s="94"/>
      <c r="B37" s="95" t="s">
        <v>194</v>
      </c>
      <c r="C37" s="89" t="n">
        <v>416.9</v>
      </c>
      <c r="D37" s="91" t="n">
        <v>7.6232026228154</v>
      </c>
      <c r="E37" s="89" t="n">
        <v>412.95</v>
      </c>
      <c r="F37" s="91" t="n">
        <v>0.926288004692523</v>
      </c>
      <c r="G37" s="89" t="n">
        <v>87.99</v>
      </c>
      <c r="H37" s="91" t="n">
        <v>2.58831759356417</v>
      </c>
      <c r="I37" s="96" t="n">
        <v>100.21751</v>
      </c>
      <c r="J37" s="91" t="n">
        <v>0.12951618117998</v>
      </c>
      <c r="K37" s="89" t="n">
        <v>87.8</v>
      </c>
      <c r="L37" s="91" t="n">
        <v>2.46236433656202</v>
      </c>
      <c r="M37" s="89" t="n">
        <v>86.98</v>
      </c>
      <c r="N37" s="91" t="n">
        <v>0.0114982177762357</v>
      </c>
    </row>
    <row r="38" customFormat="false" ht="11.1" hidden="true" customHeight="true" outlineLevel="0" collapsed="false">
      <c r="A38" s="94"/>
      <c r="B38" s="95" t="s">
        <v>195</v>
      </c>
      <c r="C38" s="89" t="n">
        <v>432.41</v>
      </c>
      <c r="D38" s="91" t="n">
        <v>6.01142464880238</v>
      </c>
      <c r="E38" s="89" t="n">
        <v>417.18</v>
      </c>
      <c r="F38" s="91" t="n">
        <v>1.0243370868144</v>
      </c>
      <c r="G38" s="89" t="n">
        <v>88.73</v>
      </c>
      <c r="H38" s="91" t="n">
        <v>1.96506550218341</v>
      </c>
      <c r="I38" s="96" t="n">
        <v>100.20272</v>
      </c>
      <c r="J38" s="91" t="n">
        <v>0.956511795319742</v>
      </c>
      <c r="K38" s="89" t="n">
        <v>88.55</v>
      </c>
      <c r="L38" s="91" t="n">
        <v>1.00376411543286</v>
      </c>
      <c r="M38" s="89" t="n">
        <v>86.99</v>
      </c>
      <c r="N38" s="91" t="n">
        <v>0.011496895838107</v>
      </c>
    </row>
    <row r="39" customFormat="false" ht="15" hidden="true" customHeight="true" outlineLevel="0" collapsed="false">
      <c r="A39" s="94" t="n">
        <v>1993</v>
      </c>
      <c r="B39" s="95" t="s">
        <v>192</v>
      </c>
      <c r="C39" s="89" t="n">
        <v>401.3</v>
      </c>
      <c r="D39" s="91" t="n">
        <v>2.1431480350234</v>
      </c>
      <c r="E39" s="89" t="n">
        <v>415.98</v>
      </c>
      <c r="F39" s="91" t="n">
        <v>-0.287645620595427</v>
      </c>
      <c r="G39" s="89" t="n">
        <v>83.8</v>
      </c>
      <c r="H39" s="91" t="n">
        <v>-2.37651444547997</v>
      </c>
      <c r="I39" s="96" t="n">
        <v>99.89978</v>
      </c>
      <c r="J39" s="91" t="n">
        <v>-0.33105328060212</v>
      </c>
      <c r="K39" s="89" t="n">
        <v>83.88</v>
      </c>
      <c r="L39" s="91" t="n">
        <v>-2.05511443250818</v>
      </c>
      <c r="M39" s="89" t="n">
        <v>86.02</v>
      </c>
      <c r="N39" s="91" t="n">
        <v>-1.11507069778135</v>
      </c>
    </row>
    <row r="40" customFormat="false" ht="11.1" hidden="true" customHeight="true" outlineLevel="0" collapsed="false">
      <c r="A40" s="94"/>
      <c r="B40" s="95" t="s">
        <v>193</v>
      </c>
      <c r="C40" s="89" t="n">
        <v>417.74</v>
      </c>
      <c r="D40" s="91" t="n">
        <v>3.29105160349133</v>
      </c>
      <c r="E40" s="89" t="n">
        <v>420.73</v>
      </c>
      <c r="F40" s="91" t="n">
        <v>1.1418818212414</v>
      </c>
      <c r="G40" s="89" t="n">
        <v>86.03</v>
      </c>
      <c r="H40" s="91" t="n">
        <v>-0.508846998959172</v>
      </c>
      <c r="I40" s="96" t="n">
        <v>100.12612</v>
      </c>
      <c r="J40" s="91" t="n">
        <v>0.421439368896046</v>
      </c>
      <c r="K40" s="89" t="n">
        <v>85.92</v>
      </c>
      <c r="L40" s="91" t="n">
        <v>-0.933932895191987</v>
      </c>
      <c r="M40" s="89" t="n">
        <v>86.13</v>
      </c>
      <c r="N40" s="91" t="n">
        <v>0.127877237851664</v>
      </c>
    </row>
    <row r="41" customFormat="false" ht="11.1" hidden="true" customHeight="true" outlineLevel="0" collapsed="false">
      <c r="A41" s="94"/>
      <c r="B41" s="95" t="s">
        <v>194</v>
      </c>
      <c r="C41" s="89" t="n">
        <v>430.23</v>
      </c>
      <c r="D41" s="91" t="n">
        <v>3.1974094507076</v>
      </c>
      <c r="E41" s="89" t="n">
        <v>426.06</v>
      </c>
      <c r="F41" s="91" t="n">
        <v>1.26684572053335</v>
      </c>
      <c r="G41" s="89" t="n">
        <v>87.79</v>
      </c>
      <c r="H41" s="91" t="n">
        <v>-0.227298556654148</v>
      </c>
      <c r="I41" s="96" t="n">
        <v>100.196</v>
      </c>
      <c r="J41" s="91" t="n">
        <v>-0.0214633151432366</v>
      </c>
      <c r="K41" s="89" t="n">
        <v>87.62</v>
      </c>
      <c r="L41" s="91" t="n">
        <v>-0.20501138952163</v>
      </c>
      <c r="M41" s="89" t="n">
        <v>86.78</v>
      </c>
      <c r="N41" s="91" t="n">
        <v>0.754673168466269</v>
      </c>
    </row>
    <row r="42" customFormat="false" ht="11.1" hidden="true" customHeight="true" outlineLevel="0" collapsed="false">
      <c r="A42" s="94"/>
      <c r="B42" s="95" t="s">
        <v>195</v>
      </c>
      <c r="C42" s="89" t="n">
        <v>445.1</v>
      </c>
      <c r="D42" s="91" t="n">
        <v>2.93471473832705</v>
      </c>
      <c r="E42" s="89" t="n">
        <v>429.87</v>
      </c>
      <c r="F42" s="91" t="n">
        <v>0.894240247852409</v>
      </c>
      <c r="G42" s="89" t="n">
        <v>88.63</v>
      </c>
      <c r="H42" s="91" t="n">
        <v>-0.112701453848757</v>
      </c>
      <c r="I42" s="96" t="n">
        <v>100.17355</v>
      </c>
      <c r="J42" s="91" t="n">
        <v>-0.0291109862087495</v>
      </c>
      <c r="K42" s="89" t="n">
        <v>88.48</v>
      </c>
      <c r="L42" s="91" t="n">
        <v>-0.0790513833992037</v>
      </c>
      <c r="M42" s="89" t="n">
        <v>86.97</v>
      </c>
      <c r="N42" s="91" t="n">
        <v>0.218944457248213</v>
      </c>
    </row>
    <row r="43" customFormat="false" ht="15" hidden="true" customHeight="true" outlineLevel="0" collapsed="false">
      <c r="A43" s="94" t="n">
        <v>1994</v>
      </c>
      <c r="B43" s="95" t="s">
        <v>192</v>
      </c>
      <c r="C43" s="89" t="n">
        <v>424.71</v>
      </c>
      <c r="D43" s="91" t="n">
        <v>5.83354099177673</v>
      </c>
      <c r="E43" s="89" t="n">
        <v>438.25</v>
      </c>
      <c r="F43" s="91" t="n">
        <v>1.94942657082373</v>
      </c>
      <c r="G43" s="89" t="n">
        <v>86.13</v>
      </c>
      <c r="H43" s="91" t="n">
        <v>2.78042959427208</v>
      </c>
      <c r="I43" s="96" t="n">
        <v>100.31106</v>
      </c>
      <c r="J43" s="91" t="n">
        <v>0.411692598322034</v>
      </c>
      <c r="K43" s="89" t="n">
        <v>85.86</v>
      </c>
      <c r="L43" s="91" t="n">
        <v>2.36051502145924</v>
      </c>
      <c r="M43" s="89" t="n">
        <v>88.03</v>
      </c>
      <c r="N43" s="91" t="n">
        <v>1.21881108428195</v>
      </c>
    </row>
    <row r="44" customFormat="false" ht="11.1" hidden="true" customHeight="true" outlineLevel="0" collapsed="false">
      <c r="A44" s="94"/>
      <c r="B44" s="95" t="s">
        <v>193</v>
      </c>
      <c r="C44" s="89" t="n">
        <v>438.36</v>
      </c>
      <c r="D44" s="91" t="n">
        <v>4.93608464595201</v>
      </c>
      <c r="E44" s="89" t="n">
        <v>441.54</v>
      </c>
      <c r="F44" s="91" t="n">
        <v>0.750713063320021</v>
      </c>
      <c r="G44" s="89" t="n">
        <v>88.22</v>
      </c>
      <c r="H44" s="91" t="n">
        <v>2.54562361966755</v>
      </c>
      <c r="I44" s="96" t="n">
        <v>100.10993</v>
      </c>
      <c r="J44" s="91" t="n">
        <v>-0.0161696068917792</v>
      </c>
      <c r="K44" s="89" t="n">
        <v>88.12</v>
      </c>
      <c r="L44" s="91" t="n">
        <v>2.56052141527002</v>
      </c>
      <c r="M44" s="89" t="n">
        <v>88.33</v>
      </c>
      <c r="N44" s="91" t="n">
        <v>0.340792911507435</v>
      </c>
    </row>
    <row r="45" customFormat="false" ht="11.1" hidden="true" customHeight="true" outlineLevel="0" collapsed="false">
      <c r="A45" s="94"/>
      <c r="B45" s="95" t="s">
        <v>194</v>
      </c>
      <c r="C45" s="89" t="n">
        <v>450.54</v>
      </c>
      <c r="D45" s="91" t="n">
        <v>4.72073077191271</v>
      </c>
      <c r="E45" s="89" t="n">
        <v>446.46</v>
      </c>
      <c r="F45" s="91" t="n">
        <v>1.1142818317706</v>
      </c>
      <c r="G45" s="89" t="n">
        <v>90.04</v>
      </c>
      <c r="H45" s="91" t="n">
        <v>2.56293427497437</v>
      </c>
      <c r="I45" s="96" t="n">
        <v>100.09312</v>
      </c>
      <c r="J45" s="91" t="n">
        <v>-0.102678749650693</v>
      </c>
      <c r="K45" s="89" t="n">
        <v>89.96</v>
      </c>
      <c r="L45" s="91" t="n">
        <v>2.67062314540058</v>
      </c>
      <c r="M45" s="89" t="n">
        <v>89.07</v>
      </c>
      <c r="N45" s="91" t="n">
        <v>0.837767462923125</v>
      </c>
    </row>
    <row r="46" customFormat="false" ht="11.1" hidden="true" customHeight="true" outlineLevel="0" collapsed="false">
      <c r="A46" s="94"/>
      <c r="B46" s="95" t="s">
        <v>195</v>
      </c>
      <c r="C46" s="89" t="n">
        <v>467.17</v>
      </c>
      <c r="D46" s="91" t="n">
        <v>4.95843630644799</v>
      </c>
      <c r="E46" s="89" t="n">
        <v>453.43</v>
      </c>
      <c r="F46" s="91" t="n">
        <v>1.56117009362542</v>
      </c>
      <c r="G46" s="89" t="n">
        <v>91.05</v>
      </c>
      <c r="H46" s="91" t="n">
        <v>2.73045244273948</v>
      </c>
      <c r="I46" s="96" t="n">
        <v>99.75909</v>
      </c>
      <c r="J46" s="91" t="n">
        <v>-0.413741950844312</v>
      </c>
      <c r="K46" s="89" t="n">
        <v>91.27</v>
      </c>
      <c r="L46" s="91" t="n">
        <v>3.15325497287522</v>
      </c>
      <c r="M46" s="89" t="n">
        <v>89.78</v>
      </c>
      <c r="N46" s="91" t="n">
        <v>0.797125856068263</v>
      </c>
    </row>
    <row r="47" customFormat="false" ht="15" hidden="true" customHeight="true" outlineLevel="0" collapsed="false">
      <c r="A47" s="94" t="n">
        <v>1995</v>
      </c>
      <c r="B47" s="95" t="s">
        <v>192</v>
      </c>
      <c r="C47" s="89" t="n">
        <v>442.54</v>
      </c>
      <c r="D47" s="91" t="n">
        <v>4.19815874361331</v>
      </c>
      <c r="E47" s="89" t="n">
        <v>455.04</v>
      </c>
      <c r="F47" s="91" t="n">
        <v>0.35507134508083</v>
      </c>
      <c r="G47" s="89" t="n">
        <v>88.19</v>
      </c>
      <c r="H47" s="91" t="n">
        <v>2.39173342621619</v>
      </c>
      <c r="I47" s="96" t="n">
        <v>100.61066</v>
      </c>
      <c r="J47" s="91" t="n">
        <v>0.298670954130074</v>
      </c>
      <c r="K47" s="89" t="n">
        <v>87.65</v>
      </c>
      <c r="L47" s="91" t="n">
        <v>2.08478919170744</v>
      </c>
      <c r="M47" s="89" t="n">
        <v>89.85</v>
      </c>
      <c r="N47" s="91" t="n">
        <v>0.0779683671196239</v>
      </c>
    </row>
    <row r="48" customFormat="false" ht="11.1" hidden="true" customHeight="true" outlineLevel="0" collapsed="false">
      <c r="A48" s="94"/>
      <c r="B48" s="95" t="s">
        <v>193</v>
      </c>
      <c r="C48" s="89" t="n">
        <v>457.39</v>
      </c>
      <c r="D48" s="91" t="n">
        <v>4.34118076466832</v>
      </c>
      <c r="E48" s="89" t="n">
        <v>462.42</v>
      </c>
      <c r="F48" s="91" t="n">
        <v>1.62183544303798</v>
      </c>
      <c r="G48" s="89" t="n">
        <v>90.28</v>
      </c>
      <c r="H48" s="91" t="n">
        <v>2.33507141237814</v>
      </c>
      <c r="I48" s="96" t="n">
        <v>99.75282</v>
      </c>
      <c r="J48" s="91" t="n">
        <v>-0.356717860056449</v>
      </c>
      <c r="K48" s="89" t="n">
        <v>90.5</v>
      </c>
      <c r="L48" s="91" t="n">
        <v>2.70086246028143</v>
      </c>
      <c r="M48" s="89" t="n">
        <v>90.72</v>
      </c>
      <c r="N48" s="91" t="n">
        <v>0.968280467445752</v>
      </c>
    </row>
    <row r="49" customFormat="false" ht="11.1" hidden="true" customHeight="true" outlineLevel="0" collapsed="false">
      <c r="A49" s="94"/>
      <c r="B49" s="95" t="s">
        <v>194</v>
      </c>
      <c r="C49" s="89" t="n">
        <v>468.07</v>
      </c>
      <c r="D49" s="91" t="n">
        <v>3.89088649176543</v>
      </c>
      <c r="E49" s="89" t="n">
        <v>465.39</v>
      </c>
      <c r="F49" s="91" t="n">
        <v>0.642273258077069</v>
      </c>
      <c r="G49" s="89" t="n">
        <v>91.52</v>
      </c>
      <c r="H49" s="91" t="n">
        <v>1.64371390493112</v>
      </c>
      <c r="I49" s="96" t="n">
        <v>99.66999</v>
      </c>
      <c r="J49" s="91" t="n">
        <v>-0.422736347912817</v>
      </c>
      <c r="K49" s="89" t="n">
        <v>91.82</v>
      </c>
      <c r="L49" s="91" t="n">
        <v>2.06758559359714</v>
      </c>
      <c r="M49" s="89" t="n">
        <v>90.86</v>
      </c>
      <c r="N49" s="91" t="n">
        <v>0.154320987654316</v>
      </c>
    </row>
    <row r="50" customFormat="false" ht="11.1" hidden="true" customHeight="true" outlineLevel="0" collapsed="false">
      <c r="A50" s="94"/>
      <c r="B50" s="95" t="s">
        <v>195</v>
      </c>
      <c r="C50" s="89" t="n">
        <v>480.45</v>
      </c>
      <c r="D50" s="91" t="n">
        <v>2.84264828649098</v>
      </c>
      <c r="E50" s="89" t="n">
        <v>465.95</v>
      </c>
      <c r="F50" s="91" t="n">
        <v>0.120329186273864</v>
      </c>
      <c r="G50" s="89" t="n">
        <v>92.17</v>
      </c>
      <c r="H50" s="91" t="n">
        <v>1.23009335529929</v>
      </c>
      <c r="I50" s="96" t="n">
        <v>99.91867</v>
      </c>
      <c r="J50" s="91" t="n">
        <v>0.159965372579094</v>
      </c>
      <c r="K50" s="89" t="n">
        <v>92.25</v>
      </c>
      <c r="L50" s="91" t="n">
        <v>1.07373726306564</v>
      </c>
      <c r="M50" s="89" t="n">
        <v>90.8</v>
      </c>
      <c r="N50" s="91" t="n">
        <v>-0.0660356592560021</v>
      </c>
    </row>
    <row r="51" customFormat="false" ht="15" hidden="true" customHeight="true" outlineLevel="0" collapsed="false">
      <c r="A51" s="94" t="n">
        <v>1996</v>
      </c>
      <c r="B51" s="95" t="s">
        <v>192</v>
      </c>
      <c r="C51" s="89" t="n">
        <v>448.53</v>
      </c>
      <c r="D51" s="91" t="n">
        <v>1.35354996158537</v>
      </c>
      <c r="E51" s="89" t="n">
        <v>461.94</v>
      </c>
      <c r="F51" s="91" t="n">
        <v>-0.860607361304858</v>
      </c>
      <c r="G51" s="89" t="n">
        <v>88.29</v>
      </c>
      <c r="H51" s="91" t="n">
        <v>0.11339154099106</v>
      </c>
      <c r="I51" s="96" t="n">
        <v>100.38969</v>
      </c>
      <c r="J51" s="91" t="n">
        <v>-0.219628814680277</v>
      </c>
      <c r="K51" s="89" t="n">
        <v>87.95</v>
      </c>
      <c r="L51" s="91" t="n">
        <v>0.342270393610946</v>
      </c>
      <c r="M51" s="89" t="n">
        <v>90.13</v>
      </c>
      <c r="N51" s="91" t="n">
        <v>-0.73788546255507</v>
      </c>
    </row>
    <row r="52" customFormat="false" ht="11.1" hidden="true" customHeight="true" outlineLevel="0" collapsed="false">
      <c r="A52" s="94"/>
      <c r="B52" s="95" t="s">
        <v>193</v>
      </c>
      <c r="C52" s="89" t="n">
        <v>462.95</v>
      </c>
      <c r="D52" s="91" t="n">
        <v>1.21559282013162</v>
      </c>
      <c r="E52" s="89" t="n">
        <v>468.6</v>
      </c>
      <c r="F52" s="91" t="n">
        <v>1.44174568125732</v>
      </c>
      <c r="G52" s="89" t="n">
        <v>90.97</v>
      </c>
      <c r="H52" s="91" t="n">
        <v>0.764288879042979</v>
      </c>
      <c r="I52" s="96" t="n">
        <v>99.65485</v>
      </c>
      <c r="J52" s="91" t="n">
        <v>-0.0982127623058773</v>
      </c>
      <c r="K52" s="89" t="n">
        <v>91.29</v>
      </c>
      <c r="L52" s="91" t="n">
        <v>0.872928176795583</v>
      </c>
      <c r="M52" s="89" t="n">
        <v>91.51</v>
      </c>
      <c r="N52" s="91" t="n">
        <v>1.53112171308112</v>
      </c>
    </row>
    <row r="53" customFormat="false" ht="11.1" hidden="true" customHeight="true" outlineLevel="0" collapsed="false">
      <c r="A53" s="94"/>
      <c r="B53" s="95" t="s">
        <v>194</v>
      </c>
      <c r="C53" s="89" t="n">
        <v>476.75</v>
      </c>
      <c r="D53" s="91" t="n">
        <v>1.85442348366695</v>
      </c>
      <c r="E53" s="89" t="n">
        <v>471.76</v>
      </c>
      <c r="F53" s="91" t="n">
        <v>0.674349125053354</v>
      </c>
      <c r="G53" s="89" t="n">
        <v>93.04</v>
      </c>
      <c r="H53" s="91" t="n">
        <v>1.66083916083917</v>
      </c>
      <c r="I53" s="96" t="n">
        <v>100.08284</v>
      </c>
      <c r="J53" s="91" t="n">
        <v>0.414216957381058</v>
      </c>
      <c r="K53" s="89" t="n">
        <v>92.96</v>
      </c>
      <c r="L53" s="91" t="n">
        <v>1.24155957307777</v>
      </c>
      <c r="M53" s="89" t="n">
        <v>91.96</v>
      </c>
      <c r="N53" s="91" t="n">
        <v>0.49174953556988</v>
      </c>
    </row>
    <row r="54" customFormat="false" ht="11.1" hidden="true" customHeight="true" outlineLevel="0" collapsed="false">
      <c r="A54" s="94"/>
      <c r="B54" s="95" t="s">
        <v>195</v>
      </c>
      <c r="C54" s="89" t="n">
        <v>487.95</v>
      </c>
      <c r="D54" s="91" t="n">
        <v>1.56103652825476</v>
      </c>
      <c r="E54" s="89" t="n">
        <v>475.1</v>
      </c>
      <c r="F54" s="91" t="n">
        <v>0.707987112090905</v>
      </c>
      <c r="G54" s="89" t="n">
        <v>93.45</v>
      </c>
      <c r="H54" s="91" t="n">
        <v>1.38873820115005</v>
      </c>
      <c r="I54" s="96" t="n">
        <v>99.64442</v>
      </c>
      <c r="J54" s="91" t="n">
        <v>-0.274473229077216</v>
      </c>
      <c r="K54" s="89" t="n">
        <v>93.78</v>
      </c>
      <c r="L54" s="91" t="n">
        <v>1.65853658536585</v>
      </c>
      <c r="M54" s="89" t="n">
        <v>92.39</v>
      </c>
      <c r="N54" s="91" t="n">
        <v>0.467594606350602</v>
      </c>
    </row>
    <row r="55" customFormat="false" ht="15" hidden="true" customHeight="true" outlineLevel="0" collapsed="false">
      <c r="A55" s="94" t="n">
        <v>1997</v>
      </c>
      <c r="B55" s="95" t="s">
        <v>192</v>
      </c>
      <c r="C55" s="89" t="n">
        <v>452.74</v>
      </c>
      <c r="D55" s="91" t="n">
        <v>0.938621719840356</v>
      </c>
      <c r="E55" s="89" t="n">
        <v>472.96</v>
      </c>
      <c r="F55" s="91" t="n">
        <v>-0.450431488107768</v>
      </c>
      <c r="G55" s="89" t="n">
        <v>88.78</v>
      </c>
      <c r="H55" s="91" t="n">
        <v>0.554989240004517</v>
      </c>
      <c r="I55" s="96" t="n">
        <v>98.90796</v>
      </c>
      <c r="J55" s="91" t="n">
        <v>-1.47597826031736</v>
      </c>
      <c r="K55" s="89" t="n">
        <v>89.76</v>
      </c>
      <c r="L55" s="91" t="n">
        <v>2.0579874928937</v>
      </c>
      <c r="M55" s="89" t="n">
        <v>91.96</v>
      </c>
      <c r="N55" s="91" t="n">
        <v>-0.465418335317679</v>
      </c>
    </row>
    <row r="56" customFormat="false" ht="11.1" hidden="true" customHeight="true" outlineLevel="0" collapsed="false">
      <c r="A56" s="94"/>
      <c r="B56" s="95" t="s">
        <v>193</v>
      </c>
      <c r="C56" s="89" t="n">
        <v>477.38</v>
      </c>
      <c r="D56" s="91" t="n">
        <v>3.11696727508371</v>
      </c>
      <c r="E56" s="89" t="n">
        <v>478.49</v>
      </c>
      <c r="F56" s="91" t="n">
        <v>1.16923207036537</v>
      </c>
      <c r="G56" s="89" t="n">
        <v>93.51</v>
      </c>
      <c r="H56" s="91" t="n">
        <v>2.79212927338683</v>
      </c>
      <c r="I56" s="96" t="n">
        <v>100.61094</v>
      </c>
      <c r="J56" s="91" t="n">
        <v>0.959401373841828</v>
      </c>
      <c r="K56" s="89" t="n">
        <v>92.94</v>
      </c>
      <c r="L56" s="91" t="n">
        <v>1.80742688136706</v>
      </c>
      <c r="M56" s="89" t="n">
        <v>93.13</v>
      </c>
      <c r="N56" s="91" t="n">
        <v>1.27229230100043</v>
      </c>
    </row>
    <row r="57" customFormat="false" ht="11.1" hidden="true" customHeight="true" outlineLevel="0" collapsed="false">
      <c r="A57" s="94"/>
      <c r="B57" s="95" t="s">
        <v>194</v>
      </c>
      <c r="C57" s="89" t="n">
        <v>486.79</v>
      </c>
      <c r="D57" s="91" t="n">
        <v>2.10592553749345</v>
      </c>
      <c r="E57" s="89" t="n">
        <v>481.14</v>
      </c>
      <c r="F57" s="91" t="n">
        <v>0.553825576292084</v>
      </c>
      <c r="G57" s="89" t="n">
        <v>94.66</v>
      </c>
      <c r="H57" s="91" t="n">
        <v>1.74118658641444</v>
      </c>
      <c r="I57" s="96" t="n">
        <v>100.1563</v>
      </c>
      <c r="J57" s="91" t="n">
        <v>0.0733991961059388</v>
      </c>
      <c r="K57" s="89" t="n">
        <v>94.51</v>
      </c>
      <c r="L57" s="91" t="n">
        <v>1.6673838209983</v>
      </c>
      <c r="M57" s="89" t="n">
        <v>93.47</v>
      </c>
      <c r="N57" s="91" t="n">
        <v>0.365081069472794</v>
      </c>
    </row>
    <row r="58" customFormat="false" ht="11.1" hidden="true" customHeight="true" outlineLevel="0" collapsed="false">
      <c r="A58" s="94"/>
      <c r="B58" s="95" t="s">
        <v>195</v>
      </c>
      <c r="C58" s="89" t="n">
        <v>498.67</v>
      </c>
      <c r="D58" s="91" t="n">
        <v>2.19694640844348</v>
      </c>
      <c r="E58" s="89" t="n">
        <v>485.09</v>
      </c>
      <c r="F58" s="91" t="n">
        <v>0.820966870349579</v>
      </c>
      <c r="G58" s="89" t="n">
        <v>95.39</v>
      </c>
      <c r="H58" s="91" t="n">
        <v>2.07597645799893</v>
      </c>
      <c r="I58" s="96" t="n">
        <v>99.84211</v>
      </c>
      <c r="J58" s="91" t="n">
        <v>0.198395454557328</v>
      </c>
      <c r="K58" s="89" t="n">
        <v>95.54</v>
      </c>
      <c r="L58" s="91" t="n">
        <v>1.8767327788441</v>
      </c>
      <c r="M58" s="89" t="n">
        <v>94.18</v>
      </c>
      <c r="N58" s="91" t="n">
        <v>0.759602011340547</v>
      </c>
    </row>
    <row r="59" customFormat="false" ht="15" hidden="true" customHeight="true" outlineLevel="0" collapsed="false">
      <c r="A59" s="94" t="n">
        <v>1998</v>
      </c>
      <c r="B59" s="95" t="s">
        <v>192</v>
      </c>
      <c r="C59" s="89" t="n">
        <v>473.09</v>
      </c>
      <c r="D59" s="91" t="n">
        <v>4.49485355833372</v>
      </c>
      <c r="E59" s="89" t="n">
        <v>489.35</v>
      </c>
      <c r="F59" s="91" t="n">
        <v>0.878187552825253</v>
      </c>
      <c r="G59" s="89" t="n">
        <v>92.69</v>
      </c>
      <c r="H59" s="91" t="n">
        <v>4.4041450777202</v>
      </c>
      <c r="I59" s="96" t="n">
        <v>99.81149</v>
      </c>
      <c r="J59" s="91" t="n">
        <v>0.913505849276447</v>
      </c>
      <c r="K59" s="89" t="n">
        <v>92.87</v>
      </c>
      <c r="L59" s="91" t="n">
        <v>3.46479500891266</v>
      </c>
      <c r="M59" s="89" t="n">
        <v>95.1</v>
      </c>
      <c r="N59" s="91" t="n">
        <v>0.976852834996805</v>
      </c>
    </row>
    <row r="60" customFormat="false" ht="11.1" hidden="true" customHeight="true" outlineLevel="0" collapsed="false">
      <c r="A60" s="94"/>
      <c r="B60" s="95" t="s">
        <v>193</v>
      </c>
      <c r="C60" s="89" t="n">
        <v>484.41</v>
      </c>
      <c r="D60" s="91" t="n">
        <v>1.47262139176338</v>
      </c>
      <c r="E60" s="89" t="n">
        <v>490.04</v>
      </c>
      <c r="F60" s="91" t="n">
        <v>0.141003371819764</v>
      </c>
      <c r="G60" s="89" t="n">
        <v>94.19</v>
      </c>
      <c r="H60" s="91" t="n">
        <v>0.727194952411495</v>
      </c>
      <c r="I60" s="96" t="n">
        <v>99.6839</v>
      </c>
      <c r="J60" s="91" t="n">
        <v>-0.921410733266185</v>
      </c>
      <c r="K60" s="89" t="n">
        <v>94.49</v>
      </c>
      <c r="L60" s="91" t="n">
        <v>1.66774262965355</v>
      </c>
      <c r="M60" s="89" t="n">
        <v>94.66</v>
      </c>
      <c r="N60" s="91" t="n">
        <v>-0.4626708727655</v>
      </c>
    </row>
    <row r="61" customFormat="false" ht="11.1" hidden="true" customHeight="true" outlineLevel="0" collapsed="false">
      <c r="A61" s="94"/>
      <c r="B61" s="95" t="s">
        <v>194</v>
      </c>
      <c r="C61" s="89" t="n">
        <v>498.43</v>
      </c>
      <c r="D61" s="91" t="n">
        <v>2.39117483925304</v>
      </c>
      <c r="E61" s="89" t="n">
        <v>491.89</v>
      </c>
      <c r="F61" s="91" t="n">
        <v>0.37752020243245</v>
      </c>
      <c r="G61" s="89" t="n">
        <v>96.29</v>
      </c>
      <c r="H61" s="91" t="n">
        <v>1.72195225015848</v>
      </c>
      <c r="I61" s="96" t="n">
        <v>100.23225</v>
      </c>
      <c r="J61" s="91" t="n">
        <v>0.0758314754039304</v>
      </c>
      <c r="K61" s="89" t="n">
        <v>96.07</v>
      </c>
      <c r="L61" s="91" t="n">
        <v>1.65061898211829</v>
      </c>
      <c r="M61" s="89" t="n">
        <v>94.98</v>
      </c>
      <c r="N61" s="91" t="n">
        <v>0.33805197549124</v>
      </c>
    </row>
    <row r="62" customFormat="false" ht="11.1" hidden="true" customHeight="true" outlineLevel="0" collapsed="false">
      <c r="A62" s="94"/>
      <c r="B62" s="95" t="s">
        <v>195</v>
      </c>
      <c r="C62" s="89" t="n">
        <v>509.45</v>
      </c>
      <c r="D62" s="91" t="n">
        <v>2.1617502556801</v>
      </c>
      <c r="E62" s="89" t="n">
        <v>492.1</v>
      </c>
      <c r="F62" s="91" t="n">
        <v>0.042692471894128</v>
      </c>
      <c r="G62" s="89" t="n">
        <v>96.74</v>
      </c>
      <c r="H62" s="91" t="n">
        <v>1.41524268791278</v>
      </c>
      <c r="I62" s="96" t="n">
        <v>100.65126</v>
      </c>
      <c r="J62" s="91" t="n">
        <v>0.810429587275337</v>
      </c>
      <c r="K62" s="89" t="n">
        <v>96.11</v>
      </c>
      <c r="L62" s="91" t="n">
        <v>0.596608750261666</v>
      </c>
      <c r="M62" s="89" t="n">
        <v>94.8</v>
      </c>
      <c r="N62" s="91" t="n">
        <v>-0.189513581806693</v>
      </c>
    </row>
    <row r="63" customFormat="false" ht="15" hidden="true" customHeight="true" outlineLevel="0" collapsed="false">
      <c r="A63" s="94" t="n">
        <v>1999</v>
      </c>
      <c r="B63" s="95" t="s">
        <v>192</v>
      </c>
      <c r="C63" s="89" t="n">
        <v>481.42</v>
      </c>
      <c r="D63" s="91" t="n">
        <v>1.76076433659557</v>
      </c>
      <c r="E63" s="89" t="n">
        <v>496.99</v>
      </c>
      <c r="F63" s="91" t="n">
        <v>0.99370046738467</v>
      </c>
      <c r="G63" s="89" t="n">
        <v>93.54</v>
      </c>
      <c r="H63" s="91" t="n">
        <v>0.91703527888663</v>
      </c>
      <c r="I63" s="96" t="n">
        <v>99.92099</v>
      </c>
      <c r="J63" s="91" t="n">
        <v>0.109706808304338</v>
      </c>
      <c r="K63" s="89" t="n">
        <v>93.61</v>
      </c>
      <c r="L63" s="91" t="n">
        <v>0.796812749003976</v>
      </c>
      <c r="M63" s="89" t="n">
        <v>95.82</v>
      </c>
      <c r="N63" s="91" t="n">
        <v>1.07594936708861</v>
      </c>
    </row>
    <row r="64" customFormat="false" ht="11.1" hidden="true" customHeight="true" outlineLevel="0" collapsed="false">
      <c r="A64" s="94"/>
      <c r="B64" s="95" t="s">
        <v>193</v>
      </c>
      <c r="C64" s="89" t="n">
        <v>494.87</v>
      </c>
      <c r="D64" s="91" t="n">
        <v>2.15932784211721</v>
      </c>
      <c r="E64" s="89" t="n">
        <v>498.57</v>
      </c>
      <c r="F64" s="91" t="n">
        <v>0.317913841324781</v>
      </c>
      <c r="G64" s="89" t="n">
        <v>95.71</v>
      </c>
      <c r="H64" s="91" t="n">
        <v>1.61375942244399</v>
      </c>
      <c r="I64" s="96" t="n">
        <v>100.11103</v>
      </c>
      <c r="J64" s="91" t="n">
        <v>0.428484439312669</v>
      </c>
      <c r="K64" s="89" t="n">
        <v>95.6</v>
      </c>
      <c r="L64" s="91" t="n">
        <v>1.17472748438989</v>
      </c>
      <c r="M64" s="89" t="n">
        <v>95.78</v>
      </c>
      <c r="N64" s="91" t="n">
        <v>-0.0417449384262056</v>
      </c>
    </row>
    <row r="65" customFormat="false" ht="11.1" hidden="true" customHeight="true" outlineLevel="0" collapsed="false">
      <c r="A65" s="94"/>
      <c r="B65" s="95" t="s">
        <v>194</v>
      </c>
      <c r="C65" s="89" t="n">
        <v>510.19</v>
      </c>
      <c r="D65" s="91" t="n">
        <v>2.35940854282448</v>
      </c>
      <c r="E65" s="89" t="n">
        <v>503.43</v>
      </c>
      <c r="F65" s="91" t="n">
        <v>0.974787893375066</v>
      </c>
      <c r="G65" s="89" t="n">
        <v>98.32</v>
      </c>
      <c r="H65" s="91" t="n">
        <v>2.10821476788865</v>
      </c>
      <c r="I65" s="96" t="n">
        <v>100.19056</v>
      </c>
      <c r="J65" s="91" t="n">
        <v>-0.0415933993300399</v>
      </c>
      <c r="K65" s="89" t="n">
        <v>98.13</v>
      </c>
      <c r="L65" s="91" t="n">
        <v>2.14426980326846</v>
      </c>
      <c r="M65" s="89" t="n">
        <v>97.01</v>
      </c>
      <c r="N65" s="91" t="n">
        <v>1.28419294215911</v>
      </c>
    </row>
    <row r="66" customFormat="false" ht="11.1" hidden="true" customHeight="true" outlineLevel="0" collapsed="false">
      <c r="A66" s="94"/>
      <c r="B66" s="95" t="s">
        <v>195</v>
      </c>
      <c r="C66" s="89" t="n">
        <v>525.52</v>
      </c>
      <c r="D66" s="91" t="n">
        <v>3.1543821768574</v>
      </c>
      <c r="E66" s="89" t="n">
        <v>508.18</v>
      </c>
      <c r="F66" s="91" t="n">
        <v>0.943527402022127</v>
      </c>
      <c r="G66" s="89" t="n">
        <v>100.01</v>
      </c>
      <c r="H66" s="91" t="n">
        <v>3.38019433533184</v>
      </c>
      <c r="I66" s="96" t="n">
        <v>100.69607</v>
      </c>
      <c r="J66" s="91" t="n">
        <v>0.0445200586659524</v>
      </c>
      <c r="K66" s="89" t="n">
        <v>99.32</v>
      </c>
      <c r="L66" s="91" t="n">
        <v>3.33992300489024</v>
      </c>
      <c r="M66" s="89" t="n">
        <v>98.06</v>
      </c>
      <c r="N66" s="91" t="n">
        <v>1.08236264302649</v>
      </c>
    </row>
    <row r="67" customFormat="false" ht="15" hidden="true" customHeight="true" outlineLevel="0" collapsed="false">
      <c r="A67" s="94" t="n">
        <v>2000</v>
      </c>
      <c r="B67" s="95" t="s">
        <v>192</v>
      </c>
      <c r="C67" s="89" t="n">
        <v>500.93</v>
      </c>
      <c r="D67" s="91" t="n">
        <v>4.05259440820902</v>
      </c>
      <c r="E67" s="89" t="n">
        <v>512.42</v>
      </c>
      <c r="F67" s="91" t="n">
        <v>0.834350033452708</v>
      </c>
      <c r="G67" s="89" t="n">
        <v>97.68</v>
      </c>
      <c r="H67" s="91" t="n">
        <v>4.42591404746634</v>
      </c>
      <c r="I67" s="96" t="n">
        <v>100.72034</v>
      </c>
      <c r="J67" s="91" t="n">
        <v>0.799982065830207</v>
      </c>
      <c r="K67" s="89" t="n">
        <v>96.98</v>
      </c>
      <c r="L67" s="91" t="n">
        <v>3.60004273047751</v>
      </c>
      <c r="M67" s="89" t="n">
        <v>99.19</v>
      </c>
      <c r="N67" s="91" t="n">
        <v>1.15235570059147</v>
      </c>
    </row>
    <row r="68" customFormat="false" ht="11.1" hidden="true" customHeight="true" outlineLevel="0" collapsed="false">
      <c r="A68" s="94"/>
      <c r="B68" s="95" t="s">
        <v>193</v>
      </c>
      <c r="C68" s="89" t="n">
        <v>510.69</v>
      </c>
      <c r="D68" s="91" t="n">
        <v>3.19679915937519</v>
      </c>
      <c r="E68" s="89" t="n">
        <v>516.47</v>
      </c>
      <c r="F68" s="91" t="n">
        <v>0.790367276843227</v>
      </c>
      <c r="G68" s="89" t="n">
        <v>99.85</v>
      </c>
      <c r="H68" s="91" t="n">
        <v>4.32556681642463</v>
      </c>
      <c r="I68" s="96" t="n">
        <v>99.75199</v>
      </c>
      <c r="J68" s="91" t="n">
        <v>-0.358641800009437</v>
      </c>
      <c r="K68" s="89" t="n">
        <v>100.1</v>
      </c>
      <c r="L68" s="91" t="n">
        <v>4.70711297071129</v>
      </c>
      <c r="M68" s="89" t="n">
        <v>100.3</v>
      </c>
      <c r="N68" s="91" t="n">
        <v>1.1190644218167</v>
      </c>
    </row>
    <row r="69" customFormat="false" ht="11.1" hidden="true" customHeight="true" outlineLevel="0" collapsed="false">
      <c r="A69" s="94"/>
      <c r="B69" s="95" t="s">
        <v>194</v>
      </c>
      <c r="C69" s="89" t="n">
        <v>521.21</v>
      </c>
      <c r="D69" s="91" t="n">
        <v>2.15997961543737</v>
      </c>
      <c r="E69" s="89" t="n">
        <v>516.73</v>
      </c>
      <c r="F69" s="91" t="n">
        <v>0.0503417429860349</v>
      </c>
      <c r="G69" s="89" t="n">
        <v>101.09</v>
      </c>
      <c r="H69" s="91" t="n">
        <v>2.81733116354761</v>
      </c>
      <c r="I69" s="96" t="n">
        <v>99.63077</v>
      </c>
      <c r="J69" s="91" t="n">
        <v>-0.558725293081508</v>
      </c>
      <c r="K69" s="89" t="n">
        <v>101.46</v>
      </c>
      <c r="L69" s="91" t="n">
        <v>3.39345765820849</v>
      </c>
      <c r="M69" s="89" t="n">
        <v>100.26</v>
      </c>
      <c r="N69" s="91" t="n">
        <v>-0.0398803589232273</v>
      </c>
    </row>
    <row r="70" customFormat="false" ht="11.1" hidden="true" customHeight="true" outlineLevel="0" collapsed="false">
      <c r="A70" s="94"/>
      <c r="B70" s="95" t="s">
        <v>195</v>
      </c>
      <c r="C70" s="89" t="n">
        <v>529.67</v>
      </c>
      <c r="D70" s="91" t="n">
        <v>0.78969401735425</v>
      </c>
      <c r="E70" s="89" t="n">
        <v>517.21</v>
      </c>
      <c r="F70" s="91" t="n">
        <v>0.0928918390648903</v>
      </c>
      <c r="G70" s="89" t="n">
        <v>101.4</v>
      </c>
      <c r="H70" s="91" t="n">
        <v>1.38986101389862</v>
      </c>
      <c r="I70" s="96" t="n">
        <v>99.85835</v>
      </c>
      <c r="J70" s="91" t="n">
        <v>-0.831929190483805</v>
      </c>
      <c r="K70" s="89" t="n">
        <v>101.54</v>
      </c>
      <c r="L70" s="91" t="n">
        <v>2.23519935561822</v>
      </c>
      <c r="M70" s="89" t="n">
        <v>100.33</v>
      </c>
      <c r="N70" s="91" t="n">
        <v>0.0698184719728658</v>
      </c>
    </row>
    <row r="71" customFormat="false" ht="15" hidden="true" customHeight="true" outlineLevel="0" collapsed="false">
      <c r="A71" s="94" t="n">
        <v>2001</v>
      </c>
      <c r="B71" s="95" t="s">
        <v>192</v>
      </c>
      <c r="C71" s="89" t="n">
        <v>513.01</v>
      </c>
      <c r="D71" s="91" t="n">
        <v>2.41151458287585</v>
      </c>
      <c r="E71" s="89" t="n">
        <v>525.77</v>
      </c>
      <c r="F71" s="91" t="n">
        <v>1.65503373871347</v>
      </c>
      <c r="G71" s="89" t="n">
        <v>99.59</v>
      </c>
      <c r="H71" s="91" t="n">
        <v>1.95536445536446</v>
      </c>
      <c r="I71" s="96" t="n">
        <v>100.39398</v>
      </c>
      <c r="J71" s="91" t="n">
        <v>-0.324025911747313</v>
      </c>
      <c r="K71" s="89" t="n">
        <v>99.2</v>
      </c>
      <c r="L71" s="91" t="n">
        <v>2.28913177974842</v>
      </c>
      <c r="M71" s="89" t="n">
        <v>101.36</v>
      </c>
      <c r="N71" s="91" t="n">
        <v>1.02661217980665</v>
      </c>
    </row>
    <row r="72" customFormat="false" ht="11.1" hidden="true" customHeight="true" outlineLevel="0" collapsed="false">
      <c r="A72" s="94"/>
      <c r="B72" s="95" t="s">
        <v>193</v>
      </c>
      <c r="C72" s="89" t="n">
        <v>521.43</v>
      </c>
      <c r="D72" s="91" t="n">
        <v>2.1030370674969</v>
      </c>
      <c r="E72" s="89" t="n">
        <v>527.82</v>
      </c>
      <c r="F72" s="91" t="n">
        <v>0.38990433079104</v>
      </c>
      <c r="G72" s="89" t="n">
        <v>100.9</v>
      </c>
      <c r="H72" s="91" t="n">
        <v>1.05157736604909</v>
      </c>
      <c r="I72" s="96" t="n">
        <v>99.70247</v>
      </c>
      <c r="J72" s="91" t="n">
        <v>-0.0496431199016598</v>
      </c>
      <c r="K72" s="89" t="n">
        <v>101.2</v>
      </c>
      <c r="L72" s="91" t="n">
        <v>1.09890109890112</v>
      </c>
      <c r="M72" s="89" t="n">
        <v>101.42</v>
      </c>
      <c r="N72" s="91" t="n">
        <v>0.0591949486977086</v>
      </c>
    </row>
    <row r="73" customFormat="false" ht="11.1" hidden="true" customHeight="true" outlineLevel="0" collapsed="false">
      <c r="A73" s="94"/>
      <c r="B73" s="95" t="s">
        <v>194</v>
      </c>
      <c r="C73" s="89" t="n">
        <v>532.61</v>
      </c>
      <c r="D73" s="91" t="n">
        <v>2.18721820379504</v>
      </c>
      <c r="E73" s="89" t="n">
        <v>528.06</v>
      </c>
      <c r="F73" s="91" t="n">
        <v>0.0454700466067806</v>
      </c>
      <c r="G73" s="89" t="n">
        <v>102.07</v>
      </c>
      <c r="H73" s="91" t="n">
        <v>0.969433178355914</v>
      </c>
      <c r="I73" s="96" t="n">
        <v>99.58668</v>
      </c>
      <c r="J73" s="91" t="n">
        <v>-0.0442533968170551</v>
      </c>
      <c r="K73" s="89" t="n">
        <v>102.49</v>
      </c>
      <c r="L73" s="91" t="n">
        <v>1.01517839542677</v>
      </c>
      <c r="M73" s="89" t="n">
        <v>101.26</v>
      </c>
      <c r="N73" s="91" t="n">
        <v>-0.157759810688219</v>
      </c>
    </row>
    <row r="74" customFormat="false" ht="11.1" hidden="true" customHeight="true" outlineLevel="0" collapsed="false">
      <c r="A74" s="94"/>
      <c r="B74" s="95" t="s">
        <v>195</v>
      </c>
      <c r="C74" s="89" t="n">
        <v>546.11</v>
      </c>
      <c r="D74" s="91" t="n">
        <v>3.10381935922366</v>
      </c>
      <c r="E74" s="89" t="n">
        <v>534.56</v>
      </c>
      <c r="F74" s="91" t="n">
        <v>1.23092072870507</v>
      </c>
      <c r="G74" s="89" t="n">
        <v>102.4</v>
      </c>
      <c r="H74" s="91" t="n">
        <v>0.986193293885606</v>
      </c>
      <c r="I74" s="96" t="n">
        <v>99.75626</v>
      </c>
      <c r="J74" s="91" t="n">
        <v>-0.102234815616313</v>
      </c>
      <c r="K74" s="89" t="n">
        <v>102.65</v>
      </c>
      <c r="L74" s="91" t="n">
        <v>1.09316525507188</v>
      </c>
      <c r="M74" s="89" t="n">
        <v>101.5</v>
      </c>
      <c r="N74" s="91" t="n">
        <v>0.237013628283606</v>
      </c>
    </row>
    <row r="75" customFormat="false" ht="15" hidden="true" customHeight="true" outlineLevel="0" collapsed="false">
      <c r="A75" s="94" t="n">
        <v>2002</v>
      </c>
      <c r="B75" s="95" t="s">
        <v>192</v>
      </c>
      <c r="C75" s="89" t="n">
        <v>516.66</v>
      </c>
      <c r="D75" s="91" t="n">
        <v>0.711487105514522</v>
      </c>
      <c r="E75" s="89" t="n">
        <v>533.51</v>
      </c>
      <c r="F75" s="91" t="n">
        <v>-0.196423226578858</v>
      </c>
      <c r="G75" s="89" t="n">
        <v>98.54</v>
      </c>
      <c r="H75" s="91" t="n">
        <v>-1.05432272316497</v>
      </c>
      <c r="I75" s="96" t="n">
        <v>99.51852</v>
      </c>
      <c r="J75" s="91" t="n">
        <v>-0.87202439827567</v>
      </c>
      <c r="K75" s="89" t="n">
        <v>99.02</v>
      </c>
      <c r="L75" s="91" t="n">
        <v>-0.181451612903231</v>
      </c>
      <c r="M75" s="89" t="n">
        <v>101.09</v>
      </c>
      <c r="N75" s="91" t="n">
        <v>-0.403940886699502</v>
      </c>
    </row>
    <row r="76" customFormat="false" ht="11.1" hidden="true" customHeight="true" outlineLevel="0" collapsed="false">
      <c r="A76" s="94"/>
      <c r="B76" s="95" t="s">
        <v>193</v>
      </c>
      <c r="C76" s="89" t="n">
        <v>528.97</v>
      </c>
      <c r="D76" s="91" t="n">
        <v>1.44602343555225</v>
      </c>
      <c r="E76" s="89" t="n">
        <v>533.61</v>
      </c>
      <c r="F76" s="91" t="n">
        <v>0.0187437911191921</v>
      </c>
      <c r="G76" s="89" t="n">
        <v>101.14</v>
      </c>
      <c r="H76" s="91" t="n">
        <v>0.23785926660058</v>
      </c>
      <c r="I76" s="96" t="n">
        <v>100.09037</v>
      </c>
      <c r="J76" s="91" t="n">
        <v>0.389057562967082</v>
      </c>
      <c r="K76" s="89" t="n">
        <v>101.05</v>
      </c>
      <c r="L76" s="91" t="n">
        <v>-0.148221343873516</v>
      </c>
      <c r="M76" s="89" t="n">
        <v>101.3</v>
      </c>
      <c r="N76" s="91" t="n">
        <v>0.207735681076258</v>
      </c>
    </row>
    <row r="77" customFormat="false" ht="11.1" hidden="true" customHeight="true" outlineLevel="0" collapsed="false">
      <c r="A77" s="94"/>
      <c r="B77" s="95" t="s">
        <v>194</v>
      </c>
      <c r="C77" s="89" t="n">
        <v>546.3</v>
      </c>
      <c r="D77" s="91" t="n">
        <v>2.57036105217701</v>
      </c>
      <c r="E77" s="89" t="n">
        <v>538.66</v>
      </c>
      <c r="F77" s="91" t="n">
        <v>0.946384063267175</v>
      </c>
      <c r="G77" s="89" t="n">
        <v>103.03</v>
      </c>
      <c r="H77" s="91" t="n">
        <v>0.940531008131671</v>
      </c>
      <c r="I77" s="96" t="n">
        <v>100.09039</v>
      </c>
      <c r="J77" s="91" t="n">
        <v>0.505800574936316</v>
      </c>
      <c r="K77" s="89" t="n">
        <v>102.94</v>
      </c>
      <c r="L77" s="91" t="n">
        <v>0.439067226070833</v>
      </c>
      <c r="M77" s="89" t="n">
        <v>101.69</v>
      </c>
      <c r="N77" s="91" t="n">
        <v>0.38499506416585</v>
      </c>
    </row>
    <row r="78" customFormat="false" ht="11.1" hidden="true" customHeight="true" outlineLevel="0" collapsed="false">
      <c r="A78" s="94"/>
      <c r="B78" s="95" t="s">
        <v>195</v>
      </c>
      <c r="C78" s="89" t="n">
        <v>551.25</v>
      </c>
      <c r="D78" s="91" t="n">
        <v>0.941202321876531</v>
      </c>
      <c r="E78" s="89" t="n">
        <v>540.86</v>
      </c>
      <c r="F78" s="91" t="n">
        <v>0.408420896298225</v>
      </c>
      <c r="G78" s="89" t="n">
        <v>102.24</v>
      </c>
      <c r="H78" s="91" t="n">
        <v>-0.156250000000014</v>
      </c>
      <c r="I78" s="96" t="n">
        <v>99.65622</v>
      </c>
      <c r="J78" s="91" t="n">
        <v>-0.100284433277665</v>
      </c>
      <c r="K78" s="89" t="n">
        <v>102.59</v>
      </c>
      <c r="L78" s="91" t="n">
        <v>-0.058451047247928</v>
      </c>
      <c r="M78" s="89" t="n">
        <v>101.52</v>
      </c>
      <c r="N78" s="91" t="n">
        <v>-0.167174746779438</v>
      </c>
    </row>
    <row r="79" customFormat="false" ht="15" hidden="true" customHeight="true" outlineLevel="0" collapsed="false">
      <c r="A79" s="94" t="n">
        <v>2003</v>
      </c>
      <c r="B79" s="95" t="s">
        <v>192</v>
      </c>
      <c r="C79" s="89" t="n">
        <v>523</v>
      </c>
      <c r="D79" s="91" t="n">
        <v>1.22711260790463</v>
      </c>
      <c r="E79" s="89" t="n">
        <v>538.24</v>
      </c>
      <c r="F79" s="91" t="n">
        <v>-0.484413711496515</v>
      </c>
      <c r="G79" s="89" t="n">
        <v>98.67</v>
      </c>
      <c r="H79" s="91" t="n">
        <v>0.131926121372032</v>
      </c>
      <c r="I79" s="96" t="n">
        <v>99.74069</v>
      </c>
      <c r="J79" s="91" t="n">
        <v>0.223244879445559</v>
      </c>
      <c r="K79" s="89" t="n">
        <v>98.93</v>
      </c>
      <c r="L79" s="91" t="n">
        <v>-0.0908907291456274</v>
      </c>
      <c r="M79" s="89" t="n">
        <v>100.92</v>
      </c>
      <c r="N79" s="91" t="n">
        <v>-0.591016548463358</v>
      </c>
    </row>
    <row r="80" customFormat="false" ht="11.1" hidden="true" customHeight="true" outlineLevel="0" collapsed="false">
      <c r="A80" s="94"/>
      <c r="B80" s="95" t="s">
        <v>193</v>
      </c>
      <c r="C80" s="89" t="n">
        <v>531.8</v>
      </c>
      <c r="D80" s="91" t="n">
        <v>0.535001984989677</v>
      </c>
      <c r="E80" s="89" t="n">
        <v>538.66</v>
      </c>
      <c r="F80" s="91" t="n">
        <v>0.0780321046373302</v>
      </c>
      <c r="G80" s="89" t="n">
        <v>100.21</v>
      </c>
      <c r="H80" s="91" t="n">
        <v>-0.919517500494365</v>
      </c>
      <c r="I80" s="96" t="n">
        <v>99.7023</v>
      </c>
      <c r="J80" s="91" t="n">
        <v>-0.387719617781414</v>
      </c>
      <c r="K80" s="89" t="n">
        <v>100.51</v>
      </c>
      <c r="L80" s="91" t="n">
        <v>-0.53438891637802</v>
      </c>
      <c r="M80" s="89" t="n">
        <v>100.77</v>
      </c>
      <c r="N80" s="91" t="n">
        <v>-0.148632580261605</v>
      </c>
    </row>
    <row r="81" customFormat="false" ht="11.1" hidden="true" customHeight="true" outlineLevel="0" collapsed="false">
      <c r="A81" s="94"/>
      <c r="B81" s="95" t="s">
        <v>194</v>
      </c>
      <c r="C81" s="89" t="n">
        <v>552</v>
      </c>
      <c r="D81" s="91" t="n">
        <v>1.04338275672706</v>
      </c>
      <c r="E81" s="89" t="n">
        <v>543.85</v>
      </c>
      <c r="F81" s="91" t="n">
        <v>0.963502023539903</v>
      </c>
      <c r="G81" s="89" t="n">
        <v>102.64</v>
      </c>
      <c r="H81" s="91" t="n">
        <v>-0.378530525089786</v>
      </c>
      <c r="I81" s="96" t="n">
        <v>100.14442</v>
      </c>
      <c r="J81" s="91" t="n">
        <v>0.0539812063875615</v>
      </c>
      <c r="K81" s="89" t="n">
        <v>102.49</v>
      </c>
      <c r="L81" s="91" t="n">
        <v>-0.437147853118319</v>
      </c>
      <c r="M81" s="89" t="n">
        <v>101.26</v>
      </c>
      <c r="N81" s="91" t="n">
        <v>0.486255830108178</v>
      </c>
    </row>
    <row r="82" customFormat="false" ht="11.1" hidden="true" customHeight="true" outlineLevel="0" collapsed="false">
      <c r="A82" s="94"/>
      <c r="B82" s="95" t="s">
        <v>195</v>
      </c>
      <c r="C82" s="89" t="n">
        <v>557</v>
      </c>
      <c r="D82" s="91" t="n">
        <v>1.04308390022676</v>
      </c>
      <c r="E82" s="89" t="n">
        <v>546.08</v>
      </c>
      <c r="F82" s="91" t="n">
        <v>0.410039532959459</v>
      </c>
      <c r="G82" s="89" t="n">
        <v>102.56</v>
      </c>
      <c r="H82" s="91" t="n">
        <v>0.312989045383418</v>
      </c>
      <c r="I82" s="96" t="n">
        <v>99.8429</v>
      </c>
      <c r="J82" s="91" t="n">
        <v>0.18732398238663</v>
      </c>
      <c r="K82" s="89" t="n">
        <v>102.72</v>
      </c>
      <c r="L82" s="91" t="n">
        <v>0.126718003704056</v>
      </c>
      <c r="M82" s="89" t="n">
        <v>101.69</v>
      </c>
      <c r="N82" s="91" t="n">
        <v>0.424649417341485</v>
      </c>
    </row>
    <row r="83" customFormat="false" ht="15" hidden="true" customHeight="true" outlineLevel="0" collapsed="false">
      <c r="A83" s="94" t="n">
        <v>2004</v>
      </c>
      <c r="B83" s="95" t="s">
        <v>192</v>
      </c>
      <c r="C83" s="89" t="n">
        <v>537.3</v>
      </c>
      <c r="D83" s="91" t="n">
        <v>2.73422562141492</v>
      </c>
      <c r="E83" s="89" t="n">
        <v>549.09</v>
      </c>
      <c r="F83" s="91" t="n">
        <v>0.551201289188398</v>
      </c>
      <c r="G83" s="89" t="n">
        <v>100.29</v>
      </c>
      <c r="H83" s="91" t="n">
        <v>1.64183642444513</v>
      </c>
      <c r="I83" s="96" t="n">
        <v>100.32412</v>
      </c>
      <c r="J83" s="91" t="n">
        <v>0.5849468256135</v>
      </c>
      <c r="K83" s="89" t="n">
        <v>99.97</v>
      </c>
      <c r="L83" s="91" t="n">
        <v>1.05124835742443</v>
      </c>
      <c r="M83" s="89" t="n">
        <v>101.91</v>
      </c>
      <c r="N83" s="91" t="n">
        <v>0.216343789949832</v>
      </c>
    </row>
    <row r="84" customFormat="false" ht="11.1" hidden="true" customHeight="true" outlineLevel="0" collapsed="false">
      <c r="A84" s="94"/>
      <c r="B84" s="95" t="s">
        <v>193</v>
      </c>
      <c r="C84" s="89" t="n">
        <v>547.1</v>
      </c>
      <c r="D84" s="91" t="n">
        <v>2.87702143663033</v>
      </c>
      <c r="E84" s="89" t="n">
        <v>551.91</v>
      </c>
      <c r="F84" s="91" t="n">
        <v>0.513577009233444</v>
      </c>
      <c r="G84" s="89" t="n">
        <v>101.85</v>
      </c>
      <c r="H84" s="91" t="n">
        <v>1.63656321724379</v>
      </c>
      <c r="I84" s="96" t="n">
        <v>100.12997</v>
      </c>
      <c r="J84" s="91" t="n">
        <v>0.42894697514501</v>
      </c>
      <c r="K84" s="89" t="n">
        <v>101.72</v>
      </c>
      <c r="L84" s="91" t="n">
        <v>1.20386031240672</v>
      </c>
      <c r="M84" s="89" t="n">
        <v>102</v>
      </c>
      <c r="N84" s="91" t="n">
        <v>0.0883132175448935</v>
      </c>
    </row>
    <row r="85" customFormat="false" ht="11.1" hidden="true" customHeight="true" outlineLevel="0" collapsed="false">
      <c r="A85" s="94"/>
      <c r="B85" s="95" t="s">
        <v>194</v>
      </c>
      <c r="C85" s="89" t="n">
        <v>560.1</v>
      </c>
      <c r="D85" s="91" t="n">
        <v>1.46739130434786</v>
      </c>
      <c r="E85" s="89" t="n">
        <v>551.41</v>
      </c>
      <c r="F85" s="91" t="n">
        <v>-0.0905944809842225</v>
      </c>
      <c r="G85" s="89" t="n">
        <v>103.24</v>
      </c>
      <c r="H85" s="91" t="n">
        <v>0.58456742010911</v>
      </c>
      <c r="I85" s="96" t="n">
        <v>100.18231</v>
      </c>
      <c r="J85" s="91" t="n">
        <v>0.0378353581757267</v>
      </c>
      <c r="K85" s="89" t="n">
        <v>103.05</v>
      </c>
      <c r="L85" s="91" t="n">
        <v>0.546394770221497</v>
      </c>
      <c r="M85" s="89" t="n">
        <v>101.82</v>
      </c>
      <c r="N85" s="91" t="n">
        <v>-0.176470588235304</v>
      </c>
    </row>
    <row r="86" customFormat="false" ht="11.1" hidden="true" customHeight="true" outlineLevel="0" collapsed="false">
      <c r="A86" s="94"/>
      <c r="B86" s="95" t="s">
        <v>195</v>
      </c>
      <c r="C86" s="89" t="n">
        <v>566.4</v>
      </c>
      <c r="D86" s="91" t="n">
        <v>1.68761220825854</v>
      </c>
      <c r="E86" s="89" t="n">
        <v>551.29</v>
      </c>
      <c r="F86" s="91" t="n">
        <v>-0.0217623909613565</v>
      </c>
      <c r="G86" s="89" t="n">
        <v>103.58</v>
      </c>
      <c r="H86" s="91" t="n">
        <v>0.994539781591257</v>
      </c>
      <c r="I86" s="96" t="n">
        <v>100.6737</v>
      </c>
      <c r="J86" s="91" t="n">
        <v>0.832107240474784</v>
      </c>
      <c r="K86" s="89" t="n">
        <v>102.89</v>
      </c>
      <c r="L86" s="91" t="n">
        <v>0.165498442367593</v>
      </c>
      <c r="M86" s="89" t="n">
        <v>101.9</v>
      </c>
      <c r="N86" s="91" t="n">
        <v>0.0785700255352566</v>
      </c>
    </row>
    <row r="87" customFormat="false" ht="15" hidden="true" customHeight="true" outlineLevel="0" collapsed="false">
      <c r="A87" s="94" t="n">
        <v>2005</v>
      </c>
      <c r="B87" s="95" t="s">
        <v>192</v>
      </c>
      <c r="C87" s="89" t="n">
        <v>537.8</v>
      </c>
      <c r="D87" s="91" t="n">
        <v>0.0930578820025829</v>
      </c>
      <c r="E87" s="89" t="n">
        <v>554.12</v>
      </c>
      <c r="F87" s="91" t="n">
        <v>0.513341435542088</v>
      </c>
      <c r="G87" s="89" t="n">
        <v>99.48</v>
      </c>
      <c r="H87" s="91" t="n">
        <v>-0.80765779240204</v>
      </c>
      <c r="I87" s="96" t="n">
        <v>99.40748</v>
      </c>
      <c r="J87" s="91" t="n">
        <v>-0.913678584970384</v>
      </c>
      <c r="K87" s="89" t="n">
        <v>100.07</v>
      </c>
      <c r="L87" s="91" t="n">
        <v>0.100030009002694</v>
      </c>
      <c r="M87" s="89" t="n">
        <v>101.95</v>
      </c>
      <c r="N87" s="91" t="n">
        <v>0.0490677134445434</v>
      </c>
    </row>
    <row r="88" customFormat="false" ht="11.1" hidden="true" customHeight="true" outlineLevel="0" collapsed="false">
      <c r="A88" s="94"/>
      <c r="B88" s="95" t="s">
        <v>193</v>
      </c>
      <c r="C88" s="89" t="n">
        <v>557.6</v>
      </c>
      <c r="D88" s="91" t="n">
        <v>1.91921038201424</v>
      </c>
      <c r="E88" s="89" t="n">
        <v>557.7</v>
      </c>
      <c r="F88" s="91" t="n">
        <v>0.64606944344186</v>
      </c>
      <c r="G88" s="89" t="n">
        <v>103.32</v>
      </c>
      <c r="H88" s="91" t="n">
        <v>1.44329896907216</v>
      </c>
      <c r="I88" s="96" t="n">
        <v>101.02527</v>
      </c>
      <c r="J88" s="91" t="n">
        <v>0.894137888985696</v>
      </c>
      <c r="K88" s="89" t="n">
        <v>102.27</v>
      </c>
      <c r="L88" s="91" t="n">
        <v>0.540699960676363</v>
      </c>
      <c r="M88" s="89" t="n">
        <v>102.58</v>
      </c>
      <c r="N88" s="91" t="n">
        <v>0.617949975478169</v>
      </c>
    </row>
    <row r="89" customFormat="false" ht="11.1" hidden="true" customHeight="true" outlineLevel="0" collapsed="false">
      <c r="A89" s="94"/>
      <c r="B89" s="95" t="s">
        <v>194</v>
      </c>
      <c r="C89" s="89" t="n">
        <v>570.5</v>
      </c>
      <c r="D89" s="91" t="n">
        <v>1.85681128369934</v>
      </c>
      <c r="E89" s="89" t="n">
        <v>562.09</v>
      </c>
      <c r="F89" s="91" t="n">
        <v>0.787161556392306</v>
      </c>
      <c r="G89" s="89" t="n">
        <v>104.57</v>
      </c>
      <c r="H89" s="91" t="n">
        <v>1.28826036419991</v>
      </c>
      <c r="I89" s="96" t="n">
        <v>100.08303</v>
      </c>
      <c r="J89" s="91" t="n">
        <v>-0.0990993320078246</v>
      </c>
      <c r="K89" s="89" t="n">
        <v>104.48</v>
      </c>
      <c r="L89" s="91" t="n">
        <v>1.38767588549248</v>
      </c>
      <c r="M89" s="89" t="n">
        <v>103.25</v>
      </c>
      <c r="N89" s="91" t="n">
        <v>0.653148761941893</v>
      </c>
    </row>
    <row r="90" customFormat="false" ht="11.1" hidden="true" customHeight="true" outlineLevel="0" collapsed="false">
      <c r="A90" s="94"/>
      <c r="B90" s="95" t="s">
        <v>195</v>
      </c>
      <c r="C90" s="89" t="n">
        <v>576.3</v>
      </c>
      <c r="D90" s="91" t="n">
        <v>1.74788135593221</v>
      </c>
      <c r="E90" s="89" t="n">
        <v>564.6</v>
      </c>
      <c r="F90" s="91" t="n">
        <v>0.44654770588339</v>
      </c>
      <c r="G90" s="89" t="n">
        <v>104.66</v>
      </c>
      <c r="H90" s="91" t="n">
        <v>1.04267233056574</v>
      </c>
      <c r="I90" s="96" t="n">
        <v>100.12818</v>
      </c>
      <c r="J90" s="91" t="n">
        <v>-0.541869425679195</v>
      </c>
      <c r="K90" s="89" t="n">
        <v>104.53</v>
      </c>
      <c r="L90" s="91" t="n">
        <v>1.59393527067742</v>
      </c>
      <c r="M90" s="89" t="n">
        <v>103.58</v>
      </c>
      <c r="N90" s="91" t="n">
        <v>0.319612590799025</v>
      </c>
    </row>
    <row r="91" customFormat="false" ht="15" hidden="false" customHeight="true" outlineLevel="0" collapsed="false">
      <c r="A91" s="97" t="n">
        <v>2006</v>
      </c>
      <c r="B91" s="98" t="s">
        <v>192</v>
      </c>
      <c r="C91" s="89" t="n">
        <v>560.2</v>
      </c>
      <c r="D91" s="91" t="n">
        <v>4.1651171439197</v>
      </c>
      <c r="E91" s="89" t="n">
        <v>569.46</v>
      </c>
      <c r="F91" s="91" t="n">
        <v>0.86078639744953</v>
      </c>
      <c r="G91" s="89" t="n">
        <v>103.38</v>
      </c>
      <c r="H91" s="91" t="n">
        <v>3.92038600723762</v>
      </c>
      <c r="I91" s="96" t="n">
        <v>100.68392</v>
      </c>
      <c r="J91" s="91" t="n">
        <v>1.28404824264732</v>
      </c>
      <c r="K91" s="89" t="n">
        <v>102.68</v>
      </c>
      <c r="L91" s="91" t="n">
        <v>2.60817427800542</v>
      </c>
      <c r="M91" s="89" t="n">
        <v>104.55</v>
      </c>
      <c r="N91" s="91" t="n">
        <v>0.936474222822952</v>
      </c>
      <c r="O91" s="99"/>
      <c r="P91" s="99"/>
      <c r="Q91" s="99"/>
    </row>
    <row r="92" customFormat="false" ht="11.1" hidden="false" customHeight="true" outlineLevel="0" collapsed="false">
      <c r="A92" s="94"/>
      <c r="B92" s="95" t="s">
        <v>193</v>
      </c>
      <c r="C92" s="89" t="n">
        <v>571.6</v>
      </c>
      <c r="D92" s="91" t="n">
        <v>2.51076040172168</v>
      </c>
      <c r="E92" s="89" t="n">
        <v>579.34</v>
      </c>
      <c r="F92" s="91" t="n">
        <v>1.73497699575036</v>
      </c>
      <c r="G92" s="89" t="n">
        <v>105.53</v>
      </c>
      <c r="H92" s="91" t="n">
        <v>2.13898567557105</v>
      </c>
      <c r="I92" s="96" t="n">
        <v>99.72711</v>
      </c>
      <c r="J92" s="91" t="n">
        <v>-1.28498542988305</v>
      </c>
      <c r="K92" s="89" t="n">
        <v>105.82</v>
      </c>
      <c r="L92" s="91" t="n">
        <v>3.47120367654247</v>
      </c>
      <c r="M92" s="89" t="n">
        <v>106.16</v>
      </c>
      <c r="N92" s="91" t="n">
        <v>1.53993304638928</v>
      </c>
      <c r="O92" s="99"/>
      <c r="P92" s="99"/>
      <c r="Q92" s="99"/>
    </row>
    <row r="93" customFormat="false" ht="11.1" hidden="false" customHeight="true" outlineLevel="0" collapsed="false">
      <c r="A93" s="94"/>
      <c r="B93" s="95" t="s">
        <v>194</v>
      </c>
      <c r="C93" s="89" t="n">
        <v>590.9</v>
      </c>
      <c r="D93" s="91" t="n">
        <v>3.57581069237514</v>
      </c>
      <c r="E93" s="89" t="n">
        <v>584.76</v>
      </c>
      <c r="F93" s="91" t="n">
        <v>0.935547346981053</v>
      </c>
      <c r="G93" s="89" t="n">
        <v>107.93</v>
      </c>
      <c r="H93" s="91" t="n">
        <v>3.21315864970835</v>
      </c>
      <c r="I93" s="96" t="n">
        <v>99.63599</v>
      </c>
      <c r="J93" s="91" t="n">
        <v>-0.446669130620833</v>
      </c>
      <c r="K93" s="89" t="n">
        <v>108.32</v>
      </c>
      <c r="L93" s="91" t="n">
        <v>3.67534456355283</v>
      </c>
      <c r="M93" s="89" t="n">
        <v>107.06</v>
      </c>
      <c r="N93" s="91" t="n">
        <v>0.847776940467227</v>
      </c>
      <c r="O93" s="99"/>
      <c r="P93" s="99"/>
      <c r="Q93" s="99"/>
    </row>
    <row r="94" customFormat="false" ht="11.1" hidden="false" customHeight="true" outlineLevel="0" collapsed="false">
      <c r="A94" s="94"/>
      <c r="B94" s="95" t="s">
        <v>195</v>
      </c>
      <c r="C94" s="89" t="n">
        <v>603.8</v>
      </c>
      <c r="D94" s="91" t="n">
        <v>4.77182023251777</v>
      </c>
      <c r="E94" s="89" t="n">
        <v>593.57</v>
      </c>
      <c r="F94" s="91" t="n">
        <v>1.50660099870032</v>
      </c>
      <c r="G94" s="89" t="n">
        <v>109.07</v>
      </c>
      <c r="H94" s="91" t="n">
        <v>4.21364418115803</v>
      </c>
      <c r="I94" s="96" t="n">
        <v>99.88367</v>
      </c>
      <c r="J94" s="91" t="n">
        <v>-0.244196988300402</v>
      </c>
      <c r="K94" s="89" t="n">
        <v>109.2</v>
      </c>
      <c r="L94" s="91" t="n">
        <v>4.46761695207118</v>
      </c>
      <c r="M94" s="89" t="n">
        <v>108.25</v>
      </c>
      <c r="N94" s="91" t="n">
        <v>1.11152624696432</v>
      </c>
      <c r="O94" s="92"/>
      <c r="P94" s="92"/>
      <c r="Q94" s="92"/>
    </row>
    <row r="95" customFormat="false" ht="15" hidden="false" customHeight="true" outlineLevel="0" collapsed="false">
      <c r="A95" s="94" t="n">
        <v>2007</v>
      </c>
      <c r="B95" s="95" t="s">
        <v>192</v>
      </c>
      <c r="C95" s="89" t="n">
        <v>590.8</v>
      </c>
      <c r="D95" s="91" t="n">
        <v>5.46233488039985</v>
      </c>
      <c r="E95" s="89" t="n">
        <v>601.73</v>
      </c>
      <c r="F95" s="91" t="n">
        <v>1.37473255049952</v>
      </c>
      <c r="G95" s="89" t="n">
        <v>107.29</v>
      </c>
      <c r="H95" s="91" t="n">
        <v>3.78216289417684</v>
      </c>
      <c r="I95" s="96" t="n">
        <v>100.40603</v>
      </c>
      <c r="J95" s="91" t="n">
        <v>-0.276002364627843</v>
      </c>
      <c r="K95" s="89" t="n">
        <v>106.86</v>
      </c>
      <c r="L95" s="91" t="n">
        <v>4.07089988313206</v>
      </c>
      <c r="M95" s="89" t="n">
        <v>108.75</v>
      </c>
      <c r="N95" s="91" t="n">
        <v>0.46189376443418</v>
      </c>
      <c r="O95" s="92"/>
      <c r="P95" s="92"/>
      <c r="Q95" s="92"/>
    </row>
    <row r="96" customFormat="false" ht="11.1" hidden="false" customHeight="true" outlineLevel="0" collapsed="false">
      <c r="A96" s="94"/>
      <c r="B96" s="95" t="s">
        <v>193</v>
      </c>
      <c r="C96" s="89" t="n">
        <v>598</v>
      </c>
      <c r="D96" s="91" t="n">
        <v>4.61861441567531</v>
      </c>
      <c r="E96" s="89" t="n">
        <v>606.39</v>
      </c>
      <c r="F96" s="91" t="n">
        <v>0.774433716118523</v>
      </c>
      <c r="G96" s="89" t="n">
        <v>108.38</v>
      </c>
      <c r="H96" s="91" t="n">
        <v>2.70065384250924</v>
      </c>
      <c r="I96" s="96" t="n">
        <v>99.68</v>
      </c>
      <c r="J96" s="91" t="n">
        <v>-0.0472389102622088</v>
      </c>
      <c r="K96" s="89" t="n">
        <v>108.73</v>
      </c>
      <c r="L96" s="91" t="n">
        <v>2.74995274995275</v>
      </c>
      <c r="M96" s="89" t="n">
        <v>109.08</v>
      </c>
      <c r="N96" s="91" t="n">
        <v>0.303448275862067</v>
      </c>
      <c r="O96" s="92"/>
      <c r="P96" s="92"/>
      <c r="Q96" s="92"/>
    </row>
    <row r="97" customFormat="false" ht="11.1" hidden="false" customHeight="true" outlineLevel="0" collapsed="false">
      <c r="A97" s="94"/>
      <c r="B97" s="95" t="s">
        <v>194</v>
      </c>
      <c r="C97" s="89" t="n">
        <v>618.9</v>
      </c>
      <c r="D97" s="91" t="n">
        <v>4.73853443899132</v>
      </c>
      <c r="E97" s="89" t="n">
        <v>612.59</v>
      </c>
      <c r="F97" s="91" t="n">
        <v>1.02244430152214</v>
      </c>
      <c r="G97" s="89" t="n">
        <v>110.74</v>
      </c>
      <c r="H97" s="91" t="n">
        <v>2.60353933104788</v>
      </c>
      <c r="I97" s="96" t="n">
        <v>99.5914</v>
      </c>
      <c r="J97" s="91" t="n">
        <v>-0.0447529050496769</v>
      </c>
      <c r="K97" s="89" t="n">
        <v>111.19</v>
      </c>
      <c r="L97" s="91" t="n">
        <v>2.64955686853767</v>
      </c>
      <c r="M97" s="89" t="n">
        <v>109.9</v>
      </c>
      <c r="N97" s="91" t="n">
        <v>0.751741840850755</v>
      </c>
      <c r="O97" s="92"/>
      <c r="P97" s="92"/>
      <c r="Q97" s="92"/>
    </row>
    <row r="98" customFormat="false" ht="11.1" hidden="false" customHeight="true" outlineLevel="0" collapsed="false">
      <c r="A98" s="94"/>
      <c r="B98" s="95" t="s">
        <v>195</v>
      </c>
      <c r="C98" s="89" t="n">
        <v>624.7</v>
      </c>
      <c r="D98" s="91" t="n">
        <v>3.46141106326601</v>
      </c>
      <c r="E98" s="89" t="n">
        <v>615.22</v>
      </c>
      <c r="F98" s="91" t="n">
        <v>0.429324670660634</v>
      </c>
      <c r="G98" s="89" t="n">
        <v>110.84</v>
      </c>
      <c r="H98" s="91" t="n">
        <v>1.62281103878243</v>
      </c>
      <c r="I98" s="96" t="n">
        <v>99.76875</v>
      </c>
      <c r="J98" s="91" t="n">
        <v>-0.115053842134543</v>
      </c>
      <c r="K98" s="89" t="n">
        <v>111.1</v>
      </c>
      <c r="L98" s="91" t="n">
        <v>1.73992673992673</v>
      </c>
      <c r="M98" s="89" t="n">
        <v>110.16</v>
      </c>
      <c r="N98" s="91" t="n">
        <v>0.236578707916266</v>
      </c>
      <c r="O98" s="92"/>
      <c r="P98" s="92"/>
      <c r="Q98" s="92"/>
    </row>
    <row r="99" customFormat="false" ht="15" hidden="false" customHeight="true" outlineLevel="0" collapsed="false">
      <c r="A99" s="94" t="n">
        <v>2008</v>
      </c>
      <c r="B99" s="95" t="s">
        <v>192</v>
      </c>
      <c r="C99" s="89" t="n">
        <v>609.3</v>
      </c>
      <c r="D99" s="91" t="n">
        <v>3.13134732566012</v>
      </c>
      <c r="E99" s="89" t="n">
        <v>625.28</v>
      </c>
      <c r="F99" s="91" t="n">
        <v>1.63518741263286</v>
      </c>
      <c r="G99" s="89" t="n">
        <v>109.3</v>
      </c>
      <c r="H99" s="91" t="n">
        <v>1.87342716003354</v>
      </c>
      <c r="I99" s="96" t="n">
        <v>99.54818</v>
      </c>
      <c r="J99" s="91" t="n">
        <v>-0.854380957000288</v>
      </c>
      <c r="K99" s="89" t="n">
        <v>109.8</v>
      </c>
      <c r="L99" s="91" t="n">
        <v>2.75126333520494</v>
      </c>
      <c r="M99" s="89" t="n">
        <v>111.66</v>
      </c>
      <c r="N99" s="91" t="n">
        <v>1.36165577342049</v>
      </c>
      <c r="O99" s="92"/>
      <c r="P99" s="92"/>
      <c r="Q99" s="92"/>
    </row>
    <row r="100" customFormat="false" ht="11.1" hidden="false" customHeight="true" outlineLevel="0" collapsed="false">
      <c r="A100" s="94"/>
      <c r="B100" s="95" t="s">
        <v>193</v>
      </c>
      <c r="C100" s="89" t="n">
        <v>622.6</v>
      </c>
      <c r="D100" s="91" t="n">
        <v>4.11371237458194</v>
      </c>
      <c r="E100" s="89" t="n">
        <v>622.94</v>
      </c>
      <c r="F100" s="91" t="n">
        <v>-0.374232343909924</v>
      </c>
      <c r="G100" s="89" t="n">
        <v>111.66</v>
      </c>
      <c r="H100" s="91" t="n">
        <v>3.02638863258903</v>
      </c>
      <c r="I100" s="96" t="n">
        <v>101.02359</v>
      </c>
      <c r="J100" s="91" t="n">
        <v>1.3479032905297</v>
      </c>
      <c r="K100" s="89" t="n">
        <v>110.53</v>
      </c>
      <c r="L100" s="91" t="n">
        <v>1.6554768693093</v>
      </c>
      <c r="M100" s="89" t="n">
        <v>110.88</v>
      </c>
      <c r="N100" s="91" t="n">
        <v>-0.698549167114464</v>
      </c>
      <c r="O100" s="92"/>
      <c r="P100" s="92"/>
      <c r="Q100" s="92"/>
    </row>
    <row r="101" customFormat="false" ht="11.1" hidden="false" customHeight="true" outlineLevel="0" collapsed="false">
      <c r="A101" s="94"/>
      <c r="B101" s="95" t="s">
        <v>194</v>
      </c>
      <c r="C101" s="89" t="n">
        <v>630.6</v>
      </c>
      <c r="D101" s="91" t="n">
        <v>1.89045079980615</v>
      </c>
      <c r="E101" s="89" t="n">
        <v>620.55</v>
      </c>
      <c r="F101" s="91" t="n">
        <v>-0.383664558384453</v>
      </c>
      <c r="G101" s="89" t="n">
        <v>111.88</v>
      </c>
      <c r="H101" s="91" t="n">
        <v>1.02943832400217</v>
      </c>
      <c r="I101" s="96" t="n">
        <v>100.12998</v>
      </c>
      <c r="J101" s="91" t="n">
        <v>0.540789666577652</v>
      </c>
      <c r="K101" s="89" t="n">
        <v>111.73</v>
      </c>
      <c r="L101" s="91" t="n">
        <v>0.485655184818782</v>
      </c>
      <c r="M101" s="89" t="n">
        <v>110.42</v>
      </c>
      <c r="N101" s="91" t="n">
        <v>-0.414862914862908</v>
      </c>
      <c r="O101" s="92"/>
      <c r="P101" s="92"/>
      <c r="Q101" s="92"/>
    </row>
    <row r="102" customFormat="false" ht="11.1" hidden="false" customHeight="true" outlineLevel="0" collapsed="false">
      <c r="A102" s="94"/>
      <c r="B102" s="95" t="s">
        <v>195</v>
      </c>
      <c r="C102" s="89" t="n">
        <v>618.7</v>
      </c>
      <c r="D102" s="91" t="n">
        <v>-0.960461021290215</v>
      </c>
      <c r="E102" s="89" t="n">
        <v>609.03</v>
      </c>
      <c r="F102" s="91" t="n">
        <v>-1.85641769398114</v>
      </c>
      <c r="G102" s="89" t="n">
        <v>108.73</v>
      </c>
      <c r="H102" s="91" t="n">
        <v>-1.90364489354023</v>
      </c>
      <c r="I102" s="96" t="n">
        <v>99.84416</v>
      </c>
      <c r="J102" s="91" t="n">
        <v>0.075584789826479</v>
      </c>
      <c r="K102" s="89" t="n">
        <v>108.9</v>
      </c>
      <c r="L102" s="91" t="n">
        <v>-1.98019801980197</v>
      </c>
      <c r="M102" s="89" t="n">
        <v>107.99</v>
      </c>
      <c r="N102" s="91" t="n">
        <v>-2.2006882811085</v>
      </c>
      <c r="O102" s="92"/>
      <c r="P102" s="92"/>
      <c r="Q102" s="92"/>
    </row>
    <row r="103" customFormat="false" ht="15" hidden="false" customHeight="true" outlineLevel="0" collapsed="false">
      <c r="A103" s="94" t="n">
        <v>2009</v>
      </c>
      <c r="B103" s="95" t="s">
        <v>192</v>
      </c>
      <c r="C103" s="89" t="n">
        <v>577.9</v>
      </c>
      <c r="D103" s="91" t="n">
        <v>-5.15345478417855</v>
      </c>
      <c r="E103" s="89" t="n">
        <v>591.29</v>
      </c>
      <c r="F103" s="91" t="n">
        <v>-2.91282859629247</v>
      </c>
      <c r="G103" s="89" t="n">
        <v>102.37</v>
      </c>
      <c r="H103" s="91" t="n">
        <v>-6.34034766697164</v>
      </c>
      <c r="I103" s="96" t="n">
        <v>99.825</v>
      </c>
      <c r="J103" s="91" t="n">
        <v>0.278076404812239</v>
      </c>
      <c r="K103" s="89" t="n">
        <v>102.55</v>
      </c>
      <c r="L103" s="91" t="n">
        <v>-6.60291438979964</v>
      </c>
      <c r="M103" s="89" t="n">
        <v>104.27</v>
      </c>
      <c r="N103" s="91" t="n">
        <v>-3.44476340401889</v>
      </c>
      <c r="O103" s="92"/>
      <c r="P103" s="92"/>
      <c r="Q103" s="92"/>
    </row>
    <row r="104" customFormat="false" ht="11.1" hidden="false" customHeight="true" outlineLevel="0" collapsed="false">
      <c r="A104" s="94"/>
      <c r="B104" s="95" t="s">
        <v>193</v>
      </c>
      <c r="C104" s="89" t="n">
        <v>587.4</v>
      </c>
      <c r="D104" s="91" t="n">
        <v>-5.65371024734981</v>
      </c>
      <c r="E104" s="89" t="n">
        <v>595.57</v>
      </c>
      <c r="F104" s="91" t="n">
        <v>0.723841093203006</v>
      </c>
      <c r="G104" s="89" t="n">
        <v>104.1</v>
      </c>
      <c r="H104" s="91" t="n">
        <v>-6.77055346587856</v>
      </c>
      <c r="I104" s="96" t="n">
        <v>99.72182</v>
      </c>
      <c r="J104" s="91" t="n">
        <v>-1.28858022170861</v>
      </c>
      <c r="K104" s="89" t="n">
        <v>104.39</v>
      </c>
      <c r="L104" s="91" t="n">
        <v>-5.55505292680721</v>
      </c>
      <c r="M104" s="89" t="n">
        <v>104.74</v>
      </c>
      <c r="N104" s="91" t="n">
        <v>0.450752853169647</v>
      </c>
      <c r="O104" s="92"/>
      <c r="P104" s="92"/>
      <c r="Q104" s="92"/>
    </row>
    <row r="105" customFormat="false" ht="11.1" hidden="false" customHeight="true" outlineLevel="0" collapsed="false">
      <c r="A105" s="94"/>
      <c r="B105" s="95" t="s">
        <v>194</v>
      </c>
      <c r="C105" s="89" t="n">
        <v>613.1</v>
      </c>
      <c r="D105" s="91" t="n">
        <v>-2.77513479226135</v>
      </c>
      <c r="E105" s="89" t="n">
        <v>603.13</v>
      </c>
      <c r="F105" s="91" t="n">
        <v>1.26937219806236</v>
      </c>
      <c r="G105" s="89" t="n">
        <v>106.95</v>
      </c>
      <c r="H105" s="91" t="n">
        <v>-4.40650697175545</v>
      </c>
      <c r="I105" s="96" t="n">
        <v>100.19779</v>
      </c>
      <c r="J105" s="91" t="n">
        <v>0.0677219749769051</v>
      </c>
      <c r="K105" s="89" t="n">
        <v>106.74</v>
      </c>
      <c r="L105" s="91" t="n">
        <v>-4.46612369104091</v>
      </c>
      <c r="M105" s="89" t="n">
        <v>105.52</v>
      </c>
      <c r="N105" s="91" t="n">
        <v>0.744701164788992</v>
      </c>
      <c r="O105" s="92"/>
      <c r="P105" s="92"/>
      <c r="Q105" s="92"/>
    </row>
    <row r="106" customFormat="false" ht="11.1" hidden="false" customHeight="true" outlineLevel="0" collapsed="false">
      <c r="A106" s="94"/>
      <c r="B106" s="95" t="s">
        <v>195</v>
      </c>
      <c r="C106" s="89" t="n">
        <v>618.7</v>
      </c>
      <c r="D106" s="91" t="n">
        <v>0</v>
      </c>
      <c r="E106" s="89" t="n">
        <v>605.01</v>
      </c>
      <c r="F106" s="91" t="n">
        <v>0.311707260457951</v>
      </c>
      <c r="G106" s="89" t="n">
        <v>107.31</v>
      </c>
      <c r="H106" s="91" t="n">
        <v>-1.30598730801067</v>
      </c>
      <c r="I106" s="96" t="n">
        <v>100.58129</v>
      </c>
      <c r="J106" s="91" t="n">
        <v>0.73828053638789</v>
      </c>
      <c r="K106" s="89" t="n">
        <v>106.69</v>
      </c>
      <c r="L106" s="91" t="n">
        <v>-2.02938475665749</v>
      </c>
      <c r="M106" s="89" t="n">
        <v>105.83</v>
      </c>
      <c r="N106" s="91" t="n">
        <v>0.293783169067467</v>
      </c>
      <c r="O106" s="92"/>
      <c r="P106" s="92"/>
      <c r="Q106" s="92"/>
    </row>
    <row r="107" customFormat="false" ht="15" hidden="false" customHeight="true" outlineLevel="0" collapsed="false">
      <c r="A107" s="94" t="n">
        <v>2010</v>
      </c>
      <c r="B107" s="95" t="s">
        <v>192</v>
      </c>
      <c r="C107" s="89" t="n">
        <v>595.7</v>
      </c>
      <c r="D107" s="91" t="n">
        <v>3.08011766741649</v>
      </c>
      <c r="E107" s="89" t="n">
        <v>608.56</v>
      </c>
      <c r="F107" s="91" t="n">
        <v>0.586767160873364</v>
      </c>
      <c r="G107" s="89" t="n">
        <v>104.52</v>
      </c>
      <c r="H107" s="91" t="n">
        <v>2.10022467519779</v>
      </c>
      <c r="I107" s="96" t="n">
        <v>99.91333</v>
      </c>
      <c r="J107" s="91" t="n">
        <v>0.0884848484848533</v>
      </c>
      <c r="K107" s="89" t="n">
        <v>104.61</v>
      </c>
      <c r="L107" s="91" t="n">
        <v>2.00877620672844</v>
      </c>
      <c r="M107" s="89" t="n">
        <v>106.32</v>
      </c>
      <c r="N107" s="91" t="n">
        <v>0.463006708872712</v>
      </c>
      <c r="O107" s="92"/>
      <c r="P107" s="92"/>
      <c r="Q107" s="92"/>
    </row>
    <row r="108" customFormat="false" ht="11.1" hidden="false" customHeight="true" outlineLevel="0" collapsed="false">
      <c r="A108" s="94"/>
      <c r="B108" s="95" t="s">
        <v>193</v>
      </c>
      <c r="C108" s="89" t="n">
        <v>616</v>
      </c>
      <c r="D108" s="91" t="n">
        <v>4.8689138576779</v>
      </c>
      <c r="E108" s="89" t="n">
        <v>622.32</v>
      </c>
      <c r="F108" s="91" t="n">
        <v>2.26107532535823</v>
      </c>
      <c r="G108" s="89" t="n">
        <v>108.37</v>
      </c>
      <c r="H108" s="91" t="n">
        <v>4.1018251681076</v>
      </c>
      <c r="I108" s="96" t="n">
        <v>100.09817</v>
      </c>
      <c r="J108" s="91" t="n">
        <v>0.377399850905263</v>
      </c>
      <c r="K108" s="89" t="n">
        <v>108.26</v>
      </c>
      <c r="L108" s="91" t="n">
        <v>3.70725165245713</v>
      </c>
      <c r="M108" s="89" t="n">
        <v>108.64</v>
      </c>
      <c r="N108" s="91" t="n">
        <v>2.18209179834463</v>
      </c>
      <c r="O108" s="92"/>
      <c r="P108" s="92"/>
      <c r="Q108" s="92"/>
    </row>
    <row r="109" customFormat="false" ht="11.1" hidden="true" customHeight="true" outlineLevel="0" collapsed="false">
      <c r="A109" s="94"/>
      <c r="B109" s="95" t="s">
        <v>194</v>
      </c>
      <c r="C109" s="89"/>
      <c r="D109" s="91"/>
      <c r="E109" s="89"/>
      <c r="F109" s="91"/>
      <c r="G109" s="89"/>
      <c r="H109" s="91"/>
      <c r="I109" s="96"/>
      <c r="J109" s="91"/>
      <c r="K109" s="89"/>
      <c r="L109" s="91"/>
      <c r="M109" s="89"/>
      <c r="N109" s="91"/>
      <c r="O109" s="92"/>
      <c r="P109" s="92"/>
      <c r="Q109" s="92"/>
    </row>
    <row r="110" customFormat="false" ht="11.1" hidden="true" customHeight="true" outlineLevel="0" collapsed="false">
      <c r="A110" s="94"/>
      <c r="B110" s="95" t="s">
        <v>195</v>
      </c>
      <c r="C110" s="89"/>
      <c r="D110" s="91"/>
      <c r="E110" s="89"/>
      <c r="F110" s="91"/>
      <c r="G110" s="89"/>
      <c r="H110" s="91"/>
      <c r="I110" s="96"/>
      <c r="J110" s="91"/>
      <c r="K110" s="89"/>
      <c r="L110" s="91"/>
      <c r="M110" s="89"/>
      <c r="N110" s="91"/>
      <c r="O110" s="92"/>
      <c r="P110" s="92"/>
      <c r="Q110" s="92"/>
    </row>
    <row r="111" customFormat="false" ht="15" hidden="false" customHeight="true" outlineLevel="0" collapsed="false">
      <c r="A111" s="79"/>
      <c r="B111" s="68"/>
      <c r="H111" s="68"/>
      <c r="I111" s="68"/>
    </row>
    <row r="112" customFormat="false" ht="12" hidden="false" customHeight="true" outlineLevel="0" collapsed="false">
      <c r="A112" s="68" t="s">
        <v>196</v>
      </c>
      <c r="B112" s="68"/>
    </row>
    <row r="113" customFormat="false" ht="11.1" hidden="false" customHeight="true" outlineLevel="0" collapsed="false">
      <c r="A113" s="68" t="s">
        <v>197</v>
      </c>
      <c r="B113" s="68"/>
      <c r="C113" s="68"/>
      <c r="D113" s="68"/>
      <c r="E113" s="68"/>
      <c r="F113" s="68"/>
      <c r="G113" s="68"/>
      <c r="H113" s="68"/>
    </row>
    <row r="114" customFormat="false" ht="11.1" hidden="false" customHeight="true" outlineLevel="0" collapsed="false">
      <c r="A114" s="68" t="s">
        <v>198</v>
      </c>
      <c r="B114" s="68"/>
      <c r="C114" s="68"/>
      <c r="D114" s="68"/>
      <c r="E114" s="68"/>
      <c r="F114" s="68"/>
      <c r="G114" s="68"/>
      <c r="H114" s="68"/>
    </row>
  </sheetData>
  <mergeCells count="29">
    <mergeCell ref="C6:F6"/>
    <mergeCell ref="G6:N6"/>
    <mergeCell ref="A7:B8"/>
    <mergeCell ref="C7:D8"/>
    <mergeCell ref="E7:F8"/>
    <mergeCell ref="G7:H8"/>
    <mergeCell ref="I7:N7"/>
    <mergeCell ref="K8:L8"/>
    <mergeCell ref="M8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2, 2.Vj 2010</oddFooter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29" t="s">
        <v>416</v>
      </c>
      <c r="B2" s="229"/>
      <c r="C2" s="229"/>
      <c r="D2" s="229"/>
      <c r="E2" s="229"/>
      <c r="F2" s="229"/>
      <c r="G2" s="229"/>
      <c r="H2" s="229"/>
      <c r="I2" s="229"/>
      <c r="J2" s="229"/>
    </row>
    <row r="3" customFormat="false" ht="21.95" hidden="true" customHeight="true" outlineLevel="0" collapsed="false">
      <c r="A3" s="206"/>
      <c r="B3" s="206"/>
      <c r="C3" s="206"/>
      <c r="D3" s="206"/>
      <c r="E3" s="206"/>
      <c r="F3" s="206"/>
      <c r="G3" s="206"/>
      <c r="H3" s="206"/>
      <c r="I3" s="206"/>
      <c r="J3" s="206"/>
    </row>
    <row r="4" customFormat="false" ht="21.95" hidden="true" customHeight="true" outlineLevel="0" collapsed="false">
      <c r="A4" s="206"/>
      <c r="B4" s="206"/>
      <c r="C4" s="206"/>
      <c r="D4" s="206"/>
      <c r="E4" s="206"/>
      <c r="F4" s="206"/>
      <c r="G4" s="206"/>
      <c r="H4" s="206"/>
      <c r="I4" s="206"/>
      <c r="J4" s="206"/>
    </row>
    <row r="5" customFormat="false" ht="11.1" hidden="false" customHeight="true" outlineLevel="0" collapsed="false">
      <c r="A5" s="79"/>
      <c r="B5" s="79"/>
      <c r="C5" s="79"/>
      <c r="D5" s="79"/>
      <c r="E5" s="79"/>
      <c r="F5" s="79"/>
      <c r="G5" s="79"/>
      <c r="H5" s="79"/>
      <c r="I5" s="79"/>
    </row>
    <row r="6" customFormat="false" ht="15" hidden="false" customHeight="true" outlineLevel="0" collapsed="false">
      <c r="A6" s="104" t="s">
        <v>179</v>
      </c>
      <c r="B6" s="104"/>
      <c r="C6" s="105" t="s">
        <v>417</v>
      </c>
      <c r="D6" s="104" t="s">
        <v>418</v>
      </c>
      <c r="E6" s="104"/>
      <c r="F6" s="104"/>
      <c r="G6" s="104"/>
      <c r="H6" s="180" t="s">
        <v>419</v>
      </c>
      <c r="I6" s="180"/>
      <c r="J6" s="82" t="s">
        <v>276</v>
      </c>
    </row>
    <row r="7" customFormat="false" ht="15" hidden="false" customHeight="true" outlineLevel="0" collapsed="false">
      <c r="A7" s="104"/>
      <c r="B7" s="104"/>
      <c r="C7" s="105"/>
      <c r="D7" s="81" t="s">
        <v>420</v>
      </c>
      <c r="E7" s="81"/>
      <c r="F7" s="81" t="s">
        <v>421</v>
      </c>
      <c r="G7" s="81"/>
      <c r="H7" s="73" t="s">
        <v>422</v>
      </c>
      <c r="I7" s="73" t="s">
        <v>423</v>
      </c>
      <c r="J7" s="173" t="s">
        <v>424</v>
      </c>
    </row>
    <row r="8" customFormat="false" ht="36" hidden="false" customHeight="true" outlineLevel="0" collapsed="false">
      <c r="A8" s="104"/>
      <c r="B8" s="104"/>
      <c r="C8" s="105"/>
      <c r="D8" s="107" t="s">
        <v>353</v>
      </c>
      <c r="E8" s="207" t="s">
        <v>425</v>
      </c>
      <c r="F8" s="107" t="s">
        <v>353</v>
      </c>
      <c r="G8" s="107" t="s">
        <v>426</v>
      </c>
      <c r="H8" s="73"/>
      <c r="I8" s="73"/>
      <c r="J8" s="173"/>
    </row>
    <row r="9" customFormat="false" ht="11.1" hidden="false" customHeight="true" outlineLevel="0" collapsed="false">
      <c r="A9" s="104"/>
      <c r="B9" s="104"/>
      <c r="C9" s="81" t="n">
        <v>1</v>
      </c>
      <c r="D9" s="81" t="n">
        <v>2</v>
      </c>
      <c r="E9" s="81" t="n">
        <v>3</v>
      </c>
      <c r="F9" s="81" t="n">
        <v>4</v>
      </c>
      <c r="G9" s="81" t="n">
        <v>5</v>
      </c>
      <c r="H9" s="81" t="n">
        <v>6</v>
      </c>
      <c r="I9" s="230" t="n">
        <v>7</v>
      </c>
      <c r="J9" s="82" t="n">
        <v>8</v>
      </c>
    </row>
    <row r="10" s="211" customFormat="true" ht="21.95" hidden="false" customHeight="true" outlineLevel="0" collapsed="false">
      <c r="A10" s="208"/>
      <c r="B10" s="208"/>
      <c r="C10" s="231" t="s">
        <v>187</v>
      </c>
      <c r="D10" s="231"/>
      <c r="E10" s="231"/>
      <c r="F10" s="231"/>
      <c r="G10" s="231"/>
      <c r="H10" s="231"/>
      <c r="I10" s="231"/>
      <c r="J10" s="100" t="s">
        <v>231</v>
      </c>
    </row>
    <row r="11" customFormat="false" ht="12" hidden="true" customHeight="true" outlineLevel="0" collapsed="false">
      <c r="A11" s="88" t="n">
        <v>1991</v>
      </c>
      <c r="B11" s="88"/>
      <c r="C11" s="113" t="n">
        <v>1172.46</v>
      </c>
      <c r="D11" s="113" t="n">
        <v>879.86</v>
      </c>
      <c r="E11" s="113" t="n">
        <v>859.35</v>
      </c>
      <c r="F11" s="113" t="n">
        <v>292.6</v>
      </c>
      <c r="G11" s="113" t="n">
        <v>158.08</v>
      </c>
      <c r="H11" s="113" t="n">
        <v>1037.94</v>
      </c>
      <c r="I11" s="113" t="n">
        <v>134.52</v>
      </c>
      <c r="J11" s="176" t="n">
        <v>11000</v>
      </c>
      <c r="K11" s="183"/>
    </row>
    <row r="12" customFormat="false" ht="12" hidden="true" customHeight="true" outlineLevel="0" collapsed="false">
      <c r="A12" s="88" t="n">
        <v>1992</v>
      </c>
      <c r="B12" s="88"/>
      <c r="C12" s="113" t="n">
        <v>1268.98</v>
      </c>
      <c r="D12" s="113" t="n">
        <v>946.6</v>
      </c>
      <c r="E12" s="113" t="n">
        <v>923.62</v>
      </c>
      <c r="F12" s="113" t="n">
        <v>322.38</v>
      </c>
      <c r="G12" s="113" t="n">
        <v>177.92</v>
      </c>
      <c r="H12" s="113" t="n">
        <v>1124.52</v>
      </c>
      <c r="I12" s="113" t="n">
        <v>144.46</v>
      </c>
      <c r="J12" s="176" t="n">
        <v>11745</v>
      </c>
    </row>
    <row r="13" customFormat="false" ht="12" hidden="true" customHeight="true" outlineLevel="0" collapsed="false">
      <c r="A13" s="88" t="n">
        <v>1993</v>
      </c>
      <c r="B13" s="88"/>
      <c r="C13" s="113" t="n">
        <v>1319.21</v>
      </c>
      <c r="D13" s="113" t="n">
        <v>986.54</v>
      </c>
      <c r="E13" s="113" t="n">
        <v>961.48</v>
      </c>
      <c r="F13" s="113" t="n">
        <v>332.67</v>
      </c>
      <c r="G13" s="113" t="n">
        <v>182.83</v>
      </c>
      <c r="H13" s="113" t="n">
        <v>1169.37</v>
      </c>
      <c r="I13" s="113" t="n">
        <v>149.84</v>
      </c>
      <c r="J13" s="176" t="n">
        <v>12153</v>
      </c>
    </row>
    <row r="14" customFormat="false" ht="12" hidden="true" customHeight="true" outlineLevel="0" collapsed="false">
      <c r="A14" s="88" t="n">
        <v>1994</v>
      </c>
      <c r="B14" s="88"/>
      <c r="C14" s="113" t="n">
        <v>1378.02</v>
      </c>
      <c r="D14" s="113" t="n">
        <v>1031.1</v>
      </c>
      <c r="E14" s="113" t="n">
        <v>1003.63</v>
      </c>
      <c r="F14" s="113" t="n">
        <v>346.92</v>
      </c>
      <c r="G14" s="113" t="n">
        <v>194.59</v>
      </c>
      <c r="H14" s="113" t="n">
        <v>1225.69</v>
      </c>
      <c r="I14" s="113" t="n">
        <v>152.33</v>
      </c>
      <c r="J14" s="176" t="n">
        <v>12664</v>
      </c>
    </row>
    <row r="15" customFormat="false" ht="12" hidden="true" customHeight="true" outlineLevel="0" collapsed="false">
      <c r="A15" s="88" t="n">
        <v>1995</v>
      </c>
      <c r="B15" s="88"/>
      <c r="C15" s="113" t="n">
        <v>1429.01</v>
      </c>
      <c r="D15" s="113" t="n">
        <v>1067.19</v>
      </c>
      <c r="E15" s="113" t="n">
        <v>1037.62</v>
      </c>
      <c r="F15" s="113" t="n">
        <v>361.82</v>
      </c>
      <c r="G15" s="113" t="n">
        <v>205.64</v>
      </c>
      <c r="H15" s="113" t="n">
        <v>1272.83</v>
      </c>
      <c r="I15" s="113" t="n">
        <v>156.18</v>
      </c>
      <c r="J15" s="176" t="n">
        <v>13069</v>
      </c>
    </row>
    <row r="16" customFormat="false" ht="12" hidden="true" customHeight="true" outlineLevel="0" collapsed="false">
      <c r="A16" s="88" t="n">
        <v>1996</v>
      </c>
      <c r="B16" s="88"/>
      <c r="C16" s="113" t="n">
        <v>1463.25</v>
      </c>
      <c r="D16" s="113" t="n">
        <v>1091.5</v>
      </c>
      <c r="E16" s="113" t="n">
        <v>1064.05</v>
      </c>
      <c r="F16" s="113" t="n">
        <v>371.75</v>
      </c>
      <c r="G16" s="113" t="n">
        <v>211.97</v>
      </c>
      <c r="H16" s="113" t="n">
        <v>1303.47</v>
      </c>
      <c r="I16" s="113" t="n">
        <v>159.78</v>
      </c>
      <c r="J16" s="176" t="n">
        <v>13328</v>
      </c>
    </row>
    <row r="17" customFormat="false" ht="12" hidden="true" customHeight="true" outlineLevel="0" collapsed="false">
      <c r="A17" s="88" t="n">
        <v>1997</v>
      </c>
      <c r="B17" s="88"/>
      <c r="C17" s="113" t="n">
        <v>1487.25</v>
      </c>
      <c r="D17" s="113" t="n">
        <v>1115.78</v>
      </c>
      <c r="E17" s="113" t="n">
        <v>1087.33</v>
      </c>
      <c r="F17" s="113" t="n">
        <v>371.47</v>
      </c>
      <c r="G17" s="113" t="n">
        <v>212.26</v>
      </c>
      <c r="H17" s="113" t="n">
        <v>1328.04</v>
      </c>
      <c r="I17" s="113" t="n">
        <v>159.21</v>
      </c>
      <c r="J17" s="176" t="n">
        <v>13598</v>
      </c>
    </row>
    <row r="18" customFormat="false" ht="12" hidden="true" customHeight="true" outlineLevel="0" collapsed="false">
      <c r="A18" s="88" t="n">
        <v>1998</v>
      </c>
      <c r="B18" s="88"/>
      <c r="C18" s="113" t="n">
        <v>1513.87</v>
      </c>
      <c r="D18" s="113" t="n">
        <v>1137.51</v>
      </c>
      <c r="E18" s="113" t="n">
        <v>1107.67</v>
      </c>
      <c r="F18" s="113" t="n">
        <v>376.36</v>
      </c>
      <c r="G18" s="113" t="n">
        <v>215.34</v>
      </c>
      <c r="H18" s="113" t="n">
        <v>1352.85</v>
      </c>
      <c r="I18" s="113" t="n">
        <v>161.02</v>
      </c>
      <c r="J18" s="176" t="n">
        <v>13867</v>
      </c>
    </row>
    <row r="19" customFormat="false" ht="12" hidden="true" customHeight="true" outlineLevel="0" collapsed="false">
      <c r="A19" s="88" t="n">
        <v>1999</v>
      </c>
      <c r="B19" s="88"/>
      <c r="C19" s="113" t="n">
        <v>1562.25</v>
      </c>
      <c r="D19" s="113" t="n">
        <v>1175.01</v>
      </c>
      <c r="E19" s="113" t="n">
        <v>1142.65</v>
      </c>
      <c r="F19" s="113" t="n">
        <v>387.24</v>
      </c>
      <c r="G19" s="113" t="n">
        <v>219.83</v>
      </c>
      <c r="H19" s="113" t="n">
        <v>1394.84</v>
      </c>
      <c r="I19" s="113" t="n">
        <v>167.41</v>
      </c>
      <c r="J19" s="176" t="n">
        <v>14314</v>
      </c>
    </row>
    <row r="20" customFormat="false" ht="12" hidden="true" customHeight="true" outlineLevel="0" collapsed="false">
      <c r="A20" s="88" t="n">
        <v>2000</v>
      </c>
      <c r="B20" s="88"/>
      <c r="C20" s="113" t="n">
        <v>1606.07</v>
      </c>
      <c r="D20" s="113" t="n">
        <v>1214.16</v>
      </c>
      <c r="E20" s="113" t="n">
        <v>1180.33</v>
      </c>
      <c r="F20" s="113" t="n">
        <v>391.91</v>
      </c>
      <c r="G20" s="113" t="n">
        <v>224.84</v>
      </c>
      <c r="H20" s="113" t="n">
        <v>1439</v>
      </c>
      <c r="I20" s="113" t="n">
        <v>167.07</v>
      </c>
      <c r="J20" s="176" t="n">
        <v>14773</v>
      </c>
    </row>
    <row r="21" customFormat="false" ht="12" hidden="true" customHeight="true" outlineLevel="0" collapsed="false">
      <c r="A21" s="88" t="n">
        <v>2001</v>
      </c>
      <c r="B21" s="88"/>
      <c r="C21" s="113" t="n">
        <v>1658.8</v>
      </c>
      <c r="D21" s="113" t="n">
        <v>1258.57</v>
      </c>
      <c r="E21" s="113" t="n">
        <v>1224.28</v>
      </c>
      <c r="F21" s="113" t="n">
        <v>400.23</v>
      </c>
      <c r="G21" s="113" t="n">
        <v>231.86</v>
      </c>
      <c r="H21" s="113" t="n">
        <v>1490.43</v>
      </c>
      <c r="I21" s="113" t="n">
        <v>168.37</v>
      </c>
      <c r="J21" s="176" t="n">
        <v>15285</v>
      </c>
    </row>
    <row r="22" customFormat="false" ht="12" hidden="true" customHeight="true" outlineLevel="0" collapsed="false">
      <c r="A22" s="88" t="n">
        <v>2002</v>
      </c>
      <c r="B22" s="88"/>
      <c r="C22" s="113" t="n">
        <v>1675.26</v>
      </c>
      <c r="D22" s="113" t="n">
        <v>1263.46</v>
      </c>
      <c r="E22" s="113" t="n">
        <v>1227.78</v>
      </c>
      <c r="F22" s="113" t="n">
        <v>411.8</v>
      </c>
      <c r="G22" s="113" t="n">
        <v>238.26</v>
      </c>
      <c r="H22" s="113" t="n">
        <v>1501.72</v>
      </c>
      <c r="I22" s="113" t="n">
        <v>173.54</v>
      </c>
      <c r="J22" s="176" t="n">
        <v>15318</v>
      </c>
    </row>
    <row r="23" customFormat="false" ht="12" hidden="true" customHeight="true" outlineLevel="0" collapsed="false">
      <c r="A23" s="88" t="n">
        <v>2003</v>
      </c>
      <c r="B23" s="88"/>
      <c r="C23" s="113" t="n">
        <v>1701.45</v>
      </c>
      <c r="D23" s="113" t="n">
        <v>1284.6</v>
      </c>
      <c r="E23" s="113" t="n">
        <v>1247.23</v>
      </c>
      <c r="F23" s="113" t="n">
        <v>416.85</v>
      </c>
      <c r="G23" s="113" t="n">
        <v>242.36</v>
      </c>
      <c r="H23" s="113" t="n">
        <v>1526.96</v>
      </c>
      <c r="I23" s="113" t="n">
        <v>174.49</v>
      </c>
      <c r="J23" s="176" t="n">
        <v>15567</v>
      </c>
    </row>
    <row r="24" customFormat="false" ht="12" hidden="true" customHeight="true" outlineLevel="0" collapsed="false">
      <c r="A24" s="88" t="n">
        <v>2004</v>
      </c>
      <c r="B24" s="88"/>
      <c r="C24" s="113" t="n">
        <v>1718.95</v>
      </c>
      <c r="D24" s="113" t="n">
        <v>1303.09</v>
      </c>
      <c r="E24" s="113" t="n">
        <v>1265.29</v>
      </c>
      <c r="F24" s="113" t="n">
        <v>415.86</v>
      </c>
      <c r="G24" s="113" t="n">
        <v>239.84</v>
      </c>
      <c r="H24" s="113" t="n">
        <v>1542.93</v>
      </c>
      <c r="I24" s="113" t="n">
        <v>176.02</v>
      </c>
      <c r="J24" s="176" t="n">
        <v>15795</v>
      </c>
    </row>
    <row r="25" customFormat="false" ht="12" hidden="false" customHeight="true" outlineLevel="0" collapsed="false">
      <c r="A25" s="88" t="n">
        <v>2005</v>
      </c>
      <c r="B25" s="88"/>
      <c r="C25" s="113" t="n">
        <v>1745</v>
      </c>
      <c r="D25" s="113" t="n">
        <v>1325.44</v>
      </c>
      <c r="E25" s="113" t="n">
        <v>1288.76</v>
      </c>
      <c r="F25" s="113" t="n">
        <v>419.56</v>
      </c>
      <c r="G25" s="113" t="n">
        <v>246.82</v>
      </c>
      <c r="H25" s="113" t="n">
        <v>1572.26</v>
      </c>
      <c r="I25" s="113" t="n">
        <v>172.74</v>
      </c>
      <c r="J25" s="176" t="n">
        <v>16073</v>
      </c>
    </row>
    <row r="26" customFormat="false" ht="12" hidden="false" customHeight="true" outlineLevel="0" collapsed="false">
      <c r="A26" s="88" t="n">
        <v>2006</v>
      </c>
      <c r="B26" s="88"/>
      <c r="C26" s="113" t="n">
        <v>1783.08</v>
      </c>
      <c r="D26" s="113" t="n">
        <v>1357.76</v>
      </c>
      <c r="E26" s="113" t="n">
        <v>1321.22</v>
      </c>
      <c r="F26" s="113" t="n">
        <v>425.32</v>
      </c>
      <c r="G26" s="113" t="n">
        <v>252.48</v>
      </c>
      <c r="H26" s="113" t="n">
        <v>1610.24</v>
      </c>
      <c r="I26" s="113" t="n">
        <v>172.84</v>
      </c>
      <c r="J26" s="176" t="n">
        <v>16484</v>
      </c>
    </row>
    <row r="27" customFormat="false" ht="12" hidden="false" customHeight="true" outlineLevel="0" collapsed="false">
      <c r="A27" s="88" t="n">
        <v>2007</v>
      </c>
      <c r="B27" s="88"/>
      <c r="C27" s="113" t="n">
        <v>1813.82</v>
      </c>
      <c r="D27" s="113" t="n">
        <v>1378.94</v>
      </c>
      <c r="E27" s="113" t="n">
        <v>1341.99</v>
      </c>
      <c r="F27" s="113" t="n">
        <v>434.88</v>
      </c>
      <c r="G27" s="113" t="n">
        <v>261.21</v>
      </c>
      <c r="H27" s="113" t="n">
        <v>1640.15</v>
      </c>
      <c r="I27" s="113" t="n">
        <v>173.67</v>
      </c>
      <c r="J27" s="176" t="n">
        <v>16763</v>
      </c>
    </row>
    <row r="28" customFormat="false" ht="12" hidden="false" customHeight="true" outlineLevel="0" collapsed="false">
      <c r="A28" s="88" t="n">
        <v>2008</v>
      </c>
      <c r="B28" s="88"/>
      <c r="C28" s="113" t="n">
        <v>1862.82</v>
      </c>
      <c r="D28" s="113" t="n">
        <v>1413.22</v>
      </c>
      <c r="E28" s="113" t="n">
        <v>1375.65</v>
      </c>
      <c r="F28" s="113" t="n">
        <v>449.6</v>
      </c>
      <c r="G28" s="113" t="n">
        <v>270.34</v>
      </c>
      <c r="H28" s="113" t="n">
        <v>1683.56</v>
      </c>
      <c r="I28" s="113" t="n">
        <v>179.26</v>
      </c>
      <c r="J28" s="176" t="n">
        <v>17209</v>
      </c>
    </row>
    <row r="29" customFormat="false" ht="12" hidden="false" customHeight="true" outlineLevel="0" collapsed="false">
      <c r="A29" s="88" t="n">
        <v>2009</v>
      </c>
      <c r="B29" s="88"/>
      <c r="C29" s="113" t="n">
        <v>1883.2</v>
      </c>
      <c r="D29" s="113" t="n">
        <v>1411.06</v>
      </c>
      <c r="E29" s="113" t="n">
        <v>1371.63</v>
      </c>
      <c r="F29" s="113" t="n">
        <v>472.14</v>
      </c>
      <c r="G29" s="113" t="n">
        <v>284.78</v>
      </c>
      <c r="H29" s="113" t="n">
        <v>1695.84</v>
      </c>
      <c r="I29" s="113" t="n">
        <v>187.36</v>
      </c>
      <c r="J29" s="176" t="n">
        <v>17234</v>
      </c>
    </row>
    <row r="30" customFormat="false" ht="12" hidden="true" customHeight="true" outlineLevel="0" collapsed="false">
      <c r="A30" s="88" t="n">
        <v>2010</v>
      </c>
      <c r="B30" s="88"/>
      <c r="C30" s="113"/>
      <c r="D30" s="113"/>
      <c r="E30" s="113"/>
      <c r="F30" s="113"/>
      <c r="G30" s="113"/>
      <c r="H30" s="113"/>
      <c r="I30" s="113"/>
      <c r="J30" s="176"/>
    </row>
    <row r="31" customFormat="false" ht="15" hidden="true" customHeight="true" outlineLevel="0" collapsed="false">
      <c r="A31" s="94" t="n">
        <v>1991</v>
      </c>
      <c r="B31" s="95" t="s">
        <v>192</v>
      </c>
      <c r="C31" s="113" t="n">
        <v>270.88</v>
      </c>
      <c r="D31" s="113" t="n">
        <v>207.78</v>
      </c>
      <c r="E31" s="113" t="n">
        <v>203.04</v>
      </c>
      <c r="F31" s="113" t="n">
        <v>63.1</v>
      </c>
      <c r="G31" s="113" t="n">
        <v>34.21</v>
      </c>
      <c r="H31" s="113" t="n">
        <v>241.99</v>
      </c>
      <c r="I31" s="113" t="n">
        <v>28.89</v>
      </c>
      <c r="J31" s="176" t="n">
        <v>2604</v>
      </c>
    </row>
    <row r="32" customFormat="false" ht="11.1" hidden="true" customHeight="true" outlineLevel="0" collapsed="false">
      <c r="A32" s="94"/>
      <c r="B32" s="95" t="s">
        <v>193</v>
      </c>
      <c r="C32" s="113" t="n">
        <v>288.1</v>
      </c>
      <c r="D32" s="113" t="n">
        <v>218.45</v>
      </c>
      <c r="E32" s="113" t="n">
        <v>213.47</v>
      </c>
      <c r="F32" s="113" t="n">
        <v>69.65</v>
      </c>
      <c r="G32" s="113" t="n">
        <v>38.19</v>
      </c>
      <c r="H32" s="113" t="n">
        <v>256.64</v>
      </c>
      <c r="I32" s="113" t="n">
        <v>31.46</v>
      </c>
      <c r="J32" s="176" t="n">
        <v>2735</v>
      </c>
    </row>
    <row r="33" customFormat="false" ht="11.1" hidden="true" customHeight="true" outlineLevel="0" collapsed="false">
      <c r="A33" s="94"/>
      <c r="B33" s="95" t="s">
        <v>194</v>
      </c>
      <c r="C33" s="113" t="n">
        <v>288.49</v>
      </c>
      <c r="D33" s="113" t="n">
        <v>216.57</v>
      </c>
      <c r="E33" s="113" t="n">
        <v>211.44</v>
      </c>
      <c r="F33" s="113" t="n">
        <v>71.92</v>
      </c>
      <c r="G33" s="113" t="n">
        <v>38.82</v>
      </c>
      <c r="H33" s="113" t="n">
        <v>255.39</v>
      </c>
      <c r="I33" s="113" t="n">
        <v>33.1</v>
      </c>
      <c r="J33" s="176" t="n">
        <v>2706</v>
      </c>
    </row>
    <row r="34" customFormat="false" ht="11.1" hidden="true" customHeight="true" outlineLevel="0" collapsed="false">
      <c r="A34" s="94"/>
      <c r="B34" s="95" t="s">
        <v>195</v>
      </c>
      <c r="C34" s="113" t="n">
        <v>324.99</v>
      </c>
      <c r="D34" s="113" t="n">
        <v>237.06</v>
      </c>
      <c r="E34" s="113" t="n">
        <v>231.4</v>
      </c>
      <c r="F34" s="113" t="n">
        <v>87.93</v>
      </c>
      <c r="G34" s="113" t="n">
        <v>46.86</v>
      </c>
      <c r="H34" s="113" t="n">
        <v>283.92</v>
      </c>
      <c r="I34" s="113" t="n">
        <v>41.07</v>
      </c>
      <c r="J34" s="176" t="n">
        <v>2955</v>
      </c>
    </row>
    <row r="35" customFormat="false" ht="15" hidden="true" customHeight="true" outlineLevel="0" collapsed="false">
      <c r="A35" s="94" t="n">
        <v>1992</v>
      </c>
      <c r="B35" s="95" t="s">
        <v>192</v>
      </c>
      <c r="C35" s="113" t="n">
        <v>296.97</v>
      </c>
      <c r="D35" s="113" t="n">
        <v>224.95</v>
      </c>
      <c r="E35" s="113" t="n">
        <v>219.52</v>
      </c>
      <c r="F35" s="113" t="n">
        <v>72.02</v>
      </c>
      <c r="G35" s="113" t="n">
        <v>39.7</v>
      </c>
      <c r="H35" s="113" t="n">
        <v>264.65</v>
      </c>
      <c r="I35" s="113" t="n">
        <v>32.32</v>
      </c>
      <c r="J35" s="176" t="n">
        <v>2801</v>
      </c>
    </row>
    <row r="36" customFormat="false" ht="11.1" hidden="true" customHeight="true" outlineLevel="0" collapsed="false">
      <c r="A36" s="94"/>
      <c r="B36" s="95" t="s">
        <v>193</v>
      </c>
      <c r="C36" s="113" t="n">
        <v>308.02</v>
      </c>
      <c r="D36" s="113" t="n">
        <v>232.77</v>
      </c>
      <c r="E36" s="113" t="n">
        <v>227.52</v>
      </c>
      <c r="F36" s="113" t="n">
        <v>75.25</v>
      </c>
      <c r="G36" s="113" t="n">
        <v>42.73</v>
      </c>
      <c r="H36" s="113" t="n">
        <v>275.5</v>
      </c>
      <c r="I36" s="113" t="n">
        <v>32.52</v>
      </c>
      <c r="J36" s="176" t="n">
        <v>2893</v>
      </c>
    </row>
    <row r="37" customFormat="false" ht="11.1" hidden="true" customHeight="true" outlineLevel="0" collapsed="false">
      <c r="A37" s="94"/>
      <c r="B37" s="95" t="s">
        <v>194</v>
      </c>
      <c r="C37" s="113" t="n">
        <v>313.75</v>
      </c>
      <c r="D37" s="113" t="n">
        <v>233.82</v>
      </c>
      <c r="E37" s="113" t="n">
        <v>227.7</v>
      </c>
      <c r="F37" s="113" t="n">
        <v>79.93</v>
      </c>
      <c r="G37" s="113" t="n">
        <v>44.03</v>
      </c>
      <c r="H37" s="113" t="n">
        <v>277.85</v>
      </c>
      <c r="I37" s="113" t="n">
        <v>35.9</v>
      </c>
      <c r="J37" s="176" t="n">
        <v>2898</v>
      </c>
    </row>
    <row r="38" customFormat="false" ht="11.1" hidden="true" customHeight="true" outlineLevel="0" collapsed="false">
      <c r="A38" s="94"/>
      <c r="B38" s="95" t="s">
        <v>195</v>
      </c>
      <c r="C38" s="113" t="n">
        <v>350.24</v>
      </c>
      <c r="D38" s="113" t="n">
        <v>255.06</v>
      </c>
      <c r="E38" s="113" t="n">
        <v>248.88</v>
      </c>
      <c r="F38" s="113" t="n">
        <v>95.18</v>
      </c>
      <c r="G38" s="113" t="n">
        <v>51.46</v>
      </c>
      <c r="H38" s="113" t="n">
        <v>306.52</v>
      </c>
      <c r="I38" s="113" t="n">
        <v>43.72</v>
      </c>
      <c r="J38" s="176" t="n">
        <v>3153</v>
      </c>
    </row>
    <row r="39" customFormat="false" ht="15" hidden="true" customHeight="true" outlineLevel="0" collapsed="false">
      <c r="A39" s="94" t="n">
        <v>1993</v>
      </c>
      <c r="B39" s="95" t="s">
        <v>192</v>
      </c>
      <c r="C39" s="113" t="n">
        <v>310.51</v>
      </c>
      <c r="D39" s="113" t="n">
        <v>234.06</v>
      </c>
      <c r="E39" s="113" t="n">
        <v>228.01</v>
      </c>
      <c r="F39" s="113" t="n">
        <v>76.45</v>
      </c>
      <c r="G39" s="113" t="n">
        <v>41.55</v>
      </c>
      <c r="H39" s="113" t="n">
        <v>275.61</v>
      </c>
      <c r="I39" s="113" t="n">
        <v>34.9</v>
      </c>
      <c r="J39" s="176" t="n">
        <v>2889</v>
      </c>
    </row>
    <row r="40" customFormat="false" ht="11.1" hidden="true" customHeight="true" outlineLevel="0" collapsed="false">
      <c r="A40" s="94"/>
      <c r="B40" s="95" t="s">
        <v>193</v>
      </c>
      <c r="C40" s="113" t="n">
        <v>322</v>
      </c>
      <c r="D40" s="113" t="n">
        <v>242.72</v>
      </c>
      <c r="E40" s="113" t="n">
        <v>236.74</v>
      </c>
      <c r="F40" s="113" t="n">
        <v>79.28</v>
      </c>
      <c r="G40" s="113" t="n">
        <v>44.14</v>
      </c>
      <c r="H40" s="113" t="n">
        <v>286.86</v>
      </c>
      <c r="I40" s="113" t="n">
        <v>35.14</v>
      </c>
      <c r="J40" s="176" t="n">
        <v>2992</v>
      </c>
    </row>
    <row r="41" customFormat="false" ht="11.1" hidden="true" customHeight="true" outlineLevel="0" collapsed="false">
      <c r="A41" s="94"/>
      <c r="B41" s="95" t="s">
        <v>194</v>
      </c>
      <c r="C41" s="113" t="n">
        <v>327.77</v>
      </c>
      <c r="D41" s="113" t="n">
        <v>246.31</v>
      </c>
      <c r="E41" s="113" t="n">
        <v>240.03</v>
      </c>
      <c r="F41" s="113" t="n">
        <v>81.46</v>
      </c>
      <c r="G41" s="113" t="n">
        <v>45.52</v>
      </c>
      <c r="H41" s="113" t="n">
        <v>291.83</v>
      </c>
      <c r="I41" s="113" t="n">
        <v>35.94</v>
      </c>
      <c r="J41" s="176" t="n">
        <v>3032</v>
      </c>
    </row>
    <row r="42" customFormat="false" ht="11.1" hidden="true" customHeight="true" outlineLevel="0" collapsed="false">
      <c r="A42" s="94"/>
      <c r="B42" s="95" t="s">
        <v>195</v>
      </c>
      <c r="C42" s="113" t="n">
        <v>358.93</v>
      </c>
      <c r="D42" s="113" t="n">
        <v>263.45</v>
      </c>
      <c r="E42" s="113" t="n">
        <v>256.7</v>
      </c>
      <c r="F42" s="113" t="n">
        <v>95.48</v>
      </c>
      <c r="G42" s="113" t="n">
        <v>51.62</v>
      </c>
      <c r="H42" s="113" t="n">
        <v>315.07</v>
      </c>
      <c r="I42" s="113" t="n">
        <v>43.86</v>
      </c>
      <c r="J42" s="176" t="n">
        <v>3240</v>
      </c>
    </row>
    <row r="43" customFormat="false" ht="15" hidden="true" customHeight="true" outlineLevel="0" collapsed="false">
      <c r="A43" s="94" t="n">
        <v>1994</v>
      </c>
      <c r="B43" s="95" t="s">
        <v>192</v>
      </c>
      <c r="C43" s="113" t="n">
        <v>329.52</v>
      </c>
      <c r="D43" s="113" t="n">
        <v>248.93</v>
      </c>
      <c r="E43" s="113" t="n">
        <v>242.16</v>
      </c>
      <c r="F43" s="113" t="n">
        <v>80.59</v>
      </c>
      <c r="G43" s="113" t="n">
        <v>44.35</v>
      </c>
      <c r="H43" s="113" t="n">
        <v>293.28</v>
      </c>
      <c r="I43" s="113" t="n">
        <v>36.24</v>
      </c>
      <c r="J43" s="176" t="n">
        <v>3060</v>
      </c>
    </row>
    <row r="44" customFormat="false" ht="11.1" hidden="true" customHeight="true" outlineLevel="0" collapsed="false">
      <c r="A44" s="94"/>
      <c r="B44" s="95" t="s">
        <v>193</v>
      </c>
      <c r="C44" s="113" t="n">
        <v>335.54</v>
      </c>
      <c r="D44" s="113" t="n">
        <v>253.67</v>
      </c>
      <c r="E44" s="113" t="n">
        <v>247.41</v>
      </c>
      <c r="F44" s="113" t="n">
        <v>81.87</v>
      </c>
      <c r="G44" s="113" t="n">
        <v>46.22</v>
      </c>
      <c r="H44" s="113" t="n">
        <v>299.89</v>
      </c>
      <c r="I44" s="113" t="n">
        <v>35.65</v>
      </c>
      <c r="J44" s="176" t="n">
        <v>3117</v>
      </c>
    </row>
    <row r="45" customFormat="false" ht="11.1" hidden="true" customHeight="true" outlineLevel="0" collapsed="false">
      <c r="A45" s="94"/>
      <c r="B45" s="95" t="s">
        <v>194</v>
      </c>
      <c r="C45" s="113" t="n">
        <v>341.11</v>
      </c>
      <c r="D45" s="113" t="n">
        <v>256.73</v>
      </c>
      <c r="E45" s="113" t="n">
        <v>249.76</v>
      </c>
      <c r="F45" s="113" t="n">
        <v>84.38</v>
      </c>
      <c r="G45" s="113" t="n">
        <v>48.29</v>
      </c>
      <c r="H45" s="113" t="n">
        <v>305.02</v>
      </c>
      <c r="I45" s="113" t="n">
        <v>36.09</v>
      </c>
      <c r="J45" s="176" t="n">
        <v>3152</v>
      </c>
    </row>
    <row r="46" customFormat="false" ht="11.1" hidden="true" customHeight="true" outlineLevel="0" collapsed="false">
      <c r="A46" s="94"/>
      <c r="B46" s="95" t="s">
        <v>195</v>
      </c>
      <c r="C46" s="113" t="n">
        <v>371.85</v>
      </c>
      <c r="D46" s="113" t="n">
        <v>271.77</v>
      </c>
      <c r="E46" s="113" t="n">
        <v>264.3</v>
      </c>
      <c r="F46" s="113" t="n">
        <v>100.08</v>
      </c>
      <c r="G46" s="113" t="n">
        <v>55.73</v>
      </c>
      <c r="H46" s="113" t="n">
        <v>327.5</v>
      </c>
      <c r="I46" s="113" t="n">
        <v>44.35</v>
      </c>
      <c r="J46" s="176" t="n">
        <v>3334</v>
      </c>
    </row>
    <row r="47" customFormat="false" ht="15" hidden="true" customHeight="true" outlineLevel="0" collapsed="false">
      <c r="A47" s="94" t="n">
        <v>1995</v>
      </c>
      <c r="B47" s="95" t="s">
        <v>192</v>
      </c>
      <c r="C47" s="113" t="n">
        <v>337.55</v>
      </c>
      <c r="D47" s="113" t="n">
        <v>255.18</v>
      </c>
      <c r="E47" s="113" t="n">
        <v>247.93</v>
      </c>
      <c r="F47" s="113" t="n">
        <v>82.37</v>
      </c>
      <c r="G47" s="113" t="n">
        <v>47.1</v>
      </c>
      <c r="H47" s="113" t="n">
        <v>302.28</v>
      </c>
      <c r="I47" s="113" t="n">
        <v>35.27</v>
      </c>
      <c r="J47" s="176" t="n">
        <v>3129</v>
      </c>
    </row>
    <row r="48" customFormat="false" ht="11.1" hidden="true" customHeight="true" outlineLevel="0" collapsed="false">
      <c r="A48" s="94"/>
      <c r="B48" s="95" t="s">
        <v>193</v>
      </c>
      <c r="C48" s="113" t="n">
        <v>351.25</v>
      </c>
      <c r="D48" s="113" t="n">
        <v>265.88</v>
      </c>
      <c r="E48" s="113" t="n">
        <v>258.98</v>
      </c>
      <c r="F48" s="113" t="n">
        <v>85.37</v>
      </c>
      <c r="G48" s="113" t="n">
        <v>49.44</v>
      </c>
      <c r="H48" s="113" t="n">
        <v>315.32</v>
      </c>
      <c r="I48" s="113" t="n">
        <v>35.93</v>
      </c>
      <c r="J48" s="176" t="n">
        <v>3259</v>
      </c>
    </row>
    <row r="49" customFormat="false" ht="11.1" hidden="true" customHeight="true" outlineLevel="0" collapsed="false">
      <c r="A49" s="94"/>
      <c r="B49" s="95" t="s">
        <v>194</v>
      </c>
      <c r="C49" s="113" t="n">
        <v>356.03</v>
      </c>
      <c r="D49" s="113" t="n">
        <v>266.72</v>
      </c>
      <c r="E49" s="113" t="n">
        <v>259.22</v>
      </c>
      <c r="F49" s="113" t="n">
        <v>89.31</v>
      </c>
      <c r="G49" s="113" t="n">
        <v>51.47</v>
      </c>
      <c r="H49" s="113" t="n">
        <v>318.19</v>
      </c>
      <c r="I49" s="113" t="n">
        <v>37.84</v>
      </c>
      <c r="J49" s="176" t="n">
        <v>3265</v>
      </c>
    </row>
    <row r="50" customFormat="false" ht="11.1" hidden="true" customHeight="true" outlineLevel="0" collapsed="false">
      <c r="A50" s="94"/>
      <c r="B50" s="95" t="s">
        <v>195</v>
      </c>
      <c r="C50" s="113" t="n">
        <v>384.18</v>
      </c>
      <c r="D50" s="113" t="n">
        <v>279.41</v>
      </c>
      <c r="E50" s="113" t="n">
        <v>271.49</v>
      </c>
      <c r="F50" s="113" t="n">
        <v>104.77</v>
      </c>
      <c r="G50" s="113" t="n">
        <v>57.63</v>
      </c>
      <c r="H50" s="113" t="n">
        <v>337.04</v>
      </c>
      <c r="I50" s="113" t="n">
        <v>47.14</v>
      </c>
      <c r="J50" s="176" t="n">
        <v>3416</v>
      </c>
    </row>
    <row r="51" customFormat="false" ht="15" hidden="true" customHeight="true" outlineLevel="0" collapsed="false">
      <c r="A51" s="94" t="n">
        <v>1996</v>
      </c>
      <c r="B51" s="95" t="s">
        <v>192</v>
      </c>
      <c r="C51" s="113" t="n">
        <v>349.87</v>
      </c>
      <c r="D51" s="113" t="n">
        <v>263.3</v>
      </c>
      <c r="E51" s="113" t="n">
        <v>256.48</v>
      </c>
      <c r="F51" s="113" t="n">
        <v>86.57</v>
      </c>
      <c r="G51" s="113" t="n">
        <v>50.27</v>
      </c>
      <c r="H51" s="113" t="n">
        <v>313.57</v>
      </c>
      <c r="I51" s="113" t="n">
        <v>36.3</v>
      </c>
      <c r="J51" s="176" t="n">
        <v>3218</v>
      </c>
    </row>
    <row r="52" customFormat="false" ht="11.1" hidden="true" customHeight="true" outlineLevel="0" collapsed="false">
      <c r="A52" s="94"/>
      <c r="B52" s="95" t="s">
        <v>193</v>
      </c>
      <c r="C52" s="113" t="n">
        <v>358.69</v>
      </c>
      <c r="D52" s="113" t="n">
        <v>270.3</v>
      </c>
      <c r="E52" s="113" t="n">
        <v>263.93</v>
      </c>
      <c r="F52" s="113" t="n">
        <v>88.39</v>
      </c>
      <c r="G52" s="113" t="n">
        <v>50.95</v>
      </c>
      <c r="H52" s="113" t="n">
        <v>321.25</v>
      </c>
      <c r="I52" s="113" t="n">
        <v>37.44</v>
      </c>
      <c r="J52" s="176" t="n">
        <v>3303</v>
      </c>
    </row>
    <row r="53" customFormat="false" ht="11.1" hidden="true" customHeight="true" outlineLevel="0" collapsed="false">
      <c r="A53" s="94"/>
      <c r="B53" s="95" t="s">
        <v>194</v>
      </c>
      <c r="C53" s="113" t="n">
        <v>364.25</v>
      </c>
      <c r="D53" s="113" t="n">
        <v>272.67</v>
      </c>
      <c r="E53" s="113" t="n">
        <v>265.68</v>
      </c>
      <c r="F53" s="113" t="n">
        <v>91.58</v>
      </c>
      <c r="G53" s="113" t="n">
        <v>52.76</v>
      </c>
      <c r="H53" s="113" t="n">
        <v>325.43</v>
      </c>
      <c r="I53" s="113" t="n">
        <v>38.82</v>
      </c>
      <c r="J53" s="176" t="n">
        <v>3328</v>
      </c>
    </row>
    <row r="54" customFormat="false" ht="11.1" hidden="true" customHeight="true" outlineLevel="0" collapsed="false">
      <c r="A54" s="94"/>
      <c r="B54" s="95" t="s">
        <v>195</v>
      </c>
      <c r="C54" s="113" t="n">
        <v>390.44</v>
      </c>
      <c r="D54" s="113" t="n">
        <v>285.23</v>
      </c>
      <c r="E54" s="113" t="n">
        <v>277.96</v>
      </c>
      <c r="F54" s="113" t="n">
        <v>105.21</v>
      </c>
      <c r="G54" s="113" t="n">
        <v>57.99</v>
      </c>
      <c r="H54" s="113" t="n">
        <v>343.22</v>
      </c>
      <c r="I54" s="113" t="n">
        <v>47.22</v>
      </c>
      <c r="J54" s="176" t="n">
        <v>3478</v>
      </c>
    </row>
    <row r="55" customFormat="false" ht="15" hidden="true" customHeight="true" outlineLevel="0" collapsed="false">
      <c r="A55" s="94" t="n">
        <v>1997</v>
      </c>
      <c r="B55" s="95" t="s">
        <v>192</v>
      </c>
      <c r="C55" s="113" t="n">
        <v>355.71</v>
      </c>
      <c r="D55" s="113" t="n">
        <v>267.21</v>
      </c>
      <c r="E55" s="113" t="n">
        <v>260.06</v>
      </c>
      <c r="F55" s="113" t="n">
        <v>88.5</v>
      </c>
      <c r="G55" s="113" t="n">
        <v>52.38</v>
      </c>
      <c r="H55" s="113" t="n">
        <v>319.59</v>
      </c>
      <c r="I55" s="113" t="n">
        <v>36.12</v>
      </c>
      <c r="J55" s="176" t="n">
        <v>3258</v>
      </c>
    </row>
    <row r="56" customFormat="false" ht="11.1" hidden="true" customHeight="true" outlineLevel="0" collapsed="false">
      <c r="A56" s="94"/>
      <c r="B56" s="95" t="s">
        <v>193</v>
      </c>
      <c r="C56" s="113" t="n">
        <v>367.63</v>
      </c>
      <c r="D56" s="113" t="n">
        <v>278.06</v>
      </c>
      <c r="E56" s="113" t="n">
        <v>271.41</v>
      </c>
      <c r="F56" s="113" t="n">
        <v>89.57</v>
      </c>
      <c r="G56" s="113" t="n">
        <v>52.27</v>
      </c>
      <c r="H56" s="113" t="n">
        <v>330.33</v>
      </c>
      <c r="I56" s="113" t="n">
        <v>37.3</v>
      </c>
      <c r="J56" s="176" t="n">
        <v>3389</v>
      </c>
    </row>
    <row r="57" customFormat="false" ht="11.1" hidden="true" customHeight="true" outlineLevel="0" collapsed="false">
      <c r="A57" s="94"/>
      <c r="B57" s="95" t="s">
        <v>194</v>
      </c>
      <c r="C57" s="113" t="n">
        <v>368.8</v>
      </c>
      <c r="D57" s="113" t="n">
        <v>278.42</v>
      </c>
      <c r="E57" s="113" t="n">
        <v>271.29</v>
      </c>
      <c r="F57" s="113" t="n">
        <v>90.38</v>
      </c>
      <c r="G57" s="113" t="n">
        <v>51.64</v>
      </c>
      <c r="H57" s="113" t="n">
        <v>330.06</v>
      </c>
      <c r="I57" s="113" t="n">
        <v>38.74</v>
      </c>
      <c r="J57" s="176" t="n">
        <v>3392</v>
      </c>
    </row>
    <row r="58" customFormat="false" ht="11.1" hidden="true" customHeight="true" outlineLevel="0" collapsed="false">
      <c r="A58" s="94"/>
      <c r="B58" s="95" t="s">
        <v>195</v>
      </c>
      <c r="C58" s="113" t="n">
        <v>395.11</v>
      </c>
      <c r="D58" s="113" t="n">
        <v>292.09</v>
      </c>
      <c r="E58" s="113" t="n">
        <v>284.57</v>
      </c>
      <c r="F58" s="113" t="n">
        <v>103.02</v>
      </c>
      <c r="G58" s="113" t="n">
        <v>55.97</v>
      </c>
      <c r="H58" s="113" t="n">
        <v>348.06</v>
      </c>
      <c r="I58" s="113" t="n">
        <v>47.05</v>
      </c>
      <c r="J58" s="176" t="n">
        <v>3559</v>
      </c>
    </row>
    <row r="59" customFormat="false" ht="15" hidden="true" customHeight="true" outlineLevel="0" collapsed="false">
      <c r="A59" s="94" t="n">
        <v>1998</v>
      </c>
      <c r="B59" s="95" t="s">
        <v>192</v>
      </c>
      <c r="C59" s="113" t="n">
        <v>361.62</v>
      </c>
      <c r="D59" s="113" t="n">
        <v>272.58</v>
      </c>
      <c r="E59" s="113" t="n">
        <v>265.34</v>
      </c>
      <c r="F59" s="113" t="n">
        <v>89.04</v>
      </c>
      <c r="G59" s="113" t="n">
        <v>52.57</v>
      </c>
      <c r="H59" s="113" t="n">
        <v>325.15</v>
      </c>
      <c r="I59" s="113" t="n">
        <v>36.47</v>
      </c>
      <c r="J59" s="176" t="n">
        <v>3323</v>
      </c>
    </row>
    <row r="60" customFormat="false" ht="11.1" hidden="true" customHeight="true" outlineLevel="0" collapsed="false">
      <c r="A60" s="94"/>
      <c r="B60" s="95" t="s">
        <v>193</v>
      </c>
      <c r="C60" s="113" t="n">
        <v>370.55</v>
      </c>
      <c r="D60" s="113" t="n">
        <v>280.33</v>
      </c>
      <c r="E60" s="113" t="n">
        <v>273.36</v>
      </c>
      <c r="F60" s="113" t="n">
        <v>90.22</v>
      </c>
      <c r="G60" s="113" t="n">
        <v>52.61</v>
      </c>
      <c r="H60" s="113" t="n">
        <v>332.94</v>
      </c>
      <c r="I60" s="113" t="n">
        <v>37.61</v>
      </c>
      <c r="J60" s="176" t="n">
        <v>3418</v>
      </c>
    </row>
    <row r="61" customFormat="false" ht="11.1" hidden="true" customHeight="true" outlineLevel="0" collapsed="false">
      <c r="A61" s="94"/>
      <c r="B61" s="95" t="s">
        <v>194</v>
      </c>
      <c r="C61" s="113" t="n">
        <v>376.91</v>
      </c>
      <c r="D61" s="113" t="n">
        <v>284.89</v>
      </c>
      <c r="E61" s="113" t="n">
        <v>277.33</v>
      </c>
      <c r="F61" s="113" t="n">
        <v>92.02</v>
      </c>
      <c r="G61" s="113" t="n">
        <v>52.31</v>
      </c>
      <c r="H61" s="113" t="n">
        <v>337.2</v>
      </c>
      <c r="I61" s="113" t="n">
        <v>39.71</v>
      </c>
      <c r="J61" s="176" t="n">
        <v>3473</v>
      </c>
    </row>
    <row r="62" customFormat="false" ht="11.1" hidden="true" customHeight="true" outlineLevel="0" collapsed="false">
      <c r="A62" s="94"/>
      <c r="B62" s="95" t="s">
        <v>195</v>
      </c>
      <c r="C62" s="113" t="n">
        <v>404.79</v>
      </c>
      <c r="D62" s="113" t="n">
        <v>299.71</v>
      </c>
      <c r="E62" s="113" t="n">
        <v>291.64</v>
      </c>
      <c r="F62" s="113" t="n">
        <v>105.08</v>
      </c>
      <c r="G62" s="113" t="n">
        <v>57.85</v>
      </c>
      <c r="H62" s="113" t="n">
        <v>357.56</v>
      </c>
      <c r="I62" s="113" t="n">
        <v>47.23</v>
      </c>
      <c r="J62" s="176" t="n">
        <v>3653</v>
      </c>
    </row>
    <row r="63" customFormat="false" ht="15" hidden="true" customHeight="true" outlineLevel="0" collapsed="false">
      <c r="A63" s="94" t="n">
        <v>1999</v>
      </c>
      <c r="B63" s="95" t="s">
        <v>192</v>
      </c>
      <c r="C63" s="113" t="n">
        <v>373.85</v>
      </c>
      <c r="D63" s="113" t="n">
        <v>282.42</v>
      </c>
      <c r="E63" s="113" t="n">
        <v>274.48</v>
      </c>
      <c r="F63" s="113" t="n">
        <v>91.43</v>
      </c>
      <c r="G63" s="113" t="n">
        <v>53.75</v>
      </c>
      <c r="H63" s="113" t="n">
        <v>336.17</v>
      </c>
      <c r="I63" s="113" t="n">
        <v>37.68</v>
      </c>
      <c r="J63" s="176" t="n">
        <v>3443</v>
      </c>
    </row>
    <row r="64" customFormat="false" ht="11.1" hidden="true" customHeight="true" outlineLevel="0" collapsed="false">
      <c r="A64" s="94"/>
      <c r="B64" s="95" t="s">
        <v>193</v>
      </c>
      <c r="C64" s="113" t="n">
        <v>382.53</v>
      </c>
      <c r="D64" s="113" t="n">
        <v>290.11</v>
      </c>
      <c r="E64" s="113" t="n">
        <v>282.38</v>
      </c>
      <c r="F64" s="113" t="n">
        <v>92.42</v>
      </c>
      <c r="G64" s="113" t="n">
        <v>53.32</v>
      </c>
      <c r="H64" s="113" t="n">
        <v>343.43</v>
      </c>
      <c r="I64" s="113" t="n">
        <v>39.1</v>
      </c>
      <c r="J64" s="176" t="n">
        <v>3536</v>
      </c>
    </row>
    <row r="65" customFormat="false" ht="11.1" hidden="true" customHeight="true" outlineLevel="0" collapsed="false">
      <c r="A65" s="94"/>
      <c r="B65" s="95" t="s">
        <v>194</v>
      </c>
      <c r="C65" s="113" t="n">
        <v>388.39</v>
      </c>
      <c r="D65" s="113" t="n">
        <v>293.18</v>
      </c>
      <c r="E65" s="113" t="n">
        <v>285.04</v>
      </c>
      <c r="F65" s="113" t="n">
        <v>95.21</v>
      </c>
      <c r="G65" s="113" t="n">
        <v>53.53</v>
      </c>
      <c r="H65" s="113" t="n">
        <v>346.71</v>
      </c>
      <c r="I65" s="113" t="n">
        <v>41.68</v>
      </c>
      <c r="J65" s="176" t="n">
        <v>3570</v>
      </c>
    </row>
    <row r="66" customFormat="false" ht="11.1" hidden="true" customHeight="true" outlineLevel="0" collapsed="false">
      <c r="A66" s="94"/>
      <c r="B66" s="95" t="s">
        <v>195</v>
      </c>
      <c r="C66" s="113" t="n">
        <v>417.48</v>
      </c>
      <c r="D66" s="113" t="n">
        <v>309.3</v>
      </c>
      <c r="E66" s="113" t="n">
        <v>300.75</v>
      </c>
      <c r="F66" s="113" t="n">
        <v>108.18</v>
      </c>
      <c r="G66" s="113" t="n">
        <v>59.23</v>
      </c>
      <c r="H66" s="113" t="n">
        <v>368.53</v>
      </c>
      <c r="I66" s="113" t="n">
        <v>48.95</v>
      </c>
      <c r="J66" s="176" t="n">
        <v>3765</v>
      </c>
    </row>
    <row r="67" customFormat="false" ht="15" hidden="true" customHeight="true" outlineLevel="0" collapsed="false">
      <c r="A67" s="94" t="n">
        <v>2000</v>
      </c>
      <c r="B67" s="95" t="s">
        <v>192</v>
      </c>
      <c r="C67" s="113" t="n">
        <v>384.55</v>
      </c>
      <c r="D67" s="113" t="n">
        <v>290.8</v>
      </c>
      <c r="E67" s="113" t="n">
        <v>282.34</v>
      </c>
      <c r="F67" s="113" t="n">
        <v>93.75</v>
      </c>
      <c r="G67" s="113" t="n">
        <v>55.12</v>
      </c>
      <c r="H67" s="113" t="n">
        <v>345.92</v>
      </c>
      <c r="I67" s="113" t="n">
        <v>38.63</v>
      </c>
      <c r="J67" s="176" t="n">
        <v>3540</v>
      </c>
    </row>
    <row r="68" customFormat="false" ht="11.1" hidden="true" customHeight="true" outlineLevel="0" collapsed="false">
      <c r="A68" s="94"/>
      <c r="B68" s="95" t="s">
        <v>193</v>
      </c>
      <c r="C68" s="113" t="n">
        <v>395.55</v>
      </c>
      <c r="D68" s="113" t="n">
        <v>302.24</v>
      </c>
      <c r="E68" s="113" t="n">
        <v>294.47</v>
      </c>
      <c r="F68" s="113" t="n">
        <v>93.31</v>
      </c>
      <c r="G68" s="113" t="n">
        <v>54.57</v>
      </c>
      <c r="H68" s="113" t="n">
        <v>356.81</v>
      </c>
      <c r="I68" s="113" t="n">
        <v>38.74</v>
      </c>
      <c r="J68" s="176" t="n">
        <v>3679</v>
      </c>
    </row>
    <row r="69" customFormat="false" ht="11.1" hidden="true" customHeight="true" outlineLevel="0" collapsed="false">
      <c r="A69" s="94"/>
      <c r="B69" s="95" t="s">
        <v>194</v>
      </c>
      <c r="C69" s="113" t="n">
        <v>400.33</v>
      </c>
      <c r="D69" s="113" t="n">
        <v>305.37</v>
      </c>
      <c r="E69" s="113" t="n">
        <v>296.68</v>
      </c>
      <c r="F69" s="113" t="n">
        <v>94.96</v>
      </c>
      <c r="G69" s="113" t="n">
        <v>53.96</v>
      </c>
      <c r="H69" s="113" t="n">
        <v>359.33</v>
      </c>
      <c r="I69" s="113" t="n">
        <v>41</v>
      </c>
      <c r="J69" s="176" t="n">
        <v>3715</v>
      </c>
    </row>
    <row r="70" customFormat="false" ht="11.1" hidden="true" customHeight="true" outlineLevel="0" collapsed="false">
      <c r="A70" s="94"/>
      <c r="B70" s="95" t="s">
        <v>195</v>
      </c>
      <c r="C70" s="113" t="n">
        <v>425.64</v>
      </c>
      <c r="D70" s="113" t="n">
        <v>315.75</v>
      </c>
      <c r="E70" s="113" t="n">
        <v>306.84</v>
      </c>
      <c r="F70" s="113" t="n">
        <v>109.89</v>
      </c>
      <c r="G70" s="113" t="n">
        <v>61.19</v>
      </c>
      <c r="H70" s="113" t="n">
        <v>376.94</v>
      </c>
      <c r="I70" s="113" t="n">
        <v>48.7</v>
      </c>
      <c r="J70" s="176" t="n">
        <v>3839</v>
      </c>
    </row>
    <row r="71" customFormat="false" ht="15" hidden="true" customHeight="true" outlineLevel="0" collapsed="false">
      <c r="A71" s="94" t="n">
        <v>2001</v>
      </c>
      <c r="B71" s="95" t="s">
        <v>192</v>
      </c>
      <c r="C71" s="113" t="n">
        <v>397.34</v>
      </c>
      <c r="D71" s="113" t="n">
        <v>302.39</v>
      </c>
      <c r="E71" s="113" t="n">
        <v>293.81</v>
      </c>
      <c r="F71" s="113" t="n">
        <v>94.95</v>
      </c>
      <c r="G71" s="113" t="n">
        <v>56.52</v>
      </c>
      <c r="H71" s="113" t="n">
        <v>358.91</v>
      </c>
      <c r="I71" s="113" t="n">
        <v>38.43</v>
      </c>
      <c r="J71" s="176" t="n">
        <v>3676</v>
      </c>
    </row>
    <row r="72" customFormat="false" ht="11.1" hidden="true" customHeight="true" outlineLevel="0" collapsed="false">
      <c r="A72" s="94"/>
      <c r="B72" s="95" t="s">
        <v>193</v>
      </c>
      <c r="C72" s="113" t="n">
        <v>408.37</v>
      </c>
      <c r="D72" s="113" t="n">
        <v>313.54</v>
      </c>
      <c r="E72" s="113" t="n">
        <v>305.62</v>
      </c>
      <c r="F72" s="113" t="n">
        <v>94.83</v>
      </c>
      <c r="G72" s="113" t="n">
        <v>56.02</v>
      </c>
      <c r="H72" s="113" t="n">
        <v>369.56</v>
      </c>
      <c r="I72" s="113" t="n">
        <v>38.81</v>
      </c>
      <c r="J72" s="176" t="n">
        <v>3810</v>
      </c>
    </row>
    <row r="73" customFormat="false" ht="11.1" hidden="true" customHeight="true" outlineLevel="0" collapsed="false">
      <c r="A73" s="94"/>
      <c r="B73" s="95" t="s">
        <v>194</v>
      </c>
      <c r="C73" s="113" t="n">
        <v>412.62</v>
      </c>
      <c r="D73" s="113" t="n">
        <v>316.06</v>
      </c>
      <c r="E73" s="113" t="n">
        <v>307.46</v>
      </c>
      <c r="F73" s="113" t="n">
        <v>96.56</v>
      </c>
      <c r="G73" s="113" t="n">
        <v>56.21</v>
      </c>
      <c r="H73" s="113" t="n">
        <v>372.27</v>
      </c>
      <c r="I73" s="113" t="n">
        <v>40.35</v>
      </c>
      <c r="J73" s="176" t="n">
        <v>3837</v>
      </c>
    </row>
    <row r="74" customFormat="false" ht="11.1" hidden="true" customHeight="true" outlineLevel="0" collapsed="false">
      <c r="A74" s="94"/>
      <c r="B74" s="95" t="s">
        <v>195</v>
      </c>
      <c r="C74" s="113" t="n">
        <v>440.47</v>
      </c>
      <c r="D74" s="113" t="n">
        <v>326.58</v>
      </c>
      <c r="E74" s="113" t="n">
        <v>317.39</v>
      </c>
      <c r="F74" s="113" t="n">
        <v>113.89</v>
      </c>
      <c r="G74" s="113" t="n">
        <v>63.11</v>
      </c>
      <c r="H74" s="113" t="n">
        <v>389.69</v>
      </c>
      <c r="I74" s="113" t="n">
        <v>50.78</v>
      </c>
      <c r="J74" s="176" t="n">
        <v>3962</v>
      </c>
    </row>
    <row r="75" customFormat="false" ht="15" hidden="true" customHeight="true" outlineLevel="0" collapsed="false">
      <c r="A75" s="94" t="n">
        <v>2002</v>
      </c>
      <c r="B75" s="95" t="s">
        <v>192</v>
      </c>
      <c r="C75" s="113" t="n">
        <v>400.82</v>
      </c>
      <c r="D75" s="113" t="n">
        <v>303.38</v>
      </c>
      <c r="E75" s="113" t="n">
        <v>294.32</v>
      </c>
      <c r="F75" s="113" t="n">
        <v>97.44</v>
      </c>
      <c r="G75" s="113" t="n">
        <v>57.72</v>
      </c>
      <c r="H75" s="113" t="n">
        <v>361.1</v>
      </c>
      <c r="I75" s="113" t="n">
        <v>39.72</v>
      </c>
      <c r="J75" s="176" t="n">
        <v>3680</v>
      </c>
    </row>
    <row r="76" customFormat="false" ht="11.1" hidden="true" customHeight="true" outlineLevel="0" collapsed="false">
      <c r="A76" s="94"/>
      <c r="B76" s="95" t="s">
        <v>193</v>
      </c>
      <c r="C76" s="113" t="n">
        <v>411.31</v>
      </c>
      <c r="D76" s="113" t="n">
        <v>313.09</v>
      </c>
      <c r="E76" s="113" t="n">
        <v>304.75</v>
      </c>
      <c r="F76" s="113" t="n">
        <v>98.22</v>
      </c>
      <c r="G76" s="113" t="n">
        <v>58.08</v>
      </c>
      <c r="H76" s="113" t="n">
        <v>371.17</v>
      </c>
      <c r="I76" s="113" t="n">
        <v>40.14</v>
      </c>
      <c r="J76" s="176" t="n">
        <v>3797</v>
      </c>
    </row>
    <row r="77" customFormat="false" ht="11.1" hidden="true" customHeight="true" outlineLevel="0" collapsed="false">
      <c r="A77" s="94"/>
      <c r="B77" s="95" t="s">
        <v>194</v>
      </c>
      <c r="C77" s="113" t="n">
        <v>418.14</v>
      </c>
      <c r="D77" s="113" t="n">
        <v>318.25</v>
      </c>
      <c r="E77" s="113" t="n">
        <v>309.29</v>
      </c>
      <c r="F77" s="113" t="n">
        <v>99.89</v>
      </c>
      <c r="G77" s="113" t="n">
        <v>57.96</v>
      </c>
      <c r="H77" s="113" t="n">
        <v>376.21</v>
      </c>
      <c r="I77" s="113" t="n">
        <v>41.93</v>
      </c>
      <c r="J77" s="176" t="n">
        <v>3858</v>
      </c>
    </row>
    <row r="78" customFormat="false" ht="11.1" hidden="true" customHeight="true" outlineLevel="0" collapsed="false">
      <c r="A78" s="94"/>
      <c r="B78" s="95" t="s">
        <v>195</v>
      </c>
      <c r="C78" s="113" t="n">
        <v>444.99</v>
      </c>
      <c r="D78" s="113" t="n">
        <v>328.74</v>
      </c>
      <c r="E78" s="113" t="n">
        <v>319.42</v>
      </c>
      <c r="F78" s="113" t="n">
        <v>116.25</v>
      </c>
      <c r="G78" s="113" t="n">
        <v>64.5</v>
      </c>
      <c r="H78" s="113" t="n">
        <v>393.24</v>
      </c>
      <c r="I78" s="113" t="n">
        <v>51.75</v>
      </c>
      <c r="J78" s="176" t="n">
        <v>3983</v>
      </c>
    </row>
    <row r="79" customFormat="false" ht="15" hidden="true" customHeight="true" outlineLevel="0" collapsed="false">
      <c r="A79" s="94" t="n">
        <v>2003</v>
      </c>
      <c r="B79" s="95" t="s">
        <v>192</v>
      </c>
      <c r="C79" s="113" t="n">
        <v>407.46</v>
      </c>
      <c r="D79" s="113" t="n">
        <v>308.71</v>
      </c>
      <c r="E79" s="113" t="n">
        <v>299.04</v>
      </c>
      <c r="F79" s="113" t="n">
        <v>98.75</v>
      </c>
      <c r="G79" s="113" t="n">
        <v>59.24</v>
      </c>
      <c r="H79" s="113" t="n">
        <v>367.95</v>
      </c>
      <c r="I79" s="113" t="n">
        <v>39.51</v>
      </c>
      <c r="J79" s="176" t="n">
        <v>3741</v>
      </c>
    </row>
    <row r="80" customFormat="false" ht="11.1" hidden="true" customHeight="true" outlineLevel="0" collapsed="false">
      <c r="A80" s="94"/>
      <c r="B80" s="95" t="s">
        <v>193</v>
      </c>
      <c r="C80" s="113" t="n">
        <v>418.73</v>
      </c>
      <c r="D80" s="113" t="n">
        <v>319.26</v>
      </c>
      <c r="E80" s="113" t="n">
        <v>310.53</v>
      </c>
      <c r="F80" s="113" t="n">
        <v>99.47</v>
      </c>
      <c r="G80" s="113" t="n">
        <v>59.03</v>
      </c>
      <c r="H80" s="113" t="n">
        <v>378.29</v>
      </c>
      <c r="I80" s="113" t="n">
        <v>40.44</v>
      </c>
      <c r="J80" s="176" t="n">
        <v>3870</v>
      </c>
    </row>
    <row r="81" customFormat="false" ht="11.1" hidden="true" customHeight="true" outlineLevel="0" collapsed="false">
      <c r="A81" s="94"/>
      <c r="B81" s="95" t="s">
        <v>194</v>
      </c>
      <c r="C81" s="113" t="n">
        <v>426.65</v>
      </c>
      <c r="D81" s="113" t="n">
        <v>323.93</v>
      </c>
      <c r="E81" s="113" t="n">
        <v>314.61</v>
      </c>
      <c r="F81" s="113" t="n">
        <v>102.72</v>
      </c>
      <c r="G81" s="113" t="n">
        <v>59.51</v>
      </c>
      <c r="H81" s="113" t="n">
        <v>383.44</v>
      </c>
      <c r="I81" s="113" t="n">
        <v>43.21</v>
      </c>
      <c r="J81" s="176" t="n">
        <v>3925</v>
      </c>
    </row>
    <row r="82" customFormat="false" ht="11.1" hidden="true" customHeight="true" outlineLevel="0" collapsed="false">
      <c r="A82" s="94"/>
      <c r="B82" s="95" t="s">
        <v>195</v>
      </c>
      <c r="C82" s="113" t="n">
        <v>448.61</v>
      </c>
      <c r="D82" s="113" t="n">
        <v>332.7</v>
      </c>
      <c r="E82" s="113" t="n">
        <v>323.05</v>
      </c>
      <c r="F82" s="113" t="n">
        <v>115.91</v>
      </c>
      <c r="G82" s="113" t="n">
        <v>64.58</v>
      </c>
      <c r="H82" s="113" t="n">
        <v>397.28</v>
      </c>
      <c r="I82" s="113" t="n">
        <v>51.33</v>
      </c>
      <c r="J82" s="176" t="n">
        <v>4031</v>
      </c>
    </row>
    <row r="83" customFormat="false" ht="15" hidden="true" customHeight="true" outlineLevel="0" collapsed="false">
      <c r="A83" s="94" t="n">
        <v>2004</v>
      </c>
      <c r="B83" s="95" t="s">
        <v>192</v>
      </c>
      <c r="C83" s="113" t="n">
        <v>412.87</v>
      </c>
      <c r="D83" s="113" t="n">
        <v>313.32</v>
      </c>
      <c r="E83" s="113" t="n">
        <v>303.66</v>
      </c>
      <c r="F83" s="113" t="n">
        <v>99.55</v>
      </c>
      <c r="G83" s="113" t="n">
        <v>59.41</v>
      </c>
      <c r="H83" s="113" t="n">
        <v>372.73</v>
      </c>
      <c r="I83" s="113" t="n">
        <v>40.14</v>
      </c>
      <c r="J83" s="176" t="n">
        <v>3797</v>
      </c>
    </row>
    <row r="84" customFormat="false" ht="11.1" hidden="true" customHeight="true" outlineLevel="0" collapsed="false">
      <c r="A84" s="94"/>
      <c r="B84" s="95" t="s">
        <v>193</v>
      </c>
      <c r="C84" s="113" t="n">
        <v>423.08</v>
      </c>
      <c r="D84" s="113" t="n">
        <v>322.76</v>
      </c>
      <c r="E84" s="113" t="n">
        <v>313.85</v>
      </c>
      <c r="F84" s="113" t="n">
        <v>100.32</v>
      </c>
      <c r="G84" s="113" t="n">
        <v>58.87</v>
      </c>
      <c r="H84" s="113" t="n">
        <v>381.63</v>
      </c>
      <c r="I84" s="113" t="n">
        <v>41.45</v>
      </c>
      <c r="J84" s="176" t="n">
        <v>3913</v>
      </c>
    </row>
    <row r="85" customFormat="false" ht="11.1" hidden="true" customHeight="true" outlineLevel="0" collapsed="false">
      <c r="A85" s="94"/>
      <c r="B85" s="95" t="s">
        <v>194</v>
      </c>
      <c r="C85" s="113" t="n">
        <v>428.79</v>
      </c>
      <c r="D85" s="113" t="n">
        <v>326.83</v>
      </c>
      <c r="E85" s="113" t="n">
        <v>317.31</v>
      </c>
      <c r="F85" s="113" t="n">
        <v>101.96</v>
      </c>
      <c r="G85" s="113" t="n">
        <v>59.49</v>
      </c>
      <c r="H85" s="113" t="n">
        <v>386.32</v>
      </c>
      <c r="I85" s="113" t="n">
        <v>42.47</v>
      </c>
      <c r="J85" s="176" t="n">
        <v>3962</v>
      </c>
    </row>
    <row r="86" customFormat="false" ht="11.1" hidden="true" customHeight="true" outlineLevel="0" collapsed="false">
      <c r="A86" s="94"/>
      <c r="B86" s="95" t="s">
        <v>195</v>
      </c>
      <c r="C86" s="113" t="n">
        <v>454.21</v>
      </c>
      <c r="D86" s="113" t="n">
        <v>340.18</v>
      </c>
      <c r="E86" s="113" t="n">
        <v>330.47</v>
      </c>
      <c r="F86" s="113" t="n">
        <v>114.03</v>
      </c>
      <c r="G86" s="113" t="n">
        <v>62.07</v>
      </c>
      <c r="H86" s="113" t="n">
        <v>402.25</v>
      </c>
      <c r="I86" s="113" t="n">
        <v>51.96</v>
      </c>
      <c r="J86" s="176" t="n">
        <v>4123</v>
      </c>
    </row>
    <row r="87" customFormat="false" ht="15" hidden="true" customHeight="true" outlineLevel="0" collapsed="false">
      <c r="A87" s="94" t="n">
        <v>2005</v>
      </c>
      <c r="B87" s="95" t="s">
        <v>192</v>
      </c>
      <c r="C87" s="113" t="n">
        <v>414.85</v>
      </c>
      <c r="D87" s="113" t="n">
        <v>315.4</v>
      </c>
      <c r="E87" s="113" t="n">
        <v>305.94</v>
      </c>
      <c r="F87" s="113" t="n">
        <v>99.45</v>
      </c>
      <c r="G87" s="113" t="n">
        <v>60.53</v>
      </c>
      <c r="H87" s="113" t="n">
        <v>375.93</v>
      </c>
      <c r="I87" s="113" t="n">
        <v>38.92</v>
      </c>
      <c r="J87" s="176" t="n">
        <v>3824</v>
      </c>
    </row>
    <row r="88" customFormat="false" ht="11.1" hidden="true" customHeight="true" outlineLevel="0" collapsed="false">
      <c r="A88" s="94"/>
      <c r="B88" s="95" t="s">
        <v>193</v>
      </c>
      <c r="C88" s="113" t="n">
        <v>431.94</v>
      </c>
      <c r="D88" s="113" t="n">
        <v>330.25</v>
      </c>
      <c r="E88" s="113" t="n">
        <v>321.61</v>
      </c>
      <c r="F88" s="113" t="n">
        <v>101.69</v>
      </c>
      <c r="G88" s="113" t="n">
        <v>60.77</v>
      </c>
      <c r="H88" s="113" t="n">
        <v>391.02</v>
      </c>
      <c r="I88" s="113" t="n">
        <v>40.92</v>
      </c>
      <c r="J88" s="176" t="n">
        <v>4005</v>
      </c>
    </row>
    <row r="89" customFormat="false" ht="11.1" hidden="true" customHeight="true" outlineLevel="0" collapsed="false">
      <c r="A89" s="94"/>
      <c r="B89" s="95" t="s">
        <v>194</v>
      </c>
      <c r="C89" s="113" t="n">
        <v>438.65</v>
      </c>
      <c r="D89" s="113" t="n">
        <v>335.56</v>
      </c>
      <c r="E89" s="113" t="n">
        <v>326.39</v>
      </c>
      <c r="F89" s="113" t="n">
        <v>103.09</v>
      </c>
      <c r="G89" s="113" t="n">
        <v>60.93</v>
      </c>
      <c r="H89" s="113" t="n">
        <v>396.49</v>
      </c>
      <c r="I89" s="113" t="n">
        <v>42.16</v>
      </c>
      <c r="J89" s="176" t="n">
        <v>4069</v>
      </c>
    </row>
    <row r="90" customFormat="false" ht="11.1" hidden="true" customHeight="true" outlineLevel="0" collapsed="false">
      <c r="A90" s="94"/>
      <c r="B90" s="95" t="s">
        <v>195</v>
      </c>
      <c r="C90" s="113" t="n">
        <v>459.56</v>
      </c>
      <c r="D90" s="113" t="n">
        <v>344.23</v>
      </c>
      <c r="E90" s="113" t="n">
        <v>334.82</v>
      </c>
      <c r="F90" s="113" t="n">
        <v>115.33</v>
      </c>
      <c r="G90" s="113" t="n">
        <v>64.59</v>
      </c>
      <c r="H90" s="113" t="n">
        <v>408.82</v>
      </c>
      <c r="I90" s="113" t="n">
        <v>50.74</v>
      </c>
      <c r="J90" s="176" t="n">
        <v>4174</v>
      </c>
    </row>
    <row r="91" customFormat="false" ht="15" hidden="false" customHeight="true" outlineLevel="0" collapsed="false">
      <c r="A91" s="94" t="n">
        <v>2006</v>
      </c>
      <c r="B91" s="95" t="s">
        <v>192</v>
      </c>
      <c r="C91" s="113" t="n">
        <v>427.22</v>
      </c>
      <c r="D91" s="113" t="n">
        <v>325.04</v>
      </c>
      <c r="E91" s="113" t="n">
        <v>315.78</v>
      </c>
      <c r="F91" s="113" t="n">
        <v>102.18</v>
      </c>
      <c r="G91" s="113" t="n">
        <v>62.43</v>
      </c>
      <c r="H91" s="113" t="n">
        <v>387.47</v>
      </c>
      <c r="I91" s="113" t="n">
        <v>39.75</v>
      </c>
      <c r="J91" s="176" t="n">
        <v>3945</v>
      </c>
    </row>
    <row r="92" customFormat="false" ht="11.1" hidden="false" customHeight="true" outlineLevel="0" collapsed="false">
      <c r="A92" s="94"/>
      <c r="B92" s="95" t="s">
        <v>193</v>
      </c>
      <c r="C92" s="113" t="n">
        <v>438.22</v>
      </c>
      <c r="D92" s="113" t="n">
        <v>335.79</v>
      </c>
      <c r="E92" s="113" t="n">
        <v>327.25</v>
      </c>
      <c r="F92" s="113" t="n">
        <v>102.43</v>
      </c>
      <c r="G92" s="113" t="n">
        <v>61.77</v>
      </c>
      <c r="H92" s="113" t="n">
        <v>397.56</v>
      </c>
      <c r="I92" s="113" t="n">
        <v>40.66</v>
      </c>
      <c r="J92" s="176" t="n">
        <v>4077</v>
      </c>
    </row>
    <row r="93" customFormat="false" ht="11.1" hidden="false" customHeight="true" outlineLevel="0" collapsed="false">
      <c r="A93" s="94"/>
      <c r="B93" s="95" t="s">
        <v>194</v>
      </c>
      <c r="C93" s="113" t="n">
        <v>445.11</v>
      </c>
      <c r="D93" s="113" t="n">
        <v>341.18</v>
      </c>
      <c r="E93" s="113" t="n">
        <v>331.98</v>
      </c>
      <c r="F93" s="113" t="n">
        <v>103.93</v>
      </c>
      <c r="G93" s="113" t="n">
        <v>62.31</v>
      </c>
      <c r="H93" s="113" t="n">
        <v>403.49</v>
      </c>
      <c r="I93" s="113" t="n">
        <v>41.62</v>
      </c>
      <c r="J93" s="176" t="n">
        <v>4143</v>
      </c>
    </row>
    <row r="94" customFormat="false" ht="11.1" hidden="false" customHeight="true" outlineLevel="0" collapsed="false">
      <c r="A94" s="94"/>
      <c r="B94" s="95" t="s">
        <v>195</v>
      </c>
      <c r="C94" s="113" t="n">
        <v>472.53</v>
      </c>
      <c r="D94" s="113" t="n">
        <v>355.75</v>
      </c>
      <c r="E94" s="113" t="n">
        <v>346.21</v>
      </c>
      <c r="F94" s="113" t="n">
        <v>116.78</v>
      </c>
      <c r="G94" s="113" t="n">
        <v>65.97</v>
      </c>
      <c r="H94" s="113" t="n">
        <v>421.72</v>
      </c>
      <c r="I94" s="113" t="n">
        <v>50.81</v>
      </c>
      <c r="J94" s="176" t="n">
        <v>4321</v>
      </c>
    </row>
    <row r="95" customFormat="false" ht="15" hidden="false" customHeight="true" outlineLevel="0" collapsed="false">
      <c r="A95" s="94" t="n">
        <v>2007</v>
      </c>
      <c r="B95" s="95" t="s">
        <v>192</v>
      </c>
      <c r="C95" s="113" t="n">
        <v>433.17</v>
      </c>
      <c r="D95" s="113" t="n">
        <v>329.05</v>
      </c>
      <c r="E95" s="113" t="n">
        <v>319.51</v>
      </c>
      <c r="F95" s="113" t="n">
        <v>104.12</v>
      </c>
      <c r="G95" s="113" t="n">
        <v>64.46</v>
      </c>
      <c r="H95" s="113" t="n">
        <v>393.51</v>
      </c>
      <c r="I95" s="113" t="n">
        <v>39.66</v>
      </c>
      <c r="J95" s="176" t="n">
        <v>3999</v>
      </c>
    </row>
    <row r="96" customFormat="false" ht="11.1" hidden="false" customHeight="true" outlineLevel="0" collapsed="false">
      <c r="A96" s="94"/>
      <c r="B96" s="95" t="s">
        <v>193</v>
      </c>
      <c r="C96" s="113" t="n">
        <v>446.96</v>
      </c>
      <c r="D96" s="113" t="n">
        <v>341.87</v>
      </c>
      <c r="E96" s="113" t="n">
        <v>333.31</v>
      </c>
      <c r="F96" s="113" t="n">
        <v>105.09</v>
      </c>
      <c r="G96" s="113" t="n">
        <v>63.79</v>
      </c>
      <c r="H96" s="113" t="n">
        <v>405.66</v>
      </c>
      <c r="I96" s="113" t="n">
        <v>41.3</v>
      </c>
      <c r="J96" s="176" t="n">
        <v>4156</v>
      </c>
    </row>
    <row r="97" customFormat="false" ht="11.1" hidden="false" customHeight="true" outlineLevel="0" collapsed="false">
      <c r="A97" s="94"/>
      <c r="B97" s="95" t="s">
        <v>194</v>
      </c>
      <c r="C97" s="113" t="n">
        <v>454.58</v>
      </c>
      <c r="D97" s="113" t="n">
        <v>348.51</v>
      </c>
      <c r="E97" s="113" t="n">
        <v>339.03</v>
      </c>
      <c r="F97" s="113" t="n">
        <v>106.07</v>
      </c>
      <c r="G97" s="113" t="n">
        <v>64.49</v>
      </c>
      <c r="H97" s="113" t="n">
        <v>413</v>
      </c>
      <c r="I97" s="113" t="n">
        <v>41.58</v>
      </c>
      <c r="J97" s="176" t="n">
        <v>4237</v>
      </c>
    </row>
    <row r="98" customFormat="false" ht="11.1" hidden="false" customHeight="true" outlineLevel="0" collapsed="false">
      <c r="A98" s="94"/>
      <c r="B98" s="95" t="s">
        <v>195</v>
      </c>
      <c r="C98" s="113" t="n">
        <v>479.11</v>
      </c>
      <c r="D98" s="113" t="n">
        <v>359.51</v>
      </c>
      <c r="E98" s="113" t="n">
        <v>350.14</v>
      </c>
      <c r="F98" s="113" t="n">
        <v>119.6</v>
      </c>
      <c r="G98" s="113" t="n">
        <v>68.47</v>
      </c>
      <c r="H98" s="113" t="n">
        <v>427.98</v>
      </c>
      <c r="I98" s="113" t="n">
        <v>51.13</v>
      </c>
      <c r="J98" s="176" t="n">
        <v>4371</v>
      </c>
    </row>
    <row r="99" customFormat="false" ht="15" hidden="false" customHeight="true" outlineLevel="0" collapsed="false">
      <c r="A99" s="94" t="n">
        <v>2008</v>
      </c>
      <c r="B99" s="95" t="s">
        <v>192</v>
      </c>
      <c r="C99" s="113" t="n">
        <v>446.04</v>
      </c>
      <c r="D99" s="113" t="n">
        <v>338.66</v>
      </c>
      <c r="E99" s="113" t="n">
        <v>329.19</v>
      </c>
      <c r="F99" s="113" t="n">
        <v>107.38</v>
      </c>
      <c r="G99" s="113" t="n">
        <v>66.58</v>
      </c>
      <c r="H99" s="113" t="n">
        <v>405.24</v>
      </c>
      <c r="I99" s="113" t="n">
        <v>40.8</v>
      </c>
      <c r="J99" s="176" t="n">
        <v>4121</v>
      </c>
    </row>
    <row r="100" customFormat="false" ht="11.1" hidden="false" customHeight="true" outlineLevel="0" collapsed="false">
      <c r="A100" s="94"/>
      <c r="B100" s="95" t="s">
        <v>193</v>
      </c>
      <c r="C100" s="113" t="n">
        <v>461.75</v>
      </c>
      <c r="D100" s="113" t="n">
        <v>352.32</v>
      </c>
      <c r="E100" s="113" t="n">
        <v>343.46</v>
      </c>
      <c r="F100" s="113" t="n">
        <v>109.43</v>
      </c>
      <c r="G100" s="113" t="n">
        <v>66.9</v>
      </c>
      <c r="H100" s="113" t="n">
        <v>419.22</v>
      </c>
      <c r="I100" s="113" t="n">
        <v>42.53</v>
      </c>
      <c r="J100" s="176" t="n">
        <v>4290</v>
      </c>
    </row>
    <row r="101" customFormat="false" ht="11.1" hidden="false" customHeight="true" outlineLevel="0" collapsed="false">
      <c r="A101" s="94"/>
      <c r="B101" s="95" t="s">
        <v>194</v>
      </c>
      <c r="C101" s="113" t="n">
        <v>468.63</v>
      </c>
      <c r="D101" s="113" t="n">
        <v>358.76</v>
      </c>
      <c r="E101" s="113" t="n">
        <v>349.27</v>
      </c>
      <c r="F101" s="113" t="n">
        <v>109.87</v>
      </c>
      <c r="G101" s="113" t="n">
        <v>66.34</v>
      </c>
      <c r="H101" s="113" t="n">
        <v>425.1</v>
      </c>
      <c r="I101" s="113" t="n">
        <v>43.53</v>
      </c>
      <c r="J101" s="176" t="n">
        <v>4369</v>
      </c>
    </row>
    <row r="102" customFormat="false" ht="11.1" hidden="false" customHeight="true" outlineLevel="0" collapsed="false">
      <c r="A102" s="94"/>
      <c r="B102" s="95" t="s">
        <v>195</v>
      </c>
      <c r="C102" s="113" t="n">
        <v>486.4</v>
      </c>
      <c r="D102" s="113" t="n">
        <v>363.48</v>
      </c>
      <c r="E102" s="113" t="n">
        <v>353.73</v>
      </c>
      <c r="F102" s="113" t="n">
        <v>122.92</v>
      </c>
      <c r="G102" s="113" t="n">
        <v>70.52</v>
      </c>
      <c r="H102" s="113" t="n">
        <v>434</v>
      </c>
      <c r="I102" s="113" t="n">
        <v>52.4</v>
      </c>
      <c r="J102" s="176" t="n">
        <v>4430</v>
      </c>
    </row>
    <row r="103" customFormat="false" ht="15" hidden="false" customHeight="true" outlineLevel="0" collapsed="false">
      <c r="A103" s="94" t="n">
        <v>2009</v>
      </c>
      <c r="B103" s="95" t="s">
        <v>192</v>
      </c>
      <c r="C103" s="113" t="n">
        <v>450.79</v>
      </c>
      <c r="D103" s="113" t="n">
        <v>337.49</v>
      </c>
      <c r="E103" s="113" t="n">
        <v>327.65</v>
      </c>
      <c r="F103" s="113" t="n">
        <v>113.3</v>
      </c>
      <c r="G103" s="113" t="n">
        <v>69.73</v>
      </c>
      <c r="H103" s="113" t="n">
        <v>407.22</v>
      </c>
      <c r="I103" s="113" t="n">
        <v>43.57</v>
      </c>
      <c r="J103" s="176" t="n">
        <v>4119</v>
      </c>
    </row>
    <row r="104" customFormat="false" ht="11.1" hidden="false" customHeight="true" outlineLevel="0" collapsed="false">
      <c r="A104" s="94"/>
      <c r="B104" s="95" t="s">
        <v>193</v>
      </c>
      <c r="C104" s="113" t="n">
        <v>468.37</v>
      </c>
      <c r="D104" s="113" t="n">
        <v>353.53</v>
      </c>
      <c r="E104" s="113" t="n">
        <v>344.19</v>
      </c>
      <c r="F104" s="113" t="n">
        <v>114.84</v>
      </c>
      <c r="G104" s="113" t="n">
        <v>70.52</v>
      </c>
      <c r="H104" s="113" t="n">
        <v>424.05</v>
      </c>
      <c r="I104" s="113" t="n">
        <v>44.32</v>
      </c>
      <c r="J104" s="176" t="n">
        <v>4318</v>
      </c>
    </row>
    <row r="105" customFormat="false" ht="11.1" hidden="false" customHeight="true" outlineLevel="0" collapsed="false">
      <c r="A105" s="94"/>
      <c r="B105" s="95" t="s">
        <v>194</v>
      </c>
      <c r="C105" s="113" t="n">
        <v>472.28</v>
      </c>
      <c r="D105" s="113" t="n">
        <v>355.67</v>
      </c>
      <c r="E105" s="113" t="n">
        <v>345.69</v>
      </c>
      <c r="F105" s="113" t="n">
        <v>116.61</v>
      </c>
      <c r="G105" s="113" t="n">
        <v>70.79</v>
      </c>
      <c r="H105" s="113" t="n">
        <v>426.46</v>
      </c>
      <c r="I105" s="113" t="n">
        <v>45.82</v>
      </c>
      <c r="J105" s="176" t="n">
        <v>4345</v>
      </c>
    </row>
    <row r="106" customFormat="false" ht="11.1" hidden="false" customHeight="true" outlineLevel="0" collapsed="false">
      <c r="A106" s="94"/>
      <c r="B106" s="95" t="s">
        <v>195</v>
      </c>
      <c r="C106" s="113" t="n">
        <v>491.76</v>
      </c>
      <c r="D106" s="113" t="n">
        <v>364.37</v>
      </c>
      <c r="E106" s="113" t="n">
        <v>354.1</v>
      </c>
      <c r="F106" s="113" t="n">
        <v>127.39</v>
      </c>
      <c r="G106" s="113" t="n">
        <v>73.74</v>
      </c>
      <c r="H106" s="113" t="n">
        <v>438.11</v>
      </c>
      <c r="I106" s="113" t="n">
        <v>53.65</v>
      </c>
      <c r="J106" s="176" t="n">
        <v>4452</v>
      </c>
    </row>
    <row r="107" customFormat="false" ht="15" hidden="false" customHeight="true" outlineLevel="0" collapsed="false">
      <c r="A107" s="94" t="n">
        <v>2010</v>
      </c>
      <c r="B107" s="95" t="s">
        <v>192</v>
      </c>
      <c r="C107" s="113" t="n">
        <v>459.58</v>
      </c>
      <c r="D107" s="113" t="n">
        <v>341.49</v>
      </c>
      <c r="E107" s="113" t="n">
        <v>331.02</v>
      </c>
      <c r="F107" s="113" t="n">
        <v>118.09</v>
      </c>
      <c r="G107" s="113" t="n">
        <v>73.02</v>
      </c>
      <c r="H107" s="113" t="n">
        <v>414.51</v>
      </c>
      <c r="I107" s="113" t="n">
        <v>45.07</v>
      </c>
      <c r="J107" s="176" t="n">
        <v>4177</v>
      </c>
    </row>
    <row r="108" customFormat="false" ht="11.1" hidden="false" customHeight="true" outlineLevel="0" collapsed="false">
      <c r="A108" s="94"/>
      <c r="B108" s="95" t="s">
        <v>193</v>
      </c>
      <c r="C108" s="113" t="n">
        <v>477.07</v>
      </c>
      <c r="D108" s="113" t="n">
        <v>357.94</v>
      </c>
      <c r="E108" s="113" t="n">
        <v>348.18</v>
      </c>
      <c r="F108" s="113" t="n">
        <v>119.13</v>
      </c>
      <c r="G108" s="113" t="n">
        <v>73.59</v>
      </c>
      <c r="H108" s="113" t="n">
        <v>431.53</v>
      </c>
      <c r="I108" s="113" t="n">
        <v>45.54</v>
      </c>
      <c r="J108" s="176" t="n">
        <v>4381</v>
      </c>
    </row>
    <row r="109" customFormat="false" ht="11.1" hidden="true" customHeight="true" outlineLevel="0" collapsed="false">
      <c r="A109" s="94"/>
      <c r="B109" s="95" t="s">
        <v>194</v>
      </c>
      <c r="C109" s="113"/>
      <c r="D109" s="113"/>
      <c r="E109" s="113"/>
      <c r="F109" s="113"/>
      <c r="G109" s="113"/>
      <c r="H109" s="113"/>
      <c r="I109" s="113"/>
      <c r="J109" s="176"/>
    </row>
    <row r="110" customFormat="false" ht="11.1" hidden="true" customHeight="true" outlineLevel="0" collapsed="false">
      <c r="A110" s="94"/>
      <c r="B110" s="95" t="s">
        <v>195</v>
      </c>
      <c r="C110" s="113"/>
      <c r="D110" s="113"/>
      <c r="E110" s="113"/>
      <c r="F110" s="113"/>
      <c r="G110" s="113"/>
      <c r="H110" s="113"/>
      <c r="I110" s="113"/>
      <c r="J110" s="176"/>
    </row>
    <row r="111" customFormat="false" ht="11.1" hidden="true" customHeight="true" outlineLevel="0" collapsed="false">
      <c r="A111" s="94"/>
      <c r="B111" s="95"/>
      <c r="C111" s="113"/>
      <c r="D111" s="113"/>
      <c r="E111" s="113"/>
      <c r="F111" s="113"/>
      <c r="G111" s="113"/>
      <c r="H111" s="113"/>
      <c r="I111" s="113"/>
    </row>
    <row r="112" customFormat="false" ht="11.1" hidden="true" customHeight="true" outlineLevel="0" collapsed="false">
      <c r="A112" s="94"/>
      <c r="B112" s="95"/>
      <c r="C112" s="113"/>
      <c r="D112" s="113"/>
      <c r="E112" s="113"/>
      <c r="F112" s="113"/>
      <c r="G112" s="113"/>
      <c r="H112" s="113"/>
      <c r="I112" s="113"/>
    </row>
    <row r="113" customFormat="false" ht="11.1" hidden="true" customHeight="true" outlineLevel="0" collapsed="false">
      <c r="A113" s="94"/>
      <c r="B113" s="95"/>
      <c r="C113" s="113"/>
      <c r="D113" s="113"/>
      <c r="E113" s="113"/>
      <c r="F113" s="113"/>
      <c r="G113" s="113"/>
      <c r="H113" s="113"/>
      <c r="I113" s="113"/>
    </row>
    <row r="114" customFormat="false" ht="11.1" hidden="true" customHeight="true" outlineLevel="0" collapsed="false">
      <c r="A114" s="94"/>
      <c r="B114" s="95"/>
      <c r="C114" s="113"/>
      <c r="D114" s="113"/>
      <c r="E114" s="113"/>
      <c r="F114" s="113"/>
      <c r="G114" s="113"/>
      <c r="H114" s="113"/>
      <c r="I114" s="113"/>
    </row>
    <row r="115" customFormat="false" ht="11.1" hidden="true" customHeight="true" outlineLevel="0" collapsed="false">
      <c r="A115" s="94"/>
      <c r="B115" s="95"/>
      <c r="C115" s="113"/>
      <c r="D115" s="113"/>
      <c r="E115" s="113"/>
      <c r="F115" s="113"/>
      <c r="G115" s="113"/>
      <c r="H115" s="113"/>
      <c r="I115" s="113"/>
    </row>
    <row r="116" customFormat="false" ht="11.1" hidden="true" customHeight="true" outlineLevel="0" collapsed="false">
      <c r="A116" s="94"/>
      <c r="B116" s="95"/>
      <c r="C116" s="113"/>
      <c r="D116" s="113"/>
      <c r="E116" s="113"/>
      <c r="F116" s="113"/>
      <c r="G116" s="113"/>
      <c r="H116" s="113"/>
      <c r="I116" s="113"/>
    </row>
    <row r="117" customFormat="false" ht="11.1" hidden="true" customHeight="true" outlineLevel="0" collapsed="false">
      <c r="A117" s="94"/>
      <c r="B117" s="95"/>
      <c r="C117" s="113"/>
      <c r="D117" s="113"/>
      <c r="E117" s="113"/>
      <c r="F117" s="113"/>
      <c r="G117" s="113"/>
      <c r="H117" s="113"/>
      <c r="I117" s="113"/>
    </row>
    <row r="118" customFormat="false" ht="11.1" hidden="true" customHeight="true" outlineLevel="0" collapsed="false">
      <c r="A118" s="94"/>
      <c r="B118" s="95"/>
      <c r="C118" s="113"/>
      <c r="D118" s="113"/>
      <c r="E118" s="113"/>
      <c r="F118" s="113"/>
      <c r="G118" s="113"/>
      <c r="H118" s="113"/>
      <c r="I118" s="113"/>
    </row>
    <row r="119" customFormat="false" ht="11.1" hidden="true" customHeight="true" outlineLevel="0" collapsed="false">
      <c r="A119" s="94"/>
      <c r="B119" s="95"/>
      <c r="C119" s="113"/>
      <c r="D119" s="113"/>
      <c r="E119" s="113"/>
      <c r="F119" s="113"/>
      <c r="G119" s="113"/>
      <c r="H119" s="113"/>
      <c r="I119" s="113"/>
    </row>
    <row r="120" s="102" customFormat="true" ht="18" hidden="false" customHeight="true" outlineLevel="0" collapsed="false">
      <c r="A120" s="114"/>
      <c r="B120" s="110"/>
      <c r="C120" s="115" t="s">
        <v>220</v>
      </c>
      <c r="D120" s="115"/>
      <c r="E120" s="115"/>
      <c r="F120" s="115"/>
      <c r="G120" s="115"/>
      <c r="H120" s="115"/>
      <c r="I120" s="115"/>
      <c r="J120" s="115"/>
    </row>
    <row r="121" s="118" customFormat="true" ht="14.1" hidden="true" customHeight="true" outlineLevel="0" collapsed="false">
      <c r="A121" s="100"/>
      <c r="B121" s="132"/>
      <c r="C121" s="62"/>
      <c r="D121" s="62"/>
      <c r="E121" s="62"/>
      <c r="F121" s="62"/>
      <c r="G121" s="62"/>
      <c r="H121" s="62"/>
      <c r="I121" s="62"/>
    </row>
    <row r="122" customFormat="false" ht="12" hidden="true" customHeight="true" outlineLevel="0" collapsed="false">
      <c r="A122" s="88" t="n">
        <v>1992</v>
      </c>
      <c r="B122" s="88"/>
      <c r="C122" s="91" t="n">
        <v>8.23226378725073</v>
      </c>
      <c r="D122" s="91" t="n">
        <v>7.58529766099152</v>
      </c>
      <c r="E122" s="91" t="n">
        <v>7.47890847733753</v>
      </c>
      <c r="F122" s="91" t="n">
        <v>10.1777170198223</v>
      </c>
      <c r="G122" s="91" t="n">
        <v>12.5506072874494</v>
      </c>
      <c r="H122" s="91" t="n">
        <v>8.34152263136596</v>
      </c>
      <c r="I122" s="91" t="n">
        <v>7.38923580136783</v>
      </c>
      <c r="J122" s="91" t="n">
        <v>6.77272727272727</v>
      </c>
      <c r="K122" s="232"/>
      <c r="L122" s="232"/>
      <c r="M122" s="232"/>
      <c r="N122" s="232"/>
    </row>
    <row r="123" customFormat="false" ht="12" hidden="true" customHeight="true" outlineLevel="0" collapsed="false">
      <c r="A123" s="88" t="n">
        <v>1993</v>
      </c>
      <c r="B123" s="88"/>
      <c r="C123" s="91" t="n">
        <v>3.95829721508613</v>
      </c>
      <c r="D123" s="91" t="n">
        <v>4.21931121909995</v>
      </c>
      <c r="E123" s="91" t="n">
        <v>4.09908836967585</v>
      </c>
      <c r="F123" s="91" t="n">
        <v>3.19188535268937</v>
      </c>
      <c r="G123" s="91" t="n">
        <v>2.75966726618704</v>
      </c>
      <c r="H123" s="91" t="n">
        <v>3.98836837050473</v>
      </c>
      <c r="I123" s="91" t="n">
        <v>3.72421431538142</v>
      </c>
      <c r="J123" s="91" t="n">
        <v>3.47381864623245</v>
      </c>
      <c r="K123" s="232"/>
      <c r="L123" s="232"/>
      <c r="M123" s="232"/>
      <c r="N123" s="232"/>
    </row>
    <row r="124" customFormat="false" ht="12" hidden="true" customHeight="true" outlineLevel="0" collapsed="false">
      <c r="A124" s="88" t="n">
        <v>1994</v>
      </c>
      <c r="B124" s="88"/>
      <c r="C124" s="91" t="n">
        <v>4.45797105843649</v>
      </c>
      <c r="D124" s="91" t="n">
        <v>4.51679607517184</v>
      </c>
      <c r="E124" s="91" t="n">
        <v>4.38386653908556</v>
      </c>
      <c r="F124" s="91" t="n">
        <v>4.28352421318424</v>
      </c>
      <c r="G124" s="91" t="n">
        <v>6.43220478039707</v>
      </c>
      <c r="H124" s="91" t="n">
        <v>4.81626858906934</v>
      </c>
      <c r="I124" s="91" t="n">
        <v>1.66177255739457</v>
      </c>
      <c r="J124" s="91" t="n">
        <v>4.20472311363449</v>
      </c>
      <c r="K124" s="232"/>
      <c r="L124" s="232"/>
      <c r="M124" s="232"/>
      <c r="N124" s="232"/>
    </row>
    <row r="125" customFormat="false" ht="12" hidden="true" customHeight="true" outlineLevel="0" collapsed="false">
      <c r="A125" s="88" t="n">
        <v>1995</v>
      </c>
      <c r="B125" s="88"/>
      <c r="C125" s="91" t="n">
        <v>3.70023657131246</v>
      </c>
      <c r="D125" s="91" t="n">
        <v>3.50014547570554</v>
      </c>
      <c r="E125" s="91" t="n">
        <v>3.3867062562897</v>
      </c>
      <c r="F125" s="91" t="n">
        <v>4.29493831430877</v>
      </c>
      <c r="G125" s="91" t="n">
        <v>5.67860630042654</v>
      </c>
      <c r="H125" s="91" t="n">
        <v>3.84599694865749</v>
      </c>
      <c r="I125" s="91" t="n">
        <v>2.52740760191689</v>
      </c>
      <c r="J125" s="91" t="n">
        <v>3.19804169298801</v>
      </c>
      <c r="K125" s="232"/>
      <c r="L125" s="232"/>
      <c r="M125" s="232"/>
      <c r="N125" s="232"/>
    </row>
    <row r="126" customFormat="false" ht="12" hidden="true" customHeight="true" outlineLevel="0" collapsed="false">
      <c r="A126" s="88" t="n">
        <v>1996</v>
      </c>
      <c r="B126" s="88"/>
      <c r="C126" s="91" t="n">
        <v>2.39606440822668</v>
      </c>
      <c r="D126" s="91" t="n">
        <v>2.27794488329162</v>
      </c>
      <c r="E126" s="91" t="n">
        <v>2.54717526647521</v>
      </c>
      <c r="F126" s="91" t="n">
        <v>2.74445857055994</v>
      </c>
      <c r="G126" s="91" t="n">
        <v>3.07819490371524</v>
      </c>
      <c r="H126" s="91" t="n">
        <v>2.40723427323366</v>
      </c>
      <c r="I126" s="91" t="n">
        <v>2.30503265462927</v>
      </c>
      <c r="J126" s="91" t="n">
        <v>1.98178896625603</v>
      </c>
      <c r="K126" s="232"/>
      <c r="L126" s="232"/>
      <c r="M126" s="232"/>
      <c r="N126" s="232"/>
    </row>
    <row r="127" customFormat="false" ht="12" hidden="true" customHeight="true" outlineLevel="0" collapsed="false">
      <c r="A127" s="88" t="n">
        <v>1997</v>
      </c>
      <c r="B127" s="88"/>
      <c r="C127" s="91" t="n">
        <v>1.64018452075858</v>
      </c>
      <c r="D127" s="91" t="n">
        <v>2.22446174988549</v>
      </c>
      <c r="E127" s="91" t="n">
        <v>2.18786711150788</v>
      </c>
      <c r="F127" s="91" t="n">
        <v>-0.0753194351042197</v>
      </c>
      <c r="G127" s="91" t="n">
        <v>0.136811812992406</v>
      </c>
      <c r="H127" s="91" t="n">
        <v>1.88496858385693</v>
      </c>
      <c r="I127" s="91" t="n">
        <v>-0.356740518212533</v>
      </c>
      <c r="J127" s="91" t="n">
        <v>2.02581032412965</v>
      </c>
      <c r="K127" s="232"/>
      <c r="L127" s="232"/>
      <c r="M127" s="232"/>
      <c r="N127" s="232"/>
    </row>
    <row r="128" customFormat="false" ht="12" hidden="true" customHeight="true" outlineLevel="0" collapsed="false">
      <c r="A128" s="88" t="n">
        <v>1998</v>
      </c>
      <c r="B128" s="88"/>
      <c r="C128" s="91" t="n">
        <v>1.78988065221044</v>
      </c>
      <c r="D128" s="91" t="n">
        <v>1.94751653551775</v>
      </c>
      <c r="E128" s="91" t="n">
        <v>1.87063724904124</v>
      </c>
      <c r="F128" s="91" t="n">
        <v>1.31639163324091</v>
      </c>
      <c r="G128" s="91" t="n">
        <v>1.45105059832279</v>
      </c>
      <c r="H128" s="91" t="n">
        <v>1.8681666214873</v>
      </c>
      <c r="I128" s="91" t="n">
        <v>1.13686326235789</v>
      </c>
      <c r="J128" s="91" t="n">
        <v>1.97823209295484</v>
      </c>
      <c r="K128" s="232"/>
      <c r="L128" s="232"/>
      <c r="M128" s="232"/>
      <c r="N128" s="232"/>
    </row>
    <row r="129" customFormat="false" ht="12" hidden="true" customHeight="true" outlineLevel="0" collapsed="false">
      <c r="A129" s="88" t="n">
        <v>1999</v>
      </c>
      <c r="B129" s="88"/>
      <c r="C129" s="91" t="n">
        <v>3.19578299325572</v>
      </c>
      <c r="D129" s="91" t="n">
        <v>3.29667431495109</v>
      </c>
      <c r="E129" s="91" t="n">
        <v>3.15798026488035</v>
      </c>
      <c r="F129" s="91" t="n">
        <v>2.89084918694869</v>
      </c>
      <c r="G129" s="91" t="n">
        <v>2.08507476548714</v>
      </c>
      <c r="H129" s="91" t="n">
        <v>3.10381786598661</v>
      </c>
      <c r="I129" s="91" t="n">
        <v>3.96845112408396</v>
      </c>
      <c r="J129" s="91" t="n">
        <v>3.22348020480277</v>
      </c>
      <c r="K129" s="232"/>
      <c r="L129" s="232"/>
      <c r="M129" s="232"/>
      <c r="N129" s="232"/>
    </row>
    <row r="130" customFormat="false" ht="12" hidden="true" customHeight="true" outlineLevel="0" collapsed="false">
      <c r="A130" s="88" t="n">
        <v>2000</v>
      </c>
      <c r="B130" s="88"/>
      <c r="C130" s="91" t="n">
        <v>2.80492878860616</v>
      </c>
      <c r="D130" s="91" t="n">
        <v>3.33188653713586</v>
      </c>
      <c r="E130" s="91" t="n">
        <v>3.29759768958122</v>
      </c>
      <c r="F130" s="91" t="n">
        <v>1.20597045759735</v>
      </c>
      <c r="G130" s="91" t="n">
        <v>2.27903379884458</v>
      </c>
      <c r="H130" s="91" t="n">
        <v>3.16595451808092</v>
      </c>
      <c r="I130" s="91" t="n">
        <v>-0.203094199868588</v>
      </c>
      <c r="J130" s="91" t="n">
        <v>3.20665083135393</v>
      </c>
      <c r="K130" s="232"/>
      <c r="L130" s="232"/>
      <c r="M130" s="232"/>
      <c r="N130" s="232"/>
    </row>
    <row r="131" customFormat="false" ht="12" hidden="true" customHeight="true" outlineLevel="0" collapsed="false">
      <c r="A131" s="88" t="n">
        <v>2001</v>
      </c>
      <c r="B131" s="88"/>
      <c r="C131" s="91" t="n">
        <v>3.28316947580119</v>
      </c>
      <c r="D131" s="91" t="n">
        <v>3.65767279435988</v>
      </c>
      <c r="E131" s="91" t="n">
        <v>3.72353494361748</v>
      </c>
      <c r="F131" s="91" t="n">
        <v>2.12293638845655</v>
      </c>
      <c r="G131" s="91" t="n">
        <v>3.12222024550792</v>
      </c>
      <c r="H131" s="91" t="n">
        <v>3.57400972897845</v>
      </c>
      <c r="I131" s="91" t="n">
        <v>0.778116956964141</v>
      </c>
      <c r="J131" s="91" t="n">
        <v>3.46578217017533</v>
      </c>
      <c r="K131" s="232"/>
      <c r="L131" s="232"/>
      <c r="M131" s="232"/>
      <c r="N131" s="232"/>
    </row>
    <row r="132" customFormat="false" ht="12" hidden="true" customHeight="true" outlineLevel="0" collapsed="false">
      <c r="A132" s="88" t="n">
        <v>2002</v>
      </c>
      <c r="B132" s="88"/>
      <c r="C132" s="91" t="n">
        <v>0.992283578490486</v>
      </c>
      <c r="D132" s="91" t="n">
        <v>0.388536195841311</v>
      </c>
      <c r="E132" s="91" t="n">
        <v>0.285882314503198</v>
      </c>
      <c r="F132" s="91" t="n">
        <v>2.89083776828323</v>
      </c>
      <c r="G132" s="91" t="n">
        <v>2.76028637971189</v>
      </c>
      <c r="H132" s="91" t="n">
        <v>0.75749951356319</v>
      </c>
      <c r="I132" s="91" t="n">
        <v>3.07061828116647</v>
      </c>
      <c r="J132" s="91" t="n">
        <v>0.215897939156037</v>
      </c>
      <c r="K132" s="232"/>
      <c r="L132" s="232"/>
      <c r="M132" s="232"/>
      <c r="N132" s="232"/>
    </row>
    <row r="133" customFormat="false" ht="12" hidden="true" customHeight="true" outlineLevel="0" collapsed="false">
      <c r="A133" s="88" t="n">
        <v>2003</v>
      </c>
      <c r="B133" s="88"/>
      <c r="C133" s="91" t="n">
        <v>1.56333942194047</v>
      </c>
      <c r="D133" s="91" t="n">
        <v>1.67318316369335</v>
      </c>
      <c r="E133" s="91" t="n">
        <v>1.58416002866963</v>
      </c>
      <c r="F133" s="91" t="n">
        <v>1.22632345798932</v>
      </c>
      <c r="G133" s="91" t="n">
        <v>1.72080920003359</v>
      </c>
      <c r="H133" s="91" t="n">
        <v>1.68073941879979</v>
      </c>
      <c r="I133" s="91" t="n">
        <v>0.547424224962541</v>
      </c>
      <c r="J133" s="91" t="n">
        <v>1.62553858206032</v>
      </c>
      <c r="K133" s="232"/>
      <c r="L133" s="232"/>
      <c r="M133" s="232"/>
      <c r="N133" s="232"/>
    </row>
    <row r="134" customFormat="false" ht="12" hidden="true" customHeight="true" outlineLevel="0" collapsed="false">
      <c r="A134" s="88" t="n">
        <v>2004</v>
      </c>
      <c r="B134" s="88"/>
      <c r="C134" s="91" t="n">
        <v>1.02853448529197</v>
      </c>
      <c r="D134" s="91" t="n">
        <v>1.43935855519229</v>
      </c>
      <c r="E134" s="91" t="n">
        <v>1.44800878747304</v>
      </c>
      <c r="F134" s="91" t="n">
        <v>-0.23749550197914</v>
      </c>
      <c r="G134" s="91" t="n">
        <v>-1.03977554051824</v>
      </c>
      <c r="H134" s="91" t="n">
        <v>1.04586891601615</v>
      </c>
      <c r="I134" s="91" t="n">
        <v>0.876841079718034</v>
      </c>
      <c r="J134" s="91" t="n">
        <v>1.46463673154751</v>
      </c>
      <c r="K134" s="232"/>
      <c r="L134" s="232"/>
      <c r="M134" s="232"/>
      <c r="N134" s="232"/>
    </row>
    <row r="135" customFormat="false" ht="12" hidden="false" customHeight="true" outlineLevel="0" collapsed="false">
      <c r="A135" s="88" t="n">
        <v>2005</v>
      </c>
      <c r="B135" s="88"/>
      <c r="C135" s="91" t="n">
        <v>1.51546001919776</v>
      </c>
      <c r="D135" s="91" t="n">
        <v>1.71515398015485</v>
      </c>
      <c r="E135" s="91" t="n">
        <v>1.85491073192708</v>
      </c>
      <c r="F135" s="91" t="n">
        <v>0.889722502765352</v>
      </c>
      <c r="G135" s="91" t="n">
        <v>2.91027351567712</v>
      </c>
      <c r="H135" s="91" t="n">
        <v>1.90092875243855</v>
      </c>
      <c r="I135" s="91" t="n">
        <v>-1.86342461083969</v>
      </c>
      <c r="J135" s="91" t="n">
        <v>1.76005064893954</v>
      </c>
      <c r="K135" s="232"/>
      <c r="L135" s="232"/>
      <c r="M135" s="232"/>
      <c r="N135" s="232"/>
    </row>
    <row r="136" customFormat="false" ht="12" hidden="false" customHeight="true" outlineLevel="0" collapsed="false">
      <c r="A136" s="88" t="n">
        <v>2006</v>
      </c>
      <c r="B136" s="88"/>
      <c r="C136" s="91" t="n">
        <v>2.18223495702006</v>
      </c>
      <c r="D136" s="91" t="n">
        <v>2.43843553838725</v>
      </c>
      <c r="E136" s="91" t="n">
        <v>2.51870014587665</v>
      </c>
      <c r="F136" s="91" t="n">
        <v>1.37286681285158</v>
      </c>
      <c r="G136" s="91" t="n">
        <v>2.29316911109309</v>
      </c>
      <c r="H136" s="91" t="n">
        <v>2.41563100250595</v>
      </c>
      <c r="I136" s="91" t="n">
        <v>0.0578904712284327</v>
      </c>
      <c r="J136" s="91" t="n">
        <v>2.55708330740994</v>
      </c>
      <c r="K136" s="232"/>
      <c r="L136" s="232"/>
      <c r="M136" s="232"/>
      <c r="N136" s="232"/>
    </row>
    <row r="137" customFormat="false" ht="12" hidden="false" customHeight="true" outlineLevel="0" collapsed="false">
      <c r="A137" s="88" t="n">
        <v>2007</v>
      </c>
      <c r="B137" s="88"/>
      <c r="C137" s="91" t="n">
        <v>1.72398322004621</v>
      </c>
      <c r="D137" s="91" t="n">
        <v>1.55992222484092</v>
      </c>
      <c r="E137" s="91" t="n">
        <v>1.57203190990143</v>
      </c>
      <c r="F137" s="91" t="n">
        <v>2.24771936424337</v>
      </c>
      <c r="G137" s="91" t="n">
        <v>3.45769961977189</v>
      </c>
      <c r="H137" s="91" t="n">
        <v>1.8574870826709</v>
      </c>
      <c r="I137" s="91" t="n">
        <v>0.480212913677363</v>
      </c>
      <c r="J137" s="91" t="n">
        <v>1.69255035185634</v>
      </c>
      <c r="K137" s="232"/>
      <c r="L137" s="232"/>
      <c r="M137" s="232"/>
      <c r="N137" s="232"/>
    </row>
    <row r="138" customFormat="false" ht="12" hidden="false" customHeight="true" outlineLevel="0" collapsed="false">
      <c r="A138" s="88" t="n">
        <v>2008</v>
      </c>
      <c r="B138" s="88"/>
      <c r="C138" s="91" t="n">
        <v>2.7014808525653</v>
      </c>
      <c r="D138" s="91" t="n">
        <v>2.48596748226899</v>
      </c>
      <c r="E138" s="91" t="n">
        <v>2.50821541144124</v>
      </c>
      <c r="F138" s="91" t="n">
        <v>3.38484179543784</v>
      </c>
      <c r="G138" s="91" t="n">
        <v>3.49527200336894</v>
      </c>
      <c r="H138" s="91" t="n">
        <v>2.64670914245649</v>
      </c>
      <c r="I138" s="91" t="n">
        <v>3.21874820061035</v>
      </c>
      <c r="J138" s="91" t="n">
        <v>2.6606216071109</v>
      </c>
      <c r="K138" s="232"/>
      <c r="L138" s="232"/>
      <c r="M138" s="232"/>
      <c r="N138" s="232"/>
    </row>
    <row r="139" customFormat="false" ht="12" hidden="false" customHeight="true" outlineLevel="0" collapsed="false">
      <c r="A139" s="88" t="n">
        <v>2009</v>
      </c>
      <c r="B139" s="88"/>
      <c r="C139" s="91" t="n">
        <v>1.09404021859332</v>
      </c>
      <c r="D139" s="91" t="n">
        <v>-0.152842444913034</v>
      </c>
      <c r="E139" s="91" t="n">
        <v>-0.292225493403123</v>
      </c>
      <c r="F139" s="91" t="n">
        <v>5.01334519572953</v>
      </c>
      <c r="G139" s="91" t="n">
        <v>5.34142191314642</v>
      </c>
      <c r="H139" s="91" t="n">
        <v>0.729406733350757</v>
      </c>
      <c r="I139" s="91" t="n">
        <v>4.51857636951915</v>
      </c>
      <c r="J139" s="91" t="n">
        <v>0.145272822360383</v>
      </c>
      <c r="K139" s="232"/>
      <c r="L139" s="232"/>
      <c r="M139" s="232"/>
      <c r="N139" s="232"/>
    </row>
    <row r="140" customFormat="false" ht="12" hidden="true" customHeight="true" outlineLevel="0" collapsed="false">
      <c r="A140" s="88" t="n">
        <v>2010</v>
      </c>
      <c r="B140" s="88"/>
      <c r="C140" s="91"/>
      <c r="D140" s="91"/>
      <c r="E140" s="91"/>
      <c r="F140" s="91"/>
      <c r="G140" s="91"/>
      <c r="H140" s="91"/>
      <c r="I140" s="91"/>
      <c r="J140" s="91"/>
      <c r="K140" s="232"/>
      <c r="L140" s="232"/>
      <c r="M140" s="232"/>
      <c r="N140" s="232"/>
    </row>
    <row r="141" customFormat="false" ht="15" hidden="true" customHeight="true" outlineLevel="0" collapsed="false">
      <c r="A141" s="94" t="n">
        <v>1992</v>
      </c>
      <c r="B141" s="95" t="s">
        <v>192</v>
      </c>
      <c r="C141" s="91" t="n">
        <v>9.63157117542825</v>
      </c>
      <c r="D141" s="91" t="n">
        <v>8.26354798344404</v>
      </c>
      <c r="E141" s="91" t="n">
        <v>8.11662726556344</v>
      </c>
      <c r="F141" s="91" t="n">
        <v>14.1362916006339</v>
      </c>
      <c r="G141" s="91" t="n">
        <v>16.0479391990646</v>
      </c>
      <c r="H141" s="91" t="n">
        <v>9.36402330674819</v>
      </c>
      <c r="I141" s="91" t="n">
        <v>11.8726202838352</v>
      </c>
      <c r="J141" s="91" t="n">
        <v>7.5652841781874</v>
      </c>
      <c r="K141" s="232"/>
      <c r="L141" s="232"/>
      <c r="M141" s="232"/>
      <c r="N141" s="232"/>
    </row>
    <row r="142" customFormat="false" ht="11.1" hidden="true" customHeight="true" outlineLevel="0" collapsed="false">
      <c r="A142" s="94"/>
      <c r="B142" s="95" t="s">
        <v>193</v>
      </c>
      <c r="C142" s="91" t="n">
        <v>6.9142658799028</v>
      </c>
      <c r="D142" s="91" t="n">
        <v>6.5552758068208</v>
      </c>
      <c r="E142" s="91" t="n">
        <v>6.58172108492998</v>
      </c>
      <c r="F142" s="91" t="n">
        <v>8.04020100502511</v>
      </c>
      <c r="G142" s="91" t="n">
        <v>11.8879287771668</v>
      </c>
      <c r="H142" s="91" t="n">
        <v>7.34881546134665</v>
      </c>
      <c r="I142" s="91" t="n">
        <v>3.36935791481248</v>
      </c>
      <c r="J142" s="91" t="n">
        <v>5.77696526508227</v>
      </c>
      <c r="K142" s="232"/>
      <c r="L142" s="232"/>
      <c r="M142" s="232"/>
      <c r="N142" s="232"/>
    </row>
    <row r="143" customFormat="false" ht="11.1" hidden="true" customHeight="true" outlineLevel="0" collapsed="false">
      <c r="A143" s="94"/>
      <c r="B143" s="95" t="s">
        <v>194</v>
      </c>
      <c r="C143" s="91" t="n">
        <v>8.75593608097334</v>
      </c>
      <c r="D143" s="91" t="n">
        <v>7.96509211802187</v>
      </c>
      <c r="E143" s="91" t="n">
        <v>7.69012485811578</v>
      </c>
      <c r="F143" s="91" t="n">
        <v>11.1373748609566</v>
      </c>
      <c r="G143" s="91" t="n">
        <v>13.4209170530654</v>
      </c>
      <c r="H143" s="91" t="n">
        <v>8.79439288930657</v>
      </c>
      <c r="I143" s="91" t="n">
        <v>8.45921450151057</v>
      </c>
      <c r="J143" s="91" t="n">
        <v>7.09534368070955</v>
      </c>
      <c r="K143" s="232"/>
      <c r="L143" s="232"/>
      <c r="M143" s="232"/>
      <c r="N143" s="232"/>
    </row>
    <row r="144" customFormat="false" ht="11.1" hidden="true" customHeight="true" outlineLevel="0" collapsed="false">
      <c r="A144" s="94"/>
      <c r="B144" s="95" t="s">
        <v>195</v>
      </c>
      <c r="C144" s="91" t="n">
        <v>7.76946982984093</v>
      </c>
      <c r="D144" s="91" t="n">
        <v>7.59301442672742</v>
      </c>
      <c r="E144" s="91" t="n">
        <v>7.55401901469317</v>
      </c>
      <c r="F144" s="91" t="n">
        <v>8.24519504151029</v>
      </c>
      <c r="G144" s="91" t="n">
        <v>9.81647460520701</v>
      </c>
      <c r="H144" s="91" t="n">
        <v>7.95998872921948</v>
      </c>
      <c r="I144" s="91" t="n">
        <v>6.45239834429023</v>
      </c>
      <c r="J144" s="91" t="n">
        <v>6.70050761421319</v>
      </c>
      <c r="K144" s="232"/>
      <c r="L144" s="232"/>
      <c r="M144" s="232"/>
      <c r="N144" s="232"/>
    </row>
    <row r="145" customFormat="false" ht="15" hidden="true" customHeight="true" outlineLevel="0" collapsed="false">
      <c r="A145" s="94" t="n">
        <v>1993</v>
      </c>
      <c r="B145" s="95" t="s">
        <v>192</v>
      </c>
      <c r="C145" s="91" t="n">
        <v>4.5593831026703</v>
      </c>
      <c r="D145" s="91" t="n">
        <v>4.04978884196487</v>
      </c>
      <c r="E145" s="91" t="n">
        <v>3.86752915451893</v>
      </c>
      <c r="F145" s="91" t="n">
        <v>6.15106914745904</v>
      </c>
      <c r="G145" s="91" t="n">
        <v>4.65994962216622</v>
      </c>
      <c r="H145" s="91" t="n">
        <v>4.14131872284152</v>
      </c>
      <c r="I145" s="91" t="n">
        <v>7.98267326732673</v>
      </c>
      <c r="J145" s="91" t="n">
        <v>3.14173509460906</v>
      </c>
      <c r="K145" s="232"/>
      <c r="L145" s="232"/>
      <c r="M145" s="232"/>
      <c r="N145" s="232"/>
    </row>
    <row r="146" customFormat="false" ht="11.1" hidden="true" customHeight="true" outlineLevel="0" collapsed="false">
      <c r="A146" s="94"/>
      <c r="B146" s="95" t="s">
        <v>193</v>
      </c>
      <c r="C146" s="91" t="n">
        <v>4.5386663203688</v>
      </c>
      <c r="D146" s="91" t="n">
        <v>4.27460583408515</v>
      </c>
      <c r="E146" s="91" t="n">
        <v>4.05239099859354</v>
      </c>
      <c r="F146" s="91" t="n">
        <v>5.35548172757476</v>
      </c>
      <c r="G146" s="91" t="n">
        <v>3.29978937514628</v>
      </c>
      <c r="H146" s="91" t="n">
        <v>4.12341197822141</v>
      </c>
      <c r="I146" s="91" t="n">
        <v>8.05658056580565</v>
      </c>
      <c r="J146" s="91" t="n">
        <v>3.42205323193916</v>
      </c>
      <c r="K146" s="232"/>
      <c r="L146" s="232"/>
      <c r="M146" s="232"/>
      <c r="N146" s="232"/>
    </row>
    <row r="147" customFormat="false" ht="11.1" hidden="true" customHeight="true" outlineLevel="0" collapsed="false">
      <c r="A147" s="94"/>
      <c r="B147" s="95" t="s">
        <v>194</v>
      </c>
      <c r="C147" s="91" t="n">
        <v>4.46852589641433</v>
      </c>
      <c r="D147" s="91" t="n">
        <v>5.34171584979899</v>
      </c>
      <c r="E147" s="91" t="n">
        <v>5.41501976284586</v>
      </c>
      <c r="F147" s="91" t="n">
        <v>1.91417490304013</v>
      </c>
      <c r="G147" s="91" t="n">
        <v>3.38405632523279</v>
      </c>
      <c r="H147" s="91" t="n">
        <v>5.03149181212883</v>
      </c>
      <c r="I147" s="91" t="n">
        <v>0.111420612813376</v>
      </c>
      <c r="J147" s="91" t="n">
        <v>4.62387853692201</v>
      </c>
      <c r="K147" s="232"/>
      <c r="L147" s="232"/>
      <c r="M147" s="232"/>
      <c r="N147" s="232"/>
    </row>
    <row r="148" customFormat="false" ht="11.1" hidden="true" customHeight="true" outlineLevel="0" collapsed="false">
      <c r="A148" s="94"/>
      <c r="B148" s="95" t="s">
        <v>195</v>
      </c>
      <c r="C148" s="91" t="n">
        <v>2.48115577889448</v>
      </c>
      <c r="D148" s="91" t="n">
        <v>3.28942209676156</v>
      </c>
      <c r="E148" s="91" t="n">
        <v>3.14207650273224</v>
      </c>
      <c r="F148" s="91" t="n">
        <v>0.315192267283052</v>
      </c>
      <c r="G148" s="91" t="n">
        <v>0.310921103769914</v>
      </c>
      <c r="H148" s="91" t="n">
        <v>2.78937752838316</v>
      </c>
      <c r="I148" s="91" t="n">
        <v>0.320219579139987</v>
      </c>
      <c r="J148" s="91" t="n">
        <v>2.75927687916271</v>
      </c>
      <c r="K148" s="232"/>
      <c r="L148" s="232"/>
      <c r="M148" s="232"/>
      <c r="N148" s="232"/>
    </row>
    <row r="149" customFormat="false" ht="15" hidden="true" customHeight="true" outlineLevel="0" collapsed="false">
      <c r="A149" s="94" t="n">
        <v>1994</v>
      </c>
      <c r="B149" s="95" t="s">
        <v>192</v>
      </c>
      <c r="C149" s="91" t="n">
        <v>6.12218608096357</v>
      </c>
      <c r="D149" s="91" t="n">
        <v>6.35307186191577</v>
      </c>
      <c r="E149" s="91" t="n">
        <v>6.20586816367702</v>
      </c>
      <c r="F149" s="91" t="n">
        <v>5.4153041203401</v>
      </c>
      <c r="G149" s="91" t="n">
        <v>6.73886883273167</v>
      </c>
      <c r="H149" s="91" t="n">
        <v>6.41123326439532</v>
      </c>
      <c r="I149" s="91" t="n">
        <v>3.83954154727795</v>
      </c>
      <c r="J149" s="91" t="n">
        <v>5.91900311526479</v>
      </c>
      <c r="K149" s="232"/>
      <c r="L149" s="232"/>
      <c r="M149" s="232"/>
      <c r="N149" s="232"/>
    </row>
    <row r="150" customFormat="false" ht="11.1" hidden="true" customHeight="true" outlineLevel="0" collapsed="false">
      <c r="A150" s="94"/>
      <c r="B150" s="95" t="s">
        <v>193</v>
      </c>
      <c r="C150" s="91" t="n">
        <v>4.20496894409939</v>
      </c>
      <c r="D150" s="91" t="n">
        <v>4.51137112722478</v>
      </c>
      <c r="E150" s="91" t="n">
        <v>4.50705415223452</v>
      </c>
      <c r="F150" s="91" t="n">
        <v>3.26690211907166</v>
      </c>
      <c r="G150" s="91" t="n">
        <v>4.71227911191663</v>
      </c>
      <c r="H150" s="91" t="n">
        <v>4.54228543540403</v>
      </c>
      <c r="I150" s="91" t="n">
        <v>1.45133750711439</v>
      </c>
      <c r="J150" s="91" t="n">
        <v>4.17780748663101</v>
      </c>
      <c r="K150" s="232"/>
      <c r="L150" s="232"/>
      <c r="M150" s="232"/>
      <c r="N150" s="232"/>
    </row>
    <row r="151" customFormat="false" ht="11.1" hidden="true" customHeight="true" outlineLevel="0" collapsed="false">
      <c r="A151" s="94"/>
      <c r="B151" s="95" t="s">
        <v>194</v>
      </c>
      <c r="C151" s="91" t="n">
        <v>4.06992708301554</v>
      </c>
      <c r="D151" s="91" t="n">
        <v>4.23044131379157</v>
      </c>
      <c r="E151" s="91" t="n">
        <v>4.05365995917177</v>
      </c>
      <c r="F151" s="91" t="n">
        <v>3.58458138963908</v>
      </c>
      <c r="G151" s="91" t="n">
        <v>6.08523725834797</v>
      </c>
      <c r="H151" s="91" t="n">
        <v>4.51975465168077</v>
      </c>
      <c r="I151" s="91" t="n">
        <v>0.417362270450766</v>
      </c>
      <c r="J151" s="91" t="n">
        <v>3.95778364116094</v>
      </c>
      <c r="K151" s="232"/>
      <c r="L151" s="232"/>
      <c r="M151" s="232"/>
      <c r="N151" s="232"/>
    </row>
    <row r="152" customFormat="false" ht="11.1" hidden="true" customHeight="true" outlineLevel="0" collapsed="false">
      <c r="A152" s="94"/>
      <c r="B152" s="95" t="s">
        <v>195</v>
      </c>
      <c r="C152" s="91" t="n">
        <v>3.59958766333268</v>
      </c>
      <c r="D152" s="91" t="n">
        <v>3.15809451508827</v>
      </c>
      <c r="E152" s="91" t="n">
        <v>2.96065446045969</v>
      </c>
      <c r="F152" s="91" t="n">
        <v>4.817762882279</v>
      </c>
      <c r="G152" s="91" t="n">
        <v>7.96203022084463</v>
      </c>
      <c r="H152" s="91" t="n">
        <v>3.94515504491066</v>
      </c>
      <c r="I152" s="91" t="n">
        <v>1.11719106247151</v>
      </c>
      <c r="J152" s="91" t="n">
        <v>2.90123456790124</v>
      </c>
      <c r="K152" s="232"/>
      <c r="L152" s="232"/>
      <c r="M152" s="232"/>
      <c r="N152" s="232"/>
    </row>
    <row r="153" customFormat="false" ht="15" hidden="true" customHeight="true" outlineLevel="0" collapsed="false">
      <c r="A153" s="94" t="n">
        <v>1995</v>
      </c>
      <c r="B153" s="95" t="s">
        <v>192</v>
      </c>
      <c r="C153" s="91" t="n">
        <v>2.43687788298132</v>
      </c>
      <c r="D153" s="91" t="n">
        <v>2.51074599284939</v>
      </c>
      <c r="E153" s="91" t="n">
        <v>2.38272216716223</v>
      </c>
      <c r="F153" s="91" t="n">
        <v>2.20871075815859</v>
      </c>
      <c r="G153" s="91" t="n">
        <v>6.20067643742954</v>
      </c>
      <c r="H153" s="91" t="n">
        <v>3.06873977086744</v>
      </c>
      <c r="I153" s="91" t="n">
        <v>-2.67660044150109</v>
      </c>
      <c r="J153" s="91" t="n">
        <v>2.25490196078431</v>
      </c>
      <c r="K153" s="232"/>
      <c r="L153" s="232"/>
      <c r="M153" s="232"/>
      <c r="N153" s="232"/>
    </row>
    <row r="154" customFormat="false" ht="11.1" hidden="true" customHeight="true" outlineLevel="0" collapsed="false">
      <c r="A154" s="94"/>
      <c r="B154" s="95" t="s">
        <v>193</v>
      </c>
      <c r="C154" s="91" t="n">
        <v>4.68200512606545</v>
      </c>
      <c r="D154" s="91" t="n">
        <v>4.81334016635786</v>
      </c>
      <c r="E154" s="91" t="n">
        <v>4.67644800129341</v>
      </c>
      <c r="F154" s="91" t="n">
        <v>4.2750702332967</v>
      </c>
      <c r="G154" s="91" t="n">
        <v>6.96668109043704</v>
      </c>
      <c r="H154" s="91" t="n">
        <v>5.14521991396846</v>
      </c>
      <c r="I154" s="91" t="n">
        <v>0.785413744740524</v>
      </c>
      <c r="J154" s="91" t="n">
        <v>4.55566249598974</v>
      </c>
      <c r="K154" s="232"/>
      <c r="L154" s="232"/>
      <c r="M154" s="232"/>
      <c r="N154" s="232"/>
    </row>
    <row r="155" customFormat="false" ht="11.1" hidden="true" customHeight="true" outlineLevel="0" collapsed="false">
      <c r="A155" s="94"/>
      <c r="B155" s="95" t="s">
        <v>194</v>
      </c>
      <c r="C155" s="91" t="n">
        <v>4.37395561549059</v>
      </c>
      <c r="D155" s="91" t="n">
        <v>3.89124761422505</v>
      </c>
      <c r="E155" s="91" t="n">
        <v>3.78763613068547</v>
      </c>
      <c r="F155" s="91" t="n">
        <v>5.84261673382318</v>
      </c>
      <c r="G155" s="91" t="n">
        <v>6.58521433008905</v>
      </c>
      <c r="H155" s="91" t="n">
        <v>4.31774965576028</v>
      </c>
      <c r="I155" s="91" t="n">
        <v>4.84898863951233</v>
      </c>
      <c r="J155" s="91" t="n">
        <v>3.58502538071066</v>
      </c>
      <c r="K155" s="232"/>
      <c r="L155" s="232"/>
      <c r="M155" s="232"/>
      <c r="N155" s="232"/>
    </row>
    <row r="156" customFormat="false" ht="11.1" hidden="true" customHeight="true" outlineLevel="0" collapsed="false">
      <c r="A156" s="94"/>
      <c r="B156" s="95" t="s">
        <v>195</v>
      </c>
      <c r="C156" s="91" t="n">
        <v>3.31585316659944</v>
      </c>
      <c r="D156" s="91" t="n">
        <v>2.81120064760643</v>
      </c>
      <c r="E156" s="91" t="n">
        <v>2.72039349224367</v>
      </c>
      <c r="F156" s="91" t="n">
        <v>4.68625099920064</v>
      </c>
      <c r="G156" s="91" t="n">
        <v>3.40929481428316</v>
      </c>
      <c r="H156" s="91" t="n">
        <v>2.91297709923666</v>
      </c>
      <c r="I156" s="91" t="n">
        <v>6.29086809470122</v>
      </c>
      <c r="J156" s="91" t="n">
        <v>2.45950809838031</v>
      </c>
      <c r="K156" s="232"/>
      <c r="L156" s="232"/>
      <c r="M156" s="232"/>
      <c r="N156" s="232"/>
    </row>
    <row r="157" customFormat="false" ht="15" hidden="true" customHeight="true" outlineLevel="0" collapsed="false">
      <c r="A157" s="94" t="n">
        <v>1996</v>
      </c>
      <c r="B157" s="95" t="s">
        <v>192</v>
      </c>
      <c r="C157" s="91" t="n">
        <v>3.64982965486593</v>
      </c>
      <c r="D157" s="91" t="n">
        <v>3.18206756015363</v>
      </c>
      <c r="E157" s="91" t="n">
        <v>3.44855402734643</v>
      </c>
      <c r="F157" s="91" t="n">
        <v>5.09894379021488</v>
      </c>
      <c r="G157" s="91" t="n">
        <v>6.7303609341826</v>
      </c>
      <c r="H157" s="91" t="n">
        <v>3.73494773058091</v>
      </c>
      <c r="I157" s="91" t="n">
        <v>2.92032889140911</v>
      </c>
      <c r="J157" s="91" t="n">
        <v>2.84435922019814</v>
      </c>
      <c r="K157" s="232"/>
      <c r="L157" s="232"/>
      <c r="M157" s="232"/>
      <c r="N157" s="232"/>
    </row>
    <row r="158" customFormat="false" ht="11.1" hidden="true" customHeight="true" outlineLevel="0" collapsed="false">
      <c r="A158" s="94"/>
      <c r="B158" s="95" t="s">
        <v>193</v>
      </c>
      <c r="C158" s="91" t="n">
        <v>2.11814946619218</v>
      </c>
      <c r="D158" s="91" t="n">
        <v>1.66240409207161</v>
      </c>
      <c r="E158" s="91" t="n">
        <v>1.91134450536721</v>
      </c>
      <c r="F158" s="91" t="n">
        <v>3.53754246222326</v>
      </c>
      <c r="G158" s="91" t="n">
        <v>3.05420711974111</v>
      </c>
      <c r="H158" s="91" t="n">
        <v>1.88062920208043</v>
      </c>
      <c r="I158" s="91" t="n">
        <v>4.20261619816309</v>
      </c>
      <c r="J158" s="91" t="n">
        <v>1.35010739490642</v>
      </c>
      <c r="K158" s="232"/>
      <c r="L158" s="232"/>
      <c r="M158" s="232"/>
      <c r="N158" s="232"/>
    </row>
    <row r="159" customFormat="false" ht="11.1" hidden="true" customHeight="true" outlineLevel="0" collapsed="false">
      <c r="A159" s="94"/>
      <c r="B159" s="95" t="s">
        <v>194</v>
      </c>
      <c r="C159" s="91" t="n">
        <v>2.30879420273573</v>
      </c>
      <c r="D159" s="91" t="n">
        <v>2.23080383923215</v>
      </c>
      <c r="E159" s="91" t="n">
        <v>2.49209165959417</v>
      </c>
      <c r="F159" s="91" t="n">
        <v>2.54170865524577</v>
      </c>
      <c r="G159" s="91" t="n">
        <v>2.50631435787838</v>
      </c>
      <c r="H159" s="91" t="n">
        <v>2.2753700619127</v>
      </c>
      <c r="I159" s="91" t="n">
        <v>2.58985200845665</v>
      </c>
      <c r="J159" s="91" t="n">
        <v>1.92955589586524</v>
      </c>
      <c r="K159" s="232"/>
      <c r="L159" s="232"/>
      <c r="M159" s="232"/>
      <c r="N159" s="232"/>
    </row>
    <row r="160" customFormat="false" ht="11.1" hidden="true" customHeight="true" outlineLevel="0" collapsed="false">
      <c r="A160" s="94"/>
      <c r="B160" s="95" t="s">
        <v>195</v>
      </c>
      <c r="C160" s="91" t="n">
        <v>1.62944453120932</v>
      </c>
      <c r="D160" s="91" t="n">
        <v>2.08296052396118</v>
      </c>
      <c r="E160" s="91" t="n">
        <v>2.38314486721424</v>
      </c>
      <c r="F160" s="91" t="n">
        <v>0.419967547962202</v>
      </c>
      <c r="G160" s="91" t="n">
        <v>0.624674648620498</v>
      </c>
      <c r="H160" s="91" t="n">
        <v>1.83361025397579</v>
      </c>
      <c r="I160" s="91" t="n">
        <v>0.169707254985156</v>
      </c>
      <c r="J160" s="91" t="n">
        <v>1.81498829039812</v>
      </c>
      <c r="K160" s="232"/>
      <c r="L160" s="232"/>
      <c r="M160" s="232"/>
      <c r="N160" s="232"/>
    </row>
    <row r="161" customFormat="false" ht="15" hidden="true" customHeight="true" outlineLevel="0" collapsed="false">
      <c r="A161" s="94" t="n">
        <v>1997</v>
      </c>
      <c r="B161" s="95" t="s">
        <v>192</v>
      </c>
      <c r="C161" s="91" t="n">
        <v>1.66919141395374</v>
      </c>
      <c r="D161" s="91" t="n">
        <v>1.48499810102543</v>
      </c>
      <c r="E161" s="91" t="n">
        <v>1.39582033686835</v>
      </c>
      <c r="F161" s="91" t="n">
        <v>2.22940972623312</v>
      </c>
      <c r="G161" s="91" t="n">
        <v>4.19733439427094</v>
      </c>
      <c r="H161" s="91" t="n">
        <v>1.91982651401601</v>
      </c>
      <c r="I161" s="91" t="n">
        <v>-0.495867768595033</v>
      </c>
      <c r="J161" s="91" t="n">
        <v>1.24300807955251</v>
      </c>
      <c r="K161" s="232"/>
      <c r="L161" s="232"/>
      <c r="M161" s="232"/>
      <c r="N161" s="232"/>
    </row>
    <row r="162" customFormat="false" ht="11.1" hidden="true" customHeight="true" outlineLevel="0" collapsed="false">
      <c r="A162" s="94"/>
      <c r="B162" s="95" t="s">
        <v>193</v>
      </c>
      <c r="C162" s="91" t="n">
        <v>2.49240291059132</v>
      </c>
      <c r="D162" s="91" t="n">
        <v>2.87088420273768</v>
      </c>
      <c r="E162" s="91" t="n">
        <v>2.83408479521086</v>
      </c>
      <c r="F162" s="91" t="n">
        <v>1.33499264622694</v>
      </c>
      <c r="G162" s="91" t="n">
        <v>2.59077526987241</v>
      </c>
      <c r="H162" s="91" t="n">
        <v>2.82645914396886</v>
      </c>
      <c r="I162" s="91" t="n">
        <v>-0.373931623931625</v>
      </c>
      <c r="J162" s="91" t="n">
        <v>2.60369361186801</v>
      </c>
      <c r="K162" s="232"/>
      <c r="L162" s="232"/>
      <c r="M162" s="232"/>
      <c r="N162" s="232"/>
    </row>
    <row r="163" customFormat="false" ht="11.1" hidden="true" customHeight="true" outlineLevel="0" collapsed="false">
      <c r="A163" s="94"/>
      <c r="B163" s="95" t="s">
        <v>194</v>
      </c>
      <c r="C163" s="91" t="n">
        <v>1.24914207275224</v>
      </c>
      <c r="D163" s="91" t="n">
        <v>2.10877617633037</v>
      </c>
      <c r="E163" s="91" t="n">
        <v>2.1115627822945</v>
      </c>
      <c r="F163" s="91" t="n">
        <v>-1.31032976632453</v>
      </c>
      <c r="G163" s="91" t="n">
        <v>-2.12282031842305</v>
      </c>
      <c r="H163" s="91" t="n">
        <v>1.42273299941616</v>
      </c>
      <c r="I163" s="91" t="n">
        <v>-0.206079340546111</v>
      </c>
      <c r="J163" s="91" t="n">
        <v>1.92307692307692</v>
      </c>
      <c r="K163" s="232"/>
      <c r="L163" s="232"/>
      <c r="M163" s="232"/>
      <c r="N163" s="232"/>
    </row>
    <row r="164" customFormat="false" ht="11.1" hidden="true" customHeight="true" outlineLevel="0" collapsed="false">
      <c r="A164" s="94"/>
      <c r="B164" s="95" t="s">
        <v>195</v>
      </c>
      <c r="C164" s="91" t="n">
        <v>1.19608646655055</v>
      </c>
      <c r="D164" s="91" t="n">
        <v>2.40507660484522</v>
      </c>
      <c r="E164" s="91" t="n">
        <v>2.37804000575623</v>
      </c>
      <c r="F164" s="91" t="n">
        <v>-2.08155118334759</v>
      </c>
      <c r="G164" s="91" t="n">
        <v>-3.48335919986205</v>
      </c>
      <c r="H164" s="91" t="n">
        <v>1.41017423227083</v>
      </c>
      <c r="I164" s="91" t="n">
        <v>-0.36001694197374</v>
      </c>
      <c r="J164" s="91" t="n">
        <v>2.3289246693502</v>
      </c>
      <c r="K164" s="232"/>
      <c r="L164" s="232"/>
      <c r="M164" s="232"/>
      <c r="N164" s="232"/>
    </row>
    <row r="165" customFormat="false" ht="15" hidden="true" customHeight="true" outlineLevel="0" collapsed="false">
      <c r="A165" s="94" t="n">
        <v>1998</v>
      </c>
      <c r="B165" s="95" t="s">
        <v>192</v>
      </c>
      <c r="C165" s="91" t="n">
        <v>1.66146580079278</v>
      </c>
      <c r="D165" s="91" t="n">
        <v>2.00965532727069</v>
      </c>
      <c r="E165" s="91" t="n">
        <v>2.03030069983849</v>
      </c>
      <c r="F165" s="91" t="n">
        <v>0.61016949152544</v>
      </c>
      <c r="G165" s="91" t="n">
        <v>0.362733867888494</v>
      </c>
      <c r="H165" s="91" t="n">
        <v>1.73972902781689</v>
      </c>
      <c r="I165" s="91" t="n">
        <v>0.968992248062023</v>
      </c>
      <c r="J165" s="91" t="n">
        <v>1.99508901166358</v>
      </c>
      <c r="K165" s="232"/>
      <c r="L165" s="232"/>
      <c r="M165" s="232"/>
      <c r="N165" s="232"/>
    </row>
    <row r="166" customFormat="false" ht="11.1" hidden="true" customHeight="true" outlineLevel="0" collapsed="false">
      <c r="A166" s="94"/>
      <c r="B166" s="95" t="s">
        <v>193</v>
      </c>
      <c r="C166" s="91" t="n">
        <v>0.794276854446039</v>
      </c>
      <c r="D166" s="91" t="n">
        <v>0.816370567503427</v>
      </c>
      <c r="E166" s="91" t="n">
        <v>0.718470211119708</v>
      </c>
      <c r="F166" s="91" t="n">
        <v>0.725689404934698</v>
      </c>
      <c r="G166" s="91" t="n">
        <v>0.650468720107128</v>
      </c>
      <c r="H166" s="91" t="n">
        <v>0.790118971937147</v>
      </c>
      <c r="I166" s="91" t="n">
        <v>0.831099195710465</v>
      </c>
      <c r="J166" s="91" t="n">
        <v>0.855709648863964</v>
      </c>
      <c r="K166" s="232"/>
      <c r="L166" s="232"/>
      <c r="M166" s="232"/>
      <c r="N166" s="232"/>
    </row>
    <row r="167" customFormat="false" ht="11.1" hidden="true" customHeight="true" outlineLevel="0" collapsed="false">
      <c r="A167" s="94"/>
      <c r="B167" s="95" t="s">
        <v>194</v>
      </c>
      <c r="C167" s="91" t="n">
        <v>2.19902386117137</v>
      </c>
      <c r="D167" s="91" t="n">
        <v>2.32382731125635</v>
      </c>
      <c r="E167" s="91" t="n">
        <v>2.22639979357882</v>
      </c>
      <c r="F167" s="91" t="n">
        <v>1.81456074352732</v>
      </c>
      <c r="G167" s="91" t="n">
        <v>1.29744384198295</v>
      </c>
      <c r="H167" s="91" t="n">
        <v>2.16324304671878</v>
      </c>
      <c r="I167" s="91" t="n">
        <v>2.50387196695921</v>
      </c>
      <c r="J167" s="91" t="n">
        <v>2.38797169811321</v>
      </c>
      <c r="K167" s="232"/>
      <c r="L167" s="232"/>
      <c r="M167" s="232"/>
      <c r="N167" s="232"/>
    </row>
    <row r="168" customFormat="false" ht="11.1" hidden="true" customHeight="true" outlineLevel="0" collapsed="false">
      <c r="A168" s="94"/>
      <c r="B168" s="95" t="s">
        <v>195</v>
      </c>
      <c r="C168" s="91" t="n">
        <v>2.44995064665537</v>
      </c>
      <c r="D168" s="91" t="n">
        <v>2.60878496353865</v>
      </c>
      <c r="E168" s="91" t="n">
        <v>2.4844502231437</v>
      </c>
      <c r="F168" s="91" t="n">
        <v>1.99961172587848</v>
      </c>
      <c r="G168" s="91" t="n">
        <v>3.35894229051279</v>
      </c>
      <c r="H168" s="91" t="n">
        <v>2.72941446876975</v>
      </c>
      <c r="I168" s="91" t="n">
        <v>0.382571732199779</v>
      </c>
      <c r="J168" s="91" t="n">
        <v>2.64119134588367</v>
      </c>
      <c r="K168" s="232"/>
      <c r="L168" s="232"/>
      <c r="M168" s="232"/>
      <c r="N168" s="232"/>
    </row>
    <row r="169" customFormat="false" ht="15" hidden="true" customHeight="true" outlineLevel="0" collapsed="false">
      <c r="A169" s="94" t="n">
        <v>1999</v>
      </c>
      <c r="B169" s="95" t="s">
        <v>192</v>
      </c>
      <c r="C169" s="91" t="n">
        <v>3.38200320778719</v>
      </c>
      <c r="D169" s="91" t="n">
        <v>3.60994937266126</v>
      </c>
      <c r="E169" s="91" t="n">
        <v>3.44463706942038</v>
      </c>
      <c r="F169" s="91" t="n">
        <v>2.6841868823001</v>
      </c>
      <c r="G169" s="91" t="n">
        <v>2.24462621266883</v>
      </c>
      <c r="H169" s="91" t="n">
        <v>3.38920498231587</v>
      </c>
      <c r="I169" s="91" t="n">
        <v>3.31779544831367</v>
      </c>
      <c r="J169" s="91" t="n">
        <v>3.61119470358111</v>
      </c>
      <c r="K169" s="232"/>
      <c r="L169" s="232"/>
      <c r="M169" s="232"/>
      <c r="N169" s="232"/>
    </row>
    <row r="170" customFormat="false" ht="11.1" hidden="true" customHeight="true" outlineLevel="0" collapsed="false">
      <c r="A170" s="94"/>
      <c r="B170" s="95" t="s">
        <v>193</v>
      </c>
      <c r="C170" s="91" t="n">
        <v>3.23303197948994</v>
      </c>
      <c r="D170" s="91" t="n">
        <v>3.48874540719865</v>
      </c>
      <c r="E170" s="91" t="n">
        <v>3.29967808018729</v>
      </c>
      <c r="F170" s="91" t="n">
        <v>2.43848370649525</v>
      </c>
      <c r="G170" s="91" t="n">
        <v>1.34955331685991</v>
      </c>
      <c r="H170" s="91" t="n">
        <v>3.15071784705954</v>
      </c>
      <c r="I170" s="91" t="n">
        <v>3.96171231055571</v>
      </c>
      <c r="J170" s="91" t="n">
        <v>3.45231129315388</v>
      </c>
      <c r="K170" s="232"/>
      <c r="L170" s="232"/>
      <c r="M170" s="232"/>
      <c r="N170" s="232"/>
    </row>
    <row r="171" customFormat="false" ht="11.1" hidden="true" customHeight="true" outlineLevel="0" collapsed="false">
      <c r="A171" s="94"/>
      <c r="B171" s="95" t="s">
        <v>194</v>
      </c>
      <c r="C171" s="91" t="n">
        <v>3.04581995701892</v>
      </c>
      <c r="D171" s="91" t="n">
        <v>2.90989504721122</v>
      </c>
      <c r="E171" s="91" t="n">
        <v>2.78008149136409</v>
      </c>
      <c r="F171" s="91" t="n">
        <v>3.46663768745925</v>
      </c>
      <c r="G171" s="91" t="n">
        <v>2.332250047792</v>
      </c>
      <c r="H171" s="91" t="n">
        <v>2.8202846975089</v>
      </c>
      <c r="I171" s="91" t="n">
        <v>4.96096701082851</v>
      </c>
      <c r="J171" s="91" t="n">
        <v>2.79297437374029</v>
      </c>
      <c r="K171" s="232"/>
      <c r="L171" s="232"/>
      <c r="M171" s="232"/>
      <c r="N171" s="232"/>
    </row>
    <row r="172" customFormat="false" ht="11.1" hidden="true" customHeight="true" outlineLevel="0" collapsed="false">
      <c r="A172" s="94"/>
      <c r="B172" s="95" t="s">
        <v>195</v>
      </c>
      <c r="C172" s="91" t="n">
        <v>3.13495886756097</v>
      </c>
      <c r="D172" s="91" t="n">
        <v>3.19975976777553</v>
      </c>
      <c r="E172" s="91" t="n">
        <v>3.12371416815252</v>
      </c>
      <c r="F172" s="91" t="n">
        <v>2.95013323182339</v>
      </c>
      <c r="G172" s="91" t="n">
        <v>2.38547968885048</v>
      </c>
      <c r="H172" s="91" t="n">
        <v>3.0680165566618</v>
      </c>
      <c r="I172" s="91" t="n">
        <v>3.64175312301505</v>
      </c>
      <c r="J172" s="91" t="n">
        <v>3.06597317273474</v>
      </c>
      <c r="K172" s="232"/>
      <c r="L172" s="232"/>
      <c r="M172" s="232"/>
      <c r="N172" s="232"/>
    </row>
    <row r="173" customFormat="false" ht="15" hidden="true" customHeight="true" outlineLevel="0" collapsed="false">
      <c r="A173" s="94" t="n">
        <v>2000</v>
      </c>
      <c r="B173" s="95" t="s">
        <v>192</v>
      </c>
      <c r="C173" s="91" t="n">
        <v>2.86211047211449</v>
      </c>
      <c r="D173" s="91" t="n">
        <v>2.96721195382762</v>
      </c>
      <c r="E173" s="91" t="n">
        <v>2.86359661906148</v>
      </c>
      <c r="F173" s="91" t="n">
        <v>2.53746035218198</v>
      </c>
      <c r="G173" s="91" t="n">
        <v>2.54883720930232</v>
      </c>
      <c r="H173" s="91" t="n">
        <v>2.9003182913407</v>
      </c>
      <c r="I173" s="91" t="n">
        <v>2.52123142250531</v>
      </c>
      <c r="J173" s="91" t="n">
        <v>2.81731048504213</v>
      </c>
      <c r="K173" s="232"/>
      <c r="L173" s="232"/>
      <c r="M173" s="232"/>
      <c r="N173" s="232"/>
    </row>
    <row r="174" customFormat="false" ht="11.1" hidden="true" customHeight="true" outlineLevel="0" collapsed="false">
      <c r="A174" s="94"/>
      <c r="B174" s="95" t="s">
        <v>193</v>
      </c>
      <c r="C174" s="91" t="n">
        <v>3.4036546153243</v>
      </c>
      <c r="D174" s="91" t="n">
        <v>4.18117265864673</v>
      </c>
      <c r="E174" s="91" t="n">
        <v>4.28146469296694</v>
      </c>
      <c r="F174" s="91" t="n">
        <v>0.962995022722339</v>
      </c>
      <c r="G174" s="91" t="n">
        <v>2.34433608402101</v>
      </c>
      <c r="H174" s="91" t="n">
        <v>3.89599044929096</v>
      </c>
      <c r="I174" s="91" t="n">
        <v>-0.920716112531977</v>
      </c>
      <c r="J174" s="91" t="n">
        <v>4.04411764705883</v>
      </c>
      <c r="K174" s="232"/>
      <c r="L174" s="232"/>
      <c r="M174" s="232"/>
      <c r="N174" s="232"/>
    </row>
    <row r="175" customFormat="false" ht="11.1" hidden="true" customHeight="true" outlineLevel="0" collapsed="false">
      <c r="A175" s="94"/>
      <c r="B175" s="95" t="s">
        <v>194</v>
      </c>
      <c r="C175" s="91" t="n">
        <v>3.07422951157341</v>
      </c>
      <c r="D175" s="91" t="n">
        <v>4.15785524251314</v>
      </c>
      <c r="E175" s="91" t="n">
        <v>4.08363738422676</v>
      </c>
      <c r="F175" s="91" t="n">
        <v>-0.262577460350798</v>
      </c>
      <c r="G175" s="91" t="n">
        <v>0.803287875957409</v>
      </c>
      <c r="H175" s="91" t="n">
        <v>3.6399296241816</v>
      </c>
      <c r="I175" s="91" t="n">
        <v>-1.63147792706334</v>
      </c>
      <c r="J175" s="91" t="n">
        <v>4.06162464985995</v>
      </c>
      <c r="K175" s="232"/>
      <c r="L175" s="232"/>
      <c r="M175" s="232"/>
      <c r="N175" s="232"/>
    </row>
    <row r="176" customFormat="false" ht="11.1" hidden="true" customHeight="true" outlineLevel="0" collapsed="false">
      <c r="A176" s="94"/>
      <c r="B176" s="95" t="s">
        <v>195</v>
      </c>
      <c r="C176" s="91" t="n">
        <v>1.9545846507617</v>
      </c>
      <c r="D176" s="91" t="n">
        <v>2.08535402521824</v>
      </c>
      <c r="E176" s="91" t="n">
        <v>2.02493765586034</v>
      </c>
      <c r="F176" s="91" t="n">
        <v>1.58069883527455</v>
      </c>
      <c r="G176" s="91" t="n">
        <v>3.30913388485565</v>
      </c>
      <c r="H176" s="91" t="n">
        <v>2.28203945404717</v>
      </c>
      <c r="I176" s="91" t="n">
        <v>-0.510725229826363</v>
      </c>
      <c r="J176" s="91" t="n">
        <v>1.96547144754315</v>
      </c>
      <c r="K176" s="232"/>
      <c r="L176" s="232"/>
      <c r="M176" s="232"/>
      <c r="N176" s="232"/>
    </row>
    <row r="177" customFormat="false" ht="15" hidden="true" customHeight="true" outlineLevel="0" collapsed="false">
      <c r="A177" s="94" t="n">
        <v>2001</v>
      </c>
      <c r="B177" s="95" t="s">
        <v>192</v>
      </c>
      <c r="C177" s="91" t="n">
        <v>3.32596541412038</v>
      </c>
      <c r="D177" s="91" t="n">
        <v>3.98555708390647</v>
      </c>
      <c r="E177" s="91" t="n">
        <v>4.06247786356875</v>
      </c>
      <c r="F177" s="91" t="n">
        <v>1.27999999999999</v>
      </c>
      <c r="G177" s="91" t="n">
        <v>2.53991291727142</v>
      </c>
      <c r="H177" s="91" t="n">
        <v>3.75520351526365</v>
      </c>
      <c r="I177" s="91" t="n">
        <v>-0.517732332384171</v>
      </c>
      <c r="J177" s="91" t="n">
        <v>3.84180790960451</v>
      </c>
      <c r="K177" s="232"/>
      <c r="L177" s="232"/>
      <c r="M177" s="232"/>
      <c r="N177" s="232"/>
    </row>
    <row r="178" customFormat="false" ht="11.1" hidden="true" customHeight="true" outlineLevel="0" collapsed="false">
      <c r="A178" s="94"/>
      <c r="B178" s="95" t="s">
        <v>193</v>
      </c>
      <c r="C178" s="91" t="n">
        <v>3.24105675641511</v>
      </c>
      <c r="D178" s="91" t="n">
        <v>3.73875066172577</v>
      </c>
      <c r="E178" s="91" t="n">
        <v>3.78646381634802</v>
      </c>
      <c r="F178" s="91" t="n">
        <v>1.62897867323974</v>
      </c>
      <c r="G178" s="91" t="n">
        <v>2.65713762140372</v>
      </c>
      <c r="H178" s="91" t="n">
        <v>3.5733303438805</v>
      </c>
      <c r="I178" s="91" t="n">
        <v>0.18069179143005</v>
      </c>
      <c r="J178" s="91" t="n">
        <v>3.56075020385975</v>
      </c>
      <c r="K178" s="232"/>
      <c r="L178" s="232"/>
      <c r="M178" s="232"/>
      <c r="N178" s="232"/>
    </row>
    <row r="179" customFormat="false" ht="11.1" hidden="true" customHeight="true" outlineLevel="0" collapsed="false">
      <c r="A179" s="94"/>
      <c r="B179" s="95" t="s">
        <v>194</v>
      </c>
      <c r="C179" s="91" t="n">
        <v>3.06996727699649</v>
      </c>
      <c r="D179" s="91" t="n">
        <v>3.50067131676326</v>
      </c>
      <c r="E179" s="91" t="n">
        <v>3.63354455979506</v>
      </c>
      <c r="F179" s="91" t="n">
        <v>1.68491996630161</v>
      </c>
      <c r="G179" s="91" t="n">
        <v>4.16975537435138</v>
      </c>
      <c r="H179" s="91" t="n">
        <v>3.60114657835415</v>
      </c>
      <c r="I179" s="91" t="n">
        <v>-1.58536585365854</v>
      </c>
      <c r="J179" s="91" t="n">
        <v>3.28398384925977</v>
      </c>
      <c r="K179" s="232"/>
      <c r="L179" s="232"/>
      <c r="M179" s="232"/>
      <c r="N179" s="232"/>
    </row>
    <row r="180" customFormat="false" ht="11.1" hidden="true" customHeight="true" outlineLevel="0" collapsed="false">
      <c r="A180" s="94"/>
      <c r="B180" s="95" t="s">
        <v>195</v>
      </c>
      <c r="C180" s="91" t="n">
        <v>3.4841650220844</v>
      </c>
      <c r="D180" s="91" t="n">
        <v>3.42992874109262</v>
      </c>
      <c r="E180" s="91" t="n">
        <v>3.43827401903272</v>
      </c>
      <c r="F180" s="91" t="n">
        <v>3.64000364000363</v>
      </c>
      <c r="G180" s="91" t="n">
        <v>3.13776760908647</v>
      </c>
      <c r="H180" s="91" t="n">
        <v>3.38250119382396</v>
      </c>
      <c r="I180" s="91" t="n">
        <v>4.27104722792609</v>
      </c>
      <c r="J180" s="91" t="n">
        <v>3.20395936441781</v>
      </c>
      <c r="K180" s="232"/>
      <c r="L180" s="232"/>
      <c r="M180" s="232"/>
      <c r="N180" s="232"/>
    </row>
    <row r="181" customFormat="false" ht="15" hidden="true" customHeight="true" outlineLevel="0" collapsed="false">
      <c r="A181" s="94" t="n">
        <v>2002</v>
      </c>
      <c r="B181" s="95" t="s">
        <v>192</v>
      </c>
      <c r="C181" s="91" t="n">
        <v>0.875824231137059</v>
      </c>
      <c r="D181" s="91" t="n">
        <v>0.327391778828684</v>
      </c>
      <c r="E181" s="91" t="n">
        <v>0.173581566318376</v>
      </c>
      <c r="F181" s="91" t="n">
        <v>2.62243285939967</v>
      </c>
      <c r="G181" s="91" t="n">
        <v>2.12314225053079</v>
      </c>
      <c r="H181" s="91" t="n">
        <v>0.61018082527653</v>
      </c>
      <c r="I181" s="91" t="n">
        <v>3.35675253708041</v>
      </c>
      <c r="J181" s="91" t="n">
        <v>0.108813928182798</v>
      </c>
      <c r="K181" s="232"/>
      <c r="L181" s="232"/>
      <c r="M181" s="232"/>
      <c r="N181" s="232"/>
    </row>
    <row r="182" customFormat="false" ht="11.1" hidden="true" customHeight="true" outlineLevel="0" collapsed="false">
      <c r="A182" s="94"/>
      <c r="B182" s="95" t="s">
        <v>193</v>
      </c>
      <c r="C182" s="91" t="n">
        <v>0.719935352743846</v>
      </c>
      <c r="D182" s="91" t="n">
        <v>-0.143522357593938</v>
      </c>
      <c r="E182" s="91" t="n">
        <v>-0.284667233819775</v>
      </c>
      <c r="F182" s="91" t="n">
        <v>3.57481809553939</v>
      </c>
      <c r="G182" s="91" t="n">
        <v>3.67725812209925</v>
      </c>
      <c r="H182" s="91" t="n">
        <v>0.435653209221783</v>
      </c>
      <c r="I182" s="91" t="n">
        <v>3.42695181654213</v>
      </c>
      <c r="J182" s="91" t="n">
        <v>-0.341207349081358</v>
      </c>
      <c r="K182" s="232"/>
      <c r="L182" s="232"/>
      <c r="M182" s="232"/>
      <c r="N182" s="232"/>
    </row>
    <row r="183" customFormat="false" ht="11.1" hidden="true" customHeight="true" outlineLevel="0" collapsed="false">
      <c r="A183" s="94"/>
      <c r="B183" s="95" t="s">
        <v>194</v>
      </c>
      <c r="C183" s="91" t="n">
        <v>1.33779264214047</v>
      </c>
      <c r="D183" s="91" t="n">
        <v>0.692906410175283</v>
      </c>
      <c r="E183" s="91" t="n">
        <v>0.595199375528537</v>
      </c>
      <c r="F183" s="91" t="n">
        <v>3.44863297431648</v>
      </c>
      <c r="G183" s="91" t="n">
        <v>3.11332503113324</v>
      </c>
      <c r="H183" s="91" t="n">
        <v>1.05837161200203</v>
      </c>
      <c r="I183" s="91" t="n">
        <v>3.91573729863693</v>
      </c>
      <c r="J183" s="91" t="n">
        <v>0.547302580140723</v>
      </c>
      <c r="K183" s="232"/>
      <c r="L183" s="232"/>
      <c r="M183" s="232"/>
      <c r="N183" s="232"/>
    </row>
    <row r="184" customFormat="false" ht="11.1" hidden="true" customHeight="true" outlineLevel="0" collapsed="false">
      <c r="A184" s="94"/>
      <c r="B184" s="95" t="s">
        <v>195</v>
      </c>
      <c r="C184" s="91" t="n">
        <v>1.02617658410334</v>
      </c>
      <c r="D184" s="91" t="n">
        <v>0.661399963255562</v>
      </c>
      <c r="E184" s="91" t="n">
        <v>0.639591669554804</v>
      </c>
      <c r="F184" s="91" t="n">
        <v>2.07217490561067</v>
      </c>
      <c r="G184" s="91" t="n">
        <v>2.20250356520361</v>
      </c>
      <c r="H184" s="91" t="n">
        <v>0.910980522979799</v>
      </c>
      <c r="I184" s="91" t="n">
        <v>1.91020086648285</v>
      </c>
      <c r="J184" s="91" t="n">
        <v>0.53003533568905</v>
      </c>
      <c r="K184" s="232"/>
      <c r="L184" s="232"/>
      <c r="M184" s="232"/>
      <c r="N184" s="232"/>
    </row>
    <row r="185" customFormat="false" ht="15" hidden="true" customHeight="true" outlineLevel="0" collapsed="false">
      <c r="A185" s="94" t="n">
        <v>2003</v>
      </c>
      <c r="B185" s="95" t="s">
        <v>192</v>
      </c>
      <c r="C185" s="91" t="n">
        <v>1.65660396187815</v>
      </c>
      <c r="D185" s="91" t="n">
        <v>1.75687256905532</v>
      </c>
      <c r="E185" s="91" t="n">
        <v>1.60369665670019</v>
      </c>
      <c r="F185" s="91" t="n">
        <v>1.34441707717569</v>
      </c>
      <c r="G185" s="91" t="n">
        <v>2.63340263340264</v>
      </c>
      <c r="H185" s="91" t="n">
        <v>1.89698144558292</v>
      </c>
      <c r="I185" s="91" t="n">
        <v>-0.528700906344412</v>
      </c>
      <c r="J185" s="91" t="n">
        <v>1.65760869565217</v>
      </c>
      <c r="K185" s="232"/>
      <c r="L185" s="232"/>
      <c r="M185" s="232"/>
      <c r="N185" s="232"/>
    </row>
    <row r="186" customFormat="false" ht="11.1" hidden="true" customHeight="true" outlineLevel="0" collapsed="false">
      <c r="A186" s="94"/>
      <c r="B186" s="95" t="s">
        <v>193</v>
      </c>
      <c r="C186" s="91" t="n">
        <v>1.80399212272981</v>
      </c>
      <c r="D186" s="91" t="n">
        <v>1.9706793573733</v>
      </c>
      <c r="E186" s="91" t="n">
        <v>1.8966365873667</v>
      </c>
      <c r="F186" s="91" t="n">
        <v>1.27265322744859</v>
      </c>
      <c r="G186" s="91" t="n">
        <v>1.63567493112949</v>
      </c>
      <c r="H186" s="91" t="n">
        <v>1.9182584799418</v>
      </c>
      <c r="I186" s="91" t="n">
        <v>0.747384155455904</v>
      </c>
      <c r="J186" s="91" t="n">
        <v>1.92257045035555</v>
      </c>
      <c r="K186" s="232"/>
      <c r="L186" s="232"/>
      <c r="M186" s="232"/>
      <c r="N186" s="232"/>
    </row>
    <row r="187" customFormat="false" ht="11.1" hidden="true" customHeight="true" outlineLevel="0" collapsed="false">
      <c r="A187" s="94"/>
      <c r="B187" s="95" t="s">
        <v>194</v>
      </c>
      <c r="C187" s="91" t="n">
        <v>2.03520352035203</v>
      </c>
      <c r="D187" s="91" t="n">
        <v>1.7847604084839</v>
      </c>
      <c r="E187" s="91" t="n">
        <v>1.72006854408484</v>
      </c>
      <c r="F187" s="91" t="n">
        <v>2.83311642807087</v>
      </c>
      <c r="G187" s="91" t="n">
        <v>2.67425810904072</v>
      </c>
      <c r="H187" s="91" t="n">
        <v>1.92179899524203</v>
      </c>
      <c r="I187" s="91" t="n">
        <v>3.0527068924398</v>
      </c>
      <c r="J187" s="91" t="n">
        <v>1.73665111456714</v>
      </c>
      <c r="K187" s="232"/>
      <c r="L187" s="232"/>
      <c r="M187" s="232"/>
      <c r="N187" s="232"/>
    </row>
    <row r="188" customFormat="false" ht="11.1" hidden="true" customHeight="true" outlineLevel="0" collapsed="false">
      <c r="A188" s="94"/>
      <c r="B188" s="95" t="s">
        <v>195</v>
      </c>
      <c r="C188" s="91" t="n">
        <v>0.813501426998357</v>
      </c>
      <c r="D188" s="91" t="n">
        <v>1.20459937944879</v>
      </c>
      <c r="E188" s="91" t="n">
        <v>1.13643478805334</v>
      </c>
      <c r="F188" s="91" t="n">
        <v>-0.292473118279574</v>
      </c>
      <c r="G188" s="91" t="n">
        <v>0.124031007751938</v>
      </c>
      <c r="H188" s="91" t="n">
        <v>1.02736242498219</v>
      </c>
      <c r="I188" s="91" t="n">
        <v>-0.811594202898561</v>
      </c>
      <c r="J188" s="91" t="n">
        <v>1.20512176751193</v>
      </c>
      <c r="K188" s="232"/>
      <c r="L188" s="232"/>
      <c r="M188" s="232"/>
      <c r="N188" s="232"/>
    </row>
    <row r="189" customFormat="false" ht="15" hidden="true" customHeight="true" outlineLevel="0" collapsed="false">
      <c r="A189" s="94" t="n">
        <v>2004</v>
      </c>
      <c r="B189" s="95" t="s">
        <v>192</v>
      </c>
      <c r="C189" s="91" t="n">
        <v>1.3277376920434</v>
      </c>
      <c r="D189" s="91" t="n">
        <v>1.49331087428331</v>
      </c>
      <c r="E189" s="91" t="n">
        <v>1.54494382022472</v>
      </c>
      <c r="F189" s="91" t="n">
        <v>0.810126582278485</v>
      </c>
      <c r="G189" s="91" t="n">
        <v>0.28696826468601</v>
      </c>
      <c r="H189" s="91" t="n">
        <v>1.29908955021062</v>
      </c>
      <c r="I189" s="91" t="n">
        <v>1.59453302961276</v>
      </c>
      <c r="J189" s="91" t="n">
        <v>1.49692595562685</v>
      </c>
      <c r="K189" s="232"/>
      <c r="L189" s="232"/>
      <c r="M189" s="232"/>
      <c r="N189" s="232"/>
    </row>
    <row r="190" customFormat="false" ht="11.1" hidden="true" customHeight="true" outlineLevel="0" collapsed="false">
      <c r="A190" s="94"/>
      <c r="B190" s="95" t="s">
        <v>193</v>
      </c>
      <c r="C190" s="91" t="n">
        <v>1.0388555871325</v>
      </c>
      <c r="D190" s="91" t="n">
        <v>1.0962851594312</v>
      </c>
      <c r="E190" s="91" t="n">
        <v>1.06913985766272</v>
      </c>
      <c r="F190" s="91" t="n">
        <v>0.854529003719719</v>
      </c>
      <c r="G190" s="91" t="n">
        <v>-0.271048619346104</v>
      </c>
      <c r="H190" s="91" t="n">
        <v>0.882920510719274</v>
      </c>
      <c r="I190" s="91" t="n">
        <v>2.49752720079131</v>
      </c>
      <c r="J190" s="91" t="n">
        <v>1.11111111111111</v>
      </c>
      <c r="K190" s="232"/>
      <c r="L190" s="232"/>
      <c r="M190" s="232"/>
      <c r="N190" s="232"/>
    </row>
    <row r="191" customFormat="false" ht="11.1" hidden="true" customHeight="true" outlineLevel="0" collapsed="false">
      <c r="A191" s="94"/>
      <c r="B191" s="95" t="s">
        <v>194</v>
      </c>
      <c r="C191" s="91" t="n">
        <v>0.501582093050516</v>
      </c>
      <c r="D191" s="91" t="n">
        <v>0.895255147717094</v>
      </c>
      <c r="E191" s="91" t="n">
        <v>0.858205397158372</v>
      </c>
      <c r="F191" s="91" t="n">
        <v>-0.739875389408113</v>
      </c>
      <c r="G191" s="91" t="n">
        <v>-0.0336077970088979</v>
      </c>
      <c r="H191" s="91" t="n">
        <v>0.751095347381607</v>
      </c>
      <c r="I191" s="91" t="n">
        <v>-1.71256653552419</v>
      </c>
      <c r="J191" s="91" t="n">
        <v>0.942675159235677</v>
      </c>
      <c r="K191" s="232"/>
      <c r="L191" s="232"/>
      <c r="M191" s="232"/>
      <c r="N191" s="232"/>
    </row>
    <row r="192" customFormat="false" ht="11.1" hidden="true" customHeight="true" outlineLevel="0" collapsed="false">
      <c r="A192" s="94"/>
      <c r="B192" s="95" t="s">
        <v>195</v>
      </c>
      <c r="C192" s="91" t="n">
        <v>1.24830030538774</v>
      </c>
      <c r="D192" s="91" t="n">
        <v>2.2482717162609</v>
      </c>
      <c r="E192" s="91" t="n">
        <v>2.29685807150597</v>
      </c>
      <c r="F192" s="91" t="n">
        <v>-1.62194806315244</v>
      </c>
      <c r="G192" s="91" t="n">
        <v>-3.88665221430783</v>
      </c>
      <c r="H192" s="91" t="n">
        <v>1.25100684655659</v>
      </c>
      <c r="I192" s="91" t="n">
        <v>1.22735242548218</v>
      </c>
      <c r="J192" s="91" t="n">
        <v>2.2823120813694</v>
      </c>
      <c r="K192" s="232"/>
      <c r="L192" s="232"/>
      <c r="M192" s="232"/>
      <c r="N192" s="232"/>
    </row>
    <row r="193" customFormat="false" ht="15" hidden="true" customHeight="true" outlineLevel="0" collapsed="false">
      <c r="A193" s="94" t="n">
        <v>2005</v>
      </c>
      <c r="B193" s="95" t="s">
        <v>192</v>
      </c>
      <c r="C193" s="91" t="n">
        <v>0.479569840385594</v>
      </c>
      <c r="D193" s="91" t="n">
        <v>0.663858036512167</v>
      </c>
      <c r="E193" s="91" t="n">
        <v>0.75083975498913</v>
      </c>
      <c r="F193" s="91" t="n">
        <v>-0.10045203415369</v>
      </c>
      <c r="G193" s="91" t="n">
        <v>1.88520451102509</v>
      </c>
      <c r="H193" s="91" t="n">
        <v>0.858530303436808</v>
      </c>
      <c r="I193" s="91" t="n">
        <v>-3.03936223218734</v>
      </c>
      <c r="J193" s="91" t="n">
        <v>0.711087700816421</v>
      </c>
      <c r="K193" s="232"/>
      <c r="L193" s="232"/>
      <c r="M193" s="232"/>
      <c r="N193" s="232"/>
    </row>
    <row r="194" customFormat="false" ht="11.1" hidden="true" customHeight="true" outlineLevel="0" collapsed="false">
      <c r="A194" s="94"/>
      <c r="B194" s="95" t="s">
        <v>193</v>
      </c>
      <c r="C194" s="91" t="n">
        <v>2.09416658787936</v>
      </c>
      <c r="D194" s="91" t="n">
        <v>2.320609740984</v>
      </c>
      <c r="E194" s="91" t="n">
        <v>2.47251871913335</v>
      </c>
      <c r="F194" s="91" t="n">
        <v>1.36562998405103</v>
      </c>
      <c r="G194" s="91" t="n">
        <v>3.22745031425175</v>
      </c>
      <c r="H194" s="91" t="n">
        <v>2.46049838849147</v>
      </c>
      <c r="I194" s="91" t="n">
        <v>-1.27864897466827</v>
      </c>
      <c r="J194" s="91" t="n">
        <v>2.35113723485816</v>
      </c>
      <c r="K194" s="232"/>
      <c r="L194" s="232"/>
      <c r="M194" s="232"/>
      <c r="N194" s="232"/>
    </row>
    <row r="195" customFormat="false" ht="11.1" hidden="true" customHeight="true" outlineLevel="0" collapsed="false">
      <c r="A195" s="94"/>
      <c r="B195" s="95" t="s">
        <v>194</v>
      </c>
      <c r="C195" s="91" t="n">
        <v>2.29949392476503</v>
      </c>
      <c r="D195" s="91" t="n">
        <v>2.6711134228804</v>
      </c>
      <c r="E195" s="91" t="n">
        <v>2.86155494626705</v>
      </c>
      <c r="F195" s="91" t="n">
        <v>1.10827775598274</v>
      </c>
      <c r="G195" s="91" t="n">
        <v>2.42057488653555</v>
      </c>
      <c r="H195" s="91" t="n">
        <v>2.63253261544834</v>
      </c>
      <c r="I195" s="91" t="n">
        <v>-0.729927007299281</v>
      </c>
      <c r="J195" s="91" t="n">
        <v>2.70065623422514</v>
      </c>
      <c r="K195" s="232"/>
      <c r="L195" s="232"/>
      <c r="M195" s="232"/>
      <c r="N195" s="232"/>
    </row>
    <row r="196" customFormat="false" ht="11.1" hidden="true" customHeight="true" outlineLevel="0" collapsed="false">
      <c r="A196" s="94"/>
      <c r="B196" s="95" t="s">
        <v>195</v>
      </c>
      <c r="C196" s="91" t="n">
        <v>1.17786926751944</v>
      </c>
      <c r="D196" s="91" t="n">
        <v>1.19054618143338</v>
      </c>
      <c r="E196" s="91" t="n">
        <v>1.31630707779829</v>
      </c>
      <c r="F196" s="91" t="n">
        <v>1.14005086380777</v>
      </c>
      <c r="G196" s="91" t="n">
        <v>4.0599323344611</v>
      </c>
      <c r="H196" s="91" t="n">
        <v>1.63331261653201</v>
      </c>
      <c r="I196" s="91" t="n">
        <v>-2.34795996920708</v>
      </c>
      <c r="J196" s="91" t="n">
        <v>1.2369633761824</v>
      </c>
      <c r="K196" s="232"/>
      <c r="L196" s="232"/>
      <c r="M196" s="232"/>
      <c r="N196" s="232"/>
    </row>
    <row r="197" customFormat="false" ht="15" hidden="false" customHeight="true" outlineLevel="0" collapsed="false">
      <c r="A197" s="94" t="n">
        <v>2006</v>
      </c>
      <c r="B197" s="95" t="s">
        <v>192</v>
      </c>
      <c r="C197" s="91" t="n">
        <v>2.98180065083767</v>
      </c>
      <c r="D197" s="91" t="n">
        <v>3.0564362714014</v>
      </c>
      <c r="E197" s="91" t="n">
        <v>3.21631692488722</v>
      </c>
      <c r="F197" s="91" t="n">
        <v>2.74509803921571</v>
      </c>
      <c r="G197" s="91" t="n">
        <v>3.13893936890797</v>
      </c>
      <c r="H197" s="91" t="n">
        <v>3.06972042667519</v>
      </c>
      <c r="I197" s="91" t="n">
        <v>2.13257965056526</v>
      </c>
      <c r="J197" s="91" t="n">
        <v>3.1642259414226</v>
      </c>
      <c r="K197" s="232"/>
      <c r="L197" s="232"/>
      <c r="M197" s="232"/>
      <c r="N197" s="232"/>
    </row>
    <row r="198" customFormat="false" ht="11.1" hidden="false" customHeight="true" outlineLevel="0" collapsed="false">
      <c r="A198" s="94"/>
      <c r="B198" s="95" t="s">
        <v>193</v>
      </c>
      <c r="C198" s="91" t="n">
        <v>1.45390563504191</v>
      </c>
      <c r="D198" s="91" t="n">
        <v>1.67751703255109</v>
      </c>
      <c r="E198" s="91" t="n">
        <v>1.75367681353191</v>
      </c>
      <c r="F198" s="91" t="n">
        <v>0.727701838922229</v>
      </c>
      <c r="G198" s="91" t="n">
        <v>1.64554879052163</v>
      </c>
      <c r="H198" s="91" t="n">
        <v>1.67254871873561</v>
      </c>
      <c r="I198" s="91" t="n">
        <v>-0.635386119257092</v>
      </c>
      <c r="J198" s="91" t="n">
        <v>1.79775280898878</v>
      </c>
      <c r="K198" s="232"/>
      <c r="L198" s="232"/>
      <c r="M198" s="232"/>
      <c r="N198" s="232"/>
    </row>
    <row r="199" customFormat="false" ht="11.1" hidden="false" customHeight="true" outlineLevel="0" collapsed="false">
      <c r="A199" s="94"/>
      <c r="B199" s="95" t="s">
        <v>194</v>
      </c>
      <c r="C199" s="91" t="n">
        <v>1.47270033055969</v>
      </c>
      <c r="D199" s="91" t="n">
        <v>1.67481225414232</v>
      </c>
      <c r="E199" s="91" t="n">
        <v>1.71267502068079</v>
      </c>
      <c r="F199" s="91" t="n">
        <v>0.814822000193999</v>
      </c>
      <c r="G199" s="91" t="n">
        <v>2.26489414081735</v>
      </c>
      <c r="H199" s="91" t="n">
        <v>1.76549219400238</v>
      </c>
      <c r="I199" s="91" t="n">
        <v>-1.28083491461101</v>
      </c>
      <c r="J199" s="91" t="n">
        <v>1.81862865568935</v>
      </c>
      <c r="K199" s="232"/>
      <c r="L199" s="232"/>
      <c r="M199" s="232"/>
      <c r="N199" s="232"/>
    </row>
    <row r="200" customFormat="false" ht="11.1" hidden="false" customHeight="true" outlineLevel="0" collapsed="false">
      <c r="A200" s="94"/>
      <c r="B200" s="95" t="s">
        <v>195</v>
      </c>
      <c r="C200" s="91" t="n">
        <v>2.82226477500215</v>
      </c>
      <c r="D200" s="91" t="n">
        <v>3.34659965720594</v>
      </c>
      <c r="E200" s="91" t="n">
        <v>3.40182784779881</v>
      </c>
      <c r="F200" s="91" t="n">
        <v>1.25726177057142</v>
      </c>
      <c r="G200" s="91" t="n">
        <v>2.13655364607523</v>
      </c>
      <c r="H200" s="91" t="n">
        <v>3.15542292451447</v>
      </c>
      <c r="I200" s="91" t="n">
        <v>0.137958218368155</v>
      </c>
      <c r="J200" s="91" t="n">
        <v>3.52180162913274</v>
      </c>
      <c r="K200" s="232"/>
      <c r="L200" s="232"/>
      <c r="M200" s="232"/>
      <c r="N200" s="232"/>
    </row>
    <row r="201" customFormat="false" ht="15" hidden="false" customHeight="true" outlineLevel="0" collapsed="false">
      <c r="A201" s="94" t="n">
        <v>2007</v>
      </c>
      <c r="B201" s="95" t="s">
        <v>192</v>
      </c>
      <c r="C201" s="91" t="n">
        <v>1.39272505968822</v>
      </c>
      <c r="D201" s="91" t="n">
        <v>1.23369431454591</v>
      </c>
      <c r="E201" s="91" t="n">
        <v>1.18120210272976</v>
      </c>
      <c r="F201" s="91" t="n">
        <v>1.89861029555686</v>
      </c>
      <c r="G201" s="91" t="n">
        <v>3.25164183885951</v>
      </c>
      <c r="H201" s="91" t="n">
        <v>1.55883036106019</v>
      </c>
      <c r="I201" s="91" t="n">
        <v>-0.226415094339629</v>
      </c>
      <c r="J201" s="91" t="n">
        <v>1.36882129277566</v>
      </c>
      <c r="K201" s="232"/>
      <c r="L201" s="232"/>
      <c r="M201" s="232"/>
      <c r="N201" s="232"/>
    </row>
    <row r="202" customFormat="false" ht="11.1" hidden="false" customHeight="true" outlineLevel="0" collapsed="false">
      <c r="A202" s="94"/>
      <c r="B202" s="95" t="s">
        <v>193</v>
      </c>
      <c r="C202" s="91" t="n">
        <v>1.99443202044634</v>
      </c>
      <c r="D202" s="91" t="n">
        <v>1.81065546919206</v>
      </c>
      <c r="E202" s="91" t="n">
        <v>1.85179526355996</v>
      </c>
      <c r="F202" s="91" t="n">
        <v>2.59689544078883</v>
      </c>
      <c r="G202" s="91" t="n">
        <v>3.27019588797151</v>
      </c>
      <c r="H202" s="91" t="n">
        <v>2.03742831270752</v>
      </c>
      <c r="I202" s="91" t="n">
        <v>1.5740285292671</v>
      </c>
      <c r="J202" s="91" t="n">
        <v>1.93769928869267</v>
      </c>
      <c r="K202" s="232"/>
      <c r="L202" s="232"/>
      <c r="M202" s="232"/>
      <c r="N202" s="232"/>
    </row>
    <row r="203" customFormat="false" ht="11.1" hidden="false" customHeight="true" outlineLevel="0" collapsed="false">
      <c r="A203" s="94"/>
      <c r="B203" s="95" t="s">
        <v>194</v>
      </c>
      <c r="C203" s="91" t="n">
        <v>2.12756397295051</v>
      </c>
      <c r="D203" s="91" t="n">
        <v>2.148426050765</v>
      </c>
      <c r="E203" s="91" t="n">
        <v>2.12362190493403</v>
      </c>
      <c r="F203" s="91" t="n">
        <v>2.05907822572884</v>
      </c>
      <c r="G203" s="91" t="n">
        <v>3.49863585299308</v>
      </c>
      <c r="H203" s="91" t="n">
        <v>2.35693573570597</v>
      </c>
      <c r="I203" s="91" t="n">
        <v>-0.0961076405574204</v>
      </c>
      <c r="J203" s="91" t="n">
        <v>2.26888727974897</v>
      </c>
      <c r="K203" s="232"/>
      <c r="L203" s="232"/>
      <c r="M203" s="232"/>
      <c r="N203" s="232"/>
    </row>
    <row r="204" customFormat="false" ht="11.1" hidden="false" customHeight="true" outlineLevel="0" collapsed="false">
      <c r="A204" s="94"/>
      <c r="B204" s="95" t="s">
        <v>195</v>
      </c>
      <c r="C204" s="91" t="n">
        <v>1.39250417962882</v>
      </c>
      <c r="D204" s="91" t="n">
        <v>1.05692199578355</v>
      </c>
      <c r="E204" s="91" t="n">
        <v>1.13514918690969</v>
      </c>
      <c r="F204" s="91" t="n">
        <v>2.41479705429011</v>
      </c>
      <c r="G204" s="91" t="n">
        <v>3.78960133393966</v>
      </c>
      <c r="H204" s="91" t="n">
        <v>1.48439723038982</v>
      </c>
      <c r="I204" s="91" t="n">
        <v>0.62979728399921</v>
      </c>
      <c r="J204" s="91" t="n">
        <v>1.15713955102986</v>
      </c>
      <c r="K204" s="232"/>
      <c r="L204" s="232"/>
      <c r="M204" s="232"/>
      <c r="N204" s="232"/>
    </row>
    <row r="205" customFormat="false" ht="15" hidden="false" customHeight="true" outlineLevel="0" collapsed="false">
      <c r="A205" s="94" t="n">
        <v>2008</v>
      </c>
      <c r="B205" s="95" t="s">
        <v>192</v>
      </c>
      <c r="C205" s="91" t="n">
        <v>2.97111988364844</v>
      </c>
      <c r="D205" s="91" t="n">
        <v>2.92052879501597</v>
      </c>
      <c r="E205" s="91" t="n">
        <v>3.02963913492536</v>
      </c>
      <c r="F205" s="91" t="n">
        <v>3.13100268920476</v>
      </c>
      <c r="G205" s="91" t="n">
        <v>3.28886130933914</v>
      </c>
      <c r="H205" s="91" t="n">
        <v>2.98086452694977</v>
      </c>
      <c r="I205" s="91" t="n">
        <v>2.87443267776098</v>
      </c>
      <c r="J205" s="91" t="n">
        <v>3.05076269067266</v>
      </c>
      <c r="K205" s="232"/>
      <c r="L205" s="232"/>
      <c r="M205" s="232"/>
      <c r="N205" s="232"/>
    </row>
    <row r="206" customFormat="false" ht="11.1" hidden="false" customHeight="true" outlineLevel="0" collapsed="false">
      <c r="A206" s="94"/>
      <c r="B206" s="95" t="s">
        <v>193</v>
      </c>
      <c r="C206" s="91" t="n">
        <v>3.30902094147127</v>
      </c>
      <c r="D206" s="91" t="n">
        <v>3.05671746570333</v>
      </c>
      <c r="E206" s="91" t="n">
        <v>3.04521316492155</v>
      </c>
      <c r="F206" s="91" t="n">
        <v>4.1297935103245</v>
      </c>
      <c r="G206" s="91" t="n">
        <v>4.87537231540995</v>
      </c>
      <c r="H206" s="91" t="n">
        <v>3.3427007839077</v>
      </c>
      <c r="I206" s="91" t="n">
        <v>2.97820823244552</v>
      </c>
      <c r="J206" s="91" t="n">
        <v>3.2242540904716</v>
      </c>
      <c r="K206" s="232"/>
      <c r="L206" s="232"/>
      <c r="M206" s="232"/>
      <c r="N206" s="232"/>
    </row>
    <row r="207" customFormat="false" ht="11.1" hidden="false" customHeight="true" outlineLevel="0" collapsed="false">
      <c r="A207" s="94"/>
      <c r="B207" s="95" t="s">
        <v>194</v>
      </c>
      <c r="C207" s="91" t="n">
        <v>3.09076510185227</v>
      </c>
      <c r="D207" s="91" t="n">
        <v>2.94109207770221</v>
      </c>
      <c r="E207" s="91" t="n">
        <v>3.02038167713772</v>
      </c>
      <c r="F207" s="91" t="n">
        <v>3.5825398321863</v>
      </c>
      <c r="G207" s="91" t="n">
        <v>2.86866180803227</v>
      </c>
      <c r="H207" s="91" t="n">
        <v>2.92978208232447</v>
      </c>
      <c r="I207" s="91" t="n">
        <v>4.68975468975469</v>
      </c>
      <c r="J207" s="91" t="n">
        <v>3.11541184800565</v>
      </c>
      <c r="K207" s="232"/>
      <c r="L207" s="232"/>
      <c r="M207" s="232"/>
      <c r="N207" s="232"/>
    </row>
    <row r="208" customFormat="false" ht="11.1" hidden="false" customHeight="true" outlineLevel="0" collapsed="false">
      <c r="A208" s="94"/>
      <c r="B208" s="95" t="s">
        <v>195</v>
      </c>
      <c r="C208" s="91" t="n">
        <v>1.52157124668655</v>
      </c>
      <c r="D208" s="91" t="n">
        <v>1.10428082668076</v>
      </c>
      <c r="E208" s="91" t="n">
        <v>1.02530416404866</v>
      </c>
      <c r="F208" s="91" t="n">
        <v>2.77591973244147</v>
      </c>
      <c r="G208" s="91" t="n">
        <v>2.9940119760479</v>
      </c>
      <c r="H208" s="91" t="n">
        <v>1.40660778541053</v>
      </c>
      <c r="I208" s="91" t="n">
        <v>2.48386465871309</v>
      </c>
      <c r="J208" s="91" t="n">
        <v>1.34980553649051</v>
      </c>
      <c r="K208" s="232"/>
      <c r="L208" s="232"/>
      <c r="M208" s="232"/>
      <c r="N208" s="232"/>
    </row>
    <row r="209" customFormat="false" ht="15" hidden="false" customHeight="true" outlineLevel="0" collapsed="false">
      <c r="A209" s="94" t="n">
        <v>2009</v>
      </c>
      <c r="B209" s="95" t="s">
        <v>192</v>
      </c>
      <c r="C209" s="91" t="n">
        <v>1.06492691238454</v>
      </c>
      <c r="D209" s="91" t="n">
        <v>-0.345479241717385</v>
      </c>
      <c r="E209" s="91" t="n">
        <v>-0.467814939700489</v>
      </c>
      <c r="F209" s="91" t="n">
        <v>5.51313093685974</v>
      </c>
      <c r="G209" s="91" t="n">
        <v>4.73115049564434</v>
      </c>
      <c r="H209" s="91" t="n">
        <v>0.488599348534208</v>
      </c>
      <c r="I209" s="91" t="n">
        <v>6.7892156862745</v>
      </c>
      <c r="J209" s="91" t="n">
        <v>-0.0485319097306416</v>
      </c>
      <c r="K209" s="232"/>
      <c r="L209" s="232"/>
      <c r="M209" s="232"/>
      <c r="N209" s="232"/>
    </row>
    <row r="210" customFormat="false" ht="11.1" hidden="false" customHeight="true" outlineLevel="0" collapsed="false">
      <c r="A210" s="94"/>
      <c r="B210" s="95" t="s">
        <v>193</v>
      </c>
      <c r="C210" s="91" t="n">
        <v>1.43367623172712</v>
      </c>
      <c r="D210" s="91" t="n">
        <v>0.343437783832883</v>
      </c>
      <c r="E210" s="91" t="n">
        <v>0.212542945321161</v>
      </c>
      <c r="F210" s="91" t="n">
        <v>4.9437996892991</v>
      </c>
      <c r="G210" s="91" t="n">
        <v>5.41106128550072</v>
      </c>
      <c r="H210" s="91" t="n">
        <v>1.15213968799198</v>
      </c>
      <c r="I210" s="91" t="n">
        <v>4.20879379261699</v>
      </c>
      <c r="J210" s="91" t="n">
        <v>0.652680652680644</v>
      </c>
      <c r="K210" s="232"/>
      <c r="L210" s="232"/>
      <c r="M210" s="232"/>
      <c r="N210" s="232"/>
    </row>
    <row r="211" customFormat="false" ht="11.1" hidden="false" customHeight="true" outlineLevel="0" collapsed="false">
      <c r="A211" s="94"/>
      <c r="B211" s="95" t="s">
        <v>194</v>
      </c>
      <c r="C211" s="91" t="n">
        <v>0.778866056377098</v>
      </c>
      <c r="D211" s="91" t="n">
        <v>-0.861300033448543</v>
      </c>
      <c r="E211" s="91" t="n">
        <v>-1.02499498954963</v>
      </c>
      <c r="F211" s="91" t="n">
        <v>6.13452261763902</v>
      </c>
      <c r="G211" s="91" t="n">
        <v>6.70786855592402</v>
      </c>
      <c r="H211" s="91" t="n">
        <v>0.31992472359444</v>
      </c>
      <c r="I211" s="91" t="n">
        <v>5.26073971973351</v>
      </c>
      <c r="J211" s="91" t="n">
        <v>-0.549324788281069</v>
      </c>
      <c r="K211" s="232"/>
      <c r="L211" s="232"/>
      <c r="M211" s="232"/>
      <c r="N211" s="232"/>
    </row>
    <row r="212" customFormat="false" ht="11.1" hidden="false" customHeight="true" outlineLevel="0" collapsed="false">
      <c r="A212" s="94"/>
      <c r="B212" s="95" t="s">
        <v>195</v>
      </c>
      <c r="C212" s="91" t="n">
        <v>1.10197368421052</v>
      </c>
      <c r="D212" s="91" t="n">
        <v>0.244855287773731</v>
      </c>
      <c r="E212" s="91" t="n">
        <v>0.104599553331639</v>
      </c>
      <c r="F212" s="91" t="n">
        <v>3.63651155222908</v>
      </c>
      <c r="G212" s="91" t="n">
        <v>4.56608054452639</v>
      </c>
      <c r="H212" s="91" t="n">
        <v>0.947004608294932</v>
      </c>
      <c r="I212" s="91" t="n">
        <v>2.38549618320612</v>
      </c>
      <c r="J212" s="91" t="n">
        <v>0.496613995485333</v>
      </c>
      <c r="K212" s="232"/>
      <c r="L212" s="232"/>
      <c r="M212" s="232"/>
      <c r="N212" s="232"/>
    </row>
    <row r="213" customFormat="false" ht="15" hidden="false" customHeight="true" outlineLevel="0" collapsed="false">
      <c r="A213" s="94" t="n">
        <v>2010</v>
      </c>
      <c r="B213" s="95" t="s">
        <v>192</v>
      </c>
      <c r="C213" s="91" t="n">
        <v>1.9499101577231</v>
      </c>
      <c r="D213" s="91" t="n">
        <v>1.18522030282379</v>
      </c>
      <c r="E213" s="91" t="n">
        <v>1.02853654814589</v>
      </c>
      <c r="F213" s="91" t="n">
        <v>4.22771403353927</v>
      </c>
      <c r="G213" s="91" t="n">
        <v>4.71819876667144</v>
      </c>
      <c r="H213" s="91" t="n">
        <v>1.79018712243995</v>
      </c>
      <c r="I213" s="91" t="n">
        <v>3.44273582740418</v>
      </c>
      <c r="J213" s="91" t="n">
        <v>1.40810876426316</v>
      </c>
      <c r="K213" s="232"/>
      <c r="L213" s="232"/>
      <c r="M213" s="232"/>
      <c r="N213" s="232"/>
    </row>
    <row r="214" customFormat="false" ht="11.1" hidden="false" customHeight="true" outlineLevel="0" collapsed="false">
      <c r="A214" s="94"/>
      <c r="B214" s="95" t="s">
        <v>193</v>
      </c>
      <c r="C214" s="91" t="n">
        <v>1.85750581804982</v>
      </c>
      <c r="D214" s="91" t="n">
        <v>1.24741888948606</v>
      </c>
      <c r="E214" s="91" t="n">
        <v>1.15924344112264</v>
      </c>
      <c r="F214" s="91" t="n">
        <v>3.73563218390804</v>
      </c>
      <c r="G214" s="91" t="n">
        <v>4.35337492909812</v>
      </c>
      <c r="H214" s="91" t="n">
        <v>1.7639429312581</v>
      </c>
      <c r="I214" s="91" t="n">
        <v>2.75270758122743</v>
      </c>
      <c r="J214" s="91" t="n">
        <v>1.45900880037053</v>
      </c>
      <c r="K214" s="232"/>
      <c r="L214" s="232"/>
      <c r="M214" s="232"/>
      <c r="N214" s="232"/>
    </row>
    <row r="215" customFormat="false" ht="11.1" hidden="true" customHeight="true" outlineLevel="0" collapsed="false">
      <c r="A215" s="94"/>
      <c r="B215" s="95" t="s">
        <v>194</v>
      </c>
      <c r="C215" s="91"/>
      <c r="D215" s="91"/>
      <c r="E215" s="91"/>
      <c r="F215" s="91"/>
      <c r="G215" s="91"/>
      <c r="H215" s="91"/>
      <c r="I215" s="91"/>
      <c r="J215" s="91"/>
      <c r="K215" s="232"/>
      <c r="L215" s="232"/>
      <c r="M215" s="232"/>
      <c r="N215" s="232"/>
    </row>
    <row r="216" customFormat="false" ht="11.1" hidden="true" customHeight="true" outlineLevel="0" collapsed="false">
      <c r="A216" s="94"/>
      <c r="B216" s="95" t="s">
        <v>195</v>
      </c>
      <c r="C216" s="91"/>
      <c r="D216" s="91"/>
      <c r="E216" s="91"/>
      <c r="F216" s="91"/>
      <c r="G216" s="91"/>
      <c r="H216" s="91"/>
      <c r="I216" s="91"/>
      <c r="J216" s="91"/>
      <c r="K216" s="232"/>
      <c r="L216" s="232"/>
      <c r="M216" s="232"/>
      <c r="N216" s="232"/>
    </row>
    <row r="217" customFormat="false" ht="15" hidden="false" customHeight="true" outlineLevel="0" collapsed="false">
      <c r="A217" s="68"/>
    </row>
    <row r="218" customFormat="false" ht="12" hidden="false" customHeight="true" outlineLevel="0" collapsed="false">
      <c r="A218" s="68"/>
    </row>
  </sheetData>
  <mergeCells count="50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10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9" min="3" style="62" width="11.7"/>
    <col collapsed="false" customWidth="false" hidden="false" outlineLevel="0" max="257" min="10" style="62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21" t="s">
        <v>427</v>
      </c>
      <c r="B2" s="222"/>
      <c r="C2" s="223"/>
      <c r="D2" s="222"/>
      <c r="E2" s="222"/>
      <c r="F2" s="222"/>
      <c r="G2" s="222"/>
      <c r="H2" s="222"/>
      <c r="I2" s="222"/>
    </row>
    <row r="3" customFormat="false" ht="21.95" hidden="true" customHeight="true" outlineLevel="0" collapsed="false">
      <c r="A3" s="216"/>
      <c r="B3" s="222"/>
      <c r="C3" s="223"/>
      <c r="D3" s="222"/>
      <c r="E3" s="222"/>
      <c r="F3" s="222"/>
      <c r="G3" s="222"/>
      <c r="H3" s="222"/>
      <c r="I3" s="222"/>
    </row>
    <row r="4" customFormat="false" ht="21.95" hidden="true" customHeight="true" outlineLevel="0" collapsed="false">
      <c r="A4" s="216"/>
      <c r="B4" s="222"/>
      <c r="C4" s="223"/>
      <c r="D4" s="222"/>
      <c r="E4" s="222"/>
      <c r="F4" s="222"/>
      <c r="G4" s="222"/>
      <c r="H4" s="222"/>
      <c r="I4" s="222"/>
    </row>
    <row r="5" customFormat="false" ht="11.1" hidden="false" customHeight="true" outlineLevel="0" collapsed="false">
      <c r="A5" s="124"/>
      <c r="B5" s="124"/>
      <c r="C5" s="124"/>
      <c r="D5" s="124"/>
      <c r="E5" s="124"/>
      <c r="F5" s="124"/>
      <c r="G5" s="124"/>
      <c r="H5" s="124"/>
      <c r="I5" s="124"/>
    </row>
    <row r="6" customFormat="false" ht="15" hidden="false" customHeight="true" outlineLevel="0" collapsed="false">
      <c r="A6" s="125" t="s">
        <v>179</v>
      </c>
      <c r="B6" s="125"/>
      <c r="C6" s="106" t="s">
        <v>346</v>
      </c>
      <c r="D6" s="125" t="s">
        <v>418</v>
      </c>
      <c r="E6" s="125"/>
      <c r="F6" s="125"/>
      <c r="G6" s="125"/>
      <c r="H6" s="126" t="s">
        <v>419</v>
      </c>
      <c r="I6" s="126"/>
    </row>
    <row r="7" customFormat="false" ht="15" hidden="false" customHeight="true" outlineLevel="0" collapsed="false">
      <c r="A7" s="125"/>
      <c r="B7" s="125"/>
      <c r="C7" s="106"/>
      <c r="D7" s="129" t="s">
        <v>420</v>
      </c>
      <c r="E7" s="129"/>
      <c r="F7" s="129" t="s">
        <v>421</v>
      </c>
      <c r="G7" s="129"/>
      <c r="H7" s="108" t="s">
        <v>428</v>
      </c>
      <c r="I7" s="78" t="s">
        <v>429</v>
      </c>
    </row>
    <row r="8" customFormat="false" ht="36" hidden="false" customHeight="true" outlineLevel="0" collapsed="false">
      <c r="A8" s="125"/>
      <c r="B8" s="125"/>
      <c r="C8" s="106"/>
      <c r="D8" s="207" t="s">
        <v>353</v>
      </c>
      <c r="E8" s="207" t="s">
        <v>425</v>
      </c>
      <c r="F8" s="207" t="s">
        <v>353</v>
      </c>
      <c r="G8" s="207" t="s">
        <v>426</v>
      </c>
      <c r="H8" s="108"/>
      <c r="I8" s="78"/>
    </row>
    <row r="9" customFormat="false" ht="11.1" hidden="false" customHeight="true" outlineLevel="0" collapsed="false">
      <c r="A9" s="125"/>
      <c r="B9" s="125"/>
      <c r="C9" s="129" t="n">
        <v>1</v>
      </c>
      <c r="D9" s="129" t="n">
        <v>2</v>
      </c>
      <c r="E9" s="129" t="n">
        <v>3</v>
      </c>
      <c r="F9" s="129" t="n">
        <v>4</v>
      </c>
      <c r="G9" s="129" t="n">
        <v>5</v>
      </c>
      <c r="H9" s="129" t="n">
        <v>6</v>
      </c>
      <c r="I9" s="130" t="n">
        <v>7</v>
      </c>
    </row>
    <row r="10" s="211" customFormat="true" ht="21.75" hidden="false" customHeight="true" outlineLevel="0" collapsed="false">
      <c r="A10" s="217"/>
      <c r="B10" s="217"/>
      <c r="C10" s="218" t="s">
        <v>341</v>
      </c>
      <c r="D10" s="218"/>
      <c r="E10" s="218"/>
      <c r="F10" s="218"/>
      <c r="G10" s="218"/>
      <c r="H10" s="218"/>
      <c r="I10" s="218"/>
    </row>
    <row r="11" customFormat="false" ht="12" hidden="true" customHeight="true" outlineLevel="0" collapsed="false">
      <c r="A11" s="88" t="n">
        <v>1991</v>
      </c>
      <c r="B11" s="88"/>
      <c r="C11" s="113" t="n">
        <v>84.41</v>
      </c>
      <c r="D11" s="113" t="n">
        <v>84.34</v>
      </c>
      <c r="E11" s="113" t="n">
        <v>84.72</v>
      </c>
      <c r="F11" s="113" t="n">
        <v>84.65</v>
      </c>
      <c r="G11" s="113" t="n">
        <v>77.17</v>
      </c>
      <c r="H11" s="113" t="n">
        <v>83.15</v>
      </c>
      <c r="I11" s="113" t="n">
        <v>95.33</v>
      </c>
    </row>
    <row r="12" customFormat="false" ht="12" hidden="true" customHeight="true" outlineLevel="0" collapsed="false">
      <c r="A12" s="88" t="n">
        <v>1992</v>
      </c>
      <c r="B12" s="88"/>
      <c r="C12" s="113" t="n">
        <v>87.62</v>
      </c>
      <c r="D12" s="113" t="n">
        <v>87.13</v>
      </c>
      <c r="E12" s="113" t="n">
        <v>87.44</v>
      </c>
      <c r="F12" s="113" t="n">
        <v>89.16</v>
      </c>
      <c r="G12" s="113" t="n">
        <v>82.87</v>
      </c>
      <c r="H12" s="113" t="n">
        <v>86.41</v>
      </c>
      <c r="I12" s="113" t="n">
        <v>98.1</v>
      </c>
    </row>
    <row r="13" customFormat="false" ht="12" hidden="true" customHeight="true" outlineLevel="0" collapsed="false">
      <c r="A13" s="88" t="n">
        <v>1993</v>
      </c>
      <c r="B13" s="88"/>
      <c r="C13" s="113" t="n">
        <v>88.17</v>
      </c>
      <c r="D13" s="113" t="n">
        <v>87.83</v>
      </c>
      <c r="E13" s="113" t="n">
        <v>88.01</v>
      </c>
      <c r="F13" s="113" t="n">
        <v>89.25</v>
      </c>
      <c r="G13" s="113" t="n">
        <v>83.68</v>
      </c>
      <c r="H13" s="113" t="n">
        <v>87.13</v>
      </c>
      <c r="I13" s="113" t="n">
        <v>97.14</v>
      </c>
    </row>
    <row r="14" customFormat="false" ht="12" hidden="true" customHeight="true" outlineLevel="0" collapsed="false">
      <c r="A14" s="88" t="n">
        <v>1994</v>
      </c>
      <c r="B14" s="88"/>
      <c r="C14" s="113" t="n">
        <v>90.08</v>
      </c>
      <c r="D14" s="113" t="n">
        <v>89.57</v>
      </c>
      <c r="E14" s="113" t="n">
        <v>89.64</v>
      </c>
      <c r="F14" s="113" t="n">
        <v>91.68</v>
      </c>
      <c r="G14" s="113" t="n">
        <v>87.32</v>
      </c>
      <c r="H14" s="113" t="n">
        <v>89.18</v>
      </c>
      <c r="I14" s="113" t="n">
        <v>97.84</v>
      </c>
    </row>
    <row r="15" customFormat="false" ht="12" hidden="true" customHeight="true" outlineLevel="0" collapsed="false">
      <c r="A15" s="88" t="n">
        <v>1995</v>
      </c>
      <c r="B15" s="88"/>
      <c r="C15" s="113" t="n">
        <v>91.97</v>
      </c>
      <c r="D15" s="113" t="n">
        <v>91.52</v>
      </c>
      <c r="E15" s="113" t="n">
        <v>91.5</v>
      </c>
      <c r="F15" s="113" t="n">
        <v>93.39</v>
      </c>
      <c r="G15" s="113" t="n">
        <v>90.25</v>
      </c>
      <c r="H15" s="113" t="n">
        <v>91.29</v>
      </c>
      <c r="I15" s="113" t="n">
        <v>97.81</v>
      </c>
    </row>
    <row r="16" customFormat="false" ht="12" hidden="true" customHeight="true" outlineLevel="0" collapsed="false">
      <c r="A16" s="88" t="n">
        <v>1996</v>
      </c>
      <c r="B16" s="88"/>
      <c r="C16" s="113" t="n">
        <v>93.36</v>
      </c>
      <c r="D16" s="113" t="n">
        <v>92.72</v>
      </c>
      <c r="E16" s="113" t="n">
        <v>92.93</v>
      </c>
      <c r="F16" s="113" t="n">
        <v>95.33</v>
      </c>
      <c r="G16" s="113" t="n">
        <v>93.08</v>
      </c>
      <c r="H16" s="113" t="n">
        <v>92.76</v>
      </c>
      <c r="I16" s="113" t="n">
        <v>98.47</v>
      </c>
    </row>
    <row r="17" customFormat="false" ht="12" hidden="true" customHeight="true" outlineLevel="0" collapsed="false">
      <c r="A17" s="88" t="n">
        <v>1997</v>
      </c>
      <c r="B17" s="88"/>
      <c r="C17" s="113" t="n">
        <v>94.06</v>
      </c>
      <c r="D17" s="113" t="n">
        <v>93.5</v>
      </c>
      <c r="E17" s="113" t="n">
        <v>93.68</v>
      </c>
      <c r="F17" s="113" t="n">
        <v>95.81</v>
      </c>
      <c r="G17" s="113" t="n">
        <v>95.13</v>
      </c>
      <c r="H17" s="113" t="n">
        <v>93.74</v>
      </c>
      <c r="I17" s="113" t="n">
        <v>96.75</v>
      </c>
    </row>
    <row r="18" customFormat="false" ht="12" hidden="true" customHeight="true" outlineLevel="0" collapsed="false">
      <c r="A18" s="88" t="n">
        <v>1998</v>
      </c>
      <c r="B18" s="88"/>
      <c r="C18" s="113" t="n">
        <v>95.51</v>
      </c>
      <c r="D18" s="113" t="n">
        <v>94.86</v>
      </c>
      <c r="E18" s="113" t="n">
        <v>94.96</v>
      </c>
      <c r="F18" s="113" t="n">
        <v>97.53</v>
      </c>
      <c r="G18" s="113" t="n">
        <v>97.47</v>
      </c>
      <c r="H18" s="113" t="n">
        <v>95.26</v>
      </c>
      <c r="I18" s="113" t="n">
        <v>97.61</v>
      </c>
    </row>
    <row r="19" customFormat="false" ht="12" hidden="true" customHeight="true" outlineLevel="0" collapsed="false">
      <c r="A19" s="88" t="n">
        <v>1999</v>
      </c>
      <c r="B19" s="88"/>
      <c r="C19" s="113" t="n">
        <v>97.92</v>
      </c>
      <c r="D19" s="113" t="n">
        <v>97.68</v>
      </c>
      <c r="E19" s="113" t="n">
        <v>97.72</v>
      </c>
      <c r="F19" s="113" t="n">
        <v>98.65</v>
      </c>
      <c r="G19" s="113" t="n">
        <v>98.21</v>
      </c>
      <c r="H19" s="113" t="n">
        <v>97.76</v>
      </c>
      <c r="I19" s="113" t="n">
        <v>99.23</v>
      </c>
    </row>
    <row r="20" customFormat="false" ht="12" hidden="true" customHeight="true" outlineLevel="0" collapsed="false">
      <c r="A20" s="88" t="n">
        <v>2000</v>
      </c>
      <c r="B20" s="88"/>
      <c r="C20" s="113" t="n">
        <v>100</v>
      </c>
      <c r="D20" s="113" t="n">
        <v>100</v>
      </c>
      <c r="E20" s="113" t="n">
        <v>100</v>
      </c>
      <c r="F20" s="113" t="n">
        <v>100</v>
      </c>
      <c r="G20" s="113" t="n">
        <v>100</v>
      </c>
      <c r="H20" s="113" t="n">
        <v>100</v>
      </c>
      <c r="I20" s="113" t="n">
        <v>100</v>
      </c>
    </row>
    <row r="21" customFormat="false" ht="12" hidden="true" customHeight="true" outlineLevel="0" collapsed="false">
      <c r="A21" s="88" t="n">
        <v>2001</v>
      </c>
      <c r="B21" s="88"/>
      <c r="C21" s="113" t="n">
        <v>101.54</v>
      </c>
      <c r="D21" s="113" t="n">
        <v>101.87</v>
      </c>
      <c r="E21" s="113" t="n">
        <v>101.96</v>
      </c>
      <c r="F21" s="113" t="n">
        <v>100.53</v>
      </c>
      <c r="G21" s="113" t="n">
        <v>101.36</v>
      </c>
      <c r="H21" s="113" t="n">
        <v>101.79</v>
      </c>
      <c r="I21" s="113" t="n">
        <v>99.41</v>
      </c>
    </row>
    <row r="22" customFormat="false" ht="12" hidden="true" customHeight="true" outlineLevel="0" collapsed="false">
      <c r="A22" s="88" t="n">
        <v>2002</v>
      </c>
      <c r="B22" s="88"/>
      <c r="C22" s="113" t="n">
        <v>101.3</v>
      </c>
      <c r="D22" s="113" t="n">
        <v>101.07</v>
      </c>
      <c r="E22" s="113" t="n">
        <v>101.1</v>
      </c>
      <c r="F22" s="113" t="n">
        <v>102.01</v>
      </c>
      <c r="G22" s="113" t="n">
        <v>102.96</v>
      </c>
      <c r="H22" s="113" t="n">
        <v>101.37</v>
      </c>
      <c r="I22" s="113" t="n">
        <v>100.73</v>
      </c>
    </row>
    <row r="23" customFormat="false" ht="12" hidden="true" customHeight="true" outlineLevel="0" collapsed="false">
      <c r="A23" s="88" t="n">
        <v>2003</v>
      </c>
      <c r="B23" s="88"/>
      <c r="C23" s="113" t="n">
        <v>101.5</v>
      </c>
      <c r="D23" s="113" t="n">
        <v>101.2</v>
      </c>
      <c r="E23" s="113" t="n">
        <v>101.2</v>
      </c>
      <c r="F23" s="113" t="n">
        <v>102.4</v>
      </c>
      <c r="G23" s="113" t="n">
        <v>104.17</v>
      </c>
      <c r="H23" s="113" t="n">
        <v>101.67</v>
      </c>
      <c r="I23" s="113" t="n">
        <v>100.02</v>
      </c>
    </row>
    <row r="24" customFormat="false" ht="12" hidden="true" customHeight="true" outlineLevel="0" collapsed="false">
      <c r="A24" s="88" t="n">
        <v>2004</v>
      </c>
      <c r="B24" s="88"/>
      <c r="C24" s="113" t="n">
        <v>101.39</v>
      </c>
      <c r="D24" s="113" t="n">
        <v>101.29</v>
      </c>
      <c r="E24" s="113" t="n">
        <v>101.28</v>
      </c>
      <c r="F24" s="113" t="n">
        <v>101.67</v>
      </c>
      <c r="G24" s="113" t="n">
        <v>102.96</v>
      </c>
      <c r="H24" s="113" t="n">
        <v>101.56</v>
      </c>
      <c r="I24" s="113" t="n">
        <v>99.93</v>
      </c>
    </row>
    <row r="25" customFormat="false" ht="12" hidden="false" customHeight="true" outlineLevel="0" collapsed="false">
      <c r="A25" s="88" t="n">
        <v>2005</v>
      </c>
      <c r="B25" s="88"/>
      <c r="C25" s="113" t="n">
        <v>101.74</v>
      </c>
      <c r="D25" s="113" t="n">
        <v>101.63</v>
      </c>
      <c r="E25" s="113" t="n">
        <v>101.69</v>
      </c>
      <c r="F25" s="113" t="n">
        <v>102.04</v>
      </c>
      <c r="G25" s="113" t="n">
        <v>105.6</v>
      </c>
      <c r="H25" s="113" t="n">
        <v>102.25</v>
      </c>
      <c r="I25" s="113" t="n">
        <v>97.29</v>
      </c>
    </row>
    <row r="26" customFormat="false" ht="12" hidden="false" customHeight="true" outlineLevel="0" collapsed="false">
      <c r="A26" s="88" t="n">
        <v>2006</v>
      </c>
      <c r="B26" s="88"/>
      <c r="C26" s="113" t="n">
        <v>103.03</v>
      </c>
      <c r="D26" s="113" t="n">
        <v>103.02</v>
      </c>
      <c r="E26" s="113" t="n">
        <v>103.15</v>
      </c>
      <c r="F26" s="113" t="n">
        <v>103.04</v>
      </c>
      <c r="G26" s="113" t="n">
        <v>107</v>
      </c>
      <c r="H26" s="113" t="n">
        <v>103.64</v>
      </c>
      <c r="I26" s="113" t="n">
        <v>97.75</v>
      </c>
    </row>
    <row r="27" customFormat="false" ht="12" hidden="false" customHeight="true" outlineLevel="0" collapsed="false">
      <c r="A27" s="88" t="n">
        <v>2007</v>
      </c>
      <c r="B27" s="88"/>
      <c r="C27" s="113" t="n">
        <v>103.24</v>
      </c>
      <c r="D27" s="113" t="n">
        <v>102.77</v>
      </c>
      <c r="E27" s="113" t="n">
        <v>102.87</v>
      </c>
      <c r="F27" s="113" t="n">
        <v>104.73</v>
      </c>
      <c r="G27" s="113" t="n">
        <v>110.16</v>
      </c>
      <c r="H27" s="113" t="n">
        <v>103.91</v>
      </c>
      <c r="I27" s="113" t="n">
        <v>97.47</v>
      </c>
    </row>
    <row r="28" customFormat="false" ht="12" hidden="false" customHeight="true" outlineLevel="0" collapsed="false">
      <c r="A28" s="88" t="n">
        <v>2008</v>
      </c>
      <c r="B28" s="88"/>
      <c r="C28" s="113" t="n">
        <v>104.39</v>
      </c>
      <c r="D28" s="113" t="n">
        <v>103.52</v>
      </c>
      <c r="E28" s="113" t="n">
        <v>103.59</v>
      </c>
      <c r="F28" s="113" t="n">
        <v>107.17</v>
      </c>
      <c r="G28" s="113" t="n">
        <v>113.74</v>
      </c>
      <c r="H28" s="113" t="n">
        <v>105.09</v>
      </c>
      <c r="I28" s="113" t="n">
        <v>98.39</v>
      </c>
    </row>
    <row r="29" customFormat="false" ht="12" hidden="false" customHeight="true" outlineLevel="0" collapsed="false">
      <c r="A29" s="88" t="n">
        <v>2009</v>
      </c>
      <c r="B29" s="88"/>
      <c r="C29" s="113" t="n">
        <v>104.96</v>
      </c>
      <c r="D29" s="113" t="n">
        <v>103.32</v>
      </c>
      <c r="E29" s="113" t="n">
        <v>103.33</v>
      </c>
      <c r="F29" s="113" t="n">
        <v>110.24</v>
      </c>
      <c r="G29" s="113" t="n">
        <v>116.36</v>
      </c>
      <c r="H29" s="113" t="n">
        <v>105.31</v>
      </c>
      <c r="I29" s="113" t="n">
        <v>102.05</v>
      </c>
    </row>
    <row r="30" customFormat="false" ht="12" hidden="true" customHeight="true" outlineLevel="0" collapsed="false">
      <c r="A30" s="88" t="n">
        <v>2010</v>
      </c>
      <c r="B30" s="88"/>
      <c r="C30" s="113"/>
      <c r="D30" s="113"/>
      <c r="E30" s="113"/>
      <c r="F30" s="113"/>
      <c r="G30" s="113"/>
      <c r="H30" s="113"/>
      <c r="I30" s="113"/>
    </row>
    <row r="31" customFormat="false" ht="15" hidden="true" customHeight="true" outlineLevel="0" collapsed="false">
      <c r="A31" s="94" t="n">
        <v>1991</v>
      </c>
      <c r="B31" s="95" t="s">
        <v>192</v>
      </c>
      <c r="C31" s="113" t="n">
        <v>81.08</v>
      </c>
      <c r="D31" s="113" t="n">
        <v>81.43</v>
      </c>
      <c r="E31" s="113" t="n">
        <v>81.78</v>
      </c>
      <c r="F31" s="113" t="n">
        <v>80.04</v>
      </c>
      <c r="G31" s="113" t="n">
        <v>73.42</v>
      </c>
      <c r="H31" s="113" t="n">
        <v>80.11</v>
      </c>
      <c r="I31" s="113" t="n">
        <v>89.5</v>
      </c>
    </row>
    <row r="32" customFormat="false" ht="11.1" hidden="true" customHeight="true" outlineLevel="0" collapsed="false">
      <c r="A32" s="94"/>
      <c r="B32" s="95" t="s">
        <v>193</v>
      </c>
      <c r="C32" s="113" t="n">
        <v>84.05</v>
      </c>
      <c r="D32" s="113" t="n">
        <v>84.63</v>
      </c>
      <c r="E32" s="113" t="n">
        <v>85.03</v>
      </c>
      <c r="F32" s="113" t="n">
        <v>82.33</v>
      </c>
      <c r="G32" s="113" t="n">
        <v>75.84</v>
      </c>
      <c r="H32" s="113" t="n">
        <v>83.17</v>
      </c>
      <c r="I32" s="113" t="n">
        <v>91.59</v>
      </c>
    </row>
    <row r="33" customFormat="false" ht="11.1" hidden="true" customHeight="true" outlineLevel="0" collapsed="false">
      <c r="A33" s="94"/>
      <c r="B33" s="95" t="s">
        <v>194</v>
      </c>
      <c r="C33" s="113" t="n">
        <v>83.02</v>
      </c>
      <c r="D33" s="113" t="n">
        <v>82.47</v>
      </c>
      <c r="E33" s="113" t="n">
        <v>82.79</v>
      </c>
      <c r="F33" s="113" t="n">
        <v>84.71</v>
      </c>
      <c r="G33" s="113" t="n">
        <v>77.05</v>
      </c>
      <c r="H33" s="113" t="n">
        <v>81.57</v>
      </c>
      <c r="I33" s="113" t="n">
        <v>95.65</v>
      </c>
    </row>
    <row r="34" customFormat="false" ht="11.1" hidden="true" customHeight="true" outlineLevel="0" collapsed="false">
      <c r="A34" s="94"/>
      <c r="B34" s="95" t="s">
        <v>195</v>
      </c>
      <c r="C34" s="113" t="n">
        <v>89.49</v>
      </c>
      <c r="D34" s="113" t="n">
        <v>88.83</v>
      </c>
      <c r="E34" s="113" t="n">
        <v>89.29</v>
      </c>
      <c r="F34" s="113" t="n">
        <v>91.51</v>
      </c>
      <c r="G34" s="113" t="n">
        <v>82.37</v>
      </c>
      <c r="H34" s="113" t="n">
        <v>87.76</v>
      </c>
      <c r="I34" s="113" t="n">
        <v>104.6</v>
      </c>
    </row>
    <row r="35" customFormat="false" ht="15" hidden="true" customHeight="true" outlineLevel="0" collapsed="false">
      <c r="A35" s="94" t="n">
        <v>1992</v>
      </c>
      <c r="B35" s="95" t="s">
        <v>192</v>
      </c>
      <c r="C35" s="113" t="n">
        <v>84.49</v>
      </c>
      <c r="D35" s="113" t="n">
        <v>83.95</v>
      </c>
      <c r="E35" s="113" t="n">
        <v>84.19</v>
      </c>
      <c r="F35" s="113" t="n">
        <v>86.14</v>
      </c>
      <c r="G35" s="113" t="n">
        <v>79.63</v>
      </c>
      <c r="H35" s="113" t="n">
        <v>83.23</v>
      </c>
      <c r="I35" s="113" t="n">
        <v>95.42</v>
      </c>
    </row>
    <row r="36" customFormat="false" ht="11.1" hidden="true" customHeight="true" outlineLevel="0" collapsed="false">
      <c r="A36" s="94"/>
      <c r="B36" s="95" t="s">
        <v>193</v>
      </c>
      <c r="C36" s="113" t="n">
        <v>85.93</v>
      </c>
      <c r="D36" s="113" t="n">
        <v>85.68</v>
      </c>
      <c r="E36" s="113" t="n">
        <v>85.96</v>
      </c>
      <c r="F36" s="113" t="n">
        <v>86.73</v>
      </c>
      <c r="G36" s="113" t="n">
        <v>82.17</v>
      </c>
      <c r="H36" s="113" t="n">
        <v>85.09</v>
      </c>
      <c r="I36" s="113" t="n">
        <v>93.18</v>
      </c>
    </row>
    <row r="37" customFormat="false" ht="11.1" hidden="true" customHeight="true" outlineLevel="0" collapsed="false">
      <c r="A37" s="94"/>
      <c r="B37" s="95" t="s">
        <v>194</v>
      </c>
      <c r="C37" s="113" t="n">
        <v>86.45</v>
      </c>
      <c r="D37" s="113" t="n">
        <v>85.69</v>
      </c>
      <c r="E37" s="113" t="n">
        <v>85.96</v>
      </c>
      <c r="F37" s="113" t="n">
        <v>88.78</v>
      </c>
      <c r="G37" s="113" t="n">
        <v>82.91</v>
      </c>
      <c r="H37" s="113" t="n">
        <v>85.22</v>
      </c>
      <c r="I37" s="113" t="n">
        <v>97.12</v>
      </c>
    </row>
    <row r="38" customFormat="false" ht="11.1" hidden="true" customHeight="true" outlineLevel="0" collapsed="false">
      <c r="A38" s="94"/>
      <c r="B38" s="95" t="s">
        <v>195</v>
      </c>
      <c r="C38" s="113" t="n">
        <v>93.62</v>
      </c>
      <c r="D38" s="113" t="n">
        <v>93.19</v>
      </c>
      <c r="E38" s="113" t="n">
        <v>93.65</v>
      </c>
      <c r="F38" s="113" t="n">
        <v>94.97</v>
      </c>
      <c r="G38" s="113" t="n">
        <v>86.76</v>
      </c>
      <c r="H38" s="113" t="n">
        <v>92.12</v>
      </c>
      <c r="I38" s="113" t="n">
        <v>106.7</v>
      </c>
    </row>
    <row r="39" customFormat="false" ht="15" hidden="true" customHeight="true" outlineLevel="0" collapsed="false">
      <c r="A39" s="94" t="n">
        <v>1993</v>
      </c>
      <c r="B39" s="95" t="s">
        <v>192</v>
      </c>
      <c r="C39" s="113" t="n">
        <v>85.1</v>
      </c>
      <c r="D39" s="113" t="n">
        <v>84.1</v>
      </c>
      <c r="E39" s="113" t="n">
        <v>84.2</v>
      </c>
      <c r="F39" s="113" t="n">
        <v>88.17</v>
      </c>
      <c r="G39" s="113" t="n">
        <v>82.26</v>
      </c>
      <c r="H39" s="113" t="n">
        <v>83.78</v>
      </c>
      <c r="I39" s="113" t="n">
        <v>96.57</v>
      </c>
    </row>
    <row r="40" customFormat="false" ht="11.1" hidden="true" customHeight="true" outlineLevel="0" collapsed="false">
      <c r="A40" s="94"/>
      <c r="B40" s="95" t="s">
        <v>193</v>
      </c>
      <c r="C40" s="113" t="n">
        <v>86.89</v>
      </c>
      <c r="D40" s="113" t="n">
        <v>86.61</v>
      </c>
      <c r="E40" s="113" t="n">
        <v>86.77</v>
      </c>
      <c r="F40" s="113" t="n">
        <v>87.8</v>
      </c>
      <c r="G40" s="113" t="n">
        <v>82.55</v>
      </c>
      <c r="H40" s="113" t="n">
        <v>85.92</v>
      </c>
      <c r="I40" s="113" t="n">
        <v>95.23</v>
      </c>
    </row>
    <row r="41" customFormat="false" ht="11.1" hidden="true" customHeight="true" outlineLevel="0" collapsed="false">
      <c r="A41" s="94"/>
      <c r="B41" s="95" t="s">
        <v>194</v>
      </c>
      <c r="C41" s="113" t="n">
        <v>87.53</v>
      </c>
      <c r="D41" s="113" t="n">
        <v>87.45</v>
      </c>
      <c r="E41" s="113" t="n">
        <v>87.61</v>
      </c>
      <c r="F41" s="113" t="n">
        <v>87.86</v>
      </c>
      <c r="G41" s="113" t="n">
        <v>83.34</v>
      </c>
      <c r="H41" s="113" t="n">
        <v>86.75</v>
      </c>
      <c r="I41" s="113" t="n">
        <v>94.23</v>
      </c>
    </row>
    <row r="42" customFormat="false" ht="11.1" hidden="true" customHeight="true" outlineLevel="0" collapsed="false">
      <c r="A42" s="94"/>
      <c r="B42" s="95" t="s">
        <v>195</v>
      </c>
      <c r="C42" s="113" t="n">
        <v>93.15</v>
      </c>
      <c r="D42" s="113" t="n">
        <v>93.17</v>
      </c>
      <c r="E42" s="113" t="n">
        <v>93.47</v>
      </c>
      <c r="F42" s="113" t="n">
        <v>93.16</v>
      </c>
      <c r="G42" s="113" t="n">
        <v>86.56</v>
      </c>
      <c r="H42" s="113" t="n">
        <v>92.06</v>
      </c>
      <c r="I42" s="113" t="n">
        <v>102.54</v>
      </c>
    </row>
    <row r="43" customFormat="false" ht="15" hidden="true" customHeight="true" outlineLevel="0" collapsed="false">
      <c r="A43" s="94" t="n">
        <v>1994</v>
      </c>
      <c r="B43" s="95" t="s">
        <v>192</v>
      </c>
      <c r="C43" s="113" t="n">
        <v>87.51</v>
      </c>
      <c r="D43" s="113" t="n">
        <v>86.84</v>
      </c>
      <c r="E43" s="113" t="n">
        <v>86.89</v>
      </c>
      <c r="F43" s="113" t="n">
        <v>89.59</v>
      </c>
      <c r="G43" s="113" t="n">
        <v>84.09</v>
      </c>
      <c r="H43" s="113" t="n">
        <v>86.37</v>
      </c>
      <c r="I43" s="113" t="n">
        <v>97.37</v>
      </c>
    </row>
    <row r="44" customFormat="false" ht="11.1" hidden="true" customHeight="true" outlineLevel="0" collapsed="false">
      <c r="A44" s="94"/>
      <c r="B44" s="95" t="s">
        <v>193</v>
      </c>
      <c r="C44" s="113" t="n">
        <v>88.62</v>
      </c>
      <c r="D44" s="113" t="n">
        <v>88.18</v>
      </c>
      <c r="E44" s="113" t="n">
        <v>88.24</v>
      </c>
      <c r="F44" s="113" t="n">
        <v>90</v>
      </c>
      <c r="G44" s="113" t="n">
        <v>85.94</v>
      </c>
      <c r="H44" s="113" t="n">
        <v>87.79</v>
      </c>
      <c r="I44" s="113" t="n">
        <v>95.77</v>
      </c>
    </row>
    <row r="45" customFormat="false" ht="11.1" hidden="true" customHeight="true" outlineLevel="0" collapsed="false">
      <c r="A45" s="94"/>
      <c r="B45" s="95" t="s">
        <v>194</v>
      </c>
      <c r="C45" s="113" t="n">
        <v>89.33</v>
      </c>
      <c r="D45" s="113" t="n">
        <v>89.02</v>
      </c>
      <c r="E45" s="113" t="n">
        <v>89.06</v>
      </c>
      <c r="F45" s="113" t="n">
        <v>90.3</v>
      </c>
      <c r="G45" s="113" t="n">
        <v>87.33</v>
      </c>
      <c r="H45" s="113" t="n">
        <v>88.72</v>
      </c>
      <c r="I45" s="113" t="n">
        <v>94.52</v>
      </c>
    </row>
    <row r="46" customFormat="false" ht="11.1" hidden="true" customHeight="true" outlineLevel="0" collapsed="false">
      <c r="A46" s="94"/>
      <c r="B46" s="95" t="s">
        <v>195</v>
      </c>
      <c r="C46" s="113" t="n">
        <v>94.86</v>
      </c>
      <c r="D46" s="113" t="n">
        <v>94.23</v>
      </c>
      <c r="E46" s="113" t="n">
        <v>94.38</v>
      </c>
      <c r="F46" s="113" t="n">
        <v>96.81</v>
      </c>
      <c r="G46" s="113" t="n">
        <v>91.94</v>
      </c>
      <c r="H46" s="113" t="n">
        <v>93.84</v>
      </c>
      <c r="I46" s="113" t="n">
        <v>103.7</v>
      </c>
    </row>
    <row r="47" customFormat="false" ht="15" hidden="true" customHeight="true" outlineLevel="0" collapsed="false">
      <c r="A47" s="94" t="n">
        <v>1995</v>
      </c>
      <c r="B47" s="95" t="s">
        <v>192</v>
      </c>
      <c r="C47" s="113" t="n">
        <v>88.22</v>
      </c>
      <c r="D47" s="113" t="n">
        <v>87.97</v>
      </c>
      <c r="E47" s="113" t="n">
        <v>87.89</v>
      </c>
      <c r="F47" s="113" t="n">
        <v>89.04</v>
      </c>
      <c r="G47" s="113" t="n">
        <v>85.98</v>
      </c>
      <c r="H47" s="113" t="n">
        <v>87.63</v>
      </c>
      <c r="I47" s="113" t="n">
        <v>93.34</v>
      </c>
    </row>
    <row r="48" customFormat="false" ht="11.1" hidden="true" customHeight="true" outlineLevel="0" collapsed="false">
      <c r="A48" s="94"/>
      <c r="B48" s="95" t="s">
        <v>193</v>
      </c>
      <c r="C48" s="113" t="n">
        <v>91.29</v>
      </c>
      <c r="D48" s="113" t="n">
        <v>91.41</v>
      </c>
      <c r="E48" s="113" t="n">
        <v>91.4</v>
      </c>
      <c r="F48" s="113" t="n">
        <v>90.98</v>
      </c>
      <c r="G48" s="113" t="n">
        <v>88.56</v>
      </c>
      <c r="H48" s="113" t="n">
        <v>90.92</v>
      </c>
      <c r="I48" s="113" t="n">
        <v>94.37</v>
      </c>
    </row>
    <row r="49" customFormat="false" ht="11.1" hidden="true" customHeight="true" outlineLevel="0" collapsed="false">
      <c r="A49" s="94"/>
      <c r="B49" s="95" t="s">
        <v>194</v>
      </c>
      <c r="C49" s="113" t="n">
        <v>91.66</v>
      </c>
      <c r="D49" s="113" t="n">
        <v>91.28</v>
      </c>
      <c r="E49" s="113" t="n">
        <v>91.25</v>
      </c>
      <c r="F49" s="113" t="n">
        <v>92.86</v>
      </c>
      <c r="G49" s="113" t="n">
        <v>91.22</v>
      </c>
      <c r="H49" s="113" t="n">
        <v>91.25</v>
      </c>
      <c r="I49" s="113" t="n">
        <v>95.14</v>
      </c>
    </row>
    <row r="50" customFormat="false" ht="11.1" hidden="true" customHeight="true" outlineLevel="0" collapsed="false">
      <c r="A50" s="94"/>
      <c r="B50" s="95" t="s">
        <v>195</v>
      </c>
      <c r="C50" s="113" t="n">
        <v>96.7</v>
      </c>
      <c r="D50" s="113" t="n">
        <v>95.41</v>
      </c>
      <c r="E50" s="113" t="n">
        <v>95.46</v>
      </c>
      <c r="F50" s="113" t="n">
        <v>100.68</v>
      </c>
      <c r="G50" s="113" t="n">
        <v>95.22</v>
      </c>
      <c r="H50" s="113" t="n">
        <v>95.35</v>
      </c>
      <c r="I50" s="113" t="n">
        <v>108.39</v>
      </c>
    </row>
    <row r="51" customFormat="false" ht="15" hidden="true" customHeight="true" outlineLevel="0" collapsed="false">
      <c r="A51" s="94" t="n">
        <v>1996</v>
      </c>
      <c r="B51" s="95" t="s">
        <v>192</v>
      </c>
      <c r="C51" s="113" t="n">
        <v>90.29</v>
      </c>
      <c r="D51" s="113" t="n">
        <v>89.66</v>
      </c>
      <c r="E51" s="113" t="n">
        <v>89.8</v>
      </c>
      <c r="F51" s="113" t="n">
        <v>92.27</v>
      </c>
      <c r="G51" s="113" t="n">
        <v>91.2</v>
      </c>
      <c r="H51" s="113" t="n">
        <v>89.89</v>
      </c>
      <c r="I51" s="113" t="n">
        <v>93.74</v>
      </c>
    </row>
    <row r="52" customFormat="false" ht="11.1" hidden="true" customHeight="true" outlineLevel="0" collapsed="false">
      <c r="A52" s="94"/>
      <c r="B52" s="95" t="s">
        <v>193</v>
      </c>
      <c r="C52" s="113" t="n">
        <v>92.28</v>
      </c>
      <c r="D52" s="113" t="n">
        <v>91.89</v>
      </c>
      <c r="E52" s="113" t="n">
        <v>92.06</v>
      </c>
      <c r="F52" s="113" t="n">
        <v>93.52</v>
      </c>
      <c r="G52" s="113" t="n">
        <v>91.5</v>
      </c>
      <c r="H52" s="113" t="n">
        <v>91.8</v>
      </c>
      <c r="I52" s="113" t="n">
        <v>96.34</v>
      </c>
    </row>
    <row r="53" customFormat="false" ht="11.1" hidden="true" customHeight="true" outlineLevel="0" collapsed="false">
      <c r="A53" s="94"/>
      <c r="B53" s="95" t="s">
        <v>194</v>
      </c>
      <c r="C53" s="113" t="n">
        <v>93.24</v>
      </c>
      <c r="D53" s="113" t="n">
        <v>92.59</v>
      </c>
      <c r="E53" s="113" t="n">
        <v>92.78</v>
      </c>
      <c r="F53" s="113" t="n">
        <v>95.24</v>
      </c>
      <c r="G53" s="113" t="n">
        <v>93.5</v>
      </c>
      <c r="H53" s="113" t="n">
        <v>92.72</v>
      </c>
      <c r="I53" s="113" t="n">
        <v>97.67</v>
      </c>
    </row>
    <row r="54" customFormat="false" ht="11.1" hidden="true" customHeight="true" outlineLevel="0" collapsed="false">
      <c r="A54" s="94"/>
      <c r="B54" s="95" t="s">
        <v>195</v>
      </c>
      <c r="C54" s="113" t="n">
        <v>97.62</v>
      </c>
      <c r="D54" s="113" t="n">
        <v>96.76</v>
      </c>
      <c r="E54" s="113" t="n">
        <v>97.06</v>
      </c>
      <c r="F54" s="113" t="n">
        <v>100.28</v>
      </c>
      <c r="G54" s="113" t="n">
        <v>96.15</v>
      </c>
      <c r="H54" s="113" t="n">
        <v>96.63</v>
      </c>
      <c r="I54" s="113" t="n">
        <v>106.11</v>
      </c>
    </row>
    <row r="55" customFormat="false" ht="15" hidden="true" customHeight="true" outlineLevel="0" collapsed="false">
      <c r="A55" s="94" t="n">
        <v>1997</v>
      </c>
      <c r="B55" s="95" t="s">
        <v>192</v>
      </c>
      <c r="C55" s="113" t="n">
        <v>91.03</v>
      </c>
      <c r="D55" s="113" t="n">
        <v>89.97</v>
      </c>
      <c r="E55" s="113" t="n">
        <v>90.07</v>
      </c>
      <c r="F55" s="113" t="n">
        <v>94.28</v>
      </c>
      <c r="G55" s="113" t="n">
        <v>96.18</v>
      </c>
      <c r="H55" s="113" t="n">
        <v>90.96</v>
      </c>
      <c r="I55" s="113" t="n">
        <v>91.58</v>
      </c>
    </row>
    <row r="56" customFormat="false" ht="11.1" hidden="true" customHeight="true" outlineLevel="0" collapsed="false">
      <c r="A56" s="94"/>
      <c r="B56" s="95" t="s">
        <v>193</v>
      </c>
      <c r="C56" s="113" t="n">
        <v>93.98</v>
      </c>
      <c r="D56" s="113" t="n">
        <v>93.68</v>
      </c>
      <c r="E56" s="113" t="n">
        <v>93.87</v>
      </c>
      <c r="F56" s="113" t="n">
        <v>94.94</v>
      </c>
      <c r="G56" s="113" t="n">
        <v>95.52</v>
      </c>
      <c r="H56" s="113" t="n">
        <v>93.96</v>
      </c>
      <c r="I56" s="113" t="n">
        <v>94.12</v>
      </c>
    </row>
    <row r="57" customFormat="false" ht="11.1" hidden="true" customHeight="true" outlineLevel="0" collapsed="false">
      <c r="A57" s="94"/>
      <c r="B57" s="95" t="s">
        <v>194</v>
      </c>
      <c r="C57" s="113" t="n">
        <v>93.39</v>
      </c>
      <c r="D57" s="113" t="n">
        <v>92.86</v>
      </c>
      <c r="E57" s="113" t="n">
        <v>93.03</v>
      </c>
      <c r="F57" s="113" t="n">
        <v>95.02</v>
      </c>
      <c r="G57" s="113" t="n">
        <v>94.08</v>
      </c>
      <c r="H57" s="113" t="n">
        <v>93.04</v>
      </c>
      <c r="I57" s="113" t="n">
        <v>96.34</v>
      </c>
    </row>
    <row r="58" customFormat="false" ht="11.1" hidden="true" customHeight="true" outlineLevel="0" collapsed="false">
      <c r="A58" s="94"/>
      <c r="B58" s="95" t="s">
        <v>195</v>
      </c>
      <c r="C58" s="113" t="n">
        <v>97.85</v>
      </c>
      <c r="D58" s="113" t="n">
        <v>97.47</v>
      </c>
      <c r="E58" s="113" t="n">
        <v>97.76</v>
      </c>
      <c r="F58" s="113" t="n">
        <v>99.01</v>
      </c>
      <c r="G58" s="113" t="n">
        <v>94.76</v>
      </c>
      <c r="H58" s="113" t="n">
        <v>97.01</v>
      </c>
      <c r="I58" s="113" t="n">
        <v>104.97</v>
      </c>
    </row>
    <row r="59" customFormat="false" ht="15" hidden="true" customHeight="true" outlineLevel="0" collapsed="false">
      <c r="A59" s="94" t="n">
        <v>1998</v>
      </c>
      <c r="B59" s="95" t="s">
        <v>192</v>
      </c>
      <c r="C59" s="113" t="n">
        <v>92.27</v>
      </c>
      <c r="D59" s="113" t="n">
        <v>91.16</v>
      </c>
      <c r="E59" s="113" t="n">
        <v>91.22</v>
      </c>
      <c r="F59" s="113" t="n">
        <v>95.7</v>
      </c>
      <c r="G59" s="113" t="n">
        <v>98.04</v>
      </c>
      <c r="H59" s="113" t="n">
        <v>92.23</v>
      </c>
      <c r="I59" s="113" t="n">
        <v>92.54</v>
      </c>
    </row>
    <row r="60" customFormat="false" ht="11.1" hidden="true" customHeight="true" outlineLevel="0" collapsed="false">
      <c r="A60" s="94"/>
      <c r="B60" s="95" t="s">
        <v>193</v>
      </c>
      <c r="C60" s="113" t="n">
        <v>94.07</v>
      </c>
      <c r="D60" s="113" t="n">
        <v>93.49</v>
      </c>
      <c r="E60" s="113" t="n">
        <v>93.57</v>
      </c>
      <c r="F60" s="113" t="n">
        <v>95.9</v>
      </c>
      <c r="G60" s="113" t="n">
        <v>96.45</v>
      </c>
      <c r="H60" s="113" t="n">
        <v>93.94</v>
      </c>
      <c r="I60" s="113" t="n">
        <v>95.16</v>
      </c>
    </row>
    <row r="61" customFormat="false" ht="11.1" hidden="true" customHeight="true" outlineLevel="0" collapsed="false">
      <c r="A61" s="94"/>
      <c r="B61" s="95" t="s">
        <v>194</v>
      </c>
      <c r="C61" s="113" t="n">
        <v>95.34</v>
      </c>
      <c r="D61" s="113" t="n">
        <v>94.9</v>
      </c>
      <c r="E61" s="113" t="n">
        <v>94.96</v>
      </c>
      <c r="F61" s="113" t="n">
        <v>96.71</v>
      </c>
      <c r="G61" s="113" t="n">
        <v>96.09</v>
      </c>
      <c r="H61" s="113" t="n">
        <v>95.07</v>
      </c>
      <c r="I61" s="113" t="n">
        <v>97.57</v>
      </c>
    </row>
    <row r="62" customFormat="false" ht="11.1" hidden="true" customHeight="true" outlineLevel="0" collapsed="false">
      <c r="A62" s="94"/>
      <c r="B62" s="95" t="s">
        <v>195</v>
      </c>
      <c r="C62" s="113" t="n">
        <v>100.36</v>
      </c>
      <c r="D62" s="113" t="n">
        <v>99.91</v>
      </c>
      <c r="E62" s="113" t="n">
        <v>100.07</v>
      </c>
      <c r="F62" s="113" t="n">
        <v>101.8</v>
      </c>
      <c r="G62" s="113" t="n">
        <v>99.32</v>
      </c>
      <c r="H62" s="113" t="n">
        <v>99.8</v>
      </c>
      <c r="I62" s="113" t="n">
        <v>105.18</v>
      </c>
    </row>
    <row r="63" customFormat="false" ht="15" hidden="true" customHeight="true" outlineLevel="0" collapsed="false">
      <c r="A63" s="94" t="n">
        <v>1999</v>
      </c>
      <c r="B63" s="95" t="s">
        <v>192</v>
      </c>
      <c r="C63" s="113" t="n">
        <v>94.88</v>
      </c>
      <c r="D63" s="113" t="n">
        <v>94.07</v>
      </c>
      <c r="E63" s="113" t="n">
        <v>94.04</v>
      </c>
      <c r="F63" s="113" t="n">
        <v>97.41</v>
      </c>
      <c r="G63" s="113" t="n">
        <v>99.72</v>
      </c>
      <c r="H63" s="113" t="n">
        <v>94.94</v>
      </c>
      <c r="I63" s="113" t="n">
        <v>94.3</v>
      </c>
    </row>
    <row r="64" customFormat="false" ht="11.1" hidden="true" customHeight="true" outlineLevel="0" collapsed="false">
      <c r="A64" s="94"/>
      <c r="B64" s="95" t="s">
        <v>193</v>
      </c>
      <c r="C64" s="113" t="n">
        <v>96.33</v>
      </c>
      <c r="D64" s="113" t="n">
        <v>96.3</v>
      </c>
      <c r="E64" s="113" t="n">
        <v>96.32</v>
      </c>
      <c r="F64" s="113" t="n">
        <v>96.44</v>
      </c>
      <c r="G64" s="113" t="n">
        <v>96.72</v>
      </c>
      <c r="H64" s="113" t="n">
        <v>96.36</v>
      </c>
      <c r="I64" s="113" t="n">
        <v>96.07</v>
      </c>
    </row>
    <row r="65" customFormat="false" ht="11.1" hidden="true" customHeight="true" outlineLevel="0" collapsed="false">
      <c r="A65" s="94"/>
      <c r="B65" s="95" t="s">
        <v>194</v>
      </c>
      <c r="C65" s="113" t="n">
        <v>97.51</v>
      </c>
      <c r="D65" s="113" t="n">
        <v>97.46</v>
      </c>
      <c r="E65" s="113" t="n">
        <v>97.5</v>
      </c>
      <c r="F65" s="113" t="n">
        <v>97.66</v>
      </c>
      <c r="G65" s="113" t="n">
        <v>96.27</v>
      </c>
      <c r="H65" s="113" t="n">
        <v>97.26</v>
      </c>
      <c r="I65" s="113" t="n">
        <v>99.54</v>
      </c>
    </row>
    <row r="66" customFormat="false" ht="11.1" hidden="true" customHeight="true" outlineLevel="0" collapsed="false">
      <c r="A66" s="94"/>
      <c r="B66" s="95" t="s">
        <v>195</v>
      </c>
      <c r="C66" s="113" t="n">
        <v>102.94</v>
      </c>
      <c r="D66" s="113" t="n">
        <v>102.89</v>
      </c>
      <c r="E66" s="113" t="n">
        <v>103.03</v>
      </c>
      <c r="F66" s="113" t="n">
        <v>103.09</v>
      </c>
      <c r="G66" s="113" t="n">
        <v>100.14</v>
      </c>
      <c r="H66" s="113" t="n">
        <v>102.46</v>
      </c>
      <c r="I66" s="113" t="n">
        <v>107.03</v>
      </c>
    </row>
    <row r="67" customFormat="false" ht="15" hidden="true" customHeight="true" outlineLevel="0" collapsed="false">
      <c r="A67" s="94" t="n">
        <v>2000</v>
      </c>
      <c r="B67" s="95" t="s">
        <v>192</v>
      </c>
      <c r="C67" s="113" t="n">
        <v>96.72</v>
      </c>
      <c r="D67" s="113" t="n">
        <v>96.08</v>
      </c>
      <c r="E67" s="113" t="n">
        <v>96.02</v>
      </c>
      <c r="F67" s="113" t="n">
        <v>98.66</v>
      </c>
      <c r="G67" s="113" t="n">
        <v>101.22</v>
      </c>
      <c r="H67" s="113" t="n">
        <v>96.89</v>
      </c>
      <c r="I67" s="113" t="n">
        <v>95.26</v>
      </c>
    </row>
    <row r="68" customFormat="false" ht="11.1" hidden="true" customHeight="true" outlineLevel="0" collapsed="false">
      <c r="A68" s="94"/>
      <c r="B68" s="95" t="s">
        <v>193</v>
      </c>
      <c r="C68" s="113" t="n">
        <v>99.54</v>
      </c>
      <c r="D68" s="113" t="n">
        <v>100.06</v>
      </c>
      <c r="E68" s="113" t="n">
        <v>100.07</v>
      </c>
      <c r="F68" s="113" t="n">
        <v>97.94</v>
      </c>
      <c r="G68" s="113" t="n">
        <v>98.68</v>
      </c>
      <c r="H68" s="113" t="n">
        <v>99.84</v>
      </c>
      <c r="I68" s="113" t="n">
        <v>96.95</v>
      </c>
    </row>
    <row r="69" customFormat="false" ht="11.1" hidden="true" customHeight="true" outlineLevel="0" collapsed="false">
      <c r="A69" s="94"/>
      <c r="B69" s="95" t="s">
        <v>194</v>
      </c>
      <c r="C69" s="113" t="n">
        <v>99.88</v>
      </c>
      <c r="D69" s="113" t="n">
        <v>100.4</v>
      </c>
      <c r="E69" s="113" t="n">
        <v>100.41</v>
      </c>
      <c r="F69" s="113" t="n">
        <v>98.28</v>
      </c>
      <c r="G69" s="113" t="n">
        <v>96.93</v>
      </c>
      <c r="H69" s="113" t="n">
        <v>99.85</v>
      </c>
      <c r="I69" s="113" t="n">
        <v>100.08</v>
      </c>
    </row>
    <row r="70" customFormat="false" ht="11.1" hidden="true" customHeight="true" outlineLevel="0" collapsed="false">
      <c r="A70" s="94"/>
      <c r="B70" s="95" t="s">
        <v>195</v>
      </c>
      <c r="C70" s="113" t="n">
        <v>103.87</v>
      </c>
      <c r="D70" s="113" t="n">
        <v>103.46</v>
      </c>
      <c r="E70" s="113" t="n">
        <v>103.52</v>
      </c>
      <c r="F70" s="113" t="n">
        <v>105.13</v>
      </c>
      <c r="G70" s="113" t="n">
        <v>103.18</v>
      </c>
      <c r="H70" s="113" t="n">
        <v>103.41</v>
      </c>
      <c r="I70" s="113" t="n">
        <v>107.71</v>
      </c>
    </row>
    <row r="71" customFormat="false" ht="15" hidden="true" customHeight="true" outlineLevel="0" collapsed="false">
      <c r="A71" s="94" t="n">
        <v>2001</v>
      </c>
      <c r="B71" s="95" t="s">
        <v>192</v>
      </c>
      <c r="C71" s="113" t="n">
        <v>98.43</v>
      </c>
      <c r="D71" s="113" t="n">
        <v>98.3</v>
      </c>
      <c r="E71" s="113" t="n">
        <v>98.33</v>
      </c>
      <c r="F71" s="113" t="n">
        <v>98.83</v>
      </c>
      <c r="G71" s="113" t="n">
        <v>101.83</v>
      </c>
      <c r="H71" s="113" t="n">
        <v>98.85</v>
      </c>
      <c r="I71" s="113" t="n">
        <v>94.79</v>
      </c>
    </row>
    <row r="72" customFormat="false" ht="11.1" hidden="true" customHeight="true" outlineLevel="0" collapsed="false">
      <c r="A72" s="94"/>
      <c r="B72" s="95" t="s">
        <v>193</v>
      </c>
      <c r="C72" s="113" t="n">
        <v>100.8</v>
      </c>
      <c r="D72" s="113" t="n">
        <v>101.65</v>
      </c>
      <c r="E72" s="113" t="n">
        <v>101.73</v>
      </c>
      <c r="F72" s="113" t="n">
        <v>98.14</v>
      </c>
      <c r="G72" s="113" t="n">
        <v>99.48</v>
      </c>
      <c r="H72" s="113" t="n">
        <v>101.31</v>
      </c>
      <c r="I72" s="113" t="n">
        <v>96.34</v>
      </c>
    </row>
    <row r="73" customFormat="false" ht="11.1" hidden="true" customHeight="true" outlineLevel="0" collapsed="false">
      <c r="A73" s="94"/>
      <c r="B73" s="95" t="s">
        <v>194</v>
      </c>
      <c r="C73" s="113" t="n">
        <v>101.33</v>
      </c>
      <c r="D73" s="113" t="n">
        <v>102.25</v>
      </c>
      <c r="E73" s="113" t="n">
        <v>102.34</v>
      </c>
      <c r="F73" s="113" t="n">
        <v>98.47</v>
      </c>
      <c r="G73" s="113" t="n">
        <v>99.5</v>
      </c>
      <c r="H73" s="113" t="n">
        <v>101.82</v>
      </c>
      <c r="I73" s="113" t="n">
        <v>97.09</v>
      </c>
    </row>
    <row r="74" customFormat="false" ht="11.1" hidden="true" customHeight="true" outlineLevel="0" collapsed="false">
      <c r="A74" s="94"/>
      <c r="B74" s="95" t="s">
        <v>195</v>
      </c>
      <c r="C74" s="113" t="n">
        <v>105.63</v>
      </c>
      <c r="D74" s="113" t="n">
        <v>105.29</v>
      </c>
      <c r="E74" s="113" t="n">
        <v>105.42</v>
      </c>
      <c r="F74" s="113" t="n">
        <v>106.68</v>
      </c>
      <c r="G74" s="113" t="n">
        <v>104.63</v>
      </c>
      <c r="H74" s="113" t="n">
        <v>105.19</v>
      </c>
      <c r="I74" s="113" t="n">
        <v>109.44</v>
      </c>
    </row>
    <row r="75" customFormat="false" ht="15" hidden="true" customHeight="true" outlineLevel="0" collapsed="false">
      <c r="A75" s="94" t="n">
        <v>2002</v>
      </c>
      <c r="B75" s="95" t="s">
        <v>192</v>
      </c>
      <c r="C75" s="113" t="n">
        <v>97.71</v>
      </c>
      <c r="D75" s="113" t="n">
        <v>97.11</v>
      </c>
      <c r="E75" s="113" t="n">
        <v>97.06</v>
      </c>
      <c r="F75" s="113" t="n">
        <v>99.57</v>
      </c>
      <c r="G75" s="113" t="n">
        <v>102.19</v>
      </c>
      <c r="H75" s="113" t="n">
        <v>97.91</v>
      </c>
      <c r="I75" s="113" t="n">
        <v>96.03</v>
      </c>
    </row>
    <row r="76" customFormat="false" ht="11.1" hidden="true" customHeight="true" outlineLevel="0" collapsed="false">
      <c r="A76" s="94"/>
      <c r="B76" s="95" t="s">
        <v>193</v>
      </c>
      <c r="C76" s="113" t="n">
        <v>100.27</v>
      </c>
      <c r="D76" s="113" t="n">
        <v>100.38</v>
      </c>
      <c r="E76" s="113" t="n">
        <v>100.38</v>
      </c>
      <c r="F76" s="113" t="n">
        <v>99.94</v>
      </c>
      <c r="G76" s="113" t="n">
        <v>101.86</v>
      </c>
      <c r="H76" s="113" t="n">
        <v>100.61</v>
      </c>
      <c r="I76" s="113" t="n">
        <v>97.35</v>
      </c>
    </row>
    <row r="77" customFormat="false" ht="11.1" hidden="true" customHeight="true" outlineLevel="0" collapsed="false">
      <c r="A77" s="94"/>
      <c r="B77" s="95" t="s">
        <v>194</v>
      </c>
      <c r="C77" s="113" t="n">
        <v>101.54</v>
      </c>
      <c r="D77" s="113" t="n">
        <v>101.86</v>
      </c>
      <c r="E77" s="113" t="n">
        <v>101.9</v>
      </c>
      <c r="F77" s="113" t="n">
        <v>100.55</v>
      </c>
      <c r="G77" s="113" t="n">
        <v>101.53</v>
      </c>
      <c r="H77" s="113" t="n">
        <v>101.8</v>
      </c>
      <c r="I77" s="113" t="n">
        <v>99.24</v>
      </c>
    </row>
    <row r="78" customFormat="false" ht="11.1" hidden="true" customHeight="true" outlineLevel="0" collapsed="false">
      <c r="A78" s="94"/>
      <c r="B78" s="95" t="s">
        <v>195</v>
      </c>
      <c r="C78" s="113" t="n">
        <v>105.68</v>
      </c>
      <c r="D78" s="113" t="n">
        <v>104.94</v>
      </c>
      <c r="E78" s="113" t="n">
        <v>105.04</v>
      </c>
      <c r="F78" s="113" t="n">
        <v>107.98</v>
      </c>
      <c r="G78" s="113" t="n">
        <v>106.26</v>
      </c>
      <c r="H78" s="113" t="n">
        <v>105.15</v>
      </c>
      <c r="I78" s="113" t="n">
        <v>110.29</v>
      </c>
    </row>
    <row r="79" customFormat="false" ht="15" hidden="true" customHeight="true" outlineLevel="0" collapsed="false">
      <c r="A79" s="94" t="n">
        <v>2003</v>
      </c>
      <c r="B79" s="95" t="s">
        <v>192</v>
      </c>
      <c r="C79" s="113" t="n">
        <v>97.93</v>
      </c>
      <c r="D79" s="113" t="n">
        <v>97.24</v>
      </c>
      <c r="E79" s="113" t="n">
        <v>97.15</v>
      </c>
      <c r="F79" s="113" t="n">
        <v>100.05</v>
      </c>
      <c r="G79" s="113" t="n">
        <v>103.8</v>
      </c>
      <c r="H79" s="113" t="n">
        <v>98.27</v>
      </c>
      <c r="I79" s="113" t="n">
        <v>95.01</v>
      </c>
    </row>
    <row r="80" customFormat="false" ht="11.1" hidden="true" customHeight="true" outlineLevel="0" collapsed="false">
      <c r="A80" s="94"/>
      <c r="B80" s="95" t="s">
        <v>193</v>
      </c>
      <c r="C80" s="113" t="n">
        <v>100.83</v>
      </c>
      <c r="D80" s="113" t="n">
        <v>100.97</v>
      </c>
      <c r="E80" s="113" t="n">
        <v>100.96</v>
      </c>
      <c r="F80" s="113" t="n">
        <v>100.38</v>
      </c>
      <c r="G80" s="113" t="n">
        <v>102.88</v>
      </c>
      <c r="H80" s="113" t="n">
        <v>101.27</v>
      </c>
      <c r="I80" s="113" t="n">
        <v>97.03</v>
      </c>
    </row>
    <row r="81" customFormat="false" ht="11.1" hidden="true" customHeight="true" outlineLevel="0" collapsed="false">
      <c r="A81" s="94"/>
      <c r="B81" s="95" t="s">
        <v>194</v>
      </c>
      <c r="C81" s="113" t="n">
        <v>101.84</v>
      </c>
      <c r="D81" s="113" t="n">
        <v>102</v>
      </c>
      <c r="E81" s="113" t="n">
        <v>102.03</v>
      </c>
      <c r="F81" s="113" t="n">
        <v>101.34</v>
      </c>
      <c r="G81" s="113" t="n">
        <v>103.02</v>
      </c>
      <c r="H81" s="113" t="n">
        <v>102.17</v>
      </c>
      <c r="I81" s="113" t="n">
        <v>99.07</v>
      </c>
    </row>
    <row r="82" customFormat="false" ht="11.1" hidden="true" customHeight="true" outlineLevel="0" collapsed="false">
      <c r="A82" s="94"/>
      <c r="B82" s="95" t="s">
        <v>195</v>
      </c>
      <c r="C82" s="113" t="n">
        <v>105.39</v>
      </c>
      <c r="D82" s="113" t="n">
        <v>104.59</v>
      </c>
      <c r="E82" s="113" t="n">
        <v>104.65</v>
      </c>
      <c r="F82" s="113" t="n">
        <v>107.84</v>
      </c>
      <c r="G82" s="113" t="n">
        <v>106.98</v>
      </c>
      <c r="H82" s="113" t="n">
        <v>104.97</v>
      </c>
      <c r="I82" s="113" t="n">
        <v>108.98</v>
      </c>
    </row>
    <row r="83" customFormat="false" ht="15" hidden="true" customHeight="true" outlineLevel="0" collapsed="false">
      <c r="A83" s="94" t="n">
        <v>2004</v>
      </c>
      <c r="B83" s="95" t="s">
        <v>192</v>
      </c>
      <c r="C83" s="113" t="n">
        <v>98.45</v>
      </c>
      <c r="D83" s="113" t="n">
        <v>97.82</v>
      </c>
      <c r="E83" s="113" t="n">
        <v>97.73</v>
      </c>
      <c r="F83" s="113" t="n">
        <v>100.38</v>
      </c>
      <c r="G83" s="113" t="n">
        <v>104.57</v>
      </c>
      <c r="H83" s="113" t="n">
        <v>98.87</v>
      </c>
      <c r="I83" s="113" t="n">
        <v>94.79</v>
      </c>
    </row>
    <row r="84" customFormat="false" ht="11.1" hidden="true" customHeight="true" outlineLevel="0" collapsed="false">
      <c r="A84" s="94"/>
      <c r="B84" s="95" t="s">
        <v>193</v>
      </c>
      <c r="C84" s="113" t="n">
        <v>100.3</v>
      </c>
      <c r="D84" s="113" t="n">
        <v>100.43</v>
      </c>
      <c r="E84" s="113" t="n">
        <v>100.4</v>
      </c>
      <c r="F84" s="113" t="n">
        <v>99.87</v>
      </c>
      <c r="G84" s="113" t="n">
        <v>101.63</v>
      </c>
      <c r="H84" s="113" t="n">
        <v>100.62</v>
      </c>
      <c r="I84" s="113" t="n">
        <v>97.52</v>
      </c>
    </row>
    <row r="85" customFormat="false" ht="11.1" hidden="true" customHeight="true" outlineLevel="0" collapsed="false">
      <c r="A85" s="94"/>
      <c r="B85" s="95" t="s">
        <v>194</v>
      </c>
      <c r="C85" s="113" t="n">
        <v>101.3</v>
      </c>
      <c r="D85" s="113" t="n">
        <v>101.39</v>
      </c>
      <c r="E85" s="113" t="n">
        <v>101.41</v>
      </c>
      <c r="F85" s="113" t="n">
        <v>100.96</v>
      </c>
      <c r="G85" s="113" t="n">
        <v>103.29</v>
      </c>
      <c r="H85" s="113" t="n">
        <v>101.7</v>
      </c>
      <c r="I85" s="113" t="n">
        <v>97.84</v>
      </c>
    </row>
    <row r="86" customFormat="false" ht="11.1" hidden="true" customHeight="true" outlineLevel="0" collapsed="false">
      <c r="A86" s="94"/>
      <c r="B86" s="95" t="s">
        <v>195</v>
      </c>
      <c r="C86" s="113" t="n">
        <v>105.52</v>
      </c>
      <c r="D86" s="113" t="n">
        <v>105.53</v>
      </c>
      <c r="E86" s="113" t="n">
        <v>105.6</v>
      </c>
      <c r="F86" s="113" t="n">
        <v>105.46</v>
      </c>
      <c r="G86" s="113" t="n">
        <v>102.35</v>
      </c>
      <c r="H86" s="113" t="n">
        <v>105.05</v>
      </c>
      <c r="I86" s="113" t="n">
        <v>109.6</v>
      </c>
    </row>
    <row r="87" customFormat="false" ht="15" hidden="true" customHeight="true" outlineLevel="0" collapsed="false">
      <c r="A87" s="94" t="n">
        <v>2005</v>
      </c>
      <c r="B87" s="95" t="s">
        <v>192</v>
      </c>
      <c r="C87" s="113" t="n">
        <v>97.8</v>
      </c>
      <c r="D87" s="113" t="n">
        <v>97.28</v>
      </c>
      <c r="E87" s="113" t="n">
        <v>97.27</v>
      </c>
      <c r="F87" s="113" t="n">
        <v>99.42</v>
      </c>
      <c r="G87" s="113" t="n">
        <v>105.18</v>
      </c>
      <c r="H87" s="113" t="n">
        <v>98.5</v>
      </c>
      <c r="I87" s="113" t="n">
        <v>91.77</v>
      </c>
    </row>
    <row r="88" customFormat="false" ht="11.1" hidden="true" customHeight="true" outlineLevel="0" collapsed="false">
      <c r="A88" s="94"/>
      <c r="B88" s="95" t="s">
        <v>193</v>
      </c>
      <c r="C88" s="113" t="n">
        <v>101.49</v>
      </c>
      <c r="D88" s="113" t="n">
        <v>101.67</v>
      </c>
      <c r="E88" s="113" t="n">
        <v>101.75</v>
      </c>
      <c r="F88" s="113" t="n">
        <v>100.87</v>
      </c>
      <c r="G88" s="113" t="n">
        <v>105.02</v>
      </c>
      <c r="H88" s="113" t="n">
        <v>102.2</v>
      </c>
      <c r="I88" s="113" t="n">
        <v>95.35</v>
      </c>
    </row>
    <row r="89" customFormat="false" ht="11.1" hidden="true" customHeight="true" outlineLevel="0" collapsed="false">
      <c r="A89" s="94"/>
      <c r="B89" s="95" t="s">
        <v>194</v>
      </c>
      <c r="C89" s="113" t="n">
        <v>102.32</v>
      </c>
      <c r="D89" s="113" t="n">
        <v>102.59</v>
      </c>
      <c r="E89" s="113" t="n">
        <v>102.66</v>
      </c>
      <c r="F89" s="113" t="n">
        <v>101.44</v>
      </c>
      <c r="G89" s="113" t="n">
        <v>105.33</v>
      </c>
      <c r="H89" s="113" t="n">
        <v>103.02</v>
      </c>
      <c r="I89" s="113" t="n">
        <v>96.26</v>
      </c>
    </row>
    <row r="90" customFormat="false" ht="11.1" hidden="true" customHeight="true" outlineLevel="0" collapsed="false">
      <c r="A90" s="94"/>
      <c r="B90" s="95" t="s">
        <v>195</v>
      </c>
      <c r="C90" s="113" t="n">
        <v>105.34</v>
      </c>
      <c r="D90" s="113" t="n">
        <v>104.99</v>
      </c>
      <c r="E90" s="113" t="n">
        <v>105.07</v>
      </c>
      <c r="F90" s="113" t="n">
        <v>106.42</v>
      </c>
      <c r="G90" s="113" t="n">
        <v>106.88</v>
      </c>
      <c r="H90" s="113" t="n">
        <v>105.29</v>
      </c>
      <c r="I90" s="113" t="n">
        <v>105.78</v>
      </c>
    </row>
    <row r="91" customFormat="false" ht="15" hidden="false" customHeight="true" outlineLevel="0" collapsed="false">
      <c r="A91" s="94" t="n">
        <v>2006</v>
      </c>
      <c r="B91" s="95" t="s">
        <v>192</v>
      </c>
      <c r="C91" s="113" t="n">
        <v>99.54</v>
      </c>
      <c r="D91" s="113" t="n">
        <v>98.89</v>
      </c>
      <c r="E91" s="113" t="n">
        <v>98.94</v>
      </c>
      <c r="F91" s="113" t="n">
        <v>101.55</v>
      </c>
      <c r="G91" s="113" t="n">
        <v>107.94</v>
      </c>
      <c r="H91" s="113" t="n">
        <v>100.28</v>
      </c>
      <c r="I91" s="113" t="n">
        <v>93.09</v>
      </c>
    </row>
    <row r="92" customFormat="false" ht="11.1" hidden="false" customHeight="true" outlineLevel="0" collapsed="false">
      <c r="A92" s="94"/>
      <c r="B92" s="95" t="s">
        <v>193</v>
      </c>
      <c r="C92" s="113" t="n">
        <v>101.8</v>
      </c>
      <c r="D92" s="113" t="n">
        <v>102.13</v>
      </c>
      <c r="E92" s="113" t="n">
        <v>102.23</v>
      </c>
      <c r="F92" s="113" t="n">
        <v>100.72</v>
      </c>
      <c r="G92" s="113" t="n">
        <v>105.87</v>
      </c>
      <c r="H92" s="113" t="n">
        <v>102.71</v>
      </c>
      <c r="I92" s="113" t="n">
        <v>93.88</v>
      </c>
    </row>
    <row r="93" customFormat="false" ht="11.1" hidden="false" customHeight="true" outlineLevel="0" collapsed="false">
      <c r="A93" s="94"/>
      <c r="B93" s="95" t="s">
        <v>194</v>
      </c>
      <c r="C93" s="113" t="n">
        <v>103.23</v>
      </c>
      <c r="D93" s="113" t="n">
        <v>103.47</v>
      </c>
      <c r="E93" s="113" t="n">
        <v>103.62</v>
      </c>
      <c r="F93" s="113" t="n">
        <v>102.45</v>
      </c>
      <c r="G93" s="113" t="n">
        <v>106.7</v>
      </c>
      <c r="H93" s="113" t="n">
        <v>103.98</v>
      </c>
      <c r="I93" s="113" t="n">
        <v>96.78</v>
      </c>
    </row>
    <row r="94" customFormat="false" ht="11.1" hidden="false" customHeight="true" outlineLevel="0" collapsed="false">
      <c r="A94" s="94"/>
      <c r="B94" s="95" t="s">
        <v>195</v>
      </c>
      <c r="C94" s="113" t="n">
        <v>107.55</v>
      </c>
      <c r="D94" s="113" t="n">
        <v>107.58</v>
      </c>
      <c r="E94" s="113" t="n">
        <v>107.8</v>
      </c>
      <c r="F94" s="113" t="n">
        <v>107.43</v>
      </c>
      <c r="G94" s="113" t="n">
        <v>107.51</v>
      </c>
      <c r="H94" s="113" t="n">
        <v>107.58</v>
      </c>
      <c r="I94" s="113" t="n">
        <v>107.26</v>
      </c>
    </row>
    <row r="95" customFormat="false" ht="15" hidden="false" customHeight="true" outlineLevel="0" collapsed="false">
      <c r="A95" s="94" t="n">
        <v>2007</v>
      </c>
      <c r="B95" s="95" t="s">
        <v>192</v>
      </c>
      <c r="C95" s="113" t="n">
        <v>99.91</v>
      </c>
      <c r="D95" s="113" t="n">
        <v>98.83</v>
      </c>
      <c r="E95" s="113" t="n">
        <v>98.85</v>
      </c>
      <c r="F95" s="113" t="n">
        <v>103.33</v>
      </c>
      <c r="G95" s="113" t="n">
        <v>111.59</v>
      </c>
      <c r="H95" s="113" t="n">
        <v>100.78</v>
      </c>
      <c r="I95" s="113" t="n">
        <v>92.3</v>
      </c>
    </row>
    <row r="96" customFormat="false" ht="11.1" hidden="false" customHeight="true" outlineLevel="0" collapsed="false">
      <c r="A96" s="94"/>
      <c r="B96" s="95" t="s">
        <v>193</v>
      </c>
      <c r="C96" s="113" t="n">
        <v>102.35</v>
      </c>
      <c r="D96" s="113" t="n">
        <v>102.2</v>
      </c>
      <c r="E96" s="113" t="n">
        <v>102.28</v>
      </c>
      <c r="F96" s="113" t="n">
        <v>102.81</v>
      </c>
      <c r="G96" s="113" t="n">
        <v>108.25</v>
      </c>
      <c r="H96" s="113" t="n">
        <v>103.13</v>
      </c>
      <c r="I96" s="113" t="n">
        <v>95.53</v>
      </c>
    </row>
    <row r="97" customFormat="false" ht="11.1" hidden="false" customHeight="true" outlineLevel="0" collapsed="false">
      <c r="A97" s="94"/>
      <c r="B97" s="95" t="s">
        <v>194</v>
      </c>
      <c r="C97" s="113" t="n">
        <v>103.68</v>
      </c>
      <c r="D97" s="113" t="n">
        <v>103.67</v>
      </c>
      <c r="E97" s="113" t="n">
        <v>103.79</v>
      </c>
      <c r="F97" s="113" t="n">
        <v>103.72</v>
      </c>
      <c r="G97" s="113" t="n">
        <v>109.83</v>
      </c>
      <c r="H97" s="113" t="n">
        <v>104.62</v>
      </c>
      <c r="I97" s="113" t="n">
        <v>95.56</v>
      </c>
    </row>
    <row r="98" customFormat="false" ht="11.1" hidden="false" customHeight="true" outlineLevel="0" collapsed="false">
      <c r="A98" s="94"/>
      <c r="B98" s="95" t="s">
        <v>195</v>
      </c>
      <c r="C98" s="113" t="n">
        <v>107.04</v>
      </c>
      <c r="D98" s="113" t="n">
        <v>106.4</v>
      </c>
      <c r="E98" s="113" t="n">
        <v>106.55</v>
      </c>
      <c r="F98" s="113" t="n">
        <v>109.06</v>
      </c>
      <c r="G98" s="113" t="n">
        <v>110.97</v>
      </c>
      <c r="H98" s="113" t="n">
        <v>107.11</v>
      </c>
      <c r="I98" s="113" t="n">
        <v>106.5</v>
      </c>
    </row>
    <row r="99" customFormat="false" ht="15" hidden="false" customHeight="true" outlineLevel="0" collapsed="false">
      <c r="A99" s="94" t="n">
        <v>2008</v>
      </c>
      <c r="B99" s="95" t="s">
        <v>192</v>
      </c>
      <c r="C99" s="113" t="n">
        <v>100.98</v>
      </c>
      <c r="D99" s="113" t="n">
        <v>99.77</v>
      </c>
      <c r="E99" s="113" t="n">
        <v>99.79</v>
      </c>
      <c r="F99" s="113" t="n">
        <v>104.86</v>
      </c>
      <c r="G99" s="113" t="n">
        <v>114.1</v>
      </c>
      <c r="H99" s="113" t="n">
        <v>101.95</v>
      </c>
      <c r="I99" s="113" t="n">
        <v>92.54</v>
      </c>
    </row>
    <row r="100" customFormat="false" ht="11.1" hidden="false" customHeight="true" outlineLevel="0" collapsed="false">
      <c r="A100" s="94"/>
      <c r="B100" s="95" t="s">
        <v>193</v>
      </c>
      <c r="C100" s="113" t="n">
        <v>103.94</v>
      </c>
      <c r="D100" s="113" t="n">
        <v>103.39</v>
      </c>
      <c r="E100" s="113" t="n">
        <v>103.46</v>
      </c>
      <c r="F100" s="113" t="n">
        <v>105.67</v>
      </c>
      <c r="G100" s="113" t="n">
        <v>113.38</v>
      </c>
      <c r="H100" s="113" t="n">
        <v>104.92</v>
      </c>
      <c r="I100" s="113" t="n">
        <v>95.39</v>
      </c>
    </row>
    <row r="101" customFormat="false" ht="11.1" hidden="false" customHeight="true" outlineLevel="0" collapsed="false">
      <c r="A101" s="94"/>
      <c r="B101" s="95" t="s">
        <v>194</v>
      </c>
      <c r="C101" s="113" t="n">
        <v>105.02</v>
      </c>
      <c r="D101" s="113" t="n">
        <v>104.51</v>
      </c>
      <c r="E101" s="113" t="n">
        <v>104.61</v>
      </c>
      <c r="F101" s="113" t="n">
        <v>106.65</v>
      </c>
      <c r="G101" s="113" t="n">
        <v>113.14</v>
      </c>
      <c r="H101" s="113" t="n">
        <v>105.84</v>
      </c>
      <c r="I101" s="113" t="n">
        <v>97.97</v>
      </c>
    </row>
    <row r="102" customFormat="false" ht="11.1" hidden="false" customHeight="true" outlineLevel="0" collapsed="false">
      <c r="A102" s="94"/>
      <c r="B102" s="95" t="s">
        <v>195</v>
      </c>
      <c r="C102" s="113" t="n">
        <v>107.63</v>
      </c>
      <c r="D102" s="113" t="n">
        <v>106.42</v>
      </c>
      <c r="E102" s="113" t="n">
        <v>106.52</v>
      </c>
      <c r="F102" s="113" t="n">
        <v>111.49</v>
      </c>
      <c r="G102" s="113" t="n">
        <v>114.34</v>
      </c>
      <c r="H102" s="113" t="n">
        <v>107.64</v>
      </c>
      <c r="I102" s="113" t="n">
        <v>107.67</v>
      </c>
    </row>
    <row r="103" customFormat="false" ht="15" hidden="false" customHeight="true" outlineLevel="0" collapsed="false">
      <c r="A103" s="94" t="n">
        <v>2009</v>
      </c>
      <c r="B103" s="95" t="s">
        <v>192</v>
      </c>
      <c r="C103" s="113" t="n">
        <v>101.63</v>
      </c>
      <c r="D103" s="113" t="n">
        <v>99.56</v>
      </c>
      <c r="E103" s="113" t="n">
        <v>99.52</v>
      </c>
      <c r="F103" s="113" t="n">
        <v>108.31</v>
      </c>
      <c r="G103" s="113" t="n">
        <v>116.93</v>
      </c>
      <c r="H103" s="113" t="n">
        <v>102.19</v>
      </c>
      <c r="I103" s="113" t="n">
        <v>96.86</v>
      </c>
    </row>
    <row r="104" customFormat="false" ht="11.1" hidden="false" customHeight="true" outlineLevel="0" collapsed="false">
      <c r="A104" s="94"/>
      <c r="B104" s="95" t="s">
        <v>193</v>
      </c>
      <c r="C104" s="113" t="n">
        <v>104.86</v>
      </c>
      <c r="D104" s="113" t="n">
        <v>103.71</v>
      </c>
      <c r="E104" s="113" t="n">
        <v>103.74</v>
      </c>
      <c r="F104" s="113" t="n">
        <v>108.57</v>
      </c>
      <c r="G104" s="113" t="n">
        <v>115.57</v>
      </c>
      <c r="H104" s="113" t="n">
        <v>105.52</v>
      </c>
      <c r="I104" s="113" t="n">
        <v>99.24</v>
      </c>
    </row>
    <row r="105" customFormat="false" ht="11.1" hidden="false" customHeight="true" outlineLevel="0" collapsed="false">
      <c r="A105" s="94"/>
      <c r="B105" s="95" t="s">
        <v>194</v>
      </c>
      <c r="C105" s="113" t="n">
        <v>105.41</v>
      </c>
      <c r="D105" s="113" t="n">
        <v>103.91</v>
      </c>
      <c r="E105" s="113" t="n">
        <v>103.93</v>
      </c>
      <c r="F105" s="113" t="n">
        <v>110.22</v>
      </c>
      <c r="G105" s="113" t="n">
        <v>117.25</v>
      </c>
      <c r="H105" s="113" t="n">
        <v>105.94</v>
      </c>
      <c r="I105" s="113" t="n">
        <v>100.84</v>
      </c>
    </row>
    <row r="106" customFormat="false" ht="11.1" hidden="false" customHeight="true" outlineLevel="0" collapsed="false">
      <c r="A106" s="94"/>
      <c r="B106" s="95" t="s">
        <v>195</v>
      </c>
      <c r="C106" s="113" t="n">
        <v>107.93</v>
      </c>
      <c r="D106" s="113" t="n">
        <v>106.09</v>
      </c>
      <c r="E106" s="113" t="n">
        <v>106.12</v>
      </c>
      <c r="F106" s="113" t="n">
        <v>113.86</v>
      </c>
      <c r="G106" s="113" t="n">
        <v>115.68</v>
      </c>
      <c r="H106" s="113" t="n">
        <v>107.57</v>
      </c>
      <c r="I106" s="113" t="n">
        <v>111.27</v>
      </c>
    </row>
    <row r="107" customFormat="false" ht="15" hidden="false" customHeight="true" outlineLevel="0" collapsed="false">
      <c r="A107" s="94" t="n">
        <v>2010</v>
      </c>
      <c r="B107" s="95" t="s">
        <v>192</v>
      </c>
      <c r="C107" s="113" t="n">
        <v>101.95</v>
      </c>
      <c r="D107" s="113" t="n">
        <v>98.87</v>
      </c>
      <c r="E107" s="113" t="n">
        <v>98.76</v>
      </c>
      <c r="F107" s="113" t="n">
        <v>111.83</v>
      </c>
      <c r="G107" s="113" t="n">
        <v>120.24</v>
      </c>
      <c r="H107" s="113" t="n">
        <v>102.12</v>
      </c>
      <c r="I107" s="113" t="n">
        <v>100.59</v>
      </c>
    </row>
    <row r="108" customFormat="false" ht="11.1" hidden="false" customHeight="true" outlineLevel="0" collapsed="false">
      <c r="A108" s="94"/>
      <c r="B108" s="95" t="s">
        <v>193</v>
      </c>
      <c r="C108" s="113" t="n">
        <v>105.08</v>
      </c>
      <c r="D108" s="113" t="n">
        <v>102.96</v>
      </c>
      <c r="E108" s="113" t="n">
        <v>102.93</v>
      </c>
      <c r="F108" s="113" t="n">
        <v>111.9</v>
      </c>
      <c r="G108" s="113" t="n">
        <v>118.75</v>
      </c>
      <c r="H108" s="113" t="n">
        <v>105.37</v>
      </c>
      <c r="I108" s="113" t="n">
        <v>102.73</v>
      </c>
    </row>
    <row r="109" customFormat="false" ht="11.1" hidden="true" customHeight="true" outlineLevel="0" collapsed="false">
      <c r="A109" s="94"/>
      <c r="B109" s="95" t="s">
        <v>194</v>
      </c>
      <c r="C109" s="113"/>
      <c r="D109" s="113"/>
      <c r="E109" s="113"/>
      <c r="F109" s="113"/>
      <c r="G109" s="113"/>
      <c r="H109" s="113"/>
      <c r="I109" s="113"/>
    </row>
    <row r="110" customFormat="false" ht="11.1" hidden="true" customHeight="true" outlineLevel="0" collapsed="false">
      <c r="A110" s="94"/>
      <c r="B110" s="95" t="s">
        <v>195</v>
      </c>
      <c r="C110" s="113"/>
      <c r="D110" s="113"/>
      <c r="E110" s="113"/>
      <c r="F110" s="113"/>
      <c r="G110" s="113"/>
      <c r="H110" s="113"/>
      <c r="I110" s="113"/>
    </row>
    <row r="111" customFormat="false" ht="11.1" hidden="true" customHeight="true" outlineLevel="0" collapsed="false">
      <c r="A111" s="94"/>
      <c r="B111" s="95"/>
      <c r="C111" s="113"/>
      <c r="D111" s="113"/>
      <c r="E111" s="113"/>
      <c r="F111" s="113"/>
      <c r="G111" s="113"/>
      <c r="H111" s="113"/>
      <c r="I111" s="113"/>
    </row>
    <row r="112" customFormat="false" ht="11.1" hidden="true" customHeight="true" outlineLevel="0" collapsed="false">
      <c r="A112" s="94"/>
      <c r="B112" s="95"/>
      <c r="C112" s="113"/>
      <c r="D112" s="113"/>
      <c r="E112" s="113"/>
      <c r="F112" s="113"/>
      <c r="G112" s="113"/>
      <c r="H112" s="113"/>
      <c r="I112" s="113"/>
    </row>
    <row r="113" customFormat="false" ht="11.1" hidden="true" customHeight="true" outlineLevel="0" collapsed="false">
      <c r="A113" s="94"/>
      <c r="B113" s="95"/>
      <c r="C113" s="113"/>
      <c r="D113" s="113"/>
      <c r="E113" s="113"/>
      <c r="F113" s="113"/>
      <c r="G113" s="113"/>
      <c r="H113" s="113"/>
      <c r="I113" s="113"/>
    </row>
    <row r="114" customFormat="false" ht="11.1" hidden="true" customHeight="true" outlineLevel="0" collapsed="false">
      <c r="A114" s="94"/>
      <c r="B114" s="95"/>
      <c r="C114" s="113"/>
      <c r="D114" s="113"/>
      <c r="E114" s="113"/>
      <c r="F114" s="113"/>
      <c r="G114" s="113"/>
      <c r="H114" s="113"/>
      <c r="I114" s="113"/>
    </row>
    <row r="115" customFormat="false" ht="11.1" hidden="true" customHeight="true" outlineLevel="0" collapsed="false">
      <c r="A115" s="94"/>
      <c r="B115" s="95"/>
      <c r="C115" s="113"/>
      <c r="D115" s="113"/>
      <c r="E115" s="113"/>
      <c r="F115" s="113"/>
      <c r="G115" s="113"/>
      <c r="H115" s="113"/>
      <c r="I115" s="113"/>
    </row>
    <row r="116" customFormat="false" ht="11.1" hidden="true" customHeight="true" outlineLevel="0" collapsed="false">
      <c r="A116" s="94"/>
      <c r="B116" s="95"/>
      <c r="C116" s="113"/>
      <c r="D116" s="113"/>
      <c r="E116" s="113"/>
      <c r="F116" s="113"/>
      <c r="G116" s="113"/>
      <c r="H116" s="113"/>
      <c r="I116" s="113"/>
    </row>
    <row r="117" customFormat="false" ht="11.1" hidden="true" customHeight="true" outlineLevel="0" collapsed="false">
      <c r="A117" s="94"/>
      <c r="B117" s="95"/>
      <c r="C117" s="113"/>
      <c r="D117" s="113"/>
      <c r="E117" s="113"/>
      <c r="F117" s="113"/>
      <c r="G117" s="113"/>
      <c r="H117" s="113"/>
      <c r="I117" s="113"/>
    </row>
    <row r="118" customFormat="false" ht="11.1" hidden="true" customHeight="true" outlineLevel="0" collapsed="false">
      <c r="A118" s="94"/>
      <c r="B118" s="95"/>
      <c r="C118" s="113"/>
      <c r="D118" s="113"/>
      <c r="E118" s="113"/>
      <c r="F118" s="113"/>
      <c r="G118" s="113"/>
      <c r="H118" s="113"/>
      <c r="I118" s="113"/>
    </row>
    <row r="119" customFormat="false" ht="11.1" hidden="true" customHeight="true" outlineLevel="0" collapsed="false">
      <c r="A119" s="94"/>
      <c r="B119" s="95"/>
      <c r="C119" s="113"/>
      <c r="D119" s="113"/>
      <c r="E119" s="113"/>
      <c r="F119" s="113"/>
      <c r="G119" s="113"/>
      <c r="H119" s="113"/>
      <c r="I119" s="113"/>
    </row>
    <row r="120" s="102" customFormat="true" ht="18" hidden="false" customHeight="true" outlineLevel="0" collapsed="false">
      <c r="A120" s="114"/>
      <c r="B120" s="110"/>
      <c r="C120" s="115" t="s">
        <v>220</v>
      </c>
      <c r="D120" s="115"/>
      <c r="E120" s="115"/>
      <c r="F120" s="115"/>
      <c r="G120" s="115"/>
      <c r="H120" s="115"/>
      <c r="I120" s="115"/>
      <c r="J120" s="233"/>
    </row>
    <row r="121" s="118" customFormat="true" ht="14.1" hidden="true" customHeight="true" outlineLevel="0" collapsed="false">
      <c r="A121" s="100"/>
      <c r="B121" s="132"/>
      <c r="C121" s="62"/>
      <c r="D121" s="62"/>
      <c r="E121" s="62"/>
      <c r="F121" s="62"/>
      <c r="G121" s="62"/>
      <c r="H121" s="62"/>
      <c r="I121" s="62"/>
    </row>
    <row r="122" customFormat="false" ht="12" hidden="true" customHeight="true" outlineLevel="0" collapsed="false">
      <c r="A122" s="88" t="n">
        <v>1992</v>
      </c>
      <c r="B122" s="88"/>
      <c r="C122" s="91" t="n">
        <v>3.80286695889114</v>
      </c>
      <c r="D122" s="91" t="n">
        <v>3.30803889020631</v>
      </c>
      <c r="E122" s="91" t="n">
        <v>3.21057601510859</v>
      </c>
      <c r="F122" s="91" t="n">
        <v>5.32782043709391</v>
      </c>
      <c r="G122" s="91" t="n">
        <v>7.38629000907089</v>
      </c>
      <c r="H122" s="91" t="n">
        <v>3.9206253758268</v>
      </c>
      <c r="I122" s="91" t="n">
        <v>2.90569600335675</v>
      </c>
      <c r="J122" s="232"/>
      <c r="K122" s="232"/>
      <c r="L122" s="232"/>
      <c r="M122" s="232"/>
      <c r="N122" s="232"/>
    </row>
    <row r="123" customFormat="false" ht="12" hidden="true" customHeight="true" outlineLevel="0" collapsed="false">
      <c r="A123" s="88" t="n">
        <v>1993</v>
      </c>
      <c r="B123" s="88"/>
      <c r="C123" s="91" t="n">
        <v>0.627710568363398</v>
      </c>
      <c r="D123" s="91" t="n">
        <v>0.803397222541037</v>
      </c>
      <c r="E123" s="91" t="n">
        <v>0.651875571820696</v>
      </c>
      <c r="F123" s="91" t="n">
        <v>0.100942126514127</v>
      </c>
      <c r="G123" s="91" t="n">
        <v>0.977434536020283</v>
      </c>
      <c r="H123" s="91" t="n">
        <v>0.833236893878024</v>
      </c>
      <c r="I123" s="91" t="n">
        <v>-0.978593272171253</v>
      </c>
      <c r="J123" s="232"/>
      <c r="K123" s="232"/>
      <c r="L123" s="232"/>
      <c r="M123" s="232"/>
      <c r="N123" s="232"/>
    </row>
    <row r="124" customFormat="false" ht="12" hidden="true" customHeight="true" outlineLevel="0" collapsed="false">
      <c r="A124" s="88" t="n">
        <v>1994</v>
      </c>
      <c r="B124" s="88"/>
      <c r="C124" s="91" t="n">
        <v>2.1662697062493</v>
      </c>
      <c r="D124" s="91" t="n">
        <v>1.98109985198678</v>
      </c>
      <c r="E124" s="91" t="n">
        <v>1.85206226565163</v>
      </c>
      <c r="F124" s="91" t="n">
        <v>2.72268907563027</v>
      </c>
      <c r="G124" s="91" t="n">
        <v>4.34990439770553</v>
      </c>
      <c r="H124" s="91" t="n">
        <v>2.35280615172732</v>
      </c>
      <c r="I124" s="91" t="n">
        <v>0.720609429689105</v>
      </c>
      <c r="J124" s="232"/>
      <c r="K124" s="232"/>
      <c r="L124" s="232"/>
      <c r="M124" s="232"/>
      <c r="N124" s="232"/>
    </row>
    <row r="125" customFormat="false" ht="12" hidden="true" customHeight="true" outlineLevel="0" collapsed="false">
      <c r="A125" s="88" t="n">
        <v>1995</v>
      </c>
      <c r="B125" s="88"/>
      <c r="C125" s="91" t="n">
        <v>2.09813499111901</v>
      </c>
      <c r="D125" s="91" t="n">
        <v>2.17706821480405</v>
      </c>
      <c r="E125" s="91" t="n">
        <v>2.07496653279786</v>
      </c>
      <c r="F125" s="91" t="n">
        <v>1.8651832460733</v>
      </c>
      <c r="G125" s="91" t="n">
        <v>3.355474118186</v>
      </c>
      <c r="H125" s="91" t="n">
        <v>2.36600134559318</v>
      </c>
      <c r="I125" s="91" t="n">
        <v>-0.030662305805393</v>
      </c>
      <c r="J125" s="232"/>
      <c r="K125" s="232"/>
      <c r="L125" s="232"/>
      <c r="M125" s="232"/>
      <c r="N125" s="232"/>
    </row>
    <row r="126" customFormat="false" ht="12" hidden="true" customHeight="true" outlineLevel="0" collapsed="false">
      <c r="A126" s="88" t="n">
        <v>1996</v>
      </c>
      <c r="B126" s="88"/>
      <c r="C126" s="91" t="n">
        <v>1.51136240078287</v>
      </c>
      <c r="D126" s="91" t="n">
        <v>1.31118881118881</v>
      </c>
      <c r="E126" s="91" t="n">
        <v>1.56284153005466</v>
      </c>
      <c r="F126" s="91" t="n">
        <v>2.0773102045187</v>
      </c>
      <c r="G126" s="91" t="n">
        <v>3.13573407202216</v>
      </c>
      <c r="H126" s="91" t="n">
        <v>1.61025303976339</v>
      </c>
      <c r="I126" s="91" t="n">
        <v>0.674777630099172</v>
      </c>
      <c r="J126" s="232"/>
      <c r="K126" s="232"/>
      <c r="L126" s="232"/>
      <c r="M126" s="232"/>
      <c r="N126" s="232"/>
    </row>
    <row r="127" customFormat="false" ht="12" hidden="true" customHeight="true" outlineLevel="0" collapsed="false">
      <c r="A127" s="88" t="n">
        <v>1997</v>
      </c>
      <c r="B127" s="88"/>
      <c r="C127" s="91" t="n">
        <v>0.749785775492711</v>
      </c>
      <c r="D127" s="91" t="n">
        <v>0.841242450388251</v>
      </c>
      <c r="E127" s="91" t="n">
        <v>0.807059076724428</v>
      </c>
      <c r="F127" s="91" t="n">
        <v>0.503514108884943</v>
      </c>
      <c r="G127" s="91" t="n">
        <v>2.20240653201546</v>
      </c>
      <c r="H127" s="91" t="n">
        <v>1.05648986632167</v>
      </c>
      <c r="I127" s="91" t="n">
        <v>-1.7467248908297</v>
      </c>
      <c r="J127" s="232"/>
      <c r="K127" s="232"/>
      <c r="L127" s="232"/>
      <c r="M127" s="232"/>
      <c r="N127" s="232"/>
    </row>
    <row r="128" customFormat="false" ht="12" hidden="true" customHeight="true" outlineLevel="0" collapsed="false">
      <c r="A128" s="88" t="n">
        <v>1998</v>
      </c>
      <c r="B128" s="88"/>
      <c r="C128" s="91" t="n">
        <v>1.54156921114183</v>
      </c>
      <c r="D128" s="91" t="n">
        <v>1.45454545454547</v>
      </c>
      <c r="E128" s="91" t="n">
        <v>1.3663535439795</v>
      </c>
      <c r="F128" s="91" t="n">
        <v>1.79521970566748</v>
      </c>
      <c r="G128" s="91" t="n">
        <v>2.45979186376538</v>
      </c>
      <c r="H128" s="91" t="n">
        <v>1.6215062940047</v>
      </c>
      <c r="I128" s="91" t="n">
        <v>0.8888888888889</v>
      </c>
      <c r="J128" s="232"/>
      <c r="K128" s="232"/>
      <c r="L128" s="232"/>
      <c r="M128" s="232"/>
      <c r="N128" s="232"/>
    </row>
    <row r="129" customFormat="false" ht="12" hidden="true" customHeight="true" outlineLevel="0" collapsed="false">
      <c r="A129" s="88" t="n">
        <v>1999</v>
      </c>
      <c r="B129" s="88"/>
      <c r="C129" s="91" t="n">
        <v>2.52329598994869</v>
      </c>
      <c r="D129" s="91" t="n">
        <v>2.97280202403543</v>
      </c>
      <c r="E129" s="91" t="n">
        <v>2.90648694187026</v>
      </c>
      <c r="F129" s="91" t="n">
        <v>1.14836460576232</v>
      </c>
      <c r="G129" s="91" t="n">
        <v>0.759207961424011</v>
      </c>
      <c r="H129" s="91" t="n">
        <v>2.62439638883056</v>
      </c>
      <c r="I129" s="91" t="n">
        <v>1.65966601782606</v>
      </c>
      <c r="J129" s="232"/>
      <c r="K129" s="232"/>
      <c r="L129" s="232"/>
      <c r="M129" s="232"/>
      <c r="N129" s="232"/>
    </row>
    <row r="130" customFormat="false" ht="12" hidden="true" customHeight="true" outlineLevel="0" collapsed="false">
      <c r="A130" s="88" t="n">
        <v>2000</v>
      </c>
      <c r="B130" s="88"/>
      <c r="C130" s="91" t="n">
        <v>2.12418300653594</v>
      </c>
      <c r="D130" s="91" t="n">
        <v>2.37510237510237</v>
      </c>
      <c r="E130" s="91" t="n">
        <v>2.33319688907081</v>
      </c>
      <c r="F130" s="91" t="n">
        <v>1.3684744044602</v>
      </c>
      <c r="G130" s="91" t="n">
        <v>1.82262498727216</v>
      </c>
      <c r="H130" s="91" t="n">
        <v>2.29132569558101</v>
      </c>
      <c r="I130" s="91" t="n">
        <v>0.775975007558188</v>
      </c>
      <c r="J130" s="232"/>
      <c r="K130" s="232"/>
      <c r="L130" s="232"/>
      <c r="M130" s="232"/>
      <c r="N130" s="232"/>
    </row>
    <row r="131" customFormat="false" ht="12" hidden="true" customHeight="true" outlineLevel="0" collapsed="false">
      <c r="A131" s="88" t="n">
        <v>2001</v>
      </c>
      <c r="B131" s="88"/>
      <c r="C131" s="91" t="n">
        <v>1.54000000000001</v>
      </c>
      <c r="D131" s="91" t="n">
        <v>1.86999999999999</v>
      </c>
      <c r="E131" s="91" t="n">
        <v>1.95999999999998</v>
      </c>
      <c r="F131" s="91" t="n">
        <v>0.530000000000001</v>
      </c>
      <c r="G131" s="91" t="n">
        <v>1.36</v>
      </c>
      <c r="H131" s="91" t="n">
        <v>1.79000000000001</v>
      </c>
      <c r="I131" s="91" t="n">
        <v>-0.590000000000003</v>
      </c>
      <c r="J131" s="232"/>
      <c r="K131" s="232"/>
      <c r="L131" s="232"/>
      <c r="M131" s="232"/>
      <c r="N131" s="232"/>
    </row>
    <row r="132" customFormat="false" ht="12" hidden="true" customHeight="true" outlineLevel="0" collapsed="false">
      <c r="A132" s="88" t="n">
        <v>2002</v>
      </c>
      <c r="B132" s="88"/>
      <c r="C132" s="91" t="n">
        <v>-0.236360055150683</v>
      </c>
      <c r="D132" s="91" t="n">
        <v>-0.785314616668302</v>
      </c>
      <c r="E132" s="91" t="n">
        <v>-0.84346802667713</v>
      </c>
      <c r="F132" s="91" t="n">
        <v>1.47219735402369</v>
      </c>
      <c r="G132" s="91" t="n">
        <v>1.57853196527229</v>
      </c>
      <c r="H132" s="91" t="n">
        <v>-0.412614205717659</v>
      </c>
      <c r="I132" s="91" t="n">
        <v>1.32783422190927</v>
      </c>
      <c r="J132" s="232"/>
      <c r="K132" s="232"/>
      <c r="L132" s="232"/>
      <c r="M132" s="232"/>
      <c r="N132" s="232"/>
    </row>
    <row r="133" customFormat="false" ht="12" hidden="true" customHeight="true" outlineLevel="0" collapsed="false">
      <c r="A133" s="88" t="n">
        <v>2003</v>
      </c>
      <c r="B133" s="88"/>
      <c r="C133" s="91" t="n">
        <v>0.197433366238897</v>
      </c>
      <c r="D133" s="91" t="n">
        <v>0.1286237261304</v>
      </c>
      <c r="E133" s="91" t="n">
        <v>0.0989119683481761</v>
      </c>
      <c r="F133" s="91" t="n">
        <v>0.382315459268696</v>
      </c>
      <c r="G133" s="91" t="n">
        <v>1.1752136752137</v>
      </c>
      <c r="H133" s="91" t="n">
        <v>0.295945546019524</v>
      </c>
      <c r="I133" s="91" t="n">
        <v>-0.704854561699591</v>
      </c>
      <c r="J133" s="232"/>
      <c r="K133" s="232"/>
      <c r="L133" s="232"/>
      <c r="M133" s="232"/>
      <c r="N133" s="232"/>
    </row>
    <row r="134" customFormat="false" ht="12" hidden="true" customHeight="true" outlineLevel="0" collapsed="false">
      <c r="A134" s="88" t="n">
        <v>2004</v>
      </c>
      <c r="B134" s="88"/>
      <c r="C134" s="91" t="n">
        <v>-0.108374384236456</v>
      </c>
      <c r="D134" s="91" t="n">
        <v>0.0889328063241095</v>
      </c>
      <c r="E134" s="91" t="n">
        <v>0.0790513833992037</v>
      </c>
      <c r="F134" s="91" t="n">
        <v>-0.712890625</v>
      </c>
      <c r="G134" s="91" t="n">
        <v>-1.16156282998945</v>
      </c>
      <c r="H134" s="91" t="n">
        <v>-0.108193173994295</v>
      </c>
      <c r="I134" s="91" t="n">
        <v>-0.0899820035992605</v>
      </c>
      <c r="J134" s="232"/>
      <c r="K134" s="232"/>
      <c r="L134" s="232"/>
      <c r="M134" s="232"/>
      <c r="N134" s="232"/>
    </row>
    <row r="135" customFormat="false" ht="12" hidden="false" customHeight="true" outlineLevel="0" collapsed="false">
      <c r="A135" s="88" t="n">
        <v>2005</v>
      </c>
      <c r="B135" s="88"/>
      <c r="C135" s="91" t="n">
        <v>0.345201696419764</v>
      </c>
      <c r="D135" s="91" t="n">
        <v>0.335669858821191</v>
      </c>
      <c r="E135" s="91" t="n">
        <v>0.404818325434448</v>
      </c>
      <c r="F135" s="91" t="n">
        <v>0.36392249434445</v>
      </c>
      <c r="G135" s="91" t="n">
        <v>2.56410256410256</v>
      </c>
      <c r="H135" s="91" t="n">
        <v>0.679401339109887</v>
      </c>
      <c r="I135" s="91" t="n">
        <v>-2.64184929450616</v>
      </c>
      <c r="J135" s="232"/>
      <c r="K135" s="232"/>
      <c r="L135" s="232"/>
      <c r="M135" s="232"/>
      <c r="N135" s="232"/>
    </row>
    <row r="136" customFormat="false" ht="12" hidden="false" customHeight="true" outlineLevel="0" collapsed="false">
      <c r="A136" s="88" t="n">
        <v>2006</v>
      </c>
      <c r="B136" s="88"/>
      <c r="C136" s="91" t="n">
        <v>1.26793788087282</v>
      </c>
      <c r="D136" s="91" t="n">
        <v>1.36770638590968</v>
      </c>
      <c r="E136" s="91" t="n">
        <v>1.43573606057628</v>
      </c>
      <c r="F136" s="91" t="n">
        <v>0.980007840062712</v>
      </c>
      <c r="G136" s="91" t="n">
        <v>1.32575757575759</v>
      </c>
      <c r="H136" s="91" t="n">
        <v>1.35941320293398</v>
      </c>
      <c r="I136" s="91" t="n">
        <v>0.472813238770684</v>
      </c>
      <c r="J136" s="232"/>
      <c r="K136" s="232"/>
      <c r="L136" s="232"/>
      <c r="M136" s="232"/>
      <c r="N136" s="232"/>
    </row>
    <row r="137" customFormat="false" ht="12" hidden="false" customHeight="true" outlineLevel="0" collapsed="false">
      <c r="A137" s="88" t="n">
        <v>2007</v>
      </c>
      <c r="B137" s="88"/>
      <c r="C137" s="91" t="n">
        <v>0.203824128894482</v>
      </c>
      <c r="D137" s="91" t="n">
        <v>-0.242671325956124</v>
      </c>
      <c r="E137" s="91" t="n">
        <v>-0.271449345613178</v>
      </c>
      <c r="F137" s="91" t="n">
        <v>1.64013975155279</v>
      </c>
      <c r="G137" s="91" t="n">
        <v>2.95327102803738</v>
      </c>
      <c r="H137" s="91" t="n">
        <v>0.260517174835968</v>
      </c>
      <c r="I137" s="91" t="n">
        <v>-0.286445012787723</v>
      </c>
      <c r="J137" s="232"/>
      <c r="K137" s="232"/>
      <c r="L137" s="232"/>
      <c r="M137" s="232"/>
      <c r="N137" s="232"/>
    </row>
    <row r="138" customFormat="false" ht="12" hidden="false" customHeight="true" outlineLevel="0" collapsed="false">
      <c r="A138" s="88" t="n">
        <v>2008</v>
      </c>
      <c r="B138" s="88"/>
      <c r="C138" s="91" t="n">
        <v>1.11390933746611</v>
      </c>
      <c r="D138" s="91" t="n">
        <v>0.729784956699419</v>
      </c>
      <c r="E138" s="91" t="n">
        <v>0.69991251093613</v>
      </c>
      <c r="F138" s="91" t="n">
        <v>2.32980043922466</v>
      </c>
      <c r="G138" s="91" t="n">
        <v>3.24981844589686</v>
      </c>
      <c r="H138" s="91" t="n">
        <v>1.13559811375229</v>
      </c>
      <c r="I138" s="91" t="n">
        <v>0.943880168256911</v>
      </c>
      <c r="J138" s="232"/>
      <c r="K138" s="232"/>
      <c r="L138" s="232"/>
      <c r="M138" s="232"/>
      <c r="N138" s="232"/>
    </row>
    <row r="139" customFormat="false" ht="12" hidden="false" customHeight="true" outlineLevel="0" collapsed="false">
      <c r="A139" s="88" t="n">
        <v>2009</v>
      </c>
      <c r="B139" s="88"/>
      <c r="C139" s="91" t="n">
        <v>0.546029313152602</v>
      </c>
      <c r="D139" s="91" t="n">
        <v>-0.193199381761971</v>
      </c>
      <c r="E139" s="91" t="n">
        <v>-0.250989477748817</v>
      </c>
      <c r="F139" s="91" t="n">
        <v>2.86460763273304</v>
      </c>
      <c r="G139" s="91" t="n">
        <v>2.30349920872166</v>
      </c>
      <c r="H139" s="91" t="n">
        <v>0.209344371491099</v>
      </c>
      <c r="I139" s="91" t="n">
        <v>3.71989023274723</v>
      </c>
      <c r="J139" s="232"/>
      <c r="K139" s="232"/>
      <c r="L139" s="232"/>
      <c r="M139" s="232"/>
      <c r="N139" s="232"/>
    </row>
    <row r="140" customFormat="false" ht="12" hidden="true" customHeight="true" outlineLevel="0" collapsed="false">
      <c r="A140" s="88" t="n">
        <v>2010</v>
      </c>
      <c r="B140" s="88"/>
      <c r="C140" s="91"/>
      <c r="D140" s="91"/>
      <c r="E140" s="91"/>
      <c r="F140" s="91"/>
      <c r="G140" s="91"/>
      <c r="H140" s="91"/>
      <c r="I140" s="91"/>
      <c r="J140" s="232"/>
      <c r="K140" s="232"/>
      <c r="L140" s="232"/>
      <c r="M140" s="232"/>
      <c r="N140" s="232"/>
    </row>
    <row r="141" customFormat="false" ht="15" hidden="true" customHeight="true" outlineLevel="0" collapsed="false">
      <c r="A141" s="94" t="n">
        <v>1992</v>
      </c>
      <c r="B141" s="95" t="s">
        <v>192</v>
      </c>
      <c r="C141" s="91" t="n">
        <v>4.20572274296991</v>
      </c>
      <c r="D141" s="91" t="n">
        <v>3.09468254942895</v>
      </c>
      <c r="E141" s="91" t="n">
        <v>2.94693078992418</v>
      </c>
      <c r="F141" s="91" t="n">
        <v>7.62118940529734</v>
      </c>
      <c r="G141" s="91" t="n">
        <v>8.45818578044128</v>
      </c>
      <c r="H141" s="91" t="n">
        <v>3.89464486331295</v>
      </c>
      <c r="I141" s="91" t="n">
        <v>6.61452513966481</v>
      </c>
      <c r="J141" s="232"/>
      <c r="K141" s="232"/>
      <c r="L141" s="232"/>
      <c r="M141" s="232"/>
      <c r="N141" s="232"/>
    </row>
    <row r="142" customFormat="false" ht="11.1" hidden="true" customHeight="true" outlineLevel="0" collapsed="false">
      <c r="A142" s="94"/>
      <c r="B142" s="95" t="s">
        <v>193</v>
      </c>
      <c r="C142" s="91" t="n">
        <v>2.23676383105295</v>
      </c>
      <c r="D142" s="91" t="n">
        <v>1.24069478908191</v>
      </c>
      <c r="E142" s="91" t="n">
        <v>1.09373162413264</v>
      </c>
      <c r="F142" s="91" t="n">
        <v>5.34434592493625</v>
      </c>
      <c r="G142" s="91" t="n">
        <v>8.34651898734178</v>
      </c>
      <c r="H142" s="91" t="n">
        <v>2.30852470842852</v>
      </c>
      <c r="I142" s="91" t="n">
        <v>1.7359973796266</v>
      </c>
      <c r="J142" s="232"/>
      <c r="K142" s="232"/>
      <c r="L142" s="232"/>
      <c r="M142" s="232"/>
      <c r="N142" s="232"/>
    </row>
    <row r="143" customFormat="false" ht="11.1" hidden="true" customHeight="true" outlineLevel="0" collapsed="false">
      <c r="A143" s="94"/>
      <c r="B143" s="95" t="s">
        <v>194</v>
      </c>
      <c r="C143" s="91" t="n">
        <v>4.13153456998315</v>
      </c>
      <c r="D143" s="91" t="n">
        <v>3.90445010306779</v>
      </c>
      <c r="E143" s="91" t="n">
        <v>3.82896485082738</v>
      </c>
      <c r="F143" s="91" t="n">
        <v>4.80462755282731</v>
      </c>
      <c r="G143" s="91" t="n">
        <v>7.60545100584037</v>
      </c>
      <c r="H143" s="91" t="n">
        <v>4.47468432021579</v>
      </c>
      <c r="I143" s="91" t="n">
        <v>1.53685311029797</v>
      </c>
      <c r="J143" s="232"/>
      <c r="K143" s="232"/>
      <c r="L143" s="232"/>
      <c r="M143" s="232"/>
      <c r="N143" s="232"/>
    </row>
    <row r="144" customFormat="false" ht="11.1" hidden="true" customHeight="true" outlineLevel="0" collapsed="false">
      <c r="A144" s="94"/>
      <c r="B144" s="95" t="s">
        <v>195</v>
      </c>
      <c r="C144" s="91" t="n">
        <v>4.6150407866801</v>
      </c>
      <c r="D144" s="91" t="n">
        <v>4.90825171676235</v>
      </c>
      <c r="E144" s="91" t="n">
        <v>4.88296561765036</v>
      </c>
      <c r="F144" s="91" t="n">
        <v>3.78100754015954</v>
      </c>
      <c r="G144" s="91" t="n">
        <v>5.32961029501031</v>
      </c>
      <c r="H144" s="91" t="n">
        <v>4.96809480401095</v>
      </c>
      <c r="I144" s="91" t="n">
        <v>2.00764818355641</v>
      </c>
      <c r="J144" s="232"/>
      <c r="K144" s="232"/>
      <c r="L144" s="232"/>
      <c r="M144" s="232"/>
      <c r="N144" s="232"/>
    </row>
    <row r="145" customFormat="false" ht="15" hidden="true" customHeight="true" outlineLevel="0" collapsed="false">
      <c r="A145" s="94" t="n">
        <v>1993</v>
      </c>
      <c r="B145" s="95" t="s">
        <v>192</v>
      </c>
      <c r="C145" s="91" t="n">
        <v>0.72197893241804</v>
      </c>
      <c r="D145" s="91" t="n">
        <v>0.178677784395461</v>
      </c>
      <c r="E145" s="91" t="n">
        <v>0.011877895236978</v>
      </c>
      <c r="F145" s="91" t="n">
        <v>2.35662874390528</v>
      </c>
      <c r="G145" s="91" t="n">
        <v>3.30277533592869</v>
      </c>
      <c r="H145" s="91" t="n">
        <v>0.660819416075938</v>
      </c>
      <c r="I145" s="91" t="n">
        <v>1.20519807168307</v>
      </c>
      <c r="J145" s="232"/>
      <c r="K145" s="232"/>
      <c r="L145" s="232"/>
      <c r="M145" s="232"/>
      <c r="N145" s="232"/>
    </row>
    <row r="146" customFormat="false" ht="11.1" hidden="true" customHeight="true" outlineLevel="0" collapsed="false">
      <c r="A146" s="94"/>
      <c r="B146" s="95" t="s">
        <v>193</v>
      </c>
      <c r="C146" s="91" t="n">
        <v>1.11718840917025</v>
      </c>
      <c r="D146" s="91" t="n">
        <v>1.08543417366947</v>
      </c>
      <c r="E146" s="91" t="n">
        <v>0.942298743601683</v>
      </c>
      <c r="F146" s="91" t="n">
        <v>1.23371382451285</v>
      </c>
      <c r="G146" s="91" t="n">
        <v>0.462455884142628</v>
      </c>
      <c r="H146" s="91" t="n">
        <v>0.97543777177107</v>
      </c>
      <c r="I146" s="91" t="n">
        <v>2.20004292766687</v>
      </c>
      <c r="J146" s="232"/>
      <c r="K146" s="232"/>
      <c r="L146" s="232"/>
      <c r="M146" s="232"/>
      <c r="N146" s="232"/>
    </row>
    <row r="147" customFormat="false" ht="11.1" hidden="true" customHeight="true" outlineLevel="0" collapsed="false">
      <c r="A147" s="94"/>
      <c r="B147" s="95" t="s">
        <v>194</v>
      </c>
      <c r="C147" s="91" t="n">
        <v>1.24927703875073</v>
      </c>
      <c r="D147" s="91" t="n">
        <v>2.05391527599488</v>
      </c>
      <c r="E147" s="91" t="n">
        <v>1.91949744067009</v>
      </c>
      <c r="F147" s="91" t="n">
        <v>-1.03626943005182</v>
      </c>
      <c r="G147" s="91" t="n">
        <v>0.518634664093611</v>
      </c>
      <c r="H147" s="91" t="n">
        <v>1.79535320347337</v>
      </c>
      <c r="I147" s="91" t="n">
        <v>-2.97570016474464</v>
      </c>
      <c r="J147" s="232"/>
      <c r="K147" s="232"/>
      <c r="L147" s="232"/>
      <c r="M147" s="232"/>
      <c r="N147" s="232"/>
    </row>
    <row r="148" customFormat="false" ht="11.1" hidden="true" customHeight="true" outlineLevel="0" collapsed="false">
      <c r="A148" s="94"/>
      <c r="B148" s="95" t="s">
        <v>195</v>
      </c>
      <c r="C148" s="91" t="n">
        <v>-0.502029480880154</v>
      </c>
      <c r="D148" s="91" t="n">
        <v>-0.0214615302071053</v>
      </c>
      <c r="E148" s="91" t="n">
        <v>-0.192205018686607</v>
      </c>
      <c r="F148" s="91" t="n">
        <v>-1.90586501000315</v>
      </c>
      <c r="G148" s="91" t="n">
        <v>-0.230520977408943</v>
      </c>
      <c r="H148" s="91" t="n">
        <v>-0.0651324359531031</v>
      </c>
      <c r="I148" s="91" t="n">
        <v>-3.89878163074039</v>
      </c>
      <c r="J148" s="232"/>
      <c r="K148" s="232"/>
      <c r="L148" s="232"/>
      <c r="M148" s="232"/>
      <c r="N148" s="232"/>
    </row>
    <row r="149" customFormat="false" ht="15" hidden="true" customHeight="true" outlineLevel="0" collapsed="false">
      <c r="A149" s="94" t="n">
        <v>1994</v>
      </c>
      <c r="B149" s="95" t="s">
        <v>192</v>
      </c>
      <c r="C149" s="91" t="n">
        <v>2.83196239717979</v>
      </c>
      <c r="D149" s="91" t="n">
        <v>3.25802615933412</v>
      </c>
      <c r="E149" s="91" t="n">
        <v>3.19477434679334</v>
      </c>
      <c r="F149" s="91" t="n">
        <v>1.61052512192357</v>
      </c>
      <c r="G149" s="91" t="n">
        <v>2.22465353756382</v>
      </c>
      <c r="H149" s="91" t="n">
        <v>3.09142993554548</v>
      </c>
      <c r="I149" s="91" t="n">
        <v>0.828414621518078</v>
      </c>
      <c r="J149" s="232"/>
      <c r="K149" s="232"/>
      <c r="L149" s="232"/>
      <c r="M149" s="232"/>
      <c r="N149" s="232"/>
    </row>
    <row r="150" customFormat="false" ht="11.1" hidden="true" customHeight="true" outlineLevel="0" collapsed="false">
      <c r="A150" s="94"/>
      <c r="B150" s="95" t="s">
        <v>193</v>
      </c>
      <c r="C150" s="91" t="n">
        <v>1.99102313269653</v>
      </c>
      <c r="D150" s="91" t="n">
        <v>1.81272370396029</v>
      </c>
      <c r="E150" s="91" t="n">
        <v>1.6941339172525</v>
      </c>
      <c r="F150" s="91" t="n">
        <v>2.50569476082005</v>
      </c>
      <c r="G150" s="91" t="n">
        <v>4.10660205935795</v>
      </c>
      <c r="H150" s="91" t="n">
        <v>2.17644320297951</v>
      </c>
      <c r="I150" s="91" t="n">
        <v>0.567048199096917</v>
      </c>
      <c r="J150" s="232"/>
      <c r="K150" s="232"/>
      <c r="L150" s="232"/>
      <c r="M150" s="232"/>
      <c r="N150" s="232"/>
    </row>
    <row r="151" customFormat="false" ht="11.1" hidden="true" customHeight="true" outlineLevel="0" collapsed="false">
      <c r="A151" s="94"/>
      <c r="B151" s="95" t="s">
        <v>194</v>
      </c>
      <c r="C151" s="91" t="n">
        <v>2.05643779275677</v>
      </c>
      <c r="D151" s="91" t="n">
        <v>1.79531160663235</v>
      </c>
      <c r="E151" s="91" t="n">
        <v>1.65506220751057</v>
      </c>
      <c r="F151" s="91" t="n">
        <v>2.77714545868426</v>
      </c>
      <c r="G151" s="91" t="n">
        <v>4.78761699064074</v>
      </c>
      <c r="H151" s="91" t="n">
        <v>2.27089337175792</v>
      </c>
      <c r="I151" s="91" t="n">
        <v>0.307757614347864</v>
      </c>
      <c r="J151" s="232"/>
      <c r="K151" s="232"/>
      <c r="L151" s="232"/>
      <c r="M151" s="232"/>
      <c r="N151" s="232"/>
    </row>
    <row r="152" customFormat="false" ht="11.1" hidden="true" customHeight="true" outlineLevel="0" collapsed="false">
      <c r="A152" s="94"/>
      <c r="B152" s="95" t="s">
        <v>195</v>
      </c>
      <c r="C152" s="91" t="n">
        <v>1.83574879227054</v>
      </c>
      <c r="D152" s="91" t="n">
        <v>1.13770526993669</v>
      </c>
      <c r="E152" s="91" t="n">
        <v>0.973574408901243</v>
      </c>
      <c r="F152" s="91" t="n">
        <v>3.9179905538858</v>
      </c>
      <c r="G152" s="91" t="n">
        <v>6.21534195933455</v>
      </c>
      <c r="H152" s="91" t="n">
        <v>1.93352161633717</v>
      </c>
      <c r="I152" s="91" t="n">
        <v>1.13126584747417</v>
      </c>
      <c r="J152" s="232"/>
      <c r="K152" s="232"/>
      <c r="L152" s="232"/>
      <c r="M152" s="232"/>
      <c r="N152" s="232"/>
    </row>
    <row r="153" customFormat="false" ht="15" hidden="true" customHeight="true" outlineLevel="0" collapsed="false">
      <c r="A153" s="94" t="n">
        <v>1995</v>
      </c>
      <c r="B153" s="95" t="s">
        <v>192</v>
      </c>
      <c r="C153" s="91" t="n">
        <v>0.811335847331733</v>
      </c>
      <c r="D153" s="91" t="n">
        <v>1.30124366651312</v>
      </c>
      <c r="E153" s="91" t="n">
        <v>1.150880423524</v>
      </c>
      <c r="F153" s="91" t="n">
        <v>-0.613907802210065</v>
      </c>
      <c r="G153" s="91" t="n">
        <v>2.24759186585801</v>
      </c>
      <c r="H153" s="91" t="n">
        <v>1.45883987495657</v>
      </c>
      <c r="I153" s="91" t="n">
        <v>-4.13885180240321</v>
      </c>
      <c r="J153" s="232"/>
      <c r="K153" s="232"/>
      <c r="L153" s="232"/>
      <c r="M153" s="232"/>
      <c r="N153" s="232"/>
    </row>
    <row r="154" customFormat="false" ht="11.1" hidden="true" customHeight="true" outlineLevel="0" collapsed="false">
      <c r="A154" s="94"/>
      <c r="B154" s="95" t="s">
        <v>193</v>
      </c>
      <c r="C154" s="91" t="n">
        <v>3.01286391333787</v>
      </c>
      <c r="D154" s="91" t="n">
        <v>3.66296212293035</v>
      </c>
      <c r="E154" s="91" t="n">
        <v>3.58114233907527</v>
      </c>
      <c r="F154" s="91" t="n">
        <v>1.08888888888889</v>
      </c>
      <c r="G154" s="91" t="n">
        <v>3.04863858505935</v>
      </c>
      <c r="H154" s="91" t="n">
        <v>3.56532634696434</v>
      </c>
      <c r="I154" s="91" t="n">
        <v>-1.46183564790643</v>
      </c>
      <c r="J154" s="232"/>
      <c r="K154" s="232"/>
      <c r="L154" s="232"/>
      <c r="M154" s="232"/>
      <c r="N154" s="232"/>
    </row>
    <row r="155" customFormat="false" ht="11.1" hidden="true" customHeight="true" outlineLevel="0" collapsed="false">
      <c r="A155" s="94"/>
      <c r="B155" s="95" t="s">
        <v>194</v>
      </c>
      <c r="C155" s="91" t="n">
        <v>2.60830628008509</v>
      </c>
      <c r="D155" s="91" t="n">
        <v>2.5387553358796</v>
      </c>
      <c r="E155" s="91" t="n">
        <v>2.45901639344261</v>
      </c>
      <c r="F155" s="91" t="n">
        <v>2.83499446290145</v>
      </c>
      <c r="G155" s="91" t="n">
        <v>4.45436848734684</v>
      </c>
      <c r="H155" s="91" t="n">
        <v>2.8516681695221</v>
      </c>
      <c r="I155" s="91" t="n">
        <v>0.655945831570051</v>
      </c>
      <c r="J155" s="232"/>
      <c r="K155" s="232"/>
      <c r="L155" s="232"/>
      <c r="M155" s="232"/>
      <c r="N155" s="232"/>
    </row>
    <row r="156" customFormat="false" ht="11.1" hidden="true" customHeight="true" outlineLevel="0" collapsed="false">
      <c r="A156" s="94"/>
      <c r="B156" s="95" t="s">
        <v>195</v>
      </c>
      <c r="C156" s="91" t="n">
        <v>1.93970061142737</v>
      </c>
      <c r="D156" s="91" t="n">
        <v>1.25225512044995</v>
      </c>
      <c r="E156" s="91" t="n">
        <v>1.14431023521932</v>
      </c>
      <c r="F156" s="91" t="n">
        <v>3.99752091726062</v>
      </c>
      <c r="G156" s="91" t="n">
        <v>3.5675440504677</v>
      </c>
      <c r="H156" s="91" t="n">
        <v>1.6091219096334</v>
      </c>
      <c r="I156" s="91" t="n">
        <v>4.52266152362584</v>
      </c>
      <c r="J156" s="232"/>
      <c r="K156" s="232"/>
      <c r="L156" s="232"/>
      <c r="M156" s="232"/>
      <c r="N156" s="232"/>
    </row>
    <row r="157" customFormat="false" ht="15" hidden="true" customHeight="true" outlineLevel="0" collapsed="false">
      <c r="A157" s="94" t="n">
        <v>1996</v>
      </c>
      <c r="B157" s="95" t="s">
        <v>192</v>
      </c>
      <c r="C157" s="91" t="n">
        <v>2.34640671049648</v>
      </c>
      <c r="D157" s="91" t="n">
        <v>1.92110946913719</v>
      </c>
      <c r="E157" s="91" t="n">
        <v>2.17317100921606</v>
      </c>
      <c r="F157" s="91" t="n">
        <v>3.62758310871519</v>
      </c>
      <c r="G157" s="91" t="n">
        <v>6.0711793440335</v>
      </c>
      <c r="H157" s="91" t="n">
        <v>2.57902544790598</v>
      </c>
      <c r="I157" s="91" t="n">
        <v>0.428540818512957</v>
      </c>
      <c r="J157" s="232"/>
      <c r="K157" s="232"/>
      <c r="L157" s="232"/>
      <c r="M157" s="232"/>
      <c r="N157" s="232"/>
    </row>
    <row r="158" customFormat="false" ht="11.1" hidden="true" customHeight="true" outlineLevel="0" collapsed="false">
      <c r="A158" s="94"/>
      <c r="B158" s="95" t="s">
        <v>193</v>
      </c>
      <c r="C158" s="91" t="n">
        <v>1.08445612882025</v>
      </c>
      <c r="D158" s="91" t="n">
        <v>0.525106662290781</v>
      </c>
      <c r="E158" s="91" t="n">
        <v>0.722100656455154</v>
      </c>
      <c r="F158" s="91" t="n">
        <v>2.79182237854472</v>
      </c>
      <c r="G158" s="91" t="n">
        <v>3.31978319783197</v>
      </c>
      <c r="H158" s="91" t="n">
        <v>0.967883853937508</v>
      </c>
      <c r="I158" s="91" t="n">
        <v>2.08752781604322</v>
      </c>
      <c r="J158" s="232"/>
      <c r="K158" s="232"/>
      <c r="L158" s="232"/>
      <c r="M158" s="232"/>
      <c r="N158" s="232"/>
    </row>
    <row r="159" customFormat="false" ht="11.1" hidden="true" customHeight="true" outlineLevel="0" collapsed="false">
      <c r="A159" s="94"/>
      <c r="B159" s="95" t="s">
        <v>194</v>
      </c>
      <c r="C159" s="91" t="n">
        <v>1.72376172812567</v>
      </c>
      <c r="D159" s="91" t="n">
        <v>1.43514460999124</v>
      </c>
      <c r="E159" s="91" t="n">
        <v>1.67671232876711</v>
      </c>
      <c r="F159" s="91" t="n">
        <v>2.56299806159809</v>
      </c>
      <c r="G159" s="91" t="n">
        <v>2.49945187458891</v>
      </c>
      <c r="H159" s="91" t="n">
        <v>1.61095890410958</v>
      </c>
      <c r="I159" s="91" t="n">
        <v>2.65923901618667</v>
      </c>
      <c r="J159" s="232"/>
      <c r="K159" s="232"/>
      <c r="L159" s="232"/>
      <c r="M159" s="232"/>
      <c r="N159" s="232"/>
    </row>
    <row r="160" customFormat="false" ht="11.1" hidden="true" customHeight="true" outlineLevel="0" collapsed="false">
      <c r="A160" s="94"/>
      <c r="B160" s="95" t="s">
        <v>195</v>
      </c>
      <c r="C160" s="91" t="n">
        <v>0.95139607032057</v>
      </c>
      <c r="D160" s="91" t="n">
        <v>1.41494602242953</v>
      </c>
      <c r="E160" s="91" t="n">
        <v>1.67609469935053</v>
      </c>
      <c r="F160" s="91" t="n">
        <v>-0.397298371076687</v>
      </c>
      <c r="G160" s="91" t="n">
        <v>0.976685570258368</v>
      </c>
      <c r="H160" s="91" t="n">
        <v>1.34242265338227</v>
      </c>
      <c r="I160" s="91" t="n">
        <v>-2.10351508441738</v>
      </c>
      <c r="J160" s="232"/>
      <c r="K160" s="232"/>
      <c r="L160" s="232"/>
      <c r="M160" s="232"/>
      <c r="N160" s="232"/>
    </row>
    <row r="161" customFormat="false" ht="15" hidden="true" customHeight="true" outlineLevel="0" collapsed="false">
      <c r="A161" s="94" t="n">
        <v>1997</v>
      </c>
      <c r="B161" s="95" t="s">
        <v>192</v>
      </c>
      <c r="C161" s="91" t="n">
        <v>0.819581348986588</v>
      </c>
      <c r="D161" s="91" t="n">
        <v>0.345750613428521</v>
      </c>
      <c r="E161" s="91" t="n">
        <v>0.300668151447653</v>
      </c>
      <c r="F161" s="91" t="n">
        <v>2.17838950904954</v>
      </c>
      <c r="G161" s="91" t="n">
        <v>5.46052631578948</v>
      </c>
      <c r="H161" s="91" t="n">
        <v>1.19034375347647</v>
      </c>
      <c r="I161" s="91" t="n">
        <v>-2.30424578621719</v>
      </c>
      <c r="J161" s="232"/>
      <c r="K161" s="232"/>
      <c r="L161" s="232"/>
      <c r="M161" s="232"/>
      <c r="N161" s="232"/>
    </row>
    <row r="162" customFormat="false" ht="11.1" hidden="true" customHeight="true" outlineLevel="0" collapsed="false">
      <c r="A162" s="94"/>
      <c r="B162" s="95" t="s">
        <v>193</v>
      </c>
      <c r="C162" s="91" t="n">
        <v>1.8422193324664</v>
      </c>
      <c r="D162" s="91" t="n">
        <v>1.94798128196759</v>
      </c>
      <c r="E162" s="91" t="n">
        <v>1.96610905930913</v>
      </c>
      <c r="F162" s="91" t="n">
        <v>1.51839178785286</v>
      </c>
      <c r="G162" s="91" t="n">
        <v>4.3934426229508</v>
      </c>
      <c r="H162" s="91" t="n">
        <v>2.35294117647058</v>
      </c>
      <c r="I162" s="91" t="n">
        <v>-2.30433880008304</v>
      </c>
      <c r="J162" s="232"/>
      <c r="K162" s="232"/>
      <c r="L162" s="232"/>
      <c r="M162" s="232"/>
      <c r="N162" s="232"/>
    </row>
    <row r="163" customFormat="false" ht="11.1" hidden="true" customHeight="true" outlineLevel="0" collapsed="false">
      <c r="A163" s="94"/>
      <c r="B163" s="95" t="s">
        <v>194</v>
      </c>
      <c r="C163" s="91" t="n">
        <v>0.160875160875179</v>
      </c>
      <c r="D163" s="91" t="n">
        <v>0.29160816502862</v>
      </c>
      <c r="E163" s="91" t="n">
        <v>0.269454623841341</v>
      </c>
      <c r="F163" s="91" t="n">
        <v>-0.230995380092409</v>
      </c>
      <c r="G163" s="91" t="n">
        <v>0.620320855614963</v>
      </c>
      <c r="H163" s="91" t="n">
        <v>0.345125107851601</v>
      </c>
      <c r="I163" s="91" t="n">
        <v>-1.36172826865976</v>
      </c>
      <c r="J163" s="232"/>
      <c r="K163" s="232"/>
      <c r="L163" s="232"/>
      <c r="M163" s="232"/>
      <c r="N163" s="232"/>
    </row>
    <row r="164" customFormat="false" ht="11.1" hidden="true" customHeight="true" outlineLevel="0" collapsed="false">
      <c r="A164" s="94"/>
      <c r="B164" s="95" t="s">
        <v>195</v>
      </c>
      <c r="C164" s="91" t="n">
        <v>0.235607457488214</v>
      </c>
      <c r="D164" s="91" t="n">
        <v>0.733774286895411</v>
      </c>
      <c r="E164" s="91" t="n">
        <v>0.721203379352971</v>
      </c>
      <c r="F164" s="91" t="n">
        <v>-1.2664539289988</v>
      </c>
      <c r="G164" s="91" t="n">
        <v>-1.44565782631305</v>
      </c>
      <c r="H164" s="91" t="n">
        <v>0.393252613060142</v>
      </c>
      <c r="I164" s="91" t="n">
        <v>-1.07435679954764</v>
      </c>
      <c r="J164" s="232"/>
      <c r="K164" s="232"/>
      <c r="L164" s="232"/>
      <c r="M164" s="232"/>
      <c r="N164" s="232"/>
    </row>
    <row r="165" customFormat="false" ht="15" hidden="true" customHeight="true" outlineLevel="0" collapsed="false">
      <c r="A165" s="94" t="n">
        <v>1998</v>
      </c>
      <c r="B165" s="95" t="s">
        <v>192</v>
      </c>
      <c r="C165" s="91" t="n">
        <v>1.36218828957486</v>
      </c>
      <c r="D165" s="91" t="n">
        <v>1.32266310992553</v>
      </c>
      <c r="E165" s="91" t="n">
        <v>1.27678472299324</v>
      </c>
      <c r="F165" s="91" t="n">
        <v>1.50615188799321</v>
      </c>
      <c r="G165" s="91" t="n">
        <v>1.93387398627574</v>
      </c>
      <c r="H165" s="91" t="n">
        <v>1.39621811785402</v>
      </c>
      <c r="I165" s="91" t="n">
        <v>1.04826381305962</v>
      </c>
      <c r="J165" s="232"/>
      <c r="K165" s="232"/>
      <c r="L165" s="232"/>
      <c r="M165" s="232"/>
      <c r="N165" s="232"/>
    </row>
    <row r="166" customFormat="false" ht="11.1" hidden="true" customHeight="true" outlineLevel="0" collapsed="false">
      <c r="A166" s="94"/>
      <c r="B166" s="95" t="s">
        <v>193</v>
      </c>
      <c r="C166" s="91" t="n">
        <v>0.095765056394967</v>
      </c>
      <c r="D166" s="91" t="n">
        <v>-0.202818104184459</v>
      </c>
      <c r="E166" s="91" t="n">
        <v>-0.319590923617781</v>
      </c>
      <c r="F166" s="91" t="n">
        <v>1.01116494628187</v>
      </c>
      <c r="G166" s="91" t="n">
        <v>0.973618090452263</v>
      </c>
      <c r="H166" s="91" t="n">
        <v>-0.0212856534695618</v>
      </c>
      <c r="I166" s="91" t="n">
        <v>1.10497237569061</v>
      </c>
      <c r="J166" s="232"/>
      <c r="K166" s="232"/>
      <c r="L166" s="232"/>
      <c r="M166" s="232"/>
      <c r="N166" s="232"/>
    </row>
    <row r="167" customFormat="false" ht="11.1" hidden="true" customHeight="true" outlineLevel="0" collapsed="false">
      <c r="A167" s="94"/>
      <c r="B167" s="95" t="s">
        <v>194</v>
      </c>
      <c r="C167" s="91" t="n">
        <v>2.08801798907807</v>
      </c>
      <c r="D167" s="91" t="n">
        <v>2.19685548136981</v>
      </c>
      <c r="E167" s="91" t="n">
        <v>2.07459959152961</v>
      </c>
      <c r="F167" s="91" t="n">
        <v>1.77857293201431</v>
      </c>
      <c r="G167" s="91" t="n">
        <v>2.13647959183673</v>
      </c>
      <c r="H167" s="91" t="n">
        <v>2.18185726569216</v>
      </c>
      <c r="I167" s="91" t="n">
        <v>1.27672825410005</v>
      </c>
      <c r="J167" s="232"/>
      <c r="K167" s="232"/>
      <c r="L167" s="232"/>
      <c r="M167" s="232"/>
      <c r="N167" s="232"/>
    </row>
    <row r="168" customFormat="false" ht="11.1" hidden="true" customHeight="true" outlineLevel="0" collapsed="false">
      <c r="A168" s="94"/>
      <c r="B168" s="95" t="s">
        <v>195</v>
      </c>
      <c r="C168" s="91" t="n">
        <v>2.56515074092999</v>
      </c>
      <c r="D168" s="91" t="n">
        <v>2.50333435929005</v>
      </c>
      <c r="E168" s="91" t="n">
        <v>2.36292962356789</v>
      </c>
      <c r="F168" s="91" t="n">
        <v>2.81789718210281</v>
      </c>
      <c r="G168" s="91" t="n">
        <v>4.81215702828197</v>
      </c>
      <c r="H168" s="91" t="n">
        <v>2.87599216575609</v>
      </c>
      <c r="I168" s="91" t="n">
        <v>0.200057159188333</v>
      </c>
      <c r="J168" s="232"/>
      <c r="K168" s="232"/>
      <c r="L168" s="232"/>
      <c r="M168" s="232"/>
      <c r="N168" s="232"/>
    </row>
    <row r="169" customFormat="false" ht="15" hidden="true" customHeight="true" outlineLevel="0" collapsed="false">
      <c r="A169" s="94" t="n">
        <v>1999</v>
      </c>
      <c r="B169" s="95" t="s">
        <v>192</v>
      </c>
      <c r="C169" s="91" t="n">
        <v>2.82865503413893</v>
      </c>
      <c r="D169" s="91" t="n">
        <v>3.19218955682317</v>
      </c>
      <c r="E169" s="91" t="n">
        <v>3.09142731857051</v>
      </c>
      <c r="F169" s="91" t="n">
        <v>1.78683385579936</v>
      </c>
      <c r="G169" s="91" t="n">
        <v>1.71358629130967</v>
      </c>
      <c r="H169" s="91" t="n">
        <v>2.93830640789329</v>
      </c>
      <c r="I169" s="91" t="n">
        <v>1.90188026799221</v>
      </c>
      <c r="J169" s="232"/>
      <c r="K169" s="232"/>
      <c r="L169" s="232"/>
      <c r="M169" s="232"/>
      <c r="N169" s="232"/>
    </row>
    <row r="170" customFormat="false" ht="11.1" hidden="true" customHeight="true" outlineLevel="0" collapsed="false">
      <c r="A170" s="94"/>
      <c r="B170" s="95" t="s">
        <v>193</v>
      </c>
      <c r="C170" s="91" t="n">
        <v>2.40246624853833</v>
      </c>
      <c r="D170" s="91" t="n">
        <v>3.00566905551396</v>
      </c>
      <c r="E170" s="91" t="n">
        <v>2.93897616757508</v>
      </c>
      <c r="F170" s="91" t="n">
        <v>0.563086548488002</v>
      </c>
      <c r="G170" s="91" t="n">
        <v>0.279937791601867</v>
      </c>
      <c r="H170" s="91" t="n">
        <v>2.57611241217799</v>
      </c>
      <c r="I170" s="91" t="n">
        <v>0.956284153005456</v>
      </c>
      <c r="J170" s="232"/>
      <c r="K170" s="232"/>
      <c r="L170" s="232"/>
      <c r="M170" s="232"/>
      <c r="N170" s="232"/>
    </row>
    <row r="171" customFormat="false" ht="11.1" hidden="true" customHeight="true" outlineLevel="0" collapsed="false">
      <c r="A171" s="94"/>
      <c r="B171" s="95" t="s">
        <v>194</v>
      </c>
      <c r="C171" s="91" t="n">
        <v>2.27606461086639</v>
      </c>
      <c r="D171" s="91" t="n">
        <v>2.69757639620651</v>
      </c>
      <c r="E171" s="91" t="n">
        <v>2.6748104465038</v>
      </c>
      <c r="F171" s="91" t="n">
        <v>0.982318271119851</v>
      </c>
      <c r="G171" s="91" t="n">
        <v>0.187324383390575</v>
      </c>
      <c r="H171" s="91" t="n">
        <v>2.30356579362577</v>
      </c>
      <c r="I171" s="91" t="n">
        <v>2.01906323665062</v>
      </c>
      <c r="J171" s="232"/>
      <c r="K171" s="232"/>
      <c r="L171" s="232"/>
      <c r="M171" s="232"/>
      <c r="N171" s="232"/>
    </row>
    <row r="172" customFormat="false" ht="11.1" hidden="true" customHeight="true" outlineLevel="0" collapsed="false">
      <c r="A172" s="94"/>
      <c r="B172" s="95" t="s">
        <v>195</v>
      </c>
      <c r="C172" s="91" t="n">
        <v>2.5707453168593</v>
      </c>
      <c r="D172" s="91" t="n">
        <v>2.98268441597438</v>
      </c>
      <c r="E172" s="91" t="n">
        <v>2.95792944938545</v>
      </c>
      <c r="F172" s="91" t="n">
        <v>1.2671905697446</v>
      </c>
      <c r="G172" s="91" t="n">
        <v>0.825614176399526</v>
      </c>
      <c r="H172" s="91" t="n">
        <v>2.66533066132264</v>
      </c>
      <c r="I172" s="91" t="n">
        <v>1.75888952272294</v>
      </c>
      <c r="J172" s="232"/>
      <c r="K172" s="232"/>
      <c r="L172" s="232"/>
      <c r="M172" s="232"/>
      <c r="N172" s="232"/>
    </row>
    <row r="173" customFormat="false" ht="15" hidden="true" customHeight="true" outlineLevel="0" collapsed="false">
      <c r="A173" s="94" t="n">
        <v>2000</v>
      </c>
      <c r="B173" s="95" t="s">
        <v>192</v>
      </c>
      <c r="C173" s="91" t="n">
        <v>1.93929173693085</v>
      </c>
      <c r="D173" s="91" t="n">
        <v>2.13670670777081</v>
      </c>
      <c r="E173" s="91" t="n">
        <v>2.10548702679709</v>
      </c>
      <c r="F173" s="91" t="n">
        <v>1.28323580741197</v>
      </c>
      <c r="G173" s="91" t="n">
        <v>1.50421179302045</v>
      </c>
      <c r="H173" s="91" t="n">
        <v>2.05392879713504</v>
      </c>
      <c r="I173" s="91" t="n">
        <v>1.01802757158008</v>
      </c>
      <c r="J173" s="232"/>
      <c r="K173" s="232"/>
      <c r="L173" s="232"/>
      <c r="M173" s="232"/>
      <c r="N173" s="232"/>
    </row>
    <row r="174" customFormat="false" ht="11.1" hidden="true" customHeight="true" outlineLevel="0" collapsed="false">
      <c r="A174" s="94"/>
      <c r="B174" s="95" t="s">
        <v>193</v>
      </c>
      <c r="C174" s="91" t="n">
        <v>3.33229523512925</v>
      </c>
      <c r="D174" s="91" t="n">
        <v>3.90446521287645</v>
      </c>
      <c r="E174" s="91" t="n">
        <v>3.89327242524917</v>
      </c>
      <c r="F174" s="91" t="n">
        <v>1.55537121526336</v>
      </c>
      <c r="G174" s="91" t="n">
        <v>2.02646815550042</v>
      </c>
      <c r="H174" s="91" t="n">
        <v>3.61145703611459</v>
      </c>
      <c r="I174" s="91" t="n">
        <v>0.915998750910802</v>
      </c>
      <c r="J174" s="232"/>
      <c r="K174" s="232"/>
      <c r="L174" s="232"/>
      <c r="M174" s="232"/>
      <c r="N174" s="232"/>
    </row>
    <row r="175" customFormat="false" ht="11.1" hidden="true" customHeight="true" outlineLevel="0" collapsed="false">
      <c r="A175" s="94"/>
      <c r="B175" s="95" t="s">
        <v>194</v>
      </c>
      <c r="C175" s="91" t="n">
        <v>2.43051994667212</v>
      </c>
      <c r="D175" s="91" t="n">
        <v>3.01662220398113</v>
      </c>
      <c r="E175" s="91" t="n">
        <v>2.98461538461538</v>
      </c>
      <c r="F175" s="91" t="n">
        <v>0.634855621544133</v>
      </c>
      <c r="G175" s="91" t="n">
        <v>0.685571829230298</v>
      </c>
      <c r="H175" s="91" t="n">
        <v>2.66296524778942</v>
      </c>
      <c r="I175" s="91" t="n">
        <v>0.542495479204334</v>
      </c>
      <c r="J175" s="232"/>
      <c r="K175" s="232"/>
      <c r="L175" s="232"/>
      <c r="M175" s="232"/>
      <c r="N175" s="232"/>
    </row>
    <row r="176" customFormat="false" ht="11.1" hidden="true" customHeight="true" outlineLevel="0" collapsed="false">
      <c r="A176" s="94"/>
      <c r="B176" s="95" t="s">
        <v>195</v>
      </c>
      <c r="C176" s="91" t="n">
        <v>0.903438896444527</v>
      </c>
      <c r="D176" s="91" t="n">
        <v>0.553989697735432</v>
      </c>
      <c r="E176" s="91" t="n">
        <v>0.475589634087157</v>
      </c>
      <c r="F176" s="91" t="n">
        <v>1.97885342904259</v>
      </c>
      <c r="G176" s="91" t="n">
        <v>3.0357499500699</v>
      </c>
      <c r="H176" s="91" t="n">
        <v>0.927191098965466</v>
      </c>
      <c r="I176" s="91" t="n">
        <v>0.635335887134445</v>
      </c>
      <c r="J176" s="232"/>
      <c r="K176" s="232"/>
      <c r="L176" s="232"/>
      <c r="M176" s="232"/>
      <c r="N176" s="232"/>
    </row>
    <row r="177" customFormat="false" ht="15" hidden="true" customHeight="true" outlineLevel="0" collapsed="false">
      <c r="A177" s="94" t="n">
        <v>2001</v>
      </c>
      <c r="B177" s="95" t="s">
        <v>192</v>
      </c>
      <c r="C177" s="91" t="n">
        <v>1.76799007444171</v>
      </c>
      <c r="D177" s="91" t="n">
        <v>2.31057452123231</v>
      </c>
      <c r="E177" s="91" t="n">
        <v>2.40574880233284</v>
      </c>
      <c r="F177" s="91" t="n">
        <v>0.172308939793226</v>
      </c>
      <c r="G177" s="91" t="n">
        <v>0.602647698083388</v>
      </c>
      <c r="H177" s="91" t="n">
        <v>2.02291258127774</v>
      </c>
      <c r="I177" s="91" t="n">
        <v>-0.493386521100149</v>
      </c>
      <c r="J177" s="232"/>
      <c r="K177" s="232"/>
      <c r="L177" s="232"/>
      <c r="M177" s="232"/>
      <c r="N177" s="232"/>
    </row>
    <row r="178" customFormat="false" ht="11.1" hidden="true" customHeight="true" outlineLevel="0" collapsed="false">
      <c r="A178" s="94"/>
      <c r="B178" s="95" t="s">
        <v>193</v>
      </c>
      <c r="C178" s="91" t="n">
        <v>1.26582278481011</v>
      </c>
      <c r="D178" s="91" t="n">
        <v>1.58904657205676</v>
      </c>
      <c r="E178" s="91" t="n">
        <v>1.65883881283102</v>
      </c>
      <c r="F178" s="91" t="n">
        <v>0.204206657137036</v>
      </c>
      <c r="G178" s="91" t="n">
        <v>0.810701256586953</v>
      </c>
      <c r="H178" s="91" t="n">
        <v>1.47235576923077</v>
      </c>
      <c r="I178" s="91" t="n">
        <v>-0.629190304280556</v>
      </c>
      <c r="J178" s="232"/>
      <c r="K178" s="232"/>
      <c r="L178" s="232"/>
      <c r="M178" s="232"/>
      <c r="N178" s="232"/>
    </row>
    <row r="179" customFormat="false" ht="11.1" hidden="true" customHeight="true" outlineLevel="0" collapsed="false">
      <c r="A179" s="94"/>
      <c r="B179" s="95" t="s">
        <v>194</v>
      </c>
      <c r="C179" s="91" t="n">
        <v>1.45174209050862</v>
      </c>
      <c r="D179" s="91" t="n">
        <v>1.8426294820717</v>
      </c>
      <c r="E179" s="91" t="n">
        <v>1.92211931082562</v>
      </c>
      <c r="F179" s="91" t="n">
        <v>0.193325193325194</v>
      </c>
      <c r="G179" s="91" t="n">
        <v>2.65139791602186</v>
      </c>
      <c r="H179" s="91" t="n">
        <v>1.97295943915874</v>
      </c>
      <c r="I179" s="91" t="n">
        <v>-2.98760991207034</v>
      </c>
      <c r="J179" s="232"/>
      <c r="K179" s="232"/>
      <c r="L179" s="232"/>
      <c r="M179" s="232"/>
      <c r="N179" s="232"/>
    </row>
    <row r="180" customFormat="false" ht="11.1" hidden="true" customHeight="true" outlineLevel="0" collapsed="false">
      <c r="A180" s="94"/>
      <c r="B180" s="95" t="s">
        <v>195</v>
      </c>
      <c r="C180" s="91" t="n">
        <v>1.69442572446326</v>
      </c>
      <c r="D180" s="91" t="n">
        <v>1.7687995360526</v>
      </c>
      <c r="E180" s="91" t="n">
        <v>1.83539412673881</v>
      </c>
      <c r="F180" s="91" t="n">
        <v>1.47436507181587</v>
      </c>
      <c r="G180" s="91" t="n">
        <v>1.40531110680364</v>
      </c>
      <c r="H180" s="91" t="n">
        <v>1.72130354897979</v>
      </c>
      <c r="I180" s="91" t="n">
        <v>1.60616470151334</v>
      </c>
      <c r="J180" s="232"/>
      <c r="K180" s="232"/>
      <c r="L180" s="232"/>
      <c r="M180" s="232"/>
      <c r="N180" s="232"/>
    </row>
    <row r="181" customFormat="false" ht="15" hidden="true" customHeight="true" outlineLevel="0" collapsed="false">
      <c r="A181" s="94" t="n">
        <v>2002</v>
      </c>
      <c r="B181" s="95" t="s">
        <v>192</v>
      </c>
      <c r="C181" s="91" t="n">
        <v>-0.731484303565992</v>
      </c>
      <c r="D181" s="91" t="n">
        <v>-1.21057985757884</v>
      </c>
      <c r="E181" s="91" t="n">
        <v>-1.29156920573578</v>
      </c>
      <c r="F181" s="91" t="n">
        <v>0.748760497824549</v>
      </c>
      <c r="G181" s="91" t="n">
        <v>0.353530393793577</v>
      </c>
      <c r="H181" s="91" t="n">
        <v>-0.950935761254428</v>
      </c>
      <c r="I181" s="91" t="n">
        <v>1.30815486865703</v>
      </c>
      <c r="J181" s="232"/>
      <c r="K181" s="232"/>
      <c r="L181" s="232"/>
      <c r="M181" s="232"/>
      <c r="N181" s="232"/>
    </row>
    <row r="182" customFormat="false" ht="11.1" hidden="true" customHeight="true" outlineLevel="0" collapsed="false">
      <c r="A182" s="94"/>
      <c r="B182" s="95" t="s">
        <v>193</v>
      </c>
      <c r="C182" s="91" t="n">
        <v>-0.525793650793645</v>
      </c>
      <c r="D182" s="91" t="n">
        <v>-1.24938514510576</v>
      </c>
      <c r="E182" s="91" t="n">
        <v>-1.32704217045119</v>
      </c>
      <c r="F182" s="91" t="n">
        <v>1.83411453026288</v>
      </c>
      <c r="G182" s="91" t="n">
        <v>2.39244069159629</v>
      </c>
      <c r="H182" s="91" t="n">
        <v>-0.690948573684736</v>
      </c>
      <c r="I182" s="91" t="n">
        <v>1.04837035499273</v>
      </c>
      <c r="J182" s="232"/>
      <c r="K182" s="232"/>
      <c r="L182" s="232"/>
      <c r="M182" s="232"/>
      <c r="N182" s="232"/>
    </row>
    <row r="183" customFormat="false" ht="11.1" hidden="true" customHeight="true" outlineLevel="0" collapsed="false">
      <c r="A183" s="94"/>
      <c r="B183" s="95" t="s">
        <v>194</v>
      </c>
      <c r="C183" s="91" t="n">
        <v>0.207243659330914</v>
      </c>
      <c r="D183" s="91" t="n">
        <v>-0.381418092909541</v>
      </c>
      <c r="E183" s="91" t="n">
        <v>-0.429939417627509</v>
      </c>
      <c r="F183" s="91" t="n">
        <v>2.11231847263124</v>
      </c>
      <c r="G183" s="91" t="n">
        <v>2.04020100502514</v>
      </c>
      <c r="H183" s="91" t="n">
        <v>-0.0196425063838035</v>
      </c>
      <c r="I183" s="91" t="n">
        <v>2.21444021011432</v>
      </c>
      <c r="J183" s="232"/>
      <c r="K183" s="232"/>
      <c r="L183" s="232"/>
      <c r="M183" s="232"/>
      <c r="N183" s="232"/>
    </row>
    <row r="184" customFormat="false" ht="11.1" hidden="true" customHeight="true" outlineLevel="0" collapsed="false">
      <c r="A184" s="94"/>
      <c r="B184" s="95" t="s">
        <v>195</v>
      </c>
      <c r="C184" s="91" t="n">
        <v>0.0473350373946886</v>
      </c>
      <c r="D184" s="91" t="n">
        <v>-0.332415234115317</v>
      </c>
      <c r="E184" s="91" t="n">
        <v>-0.360462910263706</v>
      </c>
      <c r="F184" s="91" t="n">
        <v>1.21859767529058</v>
      </c>
      <c r="G184" s="91" t="n">
        <v>1.55787059160855</v>
      </c>
      <c r="H184" s="91" t="n">
        <v>-0.038026428367715</v>
      </c>
      <c r="I184" s="91" t="n">
        <v>0.776681286549703</v>
      </c>
      <c r="J184" s="232"/>
      <c r="K184" s="232"/>
      <c r="L184" s="232"/>
      <c r="M184" s="232"/>
      <c r="N184" s="232"/>
    </row>
    <row r="185" customFormat="false" ht="15" hidden="true" customHeight="true" outlineLevel="0" collapsed="false">
      <c r="A185" s="94" t="n">
        <v>2003</v>
      </c>
      <c r="B185" s="95" t="s">
        <v>192</v>
      </c>
      <c r="C185" s="91" t="n">
        <v>0.22515607409683</v>
      </c>
      <c r="D185" s="91" t="n">
        <v>0.133868808567598</v>
      </c>
      <c r="E185" s="91" t="n">
        <v>0.0927261487739628</v>
      </c>
      <c r="F185" s="91" t="n">
        <v>0.482072913528171</v>
      </c>
      <c r="G185" s="91" t="n">
        <v>1.57549662393581</v>
      </c>
      <c r="H185" s="91" t="n">
        <v>0.367684608313752</v>
      </c>
      <c r="I185" s="91" t="n">
        <v>-1.06216807247735</v>
      </c>
      <c r="J185" s="232"/>
      <c r="K185" s="232"/>
      <c r="L185" s="232"/>
      <c r="M185" s="232"/>
      <c r="N185" s="232"/>
    </row>
    <row r="186" customFormat="false" ht="11.1" hidden="true" customHeight="true" outlineLevel="0" collapsed="false">
      <c r="A186" s="94"/>
      <c r="B186" s="95" t="s">
        <v>193</v>
      </c>
      <c r="C186" s="91" t="n">
        <v>0.558492071407216</v>
      </c>
      <c r="D186" s="91" t="n">
        <v>0.587766487348091</v>
      </c>
      <c r="E186" s="91" t="n">
        <v>0.577804343494719</v>
      </c>
      <c r="F186" s="91" t="n">
        <v>0.440264158495097</v>
      </c>
      <c r="G186" s="91" t="n">
        <v>1.0013744354997</v>
      </c>
      <c r="H186" s="91" t="n">
        <v>0.655998409700828</v>
      </c>
      <c r="I186" s="91" t="n">
        <v>-0.328710837185412</v>
      </c>
      <c r="J186" s="232"/>
      <c r="K186" s="232"/>
      <c r="L186" s="232"/>
      <c r="M186" s="232"/>
      <c r="N186" s="232"/>
    </row>
    <row r="187" customFormat="false" ht="11.1" hidden="true" customHeight="true" outlineLevel="0" collapsed="false">
      <c r="A187" s="94"/>
      <c r="B187" s="95" t="s">
        <v>194</v>
      </c>
      <c r="C187" s="91" t="n">
        <v>0.295450068938337</v>
      </c>
      <c r="D187" s="91" t="n">
        <v>0.137443549970541</v>
      </c>
      <c r="E187" s="91" t="n">
        <v>0.127576054955838</v>
      </c>
      <c r="F187" s="91" t="n">
        <v>0.785678766782709</v>
      </c>
      <c r="G187" s="91" t="n">
        <v>1.46754653796907</v>
      </c>
      <c r="H187" s="91" t="n">
        <v>0.363457760314347</v>
      </c>
      <c r="I187" s="91" t="n">
        <v>-0.171301894397431</v>
      </c>
      <c r="J187" s="232"/>
      <c r="K187" s="232"/>
      <c r="L187" s="232"/>
      <c r="M187" s="232"/>
      <c r="N187" s="232"/>
    </row>
    <row r="188" customFormat="false" ht="11.1" hidden="true" customHeight="true" outlineLevel="0" collapsed="false">
      <c r="A188" s="94"/>
      <c r="B188" s="95" t="s">
        <v>195</v>
      </c>
      <c r="C188" s="91" t="n">
        <v>-0.274413323239969</v>
      </c>
      <c r="D188" s="91" t="n">
        <v>-0.333523918429563</v>
      </c>
      <c r="E188" s="91" t="n">
        <v>-0.371287128712865</v>
      </c>
      <c r="F188" s="91" t="n">
        <v>-0.129653639562889</v>
      </c>
      <c r="G188" s="91" t="n">
        <v>0.677583286278932</v>
      </c>
      <c r="H188" s="91" t="n">
        <v>-0.171184022824548</v>
      </c>
      <c r="I188" s="91" t="n">
        <v>-1.18777767703328</v>
      </c>
      <c r="J188" s="232"/>
      <c r="K188" s="232"/>
      <c r="L188" s="232"/>
      <c r="M188" s="232"/>
      <c r="N188" s="232"/>
    </row>
    <row r="189" customFormat="false" ht="15" hidden="true" customHeight="true" outlineLevel="0" collapsed="false">
      <c r="A189" s="94" t="n">
        <v>2004</v>
      </c>
      <c r="B189" s="95" t="s">
        <v>192</v>
      </c>
      <c r="C189" s="91" t="n">
        <v>0.53099152455836</v>
      </c>
      <c r="D189" s="91" t="n">
        <v>0.596462361168236</v>
      </c>
      <c r="E189" s="91" t="n">
        <v>0.597014925373145</v>
      </c>
      <c r="F189" s="91" t="n">
        <v>0.329835082458757</v>
      </c>
      <c r="G189" s="91" t="n">
        <v>0.741811175337176</v>
      </c>
      <c r="H189" s="91" t="n">
        <v>0.610562735321054</v>
      </c>
      <c r="I189" s="91" t="n">
        <v>-0.231554573202814</v>
      </c>
      <c r="J189" s="232"/>
      <c r="K189" s="232"/>
      <c r="L189" s="232"/>
      <c r="M189" s="232"/>
      <c r="N189" s="232"/>
    </row>
    <row r="190" customFormat="false" ht="11.1" hidden="true" customHeight="true" outlineLevel="0" collapsed="false">
      <c r="A190" s="94"/>
      <c r="B190" s="95" t="s">
        <v>193</v>
      </c>
      <c r="C190" s="91" t="n">
        <v>-0.525637211147483</v>
      </c>
      <c r="D190" s="91" t="n">
        <v>-0.534812320491227</v>
      </c>
      <c r="E190" s="91" t="n">
        <v>-0.554675118858938</v>
      </c>
      <c r="F190" s="91" t="n">
        <v>-0.508069336521217</v>
      </c>
      <c r="G190" s="91" t="n">
        <v>-1.21500777604977</v>
      </c>
      <c r="H190" s="91" t="n">
        <v>-0.641848523748394</v>
      </c>
      <c r="I190" s="91" t="n">
        <v>0.504998454086362</v>
      </c>
      <c r="J190" s="232"/>
      <c r="K190" s="232"/>
      <c r="L190" s="232"/>
      <c r="M190" s="232"/>
      <c r="N190" s="232"/>
    </row>
    <row r="191" customFormat="false" ht="11.1" hidden="true" customHeight="true" outlineLevel="0" collapsed="false">
      <c r="A191" s="94"/>
      <c r="B191" s="95" t="s">
        <v>194</v>
      </c>
      <c r="C191" s="91" t="n">
        <v>-0.530243519245872</v>
      </c>
      <c r="D191" s="91" t="n">
        <v>-0.598039215686271</v>
      </c>
      <c r="E191" s="91" t="n">
        <v>-0.607664412427724</v>
      </c>
      <c r="F191" s="91" t="n">
        <v>-0.374975330570365</v>
      </c>
      <c r="G191" s="91" t="n">
        <v>0.262085032032616</v>
      </c>
      <c r="H191" s="91" t="n">
        <v>-0.460017617695996</v>
      </c>
      <c r="I191" s="91" t="n">
        <v>-1.24154638134651</v>
      </c>
      <c r="J191" s="232"/>
      <c r="K191" s="232"/>
      <c r="L191" s="232"/>
      <c r="M191" s="232"/>
      <c r="N191" s="232"/>
    </row>
    <row r="192" customFormat="false" ht="11.1" hidden="true" customHeight="true" outlineLevel="0" collapsed="false">
      <c r="A192" s="94"/>
      <c r="B192" s="95" t="s">
        <v>195</v>
      </c>
      <c r="C192" s="91" t="n">
        <v>0.123351361609252</v>
      </c>
      <c r="D192" s="91" t="n">
        <v>0.898747490199824</v>
      </c>
      <c r="E192" s="91" t="n">
        <v>0.907787864309583</v>
      </c>
      <c r="F192" s="91" t="n">
        <v>-2.20697329376856</v>
      </c>
      <c r="G192" s="91" t="n">
        <v>-4.32791175920734</v>
      </c>
      <c r="H192" s="91" t="n">
        <v>0.0762122511193581</v>
      </c>
      <c r="I192" s="91" t="n">
        <v>0.568911726922366</v>
      </c>
      <c r="J192" s="232"/>
      <c r="K192" s="232"/>
      <c r="L192" s="232"/>
      <c r="M192" s="232"/>
      <c r="N192" s="232"/>
    </row>
    <row r="193" customFormat="false" ht="15" hidden="true" customHeight="true" outlineLevel="0" collapsed="false">
      <c r="A193" s="94" t="n">
        <v>2005</v>
      </c>
      <c r="B193" s="95" t="s">
        <v>192</v>
      </c>
      <c r="C193" s="91" t="n">
        <v>-0.660233621127475</v>
      </c>
      <c r="D193" s="91" t="n">
        <v>-0.552034348803915</v>
      </c>
      <c r="E193" s="91" t="n">
        <v>-0.470684539036128</v>
      </c>
      <c r="F193" s="91" t="n">
        <v>-0.956365809922289</v>
      </c>
      <c r="G193" s="91" t="n">
        <v>0.583341302476811</v>
      </c>
      <c r="H193" s="91" t="n">
        <v>-0.374228785273601</v>
      </c>
      <c r="I193" s="91" t="n">
        <v>-3.18599008334213</v>
      </c>
      <c r="J193" s="232"/>
      <c r="K193" s="232"/>
      <c r="L193" s="232"/>
      <c r="M193" s="232"/>
      <c r="N193" s="232"/>
    </row>
    <row r="194" customFormat="false" ht="11.1" hidden="true" customHeight="true" outlineLevel="0" collapsed="false">
      <c r="A194" s="94"/>
      <c r="B194" s="95" t="s">
        <v>193</v>
      </c>
      <c r="C194" s="91" t="n">
        <v>1.18644067796609</v>
      </c>
      <c r="D194" s="91" t="n">
        <v>1.23469082943343</v>
      </c>
      <c r="E194" s="91" t="n">
        <v>1.3446215139442</v>
      </c>
      <c r="F194" s="91" t="n">
        <v>1.00130169219985</v>
      </c>
      <c r="G194" s="91" t="n">
        <v>3.33562924333366</v>
      </c>
      <c r="H194" s="91" t="n">
        <v>1.57026436096204</v>
      </c>
      <c r="I194" s="91" t="n">
        <v>-2.22518457752257</v>
      </c>
      <c r="J194" s="232"/>
      <c r="K194" s="232"/>
      <c r="L194" s="232"/>
      <c r="M194" s="232"/>
      <c r="N194" s="232"/>
    </row>
    <row r="195" customFormat="false" ht="11.1" hidden="true" customHeight="true" outlineLevel="0" collapsed="false">
      <c r="A195" s="94"/>
      <c r="B195" s="95" t="s">
        <v>194</v>
      </c>
      <c r="C195" s="91" t="n">
        <v>1.00691016781835</v>
      </c>
      <c r="D195" s="91" t="n">
        <v>1.18354867343919</v>
      </c>
      <c r="E195" s="91" t="n">
        <v>1.23262005719357</v>
      </c>
      <c r="F195" s="91" t="n">
        <v>0.475435816164833</v>
      </c>
      <c r="G195" s="91" t="n">
        <v>1.97502178332849</v>
      </c>
      <c r="H195" s="91" t="n">
        <v>1.29793510324483</v>
      </c>
      <c r="I195" s="91" t="n">
        <v>-1.61488143908421</v>
      </c>
      <c r="J195" s="232"/>
      <c r="K195" s="232"/>
      <c r="L195" s="232"/>
      <c r="M195" s="232"/>
      <c r="N195" s="232"/>
    </row>
    <row r="196" customFormat="false" ht="11.1" hidden="true" customHeight="true" outlineLevel="0" collapsed="false">
      <c r="A196" s="94"/>
      <c r="B196" s="95" t="s">
        <v>195</v>
      </c>
      <c r="C196" s="91" t="n">
        <v>-0.170583775587559</v>
      </c>
      <c r="D196" s="91" t="n">
        <v>-0.511702833317557</v>
      </c>
      <c r="E196" s="91" t="n">
        <v>-0.501893939393938</v>
      </c>
      <c r="F196" s="91" t="n">
        <v>0.910297743220184</v>
      </c>
      <c r="G196" s="91" t="n">
        <v>4.42598925256472</v>
      </c>
      <c r="H196" s="91" t="n">
        <v>0.228462636839595</v>
      </c>
      <c r="I196" s="91" t="n">
        <v>-3.485401459854</v>
      </c>
      <c r="J196" s="232"/>
      <c r="K196" s="232"/>
      <c r="L196" s="232"/>
      <c r="M196" s="232"/>
      <c r="N196" s="232"/>
    </row>
    <row r="197" customFormat="false" ht="15" hidden="false" customHeight="true" outlineLevel="0" collapsed="false">
      <c r="A197" s="94" t="n">
        <v>2006</v>
      </c>
      <c r="B197" s="95" t="s">
        <v>192</v>
      </c>
      <c r="C197" s="91" t="n">
        <v>1.7791411042945</v>
      </c>
      <c r="D197" s="91" t="n">
        <v>1.65501644736842</v>
      </c>
      <c r="E197" s="91" t="n">
        <v>1.71687056646448</v>
      </c>
      <c r="F197" s="91" t="n">
        <v>2.14242607121302</v>
      </c>
      <c r="G197" s="91" t="n">
        <v>2.62407301768397</v>
      </c>
      <c r="H197" s="91" t="n">
        <v>1.80710659898477</v>
      </c>
      <c r="I197" s="91" t="n">
        <v>1.43837855508338</v>
      </c>
      <c r="J197" s="232"/>
      <c r="K197" s="232"/>
      <c r="L197" s="232"/>
      <c r="M197" s="232"/>
      <c r="N197" s="232"/>
    </row>
    <row r="198" customFormat="false" ht="11.1" hidden="false" customHeight="true" outlineLevel="0" collapsed="false">
      <c r="A198" s="94"/>
      <c r="B198" s="95" t="s">
        <v>193</v>
      </c>
      <c r="C198" s="91" t="n">
        <v>0.305448812690898</v>
      </c>
      <c r="D198" s="91" t="n">
        <v>0.452444182157947</v>
      </c>
      <c r="E198" s="91" t="n">
        <v>0.471744471744472</v>
      </c>
      <c r="F198" s="91" t="n">
        <v>-0.148706255576485</v>
      </c>
      <c r="G198" s="91" t="n">
        <v>0.809369643877361</v>
      </c>
      <c r="H198" s="91" t="n">
        <v>0.499021526418787</v>
      </c>
      <c r="I198" s="91" t="n">
        <v>-1.54168851599371</v>
      </c>
      <c r="J198" s="232"/>
      <c r="K198" s="232"/>
      <c r="L198" s="232"/>
      <c r="M198" s="232"/>
      <c r="N198" s="232"/>
    </row>
    <row r="199" customFormat="false" ht="11.1" hidden="false" customHeight="true" outlineLevel="0" collapsed="false">
      <c r="A199" s="94"/>
      <c r="B199" s="95" t="s">
        <v>194</v>
      </c>
      <c r="C199" s="91" t="n">
        <v>0.8893666927287</v>
      </c>
      <c r="D199" s="91" t="n">
        <v>0.857783409689048</v>
      </c>
      <c r="E199" s="91" t="n">
        <v>0.935125657510241</v>
      </c>
      <c r="F199" s="91" t="n">
        <v>0.995662460567843</v>
      </c>
      <c r="G199" s="91" t="n">
        <v>1.30067407196431</v>
      </c>
      <c r="H199" s="91" t="n">
        <v>0.931857891671513</v>
      </c>
      <c r="I199" s="91" t="n">
        <v>0.54020361520881</v>
      </c>
      <c r="J199" s="232"/>
      <c r="K199" s="232"/>
      <c r="L199" s="232"/>
      <c r="M199" s="232"/>
      <c r="N199" s="232"/>
    </row>
    <row r="200" customFormat="false" ht="11.1" hidden="false" customHeight="true" outlineLevel="0" collapsed="false">
      <c r="A200" s="94"/>
      <c r="B200" s="95" t="s">
        <v>195</v>
      </c>
      <c r="C200" s="91" t="n">
        <v>2.09796848300741</v>
      </c>
      <c r="D200" s="91" t="n">
        <v>2.46690160967711</v>
      </c>
      <c r="E200" s="91" t="n">
        <v>2.59826782145237</v>
      </c>
      <c r="F200" s="91" t="n">
        <v>0.949069723736145</v>
      </c>
      <c r="G200" s="91" t="n">
        <v>0.58944610778444</v>
      </c>
      <c r="H200" s="91" t="n">
        <v>2.17494538892582</v>
      </c>
      <c r="I200" s="91" t="n">
        <v>1.39913027037248</v>
      </c>
      <c r="J200" s="232"/>
      <c r="K200" s="232"/>
      <c r="L200" s="232"/>
      <c r="M200" s="232"/>
      <c r="N200" s="232"/>
    </row>
    <row r="201" customFormat="false" ht="15" hidden="false" customHeight="true" outlineLevel="0" collapsed="false">
      <c r="A201" s="94" t="n">
        <v>2007</v>
      </c>
      <c r="B201" s="95" t="s">
        <v>192</v>
      </c>
      <c r="C201" s="91" t="n">
        <v>0.371709865380737</v>
      </c>
      <c r="D201" s="91" t="n">
        <v>-0.0606734755789375</v>
      </c>
      <c r="E201" s="91" t="n">
        <v>-0.0909642207398349</v>
      </c>
      <c r="F201" s="91" t="n">
        <v>1.75283111767601</v>
      </c>
      <c r="G201" s="91" t="n">
        <v>3.38150824532148</v>
      </c>
      <c r="H201" s="91" t="n">
        <v>0.498603909054651</v>
      </c>
      <c r="I201" s="91" t="n">
        <v>-0.848641100010752</v>
      </c>
      <c r="J201" s="232"/>
      <c r="K201" s="232"/>
      <c r="L201" s="232"/>
      <c r="M201" s="232"/>
      <c r="N201" s="232"/>
    </row>
    <row r="202" customFormat="false" ht="11.1" hidden="false" customHeight="true" outlineLevel="0" collapsed="false">
      <c r="A202" s="94"/>
      <c r="B202" s="95" t="s">
        <v>193</v>
      </c>
      <c r="C202" s="91" t="n">
        <v>0.540275049115905</v>
      </c>
      <c r="D202" s="91" t="n">
        <v>0.0685400959561378</v>
      </c>
      <c r="E202" s="91" t="n">
        <v>0.0489093221167849</v>
      </c>
      <c r="F202" s="91" t="n">
        <v>2.07505957108818</v>
      </c>
      <c r="G202" s="91" t="n">
        <v>2.24804004911682</v>
      </c>
      <c r="H202" s="91" t="n">
        <v>0.408918313698763</v>
      </c>
      <c r="I202" s="91" t="n">
        <v>1.75756284618662</v>
      </c>
      <c r="J202" s="232"/>
      <c r="K202" s="232"/>
      <c r="L202" s="232"/>
      <c r="M202" s="232"/>
      <c r="N202" s="232"/>
    </row>
    <row r="203" customFormat="false" ht="11.1" hidden="false" customHeight="true" outlineLevel="0" collapsed="false">
      <c r="A203" s="94"/>
      <c r="B203" s="95" t="s">
        <v>194</v>
      </c>
      <c r="C203" s="91" t="n">
        <v>0.435919790758504</v>
      </c>
      <c r="D203" s="91" t="n">
        <v>0.193292741857547</v>
      </c>
      <c r="E203" s="91" t="n">
        <v>0.164060992086476</v>
      </c>
      <c r="F203" s="91" t="n">
        <v>1.23962908735969</v>
      </c>
      <c r="G203" s="91" t="n">
        <v>2.93345829428304</v>
      </c>
      <c r="H203" s="91" t="n">
        <v>0.615502981342559</v>
      </c>
      <c r="I203" s="91" t="n">
        <v>-1.2605910312048</v>
      </c>
      <c r="J203" s="232"/>
      <c r="K203" s="232"/>
      <c r="L203" s="232"/>
      <c r="M203" s="232"/>
      <c r="N203" s="232"/>
    </row>
    <row r="204" customFormat="false" ht="11.1" hidden="false" customHeight="true" outlineLevel="0" collapsed="false">
      <c r="A204" s="94"/>
      <c r="B204" s="95" t="s">
        <v>195</v>
      </c>
      <c r="C204" s="91" t="n">
        <v>-0.47419804741979</v>
      </c>
      <c r="D204" s="91" t="n">
        <v>-1.09685815207287</v>
      </c>
      <c r="E204" s="91" t="n">
        <v>-1.1595547309833</v>
      </c>
      <c r="F204" s="91" t="n">
        <v>1.51726705761892</v>
      </c>
      <c r="G204" s="91" t="n">
        <v>3.218305273928</v>
      </c>
      <c r="H204" s="91" t="n">
        <v>-0.436884179215468</v>
      </c>
      <c r="I204" s="91" t="n">
        <v>-0.708558642550813</v>
      </c>
      <c r="J204" s="232"/>
      <c r="K204" s="232"/>
      <c r="L204" s="232"/>
      <c r="M204" s="232"/>
      <c r="N204" s="232"/>
    </row>
    <row r="205" customFormat="false" ht="15" hidden="false" customHeight="true" outlineLevel="0" collapsed="false">
      <c r="A205" s="94" t="n">
        <v>2008</v>
      </c>
      <c r="B205" s="95" t="s">
        <v>192</v>
      </c>
      <c r="C205" s="91" t="n">
        <v>1.07096386748073</v>
      </c>
      <c r="D205" s="91" t="n">
        <v>0.951128199939276</v>
      </c>
      <c r="E205" s="91" t="n">
        <v>0.950935761254442</v>
      </c>
      <c r="F205" s="91" t="n">
        <v>1.48069292557824</v>
      </c>
      <c r="G205" s="91" t="n">
        <v>2.24930549332376</v>
      </c>
      <c r="H205" s="91" t="n">
        <v>1.1609446318714</v>
      </c>
      <c r="I205" s="91" t="n">
        <v>0.26002166847239</v>
      </c>
      <c r="J205" s="232"/>
      <c r="K205" s="232"/>
      <c r="L205" s="232"/>
      <c r="M205" s="232"/>
      <c r="N205" s="232"/>
    </row>
    <row r="206" customFormat="false" ht="11.1" hidden="false" customHeight="true" outlineLevel="0" collapsed="false">
      <c r="A206" s="94"/>
      <c r="B206" s="95" t="s">
        <v>193</v>
      </c>
      <c r="C206" s="91" t="n">
        <v>1.55349291646311</v>
      </c>
      <c r="D206" s="91" t="n">
        <v>1.16438356164383</v>
      </c>
      <c r="E206" s="91" t="n">
        <v>1.15369573719202</v>
      </c>
      <c r="F206" s="91" t="n">
        <v>2.78183056122944</v>
      </c>
      <c r="G206" s="91" t="n">
        <v>4.73903002309469</v>
      </c>
      <c r="H206" s="91" t="n">
        <v>1.73567342189472</v>
      </c>
      <c r="I206" s="91" t="n">
        <v>-0.146550821731395</v>
      </c>
      <c r="J206" s="232"/>
      <c r="K206" s="232"/>
      <c r="L206" s="232"/>
      <c r="M206" s="232"/>
      <c r="N206" s="232"/>
    </row>
    <row r="207" customFormat="false" ht="11.1" hidden="false" customHeight="true" outlineLevel="0" collapsed="false">
      <c r="A207" s="94"/>
      <c r="B207" s="95" t="s">
        <v>194</v>
      </c>
      <c r="C207" s="91" t="n">
        <v>1.29243827160492</v>
      </c>
      <c r="D207" s="91" t="n">
        <v>0.810263335584068</v>
      </c>
      <c r="E207" s="91" t="n">
        <v>0.790056845553508</v>
      </c>
      <c r="F207" s="91" t="n">
        <v>2.82491322792133</v>
      </c>
      <c r="G207" s="91" t="n">
        <v>3.01374852044067</v>
      </c>
      <c r="H207" s="91" t="n">
        <v>1.16612502389602</v>
      </c>
      <c r="I207" s="91" t="n">
        <v>2.52197572205944</v>
      </c>
      <c r="J207" s="232"/>
      <c r="K207" s="232"/>
      <c r="L207" s="232"/>
      <c r="M207" s="232"/>
      <c r="N207" s="232"/>
    </row>
    <row r="208" customFormat="false" ht="11.1" hidden="false" customHeight="true" outlineLevel="0" collapsed="false">
      <c r="A208" s="94"/>
      <c r="B208" s="95" t="s">
        <v>195</v>
      </c>
      <c r="C208" s="91" t="n">
        <v>0.551195814648708</v>
      </c>
      <c r="D208" s="91" t="n">
        <v>0.0187969924811995</v>
      </c>
      <c r="E208" s="91" t="n">
        <v>-0.0281557954012186</v>
      </c>
      <c r="F208" s="91" t="n">
        <v>2.22813130386943</v>
      </c>
      <c r="G208" s="91" t="n">
        <v>3.03685680814635</v>
      </c>
      <c r="H208" s="91" t="n">
        <v>0.494818410979363</v>
      </c>
      <c r="I208" s="91" t="n">
        <v>1.09859154929578</v>
      </c>
      <c r="J208" s="232"/>
      <c r="K208" s="232"/>
      <c r="L208" s="232"/>
      <c r="M208" s="232"/>
      <c r="N208" s="232"/>
    </row>
    <row r="209" customFormat="false" ht="15" hidden="false" customHeight="true" outlineLevel="0" collapsed="false">
      <c r="A209" s="94" t="n">
        <v>2009</v>
      </c>
      <c r="B209" s="95" t="s">
        <v>192</v>
      </c>
      <c r="C209" s="91" t="n">
        <v>0.643691820162388</v>
      </c>
      <c r="D209" s="91" t="n">
        <v>-0.21048411346095</v>
      </c>
      <c r="E209" s="91" t="n">
        <v>-0.270568193205747</v>
      </c>
      <c r="F209" s="91" t="n">
        <v>3.29010108716383</v>
      </c>
      <c r="G209" s="91" t="n">
        <v>2.48028045574058</v>
      </c>
      <c r="H209" s="91" t="n">
        <v>0.235409514467875</v>
      </c>
      <c r="I209" s="91" t="n">
        <v>4.66825156688999</v>
      </c>
      <c r="J209" s="232"/>
      <c r="K209" s="232"/>
      <c r="L209" s="232"/>
      <c r="M209" s="232"/>
      <c r="N209" s="232"/>
    </row>
    <row r="210" customFormat="false" ht="11.1" hidden="false" customHeight="true" outlineLevel="0" collapsed="false">
      <c r="A210" s="94"/>
      <c r="B210" s="95" t="s">
        <v>193</v>
      </c>
      <c r="C210" s="91" t="n">
        <v>0.885126034250533</v>
      </c>
      <c r="D210" s="91" t="n">
        <v>0.309507689331639</v>
      </c>
      <c r="E210" s="91" t="n">
        <v>0.270635994587281</v>
      </c>
      <c r="F210" s="91" t="n">
        <v>2.74439292135892</v>
      </c>
      <c r="G210" s="91" t="n">
        <v>1.93155759393191</v>
      </c>
      <c r="H210" s="91" t="n">
        <v>0.57186427754479</v>
      </c>
      <c r="I210" s="91" t="n">
        <v>4.03606248034384</v>
      </c>
      <c r="J210" s="232"/>
      <c r="K210" s="232"/>
      <c r="L210" s="232"/>
      <c r="M210" s="232"/>
      <c r="N210" s="232"/>
    </row>
    <row r="211" customFormat="false" ht="11.1" hidden="false" customHeight="true" outlineLevel="0" collapsed="false">
      <c r="A211" s="94"/>
      <c r="B211" s="95" t="s">
        <v>194</v>
      </c>
      <c r="C211" s="91" t="n">
        <v>0.371357836602556</v>
      </c>
      <c r="D211" s="91" t="n">
        <v>-0.574107740886049</v>
      </c>
      <c r="E211" s="91" t="n">
        <v>-0.650033457604422</v>
      </c>
      <c r="F211" s="91" t="n">
        <v>3.34739803094233</v>
      </c>
      <c r="G211" s="91" t="n">
        <v>3.63266749160331</v>
      </c>
      <c r="H211" s="91" t="n">
        <v>0.0944822373393635</v>
      </c>
      <c r="I211" s="91" t="n">
        <v>2.92946820455242</v>
      </c>
      <c r="J211" s="232"/>
      <c r="K211" s="232"/>
      <c r="L211" s="232"/>
      <c r="M211" s="232"/>
      <c r="N211" s="232"/>
    </row>
    <row r="212" customFormat="false" ht="11.1" hidden="false" customHeight="true" outlineLevel="0" collapsed="false">
      <c r="A212" s="94"/>
      <c r="B212" s="95" t="s">
        <v>195</v>
      </c>
      <c r="C212" s="91" t="n">
        <v>0.27873269534517</v>
      </c>
      <c r="D212" s="91" t="n">
        <v>-0.310092087953393</v>
      </c>
      <c r="E212" s="91" t="n">
        <v>-0.375516334960551</v>
      </c>
      <c r="F212" s="91" t="n">
        <v>2.1257511884474</v>
      </c>
      <c r="G212" s="91" t="n">
        <v>1.17194332691972</v>
      </c>
      <c r="H212" s="91" t="n">
        <v>-0.0650315867707292</v>
      </c>
      <c r="I212" s="91" t="n">
        <v>3.3435497353023</v>
      </c>
      <c r="J212" s="232"/>
      <c r="K212" s="232"/>
      <c r="L212" s="232"/>
      <c r="M212" s="232"/>
      <c r="N212" s="232"/>
    </row>
    <row r="213" customFormat="false" ht="15" hidden="false" customHeight="true" outlineLevel="0" collapsed="false">
      <c r="A213" s="94" t="n">
        <v>2010</v>
      </c>
      <c r="B213" s="95" t="s">
        <v>192</v>
      </c>
      <c r="C213" s="91" t="n">
        <v>0.314867657187847</v>
      </c>
      <c r="D213" s="91" t="n">
        <v>-0.693049417436725</v>
      </c>
      <c r="E213" s="91" t="n">
        <v>-0.763665594855297</v>
      </c>
      <c r="F213" s="91" t="n">
        <v>3.24993075431632</v>
      </c>
      <c r="G213" s="91" t="n">
        <v>2.83075344223039</v>
      </c>
      <c r="H213" s="91" t="n">
        <v>-0.068499853214604</v>
      </c>
      <c r="I213" s="91" t="n">
        <v>3.85091885195128</v>
      </c>
      <c r="J213" s="232"/>
      <c r="K213" s="232"/>
      <c r="L213" s="232"/>
      <c r="M213" s="232"/>
      <c r="N213" s="232"/>
    </row>
    <row r="214" customFormat="false" ht="11.1" hidden="false" customHeight="true" outlineLevel="0" collapsed="false">
      <c r="A214" s="94"/>
      <c r="B214" s="95" t="s">
        <v>193</v>
      </c>
      <c r="C214" s="91" t="n">
        <v>0.209803547587256</v>
      </c>
      <c r="D214" s="91" t="n">
        <v>-0.723170378941276</v>
      </c>
      <c r="E214" s="91" t="n">
        <v>-0.78079814921918</v>
      </c>
      <c r="F214" s="91" t="n">
        <v>3.06714562033712</v>
      </c>
      <c r="G214" s="91" t="n">
        <v>2.7515791295319</v>
      </c>
      <c r="H214" s="91" t="n">
        <v>-0.142153146322968</v>
      </c>
      <c r="I214" s="91" t="n">
        <v>3.51672712615883</v>
      </c>
      <c r="J214" s="232"/>
      <c r="K214" s="232"/>
      <c r="L214" s="232"/>
      <c r="M214" s="232"/>
      <c r="N214" s="232"/>
    </row>
    <row r="215" customFormat="false" ht="11.1" hidden="true" customHeight="true" outlineLevel="0" collapsed="false">
      <c r="A215" s="94"/>
      <c r="B215" s="95" t="s">
        <v>194</v>
      </c>
      <c r="C215" s="91"/>
      <c r="D215" s="91"/>
      <c r="E215" s="91"/>
      <c r="F215" s="91"/>
      <c r="G215" s="91"/>
      <c r="H215" s="91"/>
      <c r="I215" s="91"/>
      <c r="J215" s="232"/>
      <c r="K215" s="232"/>
      <c r="L215" s="232"/>
      <c r="M215" s="232"/>
      <c r="N215" s="232"/>
    </row>
    <row r="216" customFormat="false" ht="11.1" hidden="true" customHeight="true" outlineLevel="0" collapsed="false">
      <c r="A216" s="94"/>
      <c r="B216" s="95" t="s">
        <v>195</v>
      </c>
      <c r="C216" s="91"/>
      <c r="D216" s="91"/>
      <c r="E216" s="91"/>
      <c r="F216" s="91"/>
      <c r="G216" s="91"/>
      <c r="H216" s="91"/>
      <c r="I216" s="91"/>
      <c r="J216" s="232"/>
      <c r="K216" s="232"/>
      <c r="L216" s="232"/>
      <c r="M216" s="232"/>
      <c r="N216" s="232"/>
    </row>
    <row r="217" customFormat="false" ht="15" hidden="false" customHeight="true" outlineLevel="0" collapsed="false">
      <c r="A217" s="68"/>
    </row>
    <row r="218" customFormat="false" ht="12" hidden="false" customHeight="true" outlineLevel="0" collapsed="false">
      <c r="A218" s="68"/>
    </row>
  </sheetData>
  <mergeCells count="49">
    <mergeCell ref="A6:B9"/>
    <mergeCell ref="C6:C8"/>
    <mergeCell ref="D6:G6"/>
    <mergeCell ref="H6:I6"/>
    <mergeCell ref="D7:E7"/>
    <mergeCell ref="F7:G7"/>
    <mergeCell ref="H7:H8"/>
    <mergeCell ref="I7:I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10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1" min="3" style="62" width="9.28"/>
    <col collapsed="false" customWidth="false" hidden="false" outlineLevel="0" max="257" min="12" style="62" width="11.42"/>
  </cols>
  <sheetData>
    <row r="1" customFormat="false" ht="11.1" hidden="true" customHeight="true" outlineLevel="0" collapsed="false">
      <c r="A1" s="100"/>
      <c r="B1" s="101"/>
      <c r="C1" s="101"/>
      <c r="D1" s="101"/>
      <c r="E1" s="101"/>
      <c r="F1" s="101"/>
      <c r="G1" s="101"/>
      <c r="H1" s="101"/>
      <c r="I1" s="101"/>
      <c r="J1" s="101"/>
      <c r="K1" s="101"/>
    </row>
    <row r="2" customFormat="false" ht="21.95" hidden="false" customHeight="true" outlineLevel="0" collapsed="false">
      <c r="A2" s="204" t="s">
        <v>430</v>
      </c>
      <c r="B2" s="206"/>
      <c r="C2" s="206"/>
      <c r="D2" s="206"/>
      <c r="E2" s="206"/>
      <c r="F2" s="206"/>
      <c r="G2" s="206"/>
      <c r="H2" s="206"/>
      <c r="I2" s="206"/>
      <c r="J2" s="206"/>
      <c r="K2" s="206"/>
    </row>
    <row r="3" customFormat="false" ht="21.95" hidden="true" customHeight="true" outlineLevel="0" collapsed="false">
      <c r="A3" s="206"/>
      <c r="B3" s="206"/>
      <c r="C3" s="206"/>
      <c r="D3" s="206"/>
      <c r="E3" s="206"/>
      <c r="F3" s="206"/>
      <c r="G3" s="206"/>
      <c r="H3" s="206"/>
      <c r="I3" s="206"/>
      <c r="J3" s="206"/>
      <c r="K3" s="206"/>
    </row>
    <row r="4" customFormat="false" ht="21.95" hidden="true" customHeight="true" outlineLevel="0" collapsed="false">
      <c r="A4" s="206"/>
      <c r="B4" s="206"/>
      <c r="C4" s="206"/>
      <c r="D4" s="206"/>
      <c r="E4" s="206"/>
      <c r="F4" s="206"/>
      <c r="G4" s="206"/>
      <c r="H4" s="206"/>
      <c r="I4" s="206"/>
      <c r="J4" s="206"/>
      <c r="K4" s="206"/>
    </row>
    <row r="5" customFormat="false" ht="21.95" hidden="true" customHeight="true" outlineLevel="0" collapsed="false">
      <c r="A5" s="206"/>
      <c r="B5" s="206"/>
      <c r="C5" s="206"/>
      <c r="D5" s="206"/>
      <c r="E5" s="206"/>
      <c r="F5" s="206"/>
      <c r="G5" s="206"/>
      <c r="H5" s="206"/>
      <c r="I5" s="206"/>
      <c r="J5" s="206"/>
      <c r="K5" s="206"/>
    </row>
    <row r="6" customFormat="false" ht="21.95" hidden="true" customHeight="true" outlineLevel="0" collapsed="false">
      <c r="A6" s="206"/>
      <c r="B6" s="206"/>
      <c r="C6" s="206"/>
      <c r="D6" s="206"/>
      <c r="E6" s="206"/>
      <c r="F6" s="206"/>
      <c r="G6" s="206"/>
      <c r="H6" s="206"/>
      <c r="I6" s="206"/>
      <c r="J6" s="206"/>
      <c r="K6" s="206"/>
    </row>
    <row r="7" customFormat="false" ht="11.1" hidden="false" customHeight="true" outlineLevel="0" collapsed="false">
      <c r="A7" s="103"/>
      <c r="B7" s="79"/>
      <c r="C7" s="79"/>
      <c r="D7" s="79"/>
      <c r="E7" s="79"/>
      <c r="F7" s="79"/>
      <c r="G7" s="79"/>
      <c r="H7" s="79"/>
      <c r="I7" s="79"/>
      <c r="J7" s="79"/>
      <c r="K7" s="79"/>
    </row>
    <row r="8" customFormat="false" ht="60" hidden="false" customHeight="true" outlineLevel="0" collapsed="false">
      <c r="A8" s="104" t="s">
        <v>179</v>
      </c>
      <c r="B8" s="104"/>
      <c r="C8" s="77" t="s">
        <v>346</v>
      </c>
      <c r="D8" s="77" t="s">
        <v>431</v>
      </c>
      <c r="E8" s="77" t="s">
        <v>432</v>
      </c>
      <c r="F8" s="77" t="s">
        <v>433</v>
      </c>
      <c r="G8" s="77" t="s">
        <v>434</v>
      </c>
      <c r="H8" s="77" t="s">
        <v>435</v>
      </c>
      <c r="I8" s="77" t="s">
        <v>436</v>
      </c>
      <c r="J8" s="77" t="s">
        <v>437</v>
      </c>
      <c r="K8" s="75" t="s">
        <v>438</v>
      </c>
    </row>
    <row r="9" customFormat="false" ht="11.1" hidden="false" customHeight="true" outlineLevel="0" collapsed="false">
      <c r="A9" s="104"/>
      <c r="B9" s="104"/>
      <c r="C9" s="81" t="n">
        <v>1</v>
      </c>
      <c r="D9" s="81" t="n">
        <v>2</v>
      </c>
      <c r="E9" s="81" t="n">
        <v>3</v>
      </c>
      <c r="F9" s="81" t="n">
        <v>4</v>
      </c>
      <c r="G9" s="81" t="n">
        <v>5</v>
      </c>
      <c r="H9" s="81" t="n">
        <v>6</v>
      </c>
      <c r="I9" s="81" t="n">
        <v>7</v>
      </c>
      <c r="J9" s="81" t="n">
        <v>8</v>
      </c>
      <c r="K9" s="152" t="n">
        <v>9</v>
      </c>
    </row>
    <row r="10" s="211" customFormat="true" ht="21.95" hidden="false" customHeight="true" outlineLevel="0" collapsed="false">
      <c r="A10" s="208"/>
      <c r="B10" s="234"/>
      <c r="C10" s="235" t="s">
        <v>187</v>
      </c>
      <c r="D10" s="235"/>
      <c r="E10" s="235"/>
      <c r="F10" s="235"/>
      <c r="G10" s="235"/>
      <c r="H10" s="235"/>
      <c r="I10" s="235"/>
      <c r="J10" s="235"/>
      <c r="K10" s="235"/>
    </row>
    <row r="11" customFormat="false" ht="12" hidden="true" customHeight="true" outlineLevel="0" collapsed="false">
      <c r="A11" s="88" t="n">
        <v>1991</v>
      </c>
      <c r="B11" s="88"/>
      <c r="C11" s="113" t="n">
        <v>847.12</v>
      </c>
      <c r="D11" s="113" t="n">
        <v>150.59</v>
      </c>
      <c r="E11" s="113" t="n">
        <v>67.37</v>
      </c>
      <c r="F11" s="113" t="n">
        <v>162.6</v>
      </c>
      <c r="G11" s="113" t="n">
        <v>71.2</v>
      </c>
      <c r="H11" s="113" t="n">
        <v>141.82</v>
      </c>
      <c r="I11" s="113" t="n">
        <v>79.91</v>
      </c>
      <c r="J11" s="113" t="n">
        <v>48.45</v>
      </c>
      <c r="K11" s="113" t="n">
        <v>125.18</v>
      </c>
    </row>
    <row r="12" customFormat="false" ht="12" hidden="true" customHeight="true" outlineLevel="0" collapsed="false">
      <c r="A12" s="88" t="n">
        <v>1992</v>
      </c>
      <c r="B12" s="88"/>
      <c r="C12" s="113" t="n">
        <v>907.33</v>
      </c>
      <c r="D12" s="113" t="n">
        <v>156.56</v>
      </c>
      <c r="E12" s="113" t="n">
        <v>71.06</v>
      </c>
      <c r="F12" s="113" t="n">
        <v>177.89</v>
      </c>
      <c r="G12" s="113" t="n">
        <v>76.99</v>
      </c>
      <c r="H12" s="113" t="n">
        <v>149.18</v>
      </c>
      <c r="I12" s="113" t="n">
        <v>85.54</v>
      </c>
      <c r="J12" s="113" t="n">
        <v>51.18</v>
      </c>
      <c r="K12" s="113" t="n">
        <v>138.93</v>
      </c>
    </row>
    <row r="13" customFormat="false" ht="12" hidden="true" customHeight="true" outlineLevel="0" collapsed="false">
      <c r="A13" s="88" t="n">
        <v>1993</v>
      </c>
      <c r="B13" s="88"/>
      <c r="C13" s="113" t="n">
        <v>942.73</v>
      </c>
      <c r="D13" s="113" t="n">
        <v>157.2</v>
      </c>
      <c r="E13" s="113" t="n">
        <v>70.7</v>
      </c>
      <c r="F13" s="113" t="n">
        <v>199.86</v>
      </c>
      <c r="G13" s="113" t="n">
        <v>79.91</v>
      </c>
      <c r="H13" s="113" t="n">
        <v>142.87</v>
      </c>
      <c r="I13" s="113" t="n">
        <v>87.82</v>
      </c>
      <c r="J13" s="113" t="n">
        <v>54.08</v>
      </c>
      <c r="K13" s="113" t="n">
        <v>150.29</v>
      </c>
    </row>
    <row r="14" customFormat="false" ht="12" hidden="true" customHeight="true" outlineLevel="0" collapsed="false">
      <c r="A14" s="88" t="n">
        <v>1994</v>
      </c>
      <c r="B14" s="88"/>
      <c r="C14" s="113" t="n">
        <v>980.76</v>
      </c>
      <c r="D14" s="113" t="n">
        <v>159.88</v>
      </c>
      <c r="E14" s="113" t="n">
        <v>69.21</v>
      </c>
      <c r="F14" s="113" t="n">
        <v>214.8</v>
      </c>
      <c r="G14" s="113" t="n">
        <v>81.58</v>
      </c>
      <c r="H14" s="113" t="n">
        <v>151.41</v>
      </c>
      <c r="I14" s="113" t="n">
        <v>90.19</v>
      </c>
      <c r="J14" s="113" t="n">
        <v>56.47</v>
      </c>
      <c r="K14" s="113" t="n">
        <v>157.22</v>
      </c>
    </row>
    <row r="15" customFormat="false" ht="12" hidden="true" customHeight="true" outlineLevel="0" collapsed="false">
      <c r="A15" s="88" t="n">
        <v>1995</v>
      </c>
      <c r="B15" s="88"/>
      <c r="C15" s="113" t="n">
        <v>1013.34</v>
      </c>
      <c r="D15" s="113" t="n">
        <v>163.09</v>
      </c>
      <c r="E15" s="113" t="n">
        <v>67.31</v>
      </c>
      <c r="F15" s="113" t="n">
        <v>227.65</v>
      </c>
      <c r="G15" s="113" t="n">
        <v>83.96</v>
      </c>
      <c r="H15" s="113" t="n">
        <v>156.96</v>
      </c>
      <c r="I15" s="113" t="n">
        <v>93.78</v>
      </c>
      <c r="J15" s="113" t="n">
        <v>57.42</v>
      </c>
      <c r="K15" s="113" t="n">
        <v>163.17</v>
      </c>
    </row>
    <row r="16" customFormat="false" ht="12" hidden="true" customHeight="true" outlineLevel="0" collapsed="false">
      <c r="A16" s="88" t="n">
        <v>1996</v>
      </c>
      <c r="B16" s="88"/>
      <c r="C16" s="113" t="n">
        <v>1039.58</v>
      </c>
      <c r="D16" s="113" t="n">
        <v>163.98</v>
      </c>
      <c r="E16" s="113" t="n">
        <v>68.23</v>
      </c>
      <c r="F16" s="113" t="n">
        <v>239.33</v>
      </c>
      <c r="G16" s="113" t="n">
        <v>84.21</v>
      </c>
      <c r="H16" s="113" t="n">
        <v>166.39</v>
      </c>
      <c r="I16" s="113" t="n">
        <v>96.68</v>
      </c>
      <c r="J16" s="113" t="n">
        <v>57.65</v>
      </c>
      <c r="K16" s="113" t="n">
        <v>163.11</v>
      </c>
    </row>
    <row r="17" customFormat="false" ht="12" hidden="true" customHeight="true" outlineLevel="0" collapsed="false">
      <c r="A17" s="88" t="n">
        <v>1997</v>
      </c>
      <c r="B17" s="88"/>
      <c r="C17" s="113" t="n">
        <v>1062.5</v>
      </c>
      <c r="D17" s="113" t="n">
        <v>163.87</v>
      </c>
      <c r="E17" s="113" t="n">
        <v>68.07</v>
      </c>
      <c r="F17" s="113" t="n">
        <v>248.03</v>
      </c>
      <c r="G17" s="113" t="n">
        <v>85.8</v>
      </c>
      <c r="H17" s="113" t="n">
        <v>169.17</v>
      </c>
      <c r="I17" s="113" t="n">
        <v>101.34</v>
      </c>
      <c r="J17" s="113" t="n">
        <v>58.89</v>
      </c>
      <c r="K17" s="113" t="n">
        <v>167.33</v>
      </c>
    </row>
    <row r="18" customFormat="false" ht="12" hidden="true" customHeight="true" outlineLevel="0" collapsed="false">
      <c r="A18" s="88" t="n">
        <v>1998</v>
      </c>
      <c r="B18" s="88"/>
      <c r="C18" s="113" t="n">
        <v>1081.86</v>
      </c>
      <c r="D18" s="113" t="n">
        <v>165.88</v>
      </c>
      <c r="E18" s="113" t="n">
        <v>67.82</v>
      </c>
      <c r="F18" s="113" t="n">
        <v>251.55</v>
      </c>
      <c r="G18" s="113" t="n">
        <v>87.6</v>
      </c>
      <c r="H18" s="113" t="n">
        <v>174.19</v>
      </c>
      <c r="I18" s="113" t="n">
        <v>105.84</v>
      </c>
      <c r="J18" s="113" t="n">
        <v>59.93</v>
      </c>
      <c r="K18" s="113" t="n">
        <v>169.05</v>
      </c>
    </row>
    <row r="19" customFormat="false" ht="12" hidden="true" customHeight="true" outlineLevel="0" collapsed="false">
      <c r="A19" s="88" t="n">
        <v>1999</v>
      </c>
      <c r="B19" s="88"/>
      <c r="C19" s="113" t="n">
        <v>1113.84</v>
      </c>
      <c r="D19" s="113" t="n">
        <v>168.62</v>
      </c>
      <c r="E19" s="113" t="n">
        <v>68.14</v>
      </c>
      <c r="F19" s="113" t="n">
        <v>257.27</v>
      </c>
      <c r="G19" s="113" t="n">
        <v>86.75</v>
      </c>
      <c r="H19" s="113" t="n">
        <v>181.78</v>
      </c>
      <c r="I19" s="113" t="n">
        <v>110.88</v>
      </c>
      <c r="J19" s="113" t="n">
        <v>61.89</v>
      </c>
      <c r="K19" s="113" t="n">
        <v>178.51</v>
      </c>
    </row>
    <row r="20" customFormat="false" ht="12" hidden="true" customHeight="true" outlineLevel="0" collapsed="false">
      <c r="A20" s="88" t="n">
        <v>2000</v>
      </c>
      <c r="B20" s="88"/>
      <c r="C20" s="113" t="n">
        <v>1149.69</v>
      </c>
      <c r="D20" s="113" t="n">
        <v>172.38</v>
      </c>
      <c r="E20" s="113" t="n">
        <v>69.53</v>
      </c>
      <c r="F20" s="113" t="n">
        <v>266.46</v>
      </c>
      <c r="G20" s="113" t="n">
        <v>90.53</v>
      </c>
      <c r="H20" s="113" t="n">
        <v>186.35</v>
      </c>
      <c r="I20" s="113" t="n">
        <v>115.94</v>
      </c>
      <c r="J20" s="113" t="n">
        <v>65.7</v>
      </c>
      <c r="K20" s="113" t="n">
        <v>182.8</v>
      </c>
    </row>
    <row r="21" customFormat="false" ht="12" hidden="true" customHeight="true" outlineLevel="0" collapsed="false">
      <c r="A21" s="88" t="n">
        <v>2001</v>
      </c>
      <c r="B21" s="88"/>
      <c r="C21" s="113" t="n">
        <v>1194.03</v>
      </c>
      <c r="D21" s="113" t="n">
        <v>179.04</v>
      </c>
      <c r="E21" s="113" t="n">
        <v>71.84</v>
      </c>
      <c r="F21" s="113" t="n">
        <v>279.25</v>
      </c>
      <c r="G21" s="113" t="n">
        <v>91.03</v>
      </c>
      <c r="H21" s="113" t="n">
        <v>195.94</v>
      </c>
      <c r="I21" s="113" t="n">
        <v>118.5</v>
      </c>
      <c r="J21" s="113" t="n">
        <v>66.81</v>
      </c>
      <c r="K21" s="113" t="n">
        <v>191.62</v>
      </c>
    </row>
    <row r="22" customFormat="false" ht="12" hidden="true" customHeight="true" outlineLevel="0" collapsed="false">
      <c r="A22" s="88" t="n">
        <v>2002</v>
      </c>
      <c r="B22" s="88"/>
      <c r="C22" s="113" t="n">
        <v>1198.08</v>
      </c>
      <c r="D22" s="113" t="n">
        <v>181.5</v>
      </c>
      <c r="E22" s="113" t="n">
        <v>68.26</v>
      </c>
      <c r="F22" s="113" t="n">
        <v>281.56</v>
      </c>
      <c r="G22" s="113" t="n">
        <v>87.45</v>
      </c>
      <c r="H22" s="113" t="n">
        <v>198.73</v>
      </c>
      <c r="I22" s="113" t="n">
        <v>116.43</v>
      </c>
      <c r="J22" s="113" t="n">
        <v>65.77</v>
      </c>
      <c r="K22" s="113" t="n">
        <v>198.38</v>
      </c>
    </row>
    <row r="23" customFormat="false" ht="12" hidden="true" customHeight="true" outlineLevel="0" collapsed="false">
      <c r="A23" s="88" t="n">
        <v>2003</v>
      </c>
      <c r="B23" s="88"/>
      <c r="C23" s="113" t="n">
        <v>1214.7</v>
      </c>
      <c r="D23" s="113" t="n">
        <v>180.52</v>
      </c>
      <c r="E23" s="113" t="n">
        <v>66.31</v>
      </c>
      <c r="F23" s="113" t="n">
        <v>289.18</v>
      </c>
      <c r="G23" s="113" t="n">
        <v>86.17</v>
      </c>
      <c r="H23" s="113" t="n">
        <v>201.69</v>
      </c>
      <c r="I23" s="113" t="n">
        <v>115.52</v>
      </c>
      <c r="J23" s="113" t="n">
        <v>65.93</v>
      </c>
      <c r="K23" s="113" t="n">
        <v>209.38</v>
      </c>
    </row>
    <row r="24" customFormat="false" ht="12" hidden="true" customHeight="true" outlineLevel="0" collapsed="false">
      <c r="A24" s="88" t="n">
        <v>2004</v>
      </c>
      <c r="B24" s="88"/>
      <c r="C24" s="113" t="n">
        <v>1234.49</v>
      </c>
      <c r="D24" s="113" t="n">
        <v>181.08</v>
      </c>
      <c r="E24" s="113" t="n">
        <v>64.94</v>
      </c>
      <c r="F24" s="113" t="n">
        <v>292.3</v>
      </c>
      <c r="G24" s="113" t="n">
        <v>86.7</v>
      </c>
      <c r="H24" s="113" t="n">
        <v>210.11</v>
      </c>
      <c r="I24" s="113" t="n">
        <v>116.86</v>
      </c>
      <c r="J24" s="113" t="n">
        <v>66.93</v>
      </c>
      <c r="K24" s="113" t="n">
        <v>215.57</v>
      </c>
    </row>
    <row r="25" customFormat="false" ht="12" hidden="false" customHeight="true" outlineLevel="0" collapsed="false">
      <c r="A25" s="88" t="n">
        <v>2005</v>
      </c>
      <c r="B25" s="88"/>
      <c r="C25" s="113" t="n">
        <v>1256.91</v>
      </c>
      <c r="D25" s="113" t="n">
        <v>182.16</v>
      </c>
      <c r="E25" s="113" t="n">
        <v>65.93</v>
      </c>
      <c r="F25" s="113" t="n">
        <v>301.14</v>
      </c>
      <c r="G25" s="113" t="n">
        <v>85.97</v>
      </c>
      <c r="H25" s="113" t="n">
        <v>214.4</v>
      </c>
      <c r="I25" s="113" t="n">
        <v>117.68</v>
      </c>
      <c r="J25" s="113" t="n">
        <v>68.37</v>
      </c>
      <c r="K25" s="113" t="n">
        <v>221.26</v>
      </c>
    </row>
    <row r="26" customFormat="false" ht="12" hidden="false" customHeight="true" outlineLevel="0" collapsed="false">
      <c r="A26" s="88" t="n">
        <v>2006</v>
      </c>
      <c r="B26" s="88"/>
      <c r="C26" s="113" t="n">
        <v>1291.02</v>
      </c>
      <c r="D26" s="113" t="n">
        <v>184.9</v>
      </c>
      <c r="E26" s="113" t="n">
        <v>66.7</v>
      </c>
      <c r="F26" s="113" t="n">
        <v>309.8</v>
      </c>
      <c r="G26" s="113" t="n">
        <v>87.98</v>
      </c>
      <c r="H26" s="113" t="n">
        <v>224.87</v>
      </c>
      <c r="I26" s="113" t="n">
        <v>120.26</v>
      </c>
      <c r="J26" s="113" t="n">
        <v>71.05</v>
      </c>
      <c r="K26" s="113" t="n">
        <v>225.46</v>
      </c>
    </row>
    <row r="27" customFormat="false" ht="12" hidden="false" customHeight="true" outlineLevel="0" collapsed="false">
      <c r="A27" s="88" t="n">
        <v>2007</v>
      </c>
      <c r="B27" s="88"/>
      <c r="C27" s="113" t="n">
        <v>1309.79</v>
      </c>
      <c r="D27" s="113" t="n">
        <v>190.1</v>
      </c>
      <c r="E27" s="113" t="n">
        <v>69.17</v>
      </c>
      <c r="F27" s="113" t="n">
        <v>311.44</v>
      </c>
      <c r="G27" s="113" t="n">
        <v>88.03</v>
      </c>
      <c r="H27" s="113" t="n">
        <v>221.32</v>
      </c>
      <c r="I27" s="113" t="n">
        <v>123.88</v>
      </c>
      <c r="J27" s="113" t="n">
        <v>75.17</v>
      </c>
      <c r="K27" s="113" t="n">
        <v>230.68</v>
      </c>
    </row>
    <row r="28" customFormat="false" ht="12" hidden="false" customHeight="true" outlineLevel="0" collapsed="false">
      <c r="A28" s="88" t="n">
        <v>2008</v>
      </c>
      <c r="B28" s="88"/>
      <c r="C28" s="113" t="n">
        <v>1339.85</v>
      </c>
      <c r="D28" s="113" t="n">
        <v>195.32</v>
      </c>
      <c r="E28" s="113" t="n">
        <v>70.39</v>
      </c>
      <c r="F28" s="113" t="n">
        <v>327.73</v>
      </c>
      <c r="G28" s="113" t="n">
        <v>89.79</v>
      </c>
      <c r="H28" s="113" t="n">
        <v>223.92</v>
      </c>
      <c r="I28" s="113" t="n">
        <v>125.96</v>
      </c>
      <c r="J28" s="113" t="n">
        <v>77.53</v>
      </c>
      <c r="K28" s="113" t="n">
        <v>229.21</v>
      </c>
    </row>
    <row r="29" customFormat="false" ht="12" hidden="false" customHeight="true" outlineLevel="0" collapsed="false">
      <c r="A29" s="88" t="n">
        <v>2009</v>
      </c>
      <c r="B29" s="88"/>
      <c r="C29" s="113" t="n">
        <v>1338.25</v>
      </c>
      <c r="D29" s="113" t="n">
        <v>192.86</v>
      </c>
      <c r="E29" s="113" t="n">
        <v>69.86</v>
      </c>
      <c r="F29" s="113" t="n">
        <v>327.48</v>
      </c>
      <c r="G29" s="113" t="n">
        <v>88.59</v>
      </c>
      <c r="H29" s="113" t="n">
        <v>229.12</v>
      </c>
      <c r="I29" s="113" t="n">
        <v>124.63</v>
      </c>
      <c r="J29" s="113" t="n">
        <v>76.42</v>
      </c>
      <c r="K29" s="113" t="n">
        <v>229.29</v>
      </c>
    </row>
    <row r="30" customFormat="false" ht="12" hidden="true" customHeight="true" outlineLevel="0" collapsed="false">
      <c r="A30" s="88" t="n">
        <v>2010</v>
      </c>
      <c r="B30" s="88"/>
      <c r="C30" s="113"/>
      <c r="D30" s="113"/>
      <c r="E30" s="113"/>
      <c r="F30" s="113"/>
      <c r="G30" s="113"/>
      <c r="H30" s="113"/>
      <c r="I30" s="113"/>
      <c r="J30" s="113"/>
      <c r="K30" s="113"/>
    </row>
    <row r="31" customFormat="false" ht="15" hidden="true" customHeight="true" outlineLevel="0" collapsed="false">
      <c r="A31" s="94" t="n">
        <v>1991</v>
      </c>
      <c r="B31" s="95" t="s">
        <v>192</v>
      </c>
      <c r="C31" s="113" t="n">
        <v>200.57</v>
      </c>
      <c r="D31" s="113" t="n">
        <v>35.91</v>
      </c>
      <c r="E31" s="113" t="n">
        <v>15.32</v>
      </c>
      <c r="F31" s="113" t="n">
        <v>42.22</v>
      </c>
      <c r="G31" s="113" t="n">
        <v>16</v>
      </c>
      <c r="H31" s="113" t="n">
        <v>33.38</v>
      </c>
      <c r="I31" s="113" t="n">
        <v>18.47</v>
      </c>
      <c r="J31" s="113" t="n">
        <v>10.55</v>
      </c>
      <c r="K31" s="113" t="n">
        <v>28.72</v>
      </c>
    </row>
    <row r="32" customFormat="false" ht="11.1" hidden="true" customHeight="true" outlineLevel="0" collapsed="false">
      <c r="A32" s="94"/>
      <c r="B32" s="95" t="s">
        <v>193</v>
      </c>
      <c r="C32" s="113" t="n">
        <v>210.91</v>
      </c>
      <c r="D32" s="113" t="n">
        <v>37.42</v>
      </c>
      <c r="E32" s="113" t="n">
        <v>15.85</v>
      </c>
      <c r="F32" s="113" t="n">
        <v>39.12</v>
      </c>
      <c r="G32" s="113" t="n">
        <v>17.1</v>
      </c>
      <c r="H32" s="113" t="n">
        <v>39.43</v>
      </c>
      <c r="I32" s="113" t="n">
        <v>19.48</v>
      </c>
      <c r="J32" s="113" t="n">
        <v>12.4</v>
      </c>
      <c r="K32" s="113" t="n">
        <v>30.11</v>
      </c>
    </row>
    <row r="33" customFormat="false" ht="11.1" hidden="true" customHeight="true" outlineLevel="0" collapsed="false">
      <c r="A33" s="94"/>
      <c r="B33" s="95" t="s">
        <v>194</v>
      </c>
      <c r="C33" s="113" t="n">
        <v>206.58</v>
      </c>
      <c r="D33" s="113" t="n">
        <v>37.45</v>
      </c>
      <c r="E33" s="113" t="n">
        <v>15.83</v>
      </c>
      <c r="F33" s="113" t="n">
        <v>36.38</v>
      </c>
      <c r="G33" s="113" t="n">
        <v>17.25</v>
      </c>
      <c r="H33" s="113" t="n">
        <v>35.27</v>
      </c>
      <c r="I33" s="113" t="n">
        <v>19.56</v>
      </c>
      <c r="J33" s="113" t="n">
        <v>13.28</v>
      </c>
      <c r="K33" s="113" t="n">
        <v>31.56</v>
      </c>
    </row>
    <row r="34" customFormat="false" ht="11.1" hidden="true" customHeight="true" outlineLevel="0" collapsed="false">
      <c r="A34" s="94"/>
      <c r="B34" s="95" t="s">
        <v>195</v>
      </c>
      <c r="C34" s="113" t="n">
        <v>229.06</v>
      </c>
      <c r="D34" s="113" t="n">
        <v>39.81</v>
      </c>
      <c r="E34" s="113" t="n">
        <v>20.37</v>
      </c>
      <c r="F34" s="113" t="n">
        <v>44.88</v>
      </c>
      <c r="G34" s="113" t="n">
        <v>20.85</v>
      </c>
      <c r="H34" s="113" t="n">
        <v>33.74</v>
      </c>
      <c r="I34" s="113" t="n">
        <v>22.4</v>
      </c>
      <c r="J34" s="113" t="n">
        <v>12.22</v>
      </c>
      <c r="K34" s="113" t="n">
        <v>34.79</v>
      </c>
    </row>
    <row r="35" customFormat="false" ht="15" hidden="true" customHeight="true" outlineLevel="0" collapsed="false">
      <c r="A35" s="94" t="n">
        <v>1992</v>
      </c>
      <c r="B35" s="95" t="s">
        <v>192</v>
      </c>
      <c r="C35" s="113" t="n">
        <v>216.51</v>
      </c>
      <c r="D35" s="113" t="n">
        <v>37.33</v>
      </c>
      <c r="E35" s="113" t="n">
        <v>16.13</v>
      </c>
      <c r="F35" s="113" t="n">
        <v>46.5</v>
      </c>
      <c r="G35" s="113" t="n">
        <v>17.52</v>
      </c>
      <c r="H35" s="113" t="n">
        <v>36.16</v>
      </c>
      <c r="I35" s="113" t="n">
        <v>19.93</v>
      </c>
      <c r="J35" s="113" t="n">
        <v>11.23</v>
      </c>
      <c r="K35" s="113" t="n">
        <v>31.71</v>
      </c>
    </row>
    <row r="36" customFormat="false" ht="11.1" hidden="true" customHeight="true" outlineLevel="0" collapsed="false">
      <c r="A36" s="94"/>
      <c r="B36" s="95" t="s">
        <v>193</v>
      </c>
      <c r="C36" s="113" t="n">
        <v>224.04</v>
      </c>
      <c r="D36" s="113" t="n">
        <v>39.56</v>
      </c>
      <c r="E36" s="113" t="n">
        <v>16.63</v>
      </c>
      <c r="F36" s="113" t="n">
        <v>42.18</v>
      </c>
      <c r="G36" s="113" t="n">
        <v>18.02</v>
      </c>
      <c r="H36" s="113" t="n">
        <v>39.99</v>
      </c>
      <c r="I36" s="113" t="n">
        <v>20.51</v>
      </c>
      <c r="J36" s="113" t="n">
        <v>13.16</v>
      </c>
      <c r="K36" s="113" t="n">
        <v>33.99</v>
      </c>
    </row>
    <row r="37" customFormat="false" ht="11.1" hidden="true" customHeight="true" outlineLevel="0" collapsed="false">
      <c r="A37" s="94"/>
      <c r="B37" s="95" t="s">
        <v>194</v>
      </c>
      <c r="C37" s="113" t="n">
        <v>221.07</v>
      </c>
      <c r="D37" s="113" t="n">
        <v>38.58</v>
      </c>
      <c r="E37" s="113" t="n">
        <v>16.6</v>
      </c>
      <c r="F37" s="113" t="n">
        <v>41.83</v>
      </c>
      <c r="G37" s="113" t="n">
        <v>18.42</v>
      </c>
      <c r="H37" s="113" t="n">
        <v>36.2</v>
      </c>
      <c r="I37" s="113" t="n">
        <v>20.94</v>
      </c>
      <c r="J37" s="113" t="n">
        <v>13.86</v>
      </c>
      <c r="K37" s="113" t="n">
        <v>34.64</v>
      </c>
    </row>
    <row r="38" customFormat="false" ht="11.1" hidden="true" customHeight="true" outlineLevel="0" collapsed="false">
      <c r="A38" s="94"/>
      <c r="B38" s="95" t="s">
        <v>195</v>
      </c>
      <c r="C38" s="113" t="n">
        <v>245.71</v>
      </c>
      <c r="D38" s="113" t="n">
        <v>41.09</v>
      </c>
      <c r="E38" s="113" t="n">
        <v>21.7</v>
      </c>
      <c r="F38" s="113" t="n">
        <v>47.38</v>
      </c>
      <c r="G38" s="113" t="n">
        <v>23.03</v>
      </c>
      <c r="H38" s="113" t="n">
        <v>36.83</v>
      </c>
      <c r="I38" s="113" t="n">
        <v>24.16</v>
      </c>
      <c r="J38" s="113" t="n">
        <v>12.93</v>
      </c>
      <c r="K38" s="113" t="n">
        <v>38.59</v>
      </c>
    </row>
    <row r="39" customFormat="false" ht="15" hidden="true" customHeight="true" outlineLevel="0" collapsed="false">
      <c r="A39" s="94" t="n">
        <v>1993</v>
      </c>
      <c r="B39" s="95" t="s">
        <v>192</v>
      </c>
      <c r="C39" s="113" t="n">
        <v>224.42</v>
      </c>
      <c r="D39" s="113" t="n">
        <v>37.28</v>
      </c>
      <c r="E39" s="113" t="n">
        <v>15.91</v>
      </c>
      <c r="F39" s="113" t="n">
        <v>51.7</v>
      </c>
      <c r="G39" s="113" t="n">
        <v>18.18</v>
      </c>
      <c r="H39" s="113" t="n">
        <v>34.15</v>
      </c>
      <c r="I39" s="113" t="n">
        <v>20.23</v>
      </c>
      <c r="J39" s="113" t="n">
        <v>11.92</v>
      </c>
      <c r="K39" s="113" t="n">
        <v>35.05</v>
      </c>
    </row>
    <row r="40" customFormat="false" ht="11.1" hidden="true" customHeight="true" outlineLevel="0" collapsed="false">
      <c r="A40" s="94"/>
      <c r="B40" s="95" t="s">
        <v>193</v>
      </c>
      <c r="C40" s="113" t="n">
        <v>232.26</v>
      </c>
      <c r="D40" s="113" t="n">
        <v>39.86</v>
      </c>
      <c r="E40" s="113" t="n">
        <v>16.6</v>
      </c>
      <c r="F40" s="113" t="n">
        <v>47.28</v>
      </c>
      <c r="G40" s="113" t="n">
        <v>19.01</v>
      </c>
      <c r="H40" s="113" t="n">
        <v>38.06</v>
      </c>
      <c r="I40" s="113" t="n">
        <v>21.01</v>
      </c>
      <c r="J40" s="113" t="n">
        <v>14.13</v>
      </c>
      <c r="K40" s="113" t="n">
        <v>36.31</v>
      </c>
    </row>
    <row r="41" customFormat="false" ht="11.1" hidden="true" customHeight="true" outlineLevel="0" collapsed="false">
      <c r="A41" s="94"/>
      <c r="B41" s="95" t="s">
        <v>194</v>
      </c>
      <c r="C41" s="113" t="n">
        <v>232.97</v>
      </c>
      <c r="D41" s="113" t="n">
        <v>38.93</v>
      </c>
      <c r="E41" s="113" t="n">
        <v>17.12</v>
      </c>
      <c r="F41" s="113" t="n">
        <v>47.64</v>
      </c>
      <c r="G41" s="113" t="n">
        <v>19.47</v>
      </c>
      <c r="H41" s="113" t="n">
        <v>35.62</v>
      </c>
      <c r="I41" s="113" t="n">
        <v>21.91</v>
      </c>
      <c r="J41" s="113" t="n">
        <v>14.58</v>
      </c>
      <c r="K41" s="113" t="n">
        <v>37.7</v>
      </c>
    </row>
    <row r="42" customFormat="false" ht="11.1" hidden="true" customHeight="true" outlineLevel="0" collapsed="false">
      <c r="A42" s="94"/>
      <c r="B42" s="95" t="s">
        <v>195</v>
      </c>
      <c r="C42" s="113" t="n">
        <v>253.08</v>
      </c>
      <c r="D42" s="113" t="n">
        <v>41.13</v>
      </c>
      <c r="E42" s="113" t="n">
        <v>21.07</v>
      </c>
      <c r="F42" s="113" t="n">
        <v>53.24</v>
      </c>
      <c r="G42" s="113" t="n">
        <v>23.25</v>
      </c>
      <c r="H42" s="113" t="n">
        <v>35.04</v>
      </c>
      <c r="I42" s="113" t="n">
        <v>24.67</v>
      </c>
      <c r="J42" s="113" t="n">
        <v>13.45</v>
      </c>
      <c r="K42" s="113" t="n">
        <v>41.23</v>
      </c>
    </row>
    <row r="43" customFormat="false" ht="15" hidden="true" customHeight="true" outlineLevel="0" collapsed="false">
      <c r="A43" s="94" t="n">
        <v>1994</v>
      </c>
      <c r="B43" s="95" t="s">
        <v>192</v>
      </c>
      <c r="C43" s="113" t="n">
        <v>237.92</v>
      </c>
      <c r="D43" s="113" t="n">
        <v>38.84</v>
      </c>
      <c r="E43" s="113" t="n">
        <v>16.11</v>
      </c>
      <c r="F43" s="113" t="n">
        <v>55.48</v>
      </c>
      <c r="G43" s="113" t="n">
        <v>19.1</v>
      </c>
      <c r="H43" s="113" t="n">
        <v>37.01</v>
      </c>
      <c r="I43" s="113" t="n">
        <v>20.98</v>
      </c>
      <c r="J43" s="113" t="n">
        <v>12.54</v>
      </c>
      <c r="K43" s="113" t="n">
        <v>37.86</v>
      </c>
    </row>
    <row r="44" customFormat="false" ht="11.1" hidden="true" customHeight="true" outlineLevel="0" collapsed="false">
      <c r="A44" s="94"/>
      <c r="B44" s="95" t="s">
        <v>193</v>
      </c>
      <c r="C44" s="113" t="n">
        <v>241.85</v>
      </c>
      <c r="D44" s="113" t="n">
        <v>39.24</v>
      </c>
      <c r="E44" s="113" t="n">
        <v>16.16</v>
      </c>
      <c r="F44" s="113" t="n">
        <v>52.11</v>
      </c>
      <c r="G44" s="113" t="n">
        <v>19.36</v>
      </c>
      <c r="H44" s="113" t="n">
        <v>39.9</v>
      </c>
      <c r="I44" s="113" t="n">
        <v>21.66</v>
      </c>
      <c r="J44" s="113" t="n">
        <v>14.52</v>
      </c>
      <c r="K44" s="113" t="n">
        <v>38.9</v>
      </c>
    </row>
    <row r="45" customFormat="false" ht="11.1" hidden="true" customHeight="true" outlineLevel="0" collapsed="false">
      <c r="A45" s="94"/>
      <c r="B45" s="95" t="s">
        <v>194</v>
      </c>
      <c r="C45" s="113" t="n">
        <v>241.08</v>
      </c>
      <c r="D45" s="113" t="n">
        <v>39.87</v>
      </c>
      <c r="E45" s="113" t="n">
        <v>16.49</v>
      </c>
      <c r="F45" s="113" t="n">
        <v>51.16</v>
      </c>
      <c r="G45" s="113" t="n">
        <v>19.52</v>
      </c>
      <c r="H45" s="113" t="n">
        <v>37.43</v>
      </c>
      <c r="I45" s="113" t="n">
        <v>22.45</v>
      </c>
      <c r="J45" s="113" t="n">
        <v>15.23</v>
      </c>
      <c r="K45" s="113" t="n">
        <v>38.93</v>
      </c>
    </row>
    <row r="46" customFormat="false" ht="11.1" hidden="true" customHeight="true" outlineLevel="0" collapsed="false">
      <c r="A46" s="94"/>
      <c r="B46" s="95" t="s">
        <v>195</v>
      </c>
      <c r="C46" s="113" t="n">
        <v>259.91</v>
      </c>
      <c r="D46" s="113" t="n">
        <v>41.93</v>
      </c>
      <c r="E46" s="113" t="n">
        <v>20.45</v>
      </c>
      <c r="F46" s="113" t="n">
        <v>56.05</v>
      </c>
      <c r="G46" s="113" t="n">
        <v>23.6</v>
      </c>
      <c r="H46" s="113" t="n">
        <v>37.07</v>
      </c>
      <c r="I46" s="113" t="n">
        <v>25.1</v>
      </c>
      <c r="J46" s="113" t="n">
        <v>14.18</v>
      </c>
      <c r="K46" s="113" t="n">
        <v>41.53</v>
      </c>
    </row>
    <row r="47" customFormat="false" ht="15" hidden="true" customHeight="true" outlineLevel="0" collapsed="false">
      <c r="A47" s="94" t="n">
        <v>1995</v>
      </c>
      <c r="B47" s="95" t="s">
        <v>192</v>
      </c>
      <c r="C47" s="113" t="n">
        <v>243.54</v>
      </c>
      <c r="D47" s="113" t="n">
        <v>38.59</v>
      </c>
      <c r="E47" s="113" t="n">
        <v>15.49</v>
      </c>
      <c r="F47" s="113" t="n">
        <v>58.32</v>
      </c>
      <c r="G47" s="113" t="n">
        <v>19.95</v>
      </c>
      <c r="H47" s="113" t="n">
        <v>37.9</v>
      </c>
      <c r="I47" s="113" t="n">
        <v>21.98</v>
      </c>
      <c r="J47" s="113" t="n">
        <v>12.76</v>
      </c>
      <c r="K47" s="113" t="n">
        <v>38.55</v>
      </c>
    </row>
    <row r="48" customFormat="false" ht="11.1" hidden="true" customHeight="true" outlineLevel="0" collapsed="false">
      <c r="A48" s="94"/>
      <c r="B48" s="95" t="s">
        <v>193</v>
      </c>
      <c r="C48" s="113" t="n">
        <v>253.13</v>
      </c>
      <c r="D48" s="113" t="n">
        <v>41.21</v>
      </c>
      <c r="E48" s="113" t="n">
        <v>16.15</v>
      </c>
      <c r="F48" s="113" t="n">
        <v>55.14</v>
      </c>
      <c r="G48" s="113" t="n">
        <v>20.39</v>
      </c>
      <c r="H48" s="113" t="n">
        <v>42.06</v>
      </c>
      <c r="I48" s="113" t="n">
        <v>22.94</v>
      </c>
      <c r="J48" s="113" t="n">
        <v>14.98</v>
      </c>
      <c r="K48" s="113" t="n">
        <v>40.26</v>
      </c>
    </row>
    <row r="49" customFormat="false" ht="11.1" hidden="true" customHeight="true" outlineLevel="0" collapsed="false">
      <c r="A49" s="94"/>
      <c r="B49" s="95" t="s">
        <v>194</v>
      </c>
      <c r="C49" s="113" t="n">
        <v>249.98</v>
      </c>
      <c r="D49" s="113" t="n">
        <v>41.1</v>
      </c>
      <c r="E49" s="113" t="n">
        <v>16.13</v>
      </c>
      <c r="F49" s="113" t="n">
        <v>54.68</v>
      </c>
      <c r="G49" s="113" t="n">
        <v>20.01</v>
      </c>
      <c r="H49" s="113" t="n">
        <v>38.68</v>
      </c>
      <c r="I49" s="113" t="n">
        <v>23.16</v>
      </c>
      <c r="J49" s="113" t="n">
        <v>15.54</v>
      </c>
      <c r="K49" s="113" t="n">
        <v>40.68</v>
      </c>
    </row>
    <row r="50" customFormat="false" ht="11.1" hidden="true" customHeight="true" outlineLevel="0" collapsed="false">
      <c r="A50" s="94"/>
      <c r="B50" s="95" t="s">
        <v>195</v>
      </c>
      <c r="C50" s="113" t="n">
        <v>266.69</v>
      </c>
      <c r="D50" s="113" t="n">
        <v>42.19</v>
      </c>
      <c r="E50" s="113" t="n">
        <v>19.54</v>
      </c>
      <c r="F50" s="113" t="n">
        <v>59.51</v>
      </c>
      <c r="G50" s="113" t="n">
        <v>23.61</v>
      </c>
      <c r="H50" s="113" t="n">
        <v>38.32</v>
      </c>
      <c r="I50" s="113" t="n">
        <v>25.7</v>
      </c>
      <c r="J50" s="113" t="n">
        <v>14.14</v>
      </c>
      <c r="K50" s="113" t="n">
        <v>43.68</v>
      </c>
    </row>
    <row r="51" customFormat="false" ht="15" hidden="true" customHeight="true" outlineLevel="0" collapsed="false">
      <c r="A51" s="94" t="n">
        <v>1996</v>
      </c>
      <c r="B51" s="95" t="s">
        <v>192</v>
      </c>
      <c r="C51" s="113" t="n">
        <v>251.93</v>
      </c>
      <c r="D51" s="113" t="n">
        <v>38.97</v>
      </c>
      <c r="E51" s="113" t="n">
        <v>15.51</v>
      </c>
      <c r="F51" s="113" t="n">
        <v>62.07</v>
      </c>
      <c r="G51" s="113" t="n">
        <v>19.72</v>
      </c>
      <c r="H51" s="113" t="n">
        <v>40.5</v>
      </c>
      <c r="I51" s="113" t="n">
        <v>22.79</v>
      </c>
      <c r="J51" s="113" t="n">
        <v>12.93</v>
      </c>
      <c r="K51" s="113" t="n">
        <v>39.44</v>
      </c>
    </row>
    <row r="52" customFormat="false" ht="11.1" hidden="true" customHeight="true" outlineLevel="0" collapsed="false">
      <c r="A52" s="94"/>
      <c r="B52" s="95" t="s">
        <v>193</v>
      </c>
      <c r="C52" s="113" t="n">
        <v>258.05</v>
      </c>
      <c r="D52" s="113" t="n">
        <v>41.23</v>
      </c>
      <c r="E52" s="113" t="n">
        <v>16.08</v>
      </c>
      <c r="F52" s="113" t="n">
        <v>57.44</v>
      </c>
      <c r="G52" s="113" t="n">
        <v>20.27</v>
      </c>
      <c r="H52" s="113" t="n">
        <v>44.69</v>
      </c>
      <c r="I52" s="113" t="n">
        <v>23.62</v>
      </c>
      <c r="J52" s="113" t="n">
        <v>14.98</v>
      </c>
      <c r="K52" s="113" t="n">
        <v>39.74</v>
      </c>
    </row>
    <row r="53" customFormat="false" ht="11.1" hidden="true" customHeight="true" outlineLevel="0" collapsed="false">
      <c r="A53" s="94"/>
      <c r="B53" s="95" t="s">
        <v>194</v>
      </c>
      <c r="C53" s="113" t="n">
        <v>256.35</v>
      </c>
      <c r="D53" s="113" t="n">
        <v>40.75</v>
      </c>
      <c r="E53" s="113" t="n">
        <v>16.66</v>
      </c>
      <c r="F53" s="113" t="n">
        <v>57.6</v>
      </c>
      <c r="G53" s="113" t="n">
        <v>20.31</v>
      </c>
      <c r="H53" s="113" t="n">
        <v>41.22</v>
      </c>
      <c r="I53" s="113" t="n">
        <v>23.91</v>
      </c>
      <c r="J53" s="113" t="n">
        <v>15.51</v>
      </c>
      <c r="K53" s="113" t="n">
        <v>40.39</v>
      </c>
    </row>
    <row r="54" customFormat="false" ht="11.1" hidden="true" customHeight="true" outlineLevel="0" collapsed="false">
      <c r="A54" s="94"/>
      <c r="B54" s="95" t="s">
        <v>195</v>
      </c>
      <c r="C54" s="113" t="n">
        <v>273.25</v>
      </c>
      <c r="D54" s="113" t="n">
        <v>43.03</v>
      </c>
      <c r="E54" s="113" t="n">
        <v>19.98</v>
      </c>
      <c r="F54" s="113" t="n">
        <v>62.22</v>
      </c>
      <c r="G54" s="113" t="n">
        <v>23.91</v>
      </c>
      <c r="H54" s="113" t="n">
        <v>39.98</v>
      </c>
      <c r="I54" s="113" t="n">
        <v>26.36</v>
      </c>
      <c r="J54" s="113" t="n">
        <v>14.23</v>
      </c>
      <c r="K54" s="113" t="n">
        <v>43.54</v>
      </c>
    </row>
    <row r="55" customFormat="false" ht="15" hidden="true" customHeight="true" outlineLevel="0" collapsed="false">
      <c r="A55" s="94" t="n">
        <v>1997</v>
      </c>
      <c r="B55" s="95" t="s">
        <v>192</v>
      </c>
      <c r="C55" s="113" t="n">
        <v>255.26</v>
      </c>
      <c r="D55" s="113" t="n">
        <v>38.55</v>
      </c>
      <c r="E55" s="113" t="n">
        <v>15.8</v>
      </c>
      <c r="F55" s="113" t="n">
        <v>63.67</v>
      </c>
      <c r="G55" s="113" t="n">
        <v>20.03</v>
      </c>
      <c r="H55" s="113" t="n">
        <v>40.17</v>
      </c>
      <c r="I55" s="113" t="n">
        <v>23.81</v>
      </c>
      <c r="J55" s="113" t="n">
        <v>13.12</v>
      </c>
      <c r="K55" s="113" t="n">
        <v>40.11</v>
      </c>
    </row>
    <row r="56" customFormat="false" ht="11.1" hidden="true" customHeight="true" outlineLevel="0" collapsed="false">
      <c r="A56" s="94"/>
      <c r="B56" s="95" t="s">
        <v>193</v>
      </c>
      <c r="C56" s="113" t="n">
        <v>265.65</v>
      </c>
      <c r="D56" s="113" t="n">
        <v>41.35</v>
      </c>
      <c r="E56" s="113" t="n">
        <v>16.47</v>
      </c>
      <c r="F56" s="113" t="n">
        <v>60.41</v>
      </c>
      <c r="G56" s="113" t="n">
        <v>20.98</v>
      </c>
      <c r="H56" s="113" t="n">
        <v>45.14</v>
      </c>
      <c r="I56" s="113" t="n">
        <v>24.85</v>
      </c>
      <c r="J56" s="113" t="n">
        <v>15.24</v>
      </c>
      <c r="K56" s="113" t="n">
        <v>41.21</v>
      </c>
    </row>
    <row r="57" customFormat="false" ht="11.1" hidden="true" customHeight="true" outlineLevel="0" collapsed="false">
      <c r="A57" s="94"/>
      <c r="B57" s="95" t="s">
        <v>194</v>
      </c>
      <c r="C57" s="113" t="n">
        <v>261.92</v>
      </c>
      <c r="D57" s="113" t="n">
        <v>40.69</v>
      </c>
      <c r="E57" s="113" t="n">
        <v>15.82</v>
      </c>
      <c r="F57" s="113" t="n">
        <v>59.57</v>
      </c>
      <c r="G57" s="113" t="n">
        <v>20.55</v>
      </c>
      <c r="H57" s="113" t="n">
        <v>42.57</v>
      </c>
      <c r="I57" s="113" t="n">
        <v>24.98</v>
      </c>
      <c r="J57" s="113" t="n">
        <v>15.99</v>
      </c>
      <c r="K57" s="113" t="n">
        <v>41.75</v>
      </c>
    </row>
    <row r="58" customFormat="false" ht="11.1" hidden="true" customHeight="true" outlineLevel="0" collapsed="false">
      <c r="A58" s="94"/>
      <c r="B58" s="95" t="s">
        <v>195</v>
      </c>
      <c r="C58" s="113" t="n">
        <v>279.67</v>
      </c>
      <c r="D58" s="113" t="n">
        <v>43.28</v>
      </c>
      <c r="E58" s="113" t="n">
        <v>19.98</v>
      </c>
      <c r="F58" s="113" t="n">
        <v>64.38</v>
      </c>
      <c r="G58" s="113" t="n">
        <v>24.24</v>
      </c>
      <c r="H58" s="113" t="n">
        <v>41.29</v>
      </c>
      <c r="I58" s="113" t="n">
        <v>27.7</v>
      </c>
      <c r="J58" s="113" t="n">
        <v>14.54</v>
      </c>
      <c r="K58" s="113" t="n">
        <v>44.26</v>
      </c>
    </row>
    <row r="59" customFormat="false" ht="15" hidden="true" customHeight="true" outlineLevel="0" collapsed="false">
      <c r="A59" s="94" t="n">
        <v>1998</v>
      </c>
      <c r="B59" s="95" t="s">
        <v>192</v>
      </c>
      <c r="C59" s="113" t="n">
        <v>260.86</v>
      </c>
      <c r="D59" s="113" t="n">
        <v>38.61</v>
      </c>
      <c r="E59" s="113" t="n">
        <v>15.24</v>
      </c>
      <c r="F59" s="113" t="n">
        <v>64.46</v>
      </c>
      <c r="G59" s="113" t="n">
        <v>20.75</v>
      </c>
      <c r="H59" s="113" t="n">
        <v>43.21</v>
      </c>
      <c r="I59" s="113" t="n">
        <v>24.72</v>
      </c>
      <c r="J59" s="113" t="n">
        <v>13.47</v>
      </c>
      <c r="K59" s="113" t="n">
        <v>40.4</v>
      </c>
    </row>
    <row r="60" customFormat="false" ht="11.1" hidden="true" customHeight="true" outlineLevel="0" collapsed="false">
      <c r="A60" s="94"/>
      <c r="B60" s="95" t="s">
        <v>193</v>
      </c>
      <c r="C60" s="113" t="n">
        <v>267.01</v>
      </c>
      <c r="D60" s="113" t="n">
        <v>42.06</v>
      </c>
      <c r="E60" s="113" t="n">
        <v>16.34</v>
      </c>
      <c r="F60" s="113" t="n">
        <v>60.82</v>
      </c>
      <c r="G60" s="113" t="n">
        <v>20.87</v>
      </c>
      <c r="H60" s="113" t="n">
        <v>44.38</v>
      </c>
      <c r="I60" s="113" t="n">
        <v>25.64</v>
      </c>
      <c r="J60" s="113" t="n">
        <v>15.59</v>
      </c>
      <c r="K60" s="113" t="n">
        <v>41.31</v>
      </c>
    </row>
    <row r="61" customFormat="false" ht="11.1" hidden="true" customHeight="true" outlineLevel="0" collapsed="false">
      <c r="A61" s="94"/>
      <c r="B61" s="95" t="s">
        <v>194</v>
      </c>
      <c r="C61" s="113" t="n">
        <v>267.29</v>
      </c>
      <c r="D61" s="113" t="n">
        <v>41.19</v>
      </c>
      <c r="E61" s="113" t="n">
        <v>16.48</v>
      </c>
      <c r="F61" s="113" t="n">
        <v>60.58</v>
      </c>
      <c r="G61" s="113" t="n">
        <v>21.12</v>
      </c>
      <c r="H61" s="113" t="n">
        <v>43.48</v>
      </c>
      <c r="I61" s="113" t="n">
        <v>26.51</v>
      </c>
      <c r="J61" s="113" t="n">
        <v>16.1</v>
      </c>
      <c r="K61" s="113" t="n">
        <v>41.83</v>
      </c>
    </row>
    <row r="62" customFormat="false" ht="11.1" hidden="true" customHeight="true" outlineLevel="0" collapsed="false">
      <c r="A62" s="94"/>
      <c r="B62" s="95" t="s">
        <v>195</v>
      </c>
      <c r="C62" s="113" t="n">
        <v>286.7</v>
      </c>
      <c r="D62" s="113" t="n">
        <v>44.02</v>
      </c>
      <c r="E62" s="113" t="n">
        <v>19.76</v>
      </c>
      <c r="F62" s="113" t="n">
        <v>65.69</v>
      </c>
      <c r="G62" s="113" t="n">
        <v>24.86</v>
      </c>
      <c r="H62" s="113" t="n">
        <v>43.12</v>
      </c>
      <c r="I62" s="113" t="n">
        <v>28.97</v>
      </c>
      <c r="J62" s="113" t="n">
        <v>14.77</v>
      </c>
      <c r="K62" s="113" t="n">
        <v>45.51</v>
      </c>
    </row>
    <row r="63" customFormat="false" ht="15" hidden="true" customHeight="true" outlineLevel="0" collapsed="false">
      <c r="A63" s="94" t="n">
        <v>1999</v>
      </c>
      <c r="B63" s="95" t="s">
        <v>192</v>
      </c>
      <c r="C63" s="113" t="n">
        <v>269.14</v>
      </c>
      <c r="D63" s="113" t="n">
        <v>39.92</v>
      </c>
      <c r="E63" s="113" t="n">
        <v>15.66</v>
      </c>
      <c r="F63" s="113" t="n">
        <v>66.3</v>
      </c>
      <c r="G63" s="113" t="n">
        <v>20.49</v>
      </c>
      <c r="H63" s="113" t="n">
        <v>43.3</v>
      </c>
      <c r="I63" s="113" t="n">
        <v>25.88</v>
      </c>
      <c r="J63" s="113" t="n">
        <v>13.85</v>
      </c>
      <c r="K63" s="113" t="n">
        <v>43.74</v>
      </c>
    </row>
    <row r="64" customFormat="false" ht="11.1" hidden="true" customHeight="true" outlineLevel="0" collapsed="false">
      <c r="A64" s="94"/>
      <c r="B64" s="95" t="s">
        <v>193</v>
      </c>
      <c r="C64" s="113" t="n">
        <v>275.43</v>
      </c>
      <c r="D64" s="113" t="n">
        <v>41.69</v>
      </c>
      <c r="E64" s="113" t="n">
        <v>16.25</v>
      </c>
      <c r="F64" s="113" t="n">
        <v>61.92</v>
      </c>
      <c r="G64" s="113" t="n">
        <v>20.78</v>
      </c>
      <c r="H64" s="113" t="n">
        <v>47.82</v>
      </c>
      <c r="I64" s="113" t="n">
        <v>26.56</v>
      </c>
      <c r="J64" s="113" t="n">
        <v>16.09</v>
      </c>
      <c r="K64" s="113" t="n">
        <v>44.32</v>
      </c>
    </row>
    <row r="65" customFormat="false" ht="11.1" hidden="true" customHeight="true" outlineLevel="0" collapsed="false">
      <c r="A65" s="94"/>
      <c r="B65" s="95" t="s">
        <v>194</v>
      </c>
      <c r="C65" s="113" t="n">
        <v>274.06</v>
      </c>
      <c r="D65" s="113" t="n">
        <v>41.84</v>
      </c>
      <c r="E65" s="113" t="n">
        <v>15.99</v>
      </c>
      <c r="F65" s="113" t="n">
        <v>61.53</v>
      </c>
      <c r="G65" s="113" t="n">
        <v>20.74</v>
      </c>
      <c r="H65" s="113" t="n">
        <v>45.84</v>
      </c>
      <c r="I65" s="113" t="n">
        <v>27.64</v>
      </c>
      <c r="J65" s="113" t="n">
        <v>16.52</v>
      </c>
      <c r="K65" s="113" t="n">
        <v>43.96</v>
      </c>
    </row>
    <row r="66" customFormat="false" ht="11.1" hidden="true" customHeight="true" outlineLevel="0" collapsed="false">
      <c r="A66" s="94"/>
      <c r="B66" s="95" t="s">
        <v>195</v>
      </c>
      <c r="C66" s="113" t="n">
        <v>295.21</v>
      </c>
      <c r="D66" s="113" t="n">
        <v>45.17</v>
      </c>
      <c r="E66" s="113" t="n">
        <v>20.24</v>
      </c>
      <c r="F66" s="113" t="n">
        <v>67.52</v>
      </c>
      <c r="G66" s="113" t="n">
        <v>24.74</v>
      </c>
      <c r="H66" s="113" t="n">
        <v>44.82</v>
      </c>
      <c r="I66" s="113" t="n">
        <v>30.8</v>
      </c>
      <c r="J66" s="113" t="n">
        <v>15.43</v>
      </c>
      <c r="K66" s="113" t="n">
        <v>46.49</v>
      </c>
    </row>
    <row r="67" customFormat="false" ht="15" hidden="true" customHeight="true" outlineLevel="0" collapsed="false">
      <c r="A67" s="94" t="n">
        <v>2000</v>
      </c>
      <c r="B67" s="95" t="s">
        <v>192</v>
      </c>
      <c r="C67" s="113" t="n">
        <v>276.85</v>
      </c>
      <c r="D67" s="113" t="n">
        <v>40.36</v>
      </c>
      <c r="E67" s="113" t="n">
        <v>15.56</v>
      </c>
      <c r="F67" s="113" t="n">
        <v>67.61</v>
      </c>
      <c r="G67" s="113" t="n">
        <v>21.52</v>
      </c>
      <c r="H67" s="113" t="n">
        <v>45.47</v>
      </c>
      <c r="I67" s="113" t="n">
        <v>27.22</v>
      </c>
      <c r="J67" s="113" t="n">
        <v>14.69</v>
      </c>
      <c r="K67" s="113" t="n">
        <v>44.42</v>
      </c>
    </row>
    <row r="68" customFormat="false" ht="11.1" hidden="true" customHeight="true" outlineLevel="0" collapsed="false">
      <c r="A68" s="94"/>
      <c r="B68" s="95" t="s">
        <v>193</v>
      </c>
      <c r="C68" s="113" t="n">
        <v>286.95</v>
      </c>
      <c r="D68" s="113" t="n">
        <v>43.99</v>
      </c>
      <c r="E68" s="113" t="n">
        <v>17.08</v>
      </c>
      <c r="F68" s="113" t="n">
        <v>63.91</v>
      </c>
      <c r="G68" s="113" t="n">
        <v>22.11</v>
      </c>
      <c r="H68" s="113" t="n">
        <v>48.96</v>
      </c>
      <c r="I68" s="113" t="n">
        <v>28.49</v>
      </c>
      <c r="J68" s="113" t="n">
        <v>17.02</v>
      </c>
      <c r="K68" s="113" t="n">
        <v>45.39</v>
      </c>
    </row>
    <row r="69" customFormat="false" ht="11.1" hidden="true" customHeight="true" outlineLevel="0" collapsed="false">
      <c r="A69" s="94"/>
      <c r="B69" s="95" t="s">
        <v>194</v>
      </c>
      <c r="C69" s="113" t="n">
        <v>284.8</v>
      </c>
      <c r="D69" s="113" t="n">
        <v>42.69</v>
      </c>
      <c r="E69" s="113" t="n">
        <v>16.77</v>
      </c>
      <c r="F69" s="113" t="n">
        <v>64.99</v>
      </c>
      <c r="G69" s="113" t="n">
        <v>21.64</v>
      </c>
      <c r="H69" s="113" t="n">
        <v>46.9</v>
      </c>
      <c r="I69" s="113" t="n">
        <v>28.64</v>
      </c>
      <c r="J69" s="113" t="n">
        <v>17.7</v>
      </c>
      <c r="K69" s="113" t="n">
        <v>45.47</v>
      </c>
    </row>
    <row r="70" customFormat="false" ht="11.1" hidden="true" customHeight="true" outlineLevel="0" collapsed="false">
      <c r="A70" s="94"/>
      <c r="B70" s="95" t="s">
        <v>195</v>
      </c>
      <c r="C70" s="113" t="n">
        <v>301.09</v>
      </c>
      <c r="D70" s="113" t="n">
        <v>45.34</v>
      </c>
      <c r="E70" s="113" t="n">
        <v>20.12</v>
      </c>
      <c r="F70" s="113" t="n">
        <v>69.95</v>
      </c>
      <c r="G70" s="113" t="n">
        <v>25.26</v>
      </c>
      <c r="H70" s="113" t="n">
        <v>45.02</v>
      </c>
      <c r="I70" s="113" t="n">
        <v>31.59</v>
      </c>
      <c r="J70" s="113" t="n">
        <v>16.29</v>
      </c>
      <c r="K70" s="113" t="n">
        <v>47.52</v>
      </c>
    </row>
    <row r="71" customFormat="false" ht="15" hidden="true" customHeight="true" outlineLevel="0" collapsed="false">
      <c r="A71" s="94" t="n">
        <v>2001</v>
      </c>
      <c r="B71" s="95" t="s">
        <v>192</v>
      </c>
      <c r="C71" s="113" t="n">
        <v>288.25</v>
      </c>
      <c r="D71" s="113" t="n">
        <v>41.58</v>
      </c>
      <c r="E71" s="113" t="n">
        <v>16.57</v>
      </c>
      <c r="F71" s="113" t="n">
        <v>72.35</v>
      </c>
      <c r="G71" s="113" t="n">
        <v>21.9</v>
      </c>
      <c r="H71" s="113" t="n">
        <v>46.65</v>
      </c>
      <c r="I71" s="113" t="n">
        <v>28.09</v>
      </c>
      <c r="J71" s="113" t="n">
        <v>14.75</v>
      </c>
      <c r="K71" s="113" t="n">
        <v>46.36</v>
      </c>
    </row>
    <row r="72" customFormat="false" ht="11.1" hidden="true" customHeight="true" outlineLevel="0" collapsed="false">
      <c r="A72" s="94"/>
      <c r="B72" s="95" t="s">
        <v>193</v>
      </c>
      <c r="C72" s="113" t="n">
        <v>298.37</v>
      </c>
      <c r="D72" s="113" t="n">
        <v>45.66</v>
      </c>
      <c r="E72" s="113" t="n">
        <v>17.59</v>
      </c>
      <c r="F72" s="113" t="n">
        <v>66.47</v>
      </c>
      <c r="G72" s="113" t="n">
        <v>22.32</v>
      </c>
      <c r="H72" s="113" t="n">
        <v>52.59</v>
      </c>
      <c r="I72" s="113" t="n">
        <v>29.22</v>
      </c>
      <c r="J72" s="113" t="n">
        <v>17.28</v>
      </c>
      <c r="K72" s="113" t="n">
        <v>47.24</v>
      </c>
    </row>
    <row r="73" customFormat="false" ht="11.1" hidden="true" customHeight="true" outlineLevel="0" collapsed="false">
      <c r="A73" s="94"/>
      <c r="B73" s="95" t="s">
        <v>194</v>
      </c>
      <c r="C73" s="113" t="n">
        <v>294.87</v>
      </c>
      <c r="D73" s="113" t="n">
        <v>44.58</v>
      </c>
      <c r="E73" s="113" t="n">
        <v>17.28</v>
      </c>
      <c r="F73" s="113" t="n">
        <v>67.6</v>
      </c>
      <c r="G73" s="113" t="n">
        <v>21.6</v>
      </c>
      <c r="H73" s="113" t="n">
        <v>49.17</v>
      </c>
      <c r="I73" s="113" t="n">
        <v>29.14</v>
      </c>
      <c r="J73" s="113" t="n">
        <v>17.94</v>
      </c>
      <c r="K73" s="113" t="n">
        <v>47.56</v>
      </c>
    </row>
    <row r="74" customFormat="false" ht="11.1" hidden="true" customHeight="true" outlineLevel="0" collapsed="false">
      <c r="A74" s="94"/>
      <c r="B74" s="95" t="s">
        <v>195</v>
      </c>
      <c r="C74" s="113" t="n">
        <v>312.54</v>
      </c>
      <c r="D74" s="113" t="n">
        <v>47.22</v>
      </c>
      <c r="E74" s="113" t="n">
        <v>20.4</v>
      </c>
      <c r="F74" s="113" t="n">
        <v>72.83</v>
      </c>
      <c r="G74" s="113" t="n">
        <v>25.21</v>
      </c>
      <c r="H74" s="113" t="n">
        <v>47.53</v>
      </c>
      <c r="I74" s="113" t="n">
        <v>32.05</v>
      </c>
      <c r="J74" s="113" t="n">
        <v>16.84</v>
      </c>
      <c r="K74" s="113" t="n">
        <v>50.46</v>
      </c>
    </row>
    <row r="75" customFormat="false" ht="15" hidden="true" customHeight="true" outlineLevel="0" collapsed="false">
      <c r="A75" s="94" t="n">
        <v>2002</v>
      </c>
      <c r="B75" s="95" t="s">
        <v>192</v>
      </c>
      <c r="C75" s="113" t="n">
        <v>288.38</v>
      </c>
      <c r="D75" s="113" t="n">
        <v>42.85</v>
      </c>
      <c r="E75" s="113" t="n">
        <v>15.53</v>
      </c>
      <c r="F75" s="113" t="n">
        <v>72.09</v>
      </c>
      <c r="G75" s="113" t="n">
        <v>20.67</v>
      </c>
      <c r="H75" s="113" t="n">
        <v>46.32</v>
      </c>
      <c r="I75" s="113" t="n">
        <v>27.8</v>
      </c>
      <c r="J75" s="113" t="n">
        <v>15.14</v>
      </c>
      <c r="K75" s="113" t="n">
        <v>47.98</v>
      </c>
    </row>
    <row r="76" customFormat="false" ht="11.1" hidden="true" customHeight="true" outlineLevel="0" collapsed="false">
      <c r="A76" s="94"/>
      <c r="B76" s="95" t="s">
        <v>193</v>
      </c>
      <c r="C76" s="113" t="n">
        <v>297.53</v>
      </c>
      <c r="D76" s="113" t="n">
        <v>45.62</v>
      </c>
      <c r="E76" s="113" t="n">
        <v>16.58</v>
      </c>
      <c r="F76" s="113" t="n">
        <v>67.25</v>
      </c>
      <c r="G76" s="113" t="n">
        <v>21.35</v>
      </c>
      <c r="H76" s="113" t="n">
        <v>52.78</v>
      </c>
      <c r="I76" s="113" t="n">
        <v>28.71</v>
      </c>
      <c r="J76" s="113" t="n">
        <v>17.17</v>
      </c>
      <c r="K76" s="113" t="n">
        <v>48.07</v>
      </c>
    </row>
    <row r="77" customFormat="false" ht="11.1" hidden="true" customHeight="true" outlineLevel="0" collapsed="false">
      <c r="A77" s="94"/>
      <c r="B77" s="95" t="s">
        <v>194</v>
      </c>
      <c r="C77" s="113" t="n">
        <v>297.38</v>
      </c>
      <c r="D77" s="113" t="n">
        <v>45.22</v>
      </c>
      <c r="E77" s="113" t="n">
        <v>16.61</v>
      </c>
      <c r="F77" s="113" t="n">
        <v>68.04</v>
      </c>
      <c r="G77" s="113" t="n">
        <v>21.14</v>
      </c>
      <c r="H77" s="113" t="n">
        <v>50.97</v>
      </c>
      <c r="I77" s="113" t="n">
        <v>28.54</v>
      </c>
      <c r="J77" s="113" t="n">
        <v>17.56</v>
      </c>
      <c r="K77" s="113" t="n">
        <v>49.3</v>
      </c>
    </row>
    <row r="78" customFormat="false" ht="11.1" hidden="true" customHeight="true" outlineLevel="0" collapsed="false">
      <c r="A78" s="94"/>
      <c r="B78" s="95" t="s">
        <v>195</v>
      </c>
      <c r="C78" s="113" t="n">
        <v>314.79</v>
      </c>
      <c r="D78" s="113" t="n">
        <v>47.81</v>
      </c>
      <c r="E78" s="113" t="n">
        <v>19.54</v>
      </c>
      <c r="F78" s="113" t="n">
        <v>74.18</v>
      </c>
      <c r="G78" s="113" t="n">
        <v>24.29</v>
      </c>
      <c r="H78" s="113" t="n">
        <v>48.66</v>
      </c>
      <c r="I78" s="113" t="n">
        <v>31.38</v>
      </c>
      <c r="J78" s="113" t="n">
        <v>15.9</v>
      </c>
      <c r="K78" s="113" t="n">
        <v>53.03</v>
      </c>
    </row>
    <row r="79" customFormat="false" ht="15" hidden="true" customHeight="true" outlineLevel="0" collapsed="false">
      <c r="A79" s="94" t="n">
        <v>2003</v>
      </c>
      <c r="B79" s="95" t="s">
        <v>192</v>
      </c>
      <c r="C79" s="113" t="n">
        <v>293.92</v>
      </c>
      <c r="D79" s="113" t="n">
        <v>41.9</v>
      </c>
      <c r="E79" s="113" t="n">
        <v>15.3</v>
      </c>
      <c r="F79" s="113" t="n">
        <v>74.76</v>
      </c>
      <c r="G79" s="113" t="n">
        <v>20.45</v>
      </c>
      <c r="H79" s="113" t="n">
        <v>48.82</v>
      </c>
      <c r="I79" s="113" t="n">
        <v>27.58</v>
      </c>
      <c r="J79" s="113" t="n">
        <v>14.74</v>
      </c>
      <c r="K79" s="113" t="n">
        <v>50.37</v>
      </c>
    </row>
    <row r="80" customFormat="false" ht="11.1" hidden="true" customHeight="true" outlineLevel="0" collapsed="false">
      <c r="A80" s="94"/>
      <c r="B80" s="95" t="s">
        <v>193</v>
      </c>
      <c r="C80" s="113" t="n">
        <v>302.75</v>
      </c>
      <c r="D80" s="113" t="n">
        <v>46.14</v>
      </c>
      <c r="E80" s="113" t="n">
        <v>16.38</v>
      </c>
      <c r="F80" s="113" t="n">
        <v>69.13</v>
      </c>
      <c r="G80" s="113" t="n">
        <v>21.11</v>
      </c>
      <c r="H80" s="113" t="n">
        <v>53.08</v>
      </c>
      <c r="I80" s="113" t="n">
        <v>28.38</v>
      </c>
      <c r="J80" s="113" t="n">
        <v>17.08</v>
      </c>
      <c r="K80" s="113" t="n">
        <v>51.45</v>
      </c>
    </row>
    <row r="81" customFormat="false" ht="11.1" hidden="true" customHeight="true" outlineLevel="0" collapsed="false">
      <c r="A81" s="94"/>
      <c r="B81" s="95" t="s">
        <v>194</v>
      </c>
      <c r="C81" s="113" t="n">
        <v>300.39</v>
      </c>
      <c r="D81" s="113" t="n">
        <v>45.07</v>
      </c>
      <c r="E81" s="113" t="n">
        <v>15.89</v>
      </c>
      <c r="F81" s="113" t="n">
        <v>69.03</v>
      </c>
      <c r="G81" s="113" t="n">
        <v>20.81</v>
      </c>
      <c r="H81" s="113" t="n">
        <v>51.07</v>
      </c>
      <c r="I81" s="113" t="n">
        <v>28.25</v>
      </c>
      <c r="J81" s="113" t="n">
        <v>17.83</v>
      </c>
      <c r="K81" s="113" t="n">
        <v>52.44</v>
      </c>
    </row>
    <row r="82" customFormat="false" ht="11.1" hidden="true" customHeight="true" outlineLevel="0" collapsed="false">
      <c r="A82" s="94"/>
      <c r="B82" s="95" t="s">
        <v>195</v>
      </c>
      <c r="C82" s="113" t="n">
        <v>317.64</v>
      </c>
      <c r="D82" s="113" t="n">
        <v>47.41</v>
      </c>
      <c r="E82" s="113" t="n">
        <v>18.74</v>
      </c>
      <c r="F82" s="113" t="n">
        <v>76.26</v>
      </c>
      <c r="G82" s="113" t="n">
        <v>23.8</v>
      </c>
      <c r="H82" s="113" t="n">
        <v>48.72</v>
      </c>
      <c r="I82" s="113" t="n">
        <v>31.31</v>
      </c>
      <c r="J82" s="113" t="n">
        <v>16.28</v>
      </c>
      <c r="K82" s="113" t="n">
        <v>55.12</v>
      </c>
    </row>
    <row r="83" customFormat="false" ht="15" hidden="true" customHeight="true" outlineLevel="0" collapsed="false">
      <c r="A83" s="94" t="n">
        <v>2004</v>
      </c>
      <c r="B83" s="95" t="s">
        <v>192</v>
      </c>
      <c r="C83" s="113" t="n">
        <v>298.14</v>
      </c>
      <c r="D83" s="113" t="n">
        <v>42.91</v>
      </c>
      <c r="E83" s="113" t="n">
        <v>14.83</v>
      </c>
      <c r="F83" s="113" t="n">
        <v>75.22</v>
      </c>
      <c r="G83" s="113" t="n">
        <v>20.66</v>
      </c>
      <c r="H83" s="113" t="n">
        <v>49.4</v>
      </c>
      <c r="I83" s="113" t="n">
        <v>27.75</v>
      </c>
      <c r="J83" s="113" t="n">
        <v>15.01</v>
      </c>
      <c r="K83" s="113" t="n">
        <v>52.36</v>
      </c>
    </row>
    <row r="84" customFormat="false" ht="11.1" hidden="true" customHeight="true" outlineLevel="0" collapsed="false">
      <c r="A84" s="94"/>
      <c r="B84" s="95" t="s">
        <v>193</v>
      </c>
      <c r="C84" s="113" t="n">
        <v>306.14</v>
      </c>
      <c r="D84" s="113" t="n">
        <v>45.32</v>
      </c>
      <c r="E84" s="113" t="n">
        <v>15.96</v>
      </c>
      <c r="F84" s="113" t="n">
        <v>69.16</v>
      </c>
      <c r="G84" s="113" t="n">
        <v>21.12</v>
      </c>
      <c r="H84" s="113" t="n">
        <v>55.41</v>
      </c>
      <c r="I84" s="113" t="n">
        <v>28.8</v>
      </c>
      <c r="J84" s="113" t="n">
        <v>17.29</v>
      </c>
      <c r="K84" s="113" t="n">
        <v>53.08</v>
      </c>
    </row>
    <row r="85" customFormat="false" ht="11.1" hidden="true" customHeight="true" outlineLevel="0" collapsed="false">
      <c r="A85" s="94"/>
      <c r="B85" s="95" t="s">
        <v>194</v>
      </c>
      <c r="C85" s="113" t="n">
        <v>304.42</v>
      </c>
      <c r="D85" s="113" t="n">
        <v>45.09</v>
      </c>
      <c r="E85" s="113" t="n">
        <v>15.68</v>
      </c>
      <c r="F85" s="113" t="n">
        <v>70.11</v>
      </c>
      <c r="G85" s="113" t="n">
        <v>20.79</v>
      </c>
      <c r="H85" s="113" t="n">
        <v>52.48</v>
      </c>
      <c r="I85" s="113" t="n">
        <v>28.58</v>
      </c>
      <c r="J85" s="113" t="n">
        <v>18.02</v>
      </c>
      <c r="K85" s="113" t="n">
        <v>53.67</v>
      </c>
    </row>
    <row r="86" customFormat="false" ht="11.1" hidden="true" customHeight="true" outlineLevel="0" collapsed="false">
      <c r="A86" s="94"/>
      <c r="B86" s="95" t="s">
        <v>195</v>
      </c>
      <c r="C86" s="113" t="n">
        <v>325.79</v>
      </c>
      <c r="D86" s="113" t="n">
        <v>47.76</v>
      </c>
      <c r="E86" s="113" t="n">
        <v>18.47</v>
      </c>
      <c r="F86" s="113" t="n">
        <v>77.81</v>
      </c>
      <c r="G86" s="113" t="n">
        <v>24.13</v>
      </c>
      <c r="H86" s="113" t="n">
        <v>52.82</v>
      </c>
      <c r="I86" s="113" t="n">
        <v>31.73</v>
      </c>
      <c r="J86" s="113" t="n">
        <v>16.61</v>
      </c>
      <c r="K86" s="113" t="n">
        <v>56.46</v>
      </c>
    </row>
    <row r="87" customFormat="false" ht="15" hidden="true" customHeight="true" outlineLevel="0" collapsed="false">
      <c r="A87" s="94" t="n">
        <v>2005</v>
      </c>
      <c r="B87" s="95" t="s">
        <v>192</v>
      </c>
      <c r="C87" s="113" t="n">
        <v>299.91</v>
      </c>
      <c r="D87" s="113" t="n">
        <v>42.82</v>
      </c>
      <c r="E87" s="113" t="n">
        <v>14.96</v>
      </c>
      <c r="F87" s="113" t="n">
        <v>77.06</v>
      </c>
      <c r="G87" s="113" t="n">
        <v>20.27</v>
      </c>
      <c r="H87" s="113" t="n">
        <v>48.82</v>
      </c>
      <c r="I87" s="113" t="n">
        <v>27.57</v>
      </c>
      <c r="J87" s="113" t="n">
        <v>15.18</v>
      </c>
      <c r="K87" s="113" t="n">
        <v>53.23</v>
      </c>
    </row>
    <row r="88" customFormat="false" ht="11.1" hidden="true" customHeight="true" outlineLevel="0" collapsed="false">
      <c r="A88" s="94"/>
      <c r="B88" s="95" t="s">
        <v>193</v>
      </c>
      <c r="C88" s="113" t="n">
        <v>313.94</v>
      </c>
      <c r="D88" s="113" t="n">
        <v>46.36</v>
      </c>
      <c r="E88" s="113" t="n">
        <v>16.44</v>
      </c>
      <c r="F88" s="113" t="n">
        <v>70.94</v>
      </c>
      <c r="G88" s="113" t="n">
        <v>21.21</v>
      </c>
      <c r="H88" s="113" t="n">
        <v>57.52</v>
      </c>
      <c r="I88" s="113" t="n">
        <v>29.17</v>
      </c>
      <c r="J88" s="113" t="n">
        <v>17.57</v>
      </c>
      <c r="K88" s="113" t="n">
        <v>54.73</v>
      </c>
    </row>
    <row r="89" customFormat="false" ht="11.1" hidden="true" customHeight="true" outlineLevel="0" collapsed="false">
      <c r="A89" s="94"/>
      <c r="B89" s="95" t="s">
        <v>194</v>
      </c>
      <c r="C89" s="113" t="n">
        <v>312.68</v>
      </c>
      <c r="D89" s="113" t="n">
        <v>45.77</v>
      </c>
      <c r="E89" s="113" t="n">
        <v>15.74</v>
      </c>
      <c r="F89" s="113" t="n">
        <v>72.59</v>
      </c>
      <c r="G89" s="113" t="n">
        <v>20.68</v>
      </c>
      <c r="H89" s="113" t="n">
        <v>54.87</v>
      </c>
      <c r="I89" s="113" t="n">
        <v>28.91</v>
      </c>
      <c r="J89" s="113" t="n">
        <v>18.65</v>
      </c>
      <c r="K89" s="113" t="n">
        <v>55.47</v>
      </c>
    </row>
    <row r="90" customFormat="false" ht="11.1" hidden="true" customHeight="true" outlineLevel="0" collapsed="false">
      <c r="A90" s="94"/>
      <c r="B90" s="95" t="s">
        <v>195</v>
      </c>
      <c r="C90" s="113" t="n">
        <v>330.38</v>
      </c>
      <c r="D90" s="113" t="n">
        <v>47.21</v>
      </c>
      <c r="E90" s="113" t="n">
        <v>18.79</v>
      </c>
      <c r="F90" s="113" t="n">
        <v>80.55</v>
      </c>
      <c r="G90" s="113" t="n">
        <v>23.81</v>
      </c>
      <c r="H90" s="113" t="n">
        <v>53.19</v>
      </c>
      <c r="I90" s="113" t="n">
        <v>32.03</v>
      </c>
      <c r="J90" s="113" t="n">
        <v>16.97</v>
      </c>
      <c r="K90" s="113" t="n">
        <v>57.83</v>
      </c>
    </row>
    <row r="91" customFormat="false" ht="15" hidden="false" customHeight="true" outlineLevel="0" collapsed="false">
      <c r="A91" s="94" t="n">
        <v>2006</v>
      </c>
      <c r="B91" s="95" t="s">
        <v>192</v>
      </c>
      <c r="C91" s="113" t="n">
        <v>310.01</v>
      </c>
      <c r="D91" s="113" t="n">
        <v>43.93</v>
      </c>
      <c r="E91" s="113" t="n">
        <v>14.89</v>
      </c>
      <c r="F91" s="113" t="n">
        <v>80.29</v>
      </c>
      <c r="G91" s="113" t="n">
        <v>20.56</v>
      </c>
      <c r="H91" s="113" t="n">
        <v>51.36</v>
      </c>
      <c r="I91" s="113" t="n">
        <v>28.46</v>
      </c>
      <c r="J91" s="113" t="n">
        <v>15.44</v>
      </c>
      <c r="K91" s="113" t="n">
        <v>55.08</v>
      </c>
    </row>
    <row r="92" customFormat="false" ht="11.1" hidden="false" customHeight="true" outlineLevel="0" collapsed="false">
      <c r="A92" s="94"/>
      <c r="B92" s="95" t="s">
        <v>193</v>
      </c>
      <c r="C92" s="113" t="n">
        <v>320.16</v>
      </c>
      <c r="D92" s="113" t="n">
        <v>47.09</v>
      </c>
      <c r="E92" s="113" t="n">
        <v>16.8</v>
      </c>
      <c r="F92" s="113" t="n">
        <v>73.04</v>
      </c>
      <c r="G92" s="113" t="n">
        <v>21.35</v>
      </c>
      <c r="H92" s="113" t="n">
        <v>58.49</v>
      </c>
      <c r="I92" s="113" t="n">
        <v>29.36</v>
      </c>
      <c r="J92" s="113" t="n">
        <v>18.34</v>
      </c>
      <c r="K92" s="113" t="n">
        <v>55.69</v>
      </c>
    </row>
    <row r="93" customFormat="false" ht="11.1" hidden="false" customHeight="true" outlineLevel="0" collapsed="false">
      <c r="A93" s="94"/>
      <c r="B93" s="95" t="s">
        <v>194</v>
      </c>
      <c r="C93" s="113" t="n">
        <v>318.99</v>
      </c>
      <c r="D93" s="113" t="n">
        <v>46.12</v>
      </c>
      <c r="E93" s="113" t="n">
        <v>15.93</v>
      </c>
      <c r="F93" s="113" t="n">
        <v>74.21</v>
      </c>
      <c r="G93" s="113" t="n">
        <v>21.07</v>
      </c>
      <c r="H93" s="113" t="n">
        <v>57.03</v>
      </c>
      <c r="I93" s="113" t="n">
        <v>29.35</v>
      </c>
      <c r="J93" s="113" t="n">
        <v>19.51</v>
      </c>
      <c r="K93" s="113" t="n">
        <v>55.77</v>
      </c>
    </row>
    <row r="94" customFormat="false" ht="11.1" hidden="false" customHeight="true" outlineLevel="0" collapsed="false">
      <c r="A94" s="94"/>
      <c r="B94" s="95" t="s">
        <v>195</v>
      </c>
      <c r="C94" s="113" t="n">
        <v>341.86</v>
      </c>
      <c r="D94" s="113" t="n">
        <v>47.76</v>
      </c>
      <c r="E94" s="113" t="n">
        <v>19.08</v>
      </c>
      <c r="F94" s="113" t="n">
        <v>82.26</v>
      </c>
      <c r="G94" s="113" t="n">
        <v>25</v>
      </c>
      <c r="H94" s="113" t="n">
        <v>57.99</v>
      </c>
      <c r="I94" s="113" t="n">
        <v>33.09</v>
      </c>
      <c r="J94" s="113" t="n">
        <v>17.76</v>
      </c>
      <c r="K94" s="113" t="n">
        <v>58.92</v>
      </c>
    </row>
    <row r="95" customFormat="false" ht="15" hidden="false" customHeight="true" outlineLevel="0" collapsed="false">
      <c r="A95" s="94" t="n">
        <v>2007</v>
      </c>
      <c r="B95" s="95" t="s">
        <v>192</v>
      </c>
      <c r="C95" s="113" t="n">
        <v>314.37</v>
      </c>
      <c r="D95" s="113" t="n">
        <v>45.91</v>
      </c>
      <c r="E95" s="113" t="n">
        <v>15.55</v>
      </c>
      <c r="F95" s="113" t="n">
        <v>79.4</v>
      </c>
      <c r="G95" s="113" t="n">
        <v>21.05</v>
      </c>
      <c r="H95" s="113" t="n">
        <v>50.19</v>
      </c>
      <c r="I95" s="113" t="n">
        <v>29.38</v>
      </c>
      <c r="J95" s="113" t="n">
        <v>16.61</v>
      </c>
      <c r="K95" s="113" t="n">
        <v>56.28</v>
      </c>
    </row>
    <row r="96" customFormat="false" ht="11.1" hidden="false" customHeight="true" outlineLevel="0" collapsed="false">
      <c r="A96" s="94"/>
      <c r="B96" s="95" t="s">
        <v>193</v>
      </c>
      <c r="C96" s="113" t="n">
        <v>325.46</v>
      </c>
      <c r="D96" s="113" t="n">
        <v>47.92</v>
      </c>
      <c r="E96" s="113" t="n">
        <v>17.31</v>
      </c>
      <c r="F96" s="113" t="n">
        <v>73.34</v>
      </c>
      <c r="G96" s="113" t="n">
        <v>21.47</v>
      </c>
      <c r="H96" s="113" t="n">
        <v>58.4</v>
      </c>
      <c r="I96" s="113" t="n">
        <v>30.4</v>
      </c>
      <c r="J96" s="113" t="n">
        <v>19.41</v>
      </c>
      <c r="K96" s="113" t="n">
        <v>57.21</v>
      </c>
    </row>
    <row r="97" customFormat="false" ht="11.1" hidden="false" customHeight="true" outlineLevel="0" collapsed="false">
      <c r="A97" s="94"/>
      <c r="B97" s="95" t="s">
        <v>194</v>
      </c>
      <c r="C97" s="113" t="n">
        <v>325.02</v>
      </c>
      <c r="D97" s="113" t="n">
        <v>46.77</v>
      </c>
      <c r="E97" s="113" t="n">
        <v>16.92</v>
      </c>
      <c r="F97" s="113" t="n">
        <v>74.73</v>
      </c>
      <c r="G97" s="113" t="n">
        <v>21.29</v>
      </c>
      <c r="H97" s="113" t="n">
        <v>57.03</v>
      </c>
      <c r="I97" s="113" t="n">
        <v>30.4</v>
      </c>
      <c r="J97" s="113" t="n">
        <v>20.34</v>
      </c>
      <c r="K97" s="113" t="n">
        <v>57.54</v>
      </c>
    </row>
    <row r="98" customFormat="false" ht="11.1" hidden="false" customHeight="true" outlineLevel="0" collapsed="false">
      <c r="A98" s="94"/>
      <c r="B98" s="95" t="s">
        <v>195</v>
      </c>
      <c r="C98" s="113" t="n">
        <v>344.94</v>
      </c>
      <c r="D98" s="113" t="n">
        <v>49.5</v>
      </c>
      <c r="E98" s="113" t="n">
        <v>19.39</v>
      </c>
      <c r="F98" s="113" t="n">
        <v>83.97</v>
      </c>
      <c r="G98" s="113" t="n">
        <v>24.22</v>
      </c>
      <c r="H98" s="113" t="n">
        <v>55.7</v>
      </c>
      <c r="I98" s="113" t="n">
        <v>33.7</v>
      </c>
      <c r="J98" s="113" t="n">
        <v>18.81</v>
      </c>
      <c r="K98" s="113" t="n">
        <v>59.65</v>
      </c>
    </row>
    <row r="99" customFormat="false" ht="15" hidden="false" customHeight="true" outlineLevel="0" collapsed="false">
      <c r="A99" s="94" t="n">
        <v>2008</v>
      </c>
      <c r="B99" s="95" t="s">
        <v>192</v>
      </c>
      <c r="C99" s="113" t="n">
        <v>323.03</v>
      </c>
      <c r="D99" s="113" t="n">
        <v>46.48</v>
      </c>
      <c r="E99" s="113" t="n">
        <v>15.88</v>
      </c>
      <c r="F99" s="113" t="n">
        <v>83.25</v>
      </c>
      <c r="G99" s="113" t="n">
        <v>21.3</v>
      </c>
      <c r="H99" s="113" t="n">
        <v>52.75</v>
      </c>
      <c r="I99" s="113" t="n">
        <v>30.01</v>
      </c>
      <c r="J99" s="113" t="n">
        <v>17.23</v>
      </c>
      <c r="K99" s="113" t="n">
        <v>56.13</v>
      </c>
    </row>
    <row r="100" customFormat="false" ht="11.1" hidden="false" customHeight="true" outlineLevel="0" collapsed="false">
      <c r="A100" s="94"/>
      <c r="B100" s="95" t="s">
        <v>193</v>
      </c>
      <c r="C100" s="113" t="n">
        <v>334.45</v>
      </c>
      <c r="D100" s="113" t="n">
        <v>49.26</v>
      </c>
      <c r="E100" s="113" t="n">
        <v>17.47</v>
      </c>
      <c r="F100" s="113" t="n">
        <v>76.56</v>
      </c>
      <c r="G100" s="113" t="n">
        <v>22.23</v>
      </c>
      <c r="H100" s="113" t="n">
        <v>60.7</v>
      </c>
      <c r="I100" s="113" t="n">
        <v>31.05</v>
      </c>
      <c r="J100" s="113" t="n">
        <v>19.98</v>
      </c>
      <c r="K100" s="113" t="n">
        <v>57.2</v>
      </c>
    </row>
    <row r="101" customFormat="false" ht="11.1" hidden="false" customHeight="true" outlineLevel="0" collapsed="false">
      <c r="A101" s="94"/>
      <c r="B101" s="95" t="s">
        <v>194</v>
      </c>
      <c r="C101" s="113" t="n">
        <v>334.09</v>
      </c>
      <c r="D101" s="113" t="n">
        <v>49</v>
      </c>
      <c r="E101" s="113" t="n">
        <v>17.4</v>
      </c>
      <c r="F101" s="113" t="n">
        <v>79.21</v>
      </c>
      <c r="G101" s="113" t="n">
        <v>21.79</v>
      </c>
      <c r="H101" s="113" t="n">
        <v>57.64</v>
      </c>
      <c r="I101" s="113" t="n">
        <v>30.9</v>
      </c>
      <c r="J101" s="113" t="n">
        <v>21.05</v>
      </c>
      <c r="K101" s="113" t="n">
        <v>57.1</v>
      </c>
    </row>
    <row r="102" customFormat="false" ht="11.1" hidden="false" customHeight="true" outlineLevel="0" collapsed="false">
      <c r="A102" s="94"/>
      <c r="B102" s="95" t="s">
        <v>195</v>
      </c>
      <c r="C102" s="113" t="n">
        <v>348.28</v>
      </c>
      <c r="D102" s="113" t="n">
        <v>50.58</v>
      </c>
      <c r="E102" s="113" t="n">
        <v>19.64</v>
      </c>
      <c r="F102" s="113" t="n">
        <v>88.71</v>
      </c>
      <c r="G102" s="113" t="n">
        <v>24.47</v>
      </c>
      <c r="H102" s="113" t="n">
        <v>52.83</v>
      </c>
      <c r="I102" s="113" t="n">
        <v>34</v>
      </c>
      <c r="J102" s="113" t="n">
        <v>19.27</v>
      </c>
      <c r="K102" s="113" t="n">
        <v>58.78</v>
      </c>
    </row>
    <row r="103" customFormat="false" ht="15" hidden="false" customHeight="true" outlineLevel="0" collapsed="false">
      <c r="A103" s="94" t="n">
        <v>2009</v>
      </c>
      <c r="B103" s="95" t="s">
        <v>192</v>
      </c>
      <c r="C103" s="113" t="n">
        <v>321.95</v>
      </c>
      <c r="D103" s="113" t="n">
        <v>45.21</v>
      </c>
      <c r="E103" s="113" t="n">
        <v>15.55</v>
      </c>
      <c r="F103" s="113" t="n">
        <v>86.41</v>
      </c>
      <c r="G103" s="113" t="n">
        <v>20.79</v>
      </c>
      <c r="H103" s="113" t="n">
        <v>53.41</v>
      </c>
      <c r="I103" s="113" t="n">
        <v>29.56</v>
      </c>
      <c r="J103" s="113" t="n">
        <v>16.78</v>
      </c>
      <c r="K103" s="113" t="n">
        <v>54.24</v>
      </c>
    </row>
    <row r="104" customFormat="false" ht="11.1" hidden="false" customHeight="true" outlineLevel="0" collapsed="false">
      <c r="A104" s="94"/>
      <c r="B104" s="95" t="s">
        <v>193</v>
      </c>
      <c r="C104" s="113" t="n">
        <v>335.61</v>
      </c>
      <c r="D104" s="113" t="n">
        <v>49.65</v>
      </c>
      <c r="E104" s="113" t="n">
        <v>17.4</v>
      </c>
      <c r="F104" s="113" t="n">
        <v>77.19</v>
      </c>
      <c r="G104" s="113" t="n">
        <v>21.74</v>
      </c>
      <c r="H104" s="113" t="n">
        <v>62.78</v>
      </c>
      <c r="I104" s="113" t="n">
        <v>30.64</v>
      </c>
      <c r="J104" s="113" t="n">
        <v>19.89</v>
      </c>
      <c r="K104" s="113" t="n">
        <v>56.32</v>
      </c>
    </row>
    <row r="105" customFormat="false" ht="11.1" hidden="false" customHeight="true" outlineLevel="0" collapsed="false">
      <c r="A105" s="94"/>
      <c r="B105" s="95" t="s">
        <v>194</v>
      </c>
      <c r="C105" s="113" t="n">
        <v>332.06</v>
      </c>
      <c r="D105" s="113" t="n">
        <v>47.95</v>
      </c>
      <c r="E105" s="113" t="n">
        <v>16.99</v>
      </c>
      <c r="F105" s="113" t="n">
        <v>77.7</v>
      </c>
      <c r="G105" s="113" t="n">
        <v>21.65</v>
      </c>
      <c r="H105" s="113" t="n">
        <v>58.86</v>
      </c>
      <c r="I105" s="113" t="n">
        <v>30.44</v>
      </c>
      <c r="J105" s="113" t="n">
        <v>20.93</v>
      </c>
      <c r="K105" s="113" t="n">
        <v>57.54</v>
      </c>
    </row>
    <row r="106" customFormat="false" ht="11.1" hidden="false" customHeight="true" outlineLevel="0" collapsed="false">
      <c r="A106" s="94"/>
      <c r="B106" s="95" t="s">
        <v>195</v>
      </c>
      <c r="C106" s="113" t="n">
        <v>348.63</v>
      </c>
      <c r="D106" s="113" t="n">
        <v>50.05</v>
      </c>
      <c r="E106" s="113" t="n">
        <v>19.92</v>
      </c>
      <c r="F106" s="113" t="n">
        <v>86.18</v>
      </c>
      <c r="G106" s="113" t="n">
        <v>24.41</v>
      </c>
      <c r="H106" s="113" t="n">
        <v>54.07</v>
      </c>
      <c r="I106" s="113" t="n">
        <v>33.99</v>
      </c>
      <c r="J106" s="113" t="n">
        <v>18.82</v>
      </c>
      <c r="K106" s="113" t="n">
        <v>61.19</v>
      </c>
    </row>
    <row r="107" customFormat="false" ht="15" hidden="false" customHeight="true" outlineLevel="0" collapsed="false">
      <c r="A107" s="94" t="n">
        <v>2010</v>
      </c>
      <c r="B107" s="95" t="s">
        <v>192</v>
      </c>
      <c r="C107" s="113" t="n">
        <v>325.25</v>
      </c>
      <c r="D107" s="113" t="n">
        <v>45.35</v>
      </c>
      <c r="E107" s="113" t="n">
        <v>15.92</v>
      </c>
      <c r="F107" s="113" t="n">
        <v>86.53</v>
      </c>
      <c r="G107" s="113" t="n">
        <v>21.14</v>
      </c>
      <c r="H107" s="113" t="n">
        <v>50.38</v>
      </c>
      <c r="I107" s="113" t="n">
        <v>29.76</v>
      </c>
      <c r="J107" s="113" t="n">
        <v>16.93</v>
      </c>
      <c r="K107" s="113" t="n">
        <v>59.24</v>
      </c>
    </row>
    <row r="108" customFormat="false" ht="11.1" hidden="false" customHeight="true" outlineLevel="0" collapsed="false">
      <c r="A108" s="94"/>
      <c r="B108" s="95" t="s">
        <v>193</v>
      </c>
      <c r="C108" s="113" t="n">
        <v>338.94</v>
      </c>
      <c r="D108" s="113" t="n">
        <v>49.02</v>
      </c>
      <c r="E108" s="113" t="n">
        <v>17.6</v>
      </c>
      <c r="F108" s="113" t="n">
        <v>78.99</v>
      </c>
      <c r="G108" s="113" t="n">
        <v>22.27</v>
      </c>
      <c r="H108" s="113" t="n">
        <v>58.57</v>
      </c>
      <c r="I108" s="113" t="n">
        <v>31.2</v>
      </c>
      <c r="J108" s="113" t="n">
        <v>20.13</v>
      </c>
      <c r="K108" s="113" t="n">
        <v>61.16</v>
      </c>
    </row>
    <row r="109" customFormat="false" ht="11.1" hidden="true" customHeight="true" outlineLevel="0" collapsed="false">
      <c r="A109" s="94"/>
      <c r="B109" s="95" t="s">
        <v>194</v>
      </c>
      <c r="C109" s="113"/>
      <c r="D109" s="113"/>
      <c r="E109" s="113"/>
      <c r="F109" s="113"/>
      <c r="G109" s="113"/>
      <c r="H109" s="113"/>
      <c r="I109" s="113"/>
      <c r="J109" s="113"/>
      <c r="K109" s="113"/>
    </row>
    <row r="110" customFormat="false" ht="11.1" hidden="true" customHeight="true" outlineLevel="0" collapsed="false">
      <c r="A110" s="94"/>
      <c r="B110" s="95" t="s">
        <v>195</v>
      </c>
      <c r="C110" s="113"/>
      <c r="D110" s="113"/>
      <c r="E110" s="113"/>
      <c r="F110" s="113"/>
      <c r="G110" s="113"/>
      <c r="H110" s="113"/>
      <c r="I110" s="113"/>
      <c r="J110" s="113"/>
      <c r="K110" s="113"/>
    </row>
    <row r="111" customFormat="false" ht="11.1" hidden="true" customHeight="true" outlineLevel="0" collapsed="false">
      <c r="A111" s="94"/>
      <c r="B111" s="95"/>
      <c r="C111" s="113"/>
      <c r="D111" s="113"/>
      <c r="E111" s="113"/>
      <c r="F111" s="113"/>
      <c r="G111" s="113"/>
      <c r="H111" s="113"/>
      <c r="I111" s="113"/>
      <c r="J111" s="113"/>
      <c r="K111" s="113"/>
    </row>
    <row r="112" customFormat="false" ht="11.1" hidden="true" customHeight="true" outlineLevel="0" collapsed="false">
      <c r="A112" s="94"/>
      <c r="B112" s="95"/>
      <c r="C112" s="113"/>
      <c r="D112" s="113"/>
      <c r="E112" s="113"/>
      <c r="F112" s="113"/>
      <c r="G112" s="113"/>
      <c r="H112" s="113"/>
      <c r="I112" s="113"/>
      <c r="J112" s="113"/>
      <c r="K112" s="113"/>
    </row>
    <row r="113" customFormat="false" ht="11.1" hidden="true" customHeight="true" outlineLevel="0" collapsed="false">
      <c r="A113" s="94"/>
      <c r="B113" s="95"/>
      <c r="C113" s="113"/>
      <c r="D113" s="113"/>
      <c r="E113" s="113"/>
      <c r="F113" s="113"/>
      <c r="G113" s="113"/>
      <c r="H113" s="113"/>
      <c r="I113" s="113"/>
      <c r="J113" s="113"/>
      <c r="K113" s="113"/>
    </row>
    <row r="114" customFormat="false" ht="11.1" hidden="true" customHeight="true" outlineLevel="0" collapsed="false">
      <c r="A114" s="94"/>
      <c r="B114" s="95"/>
      <c r="C114" s="113"/>
      <c r="D114" s="113"/>
      <c r="E114" s="113"/>
      <c r="F114" s="113"/>
      <c r="G114" s="113"/>
      <c r="H114" s="113"/>
      <c r="I114" s="113"/>
      <c r="J114" s="113"/>
      <c r="K114" s="113"/>
    </row>
    <row r="115" customFormat="false" ht="11.1" hidden="true" customHeight="true" outlineLevel="0" collapsed="false">
      <c r="A115" s="94"/>
      <c r="B115" s="95"/>
      <c r="C115" s="113"/>
      <c r="D115" s="113"/>
      <c r="E115" s="113"/>
      <c r="F115" s="113"/>
      <c r="G115" s="113"/>
      <c r="H115" s="113"/>
      <c r="I115" s="113"/>
      <c r="J115" s="113"/>
      <c r="K115" s="113"/>
    </row>
    <row r="116" customFormat="false" ht="11.1" hidden="true" customHeight="true" outlineLevel="0" collapsed="false">
      <c r="A116" s="94"/>
      <c r="B116" s="95"/>
      <c r="C116" s="113"/>
      <c r="D116" s="113"/>
      <c r="E116" s="113"/>
      <c r="F116" s="113"/>
      <c r="G116" s="113"/>
      <c r="H116" s="113"/>
      <c r="I116" s="113"/>
      <c r="J116" s="113"/>
      <c r="K116" s="113"/>
    </row>
    <row r="117" customFormat="false" ht="11.1" hidden="true" customHeight="true" outlineLevel="0" collapsed="false">
      <c r="A117" s="94"/>
      <c r="B117" s="95"/>
      <c r="C117" s="113"/>
      <c r="D117" s="113"/>
      <c r="E117" s="113"/>
      <c r="F117" s="113"/>
      <c r="G117" s="113"/>
      <c r="H117" s="113"/>
      <c r="I117" s="113"/>
      <c r="J117" s="113"/>
      <c r="K117" s="113"/>
    </row>
    <row r="118" customFormat="false" ht="11.1" hidden="true" customHeight="true" outlineLevel="0" collapsed="false">
      <c r="A118" s="94"/>
      <c r="B118" s="95"/>
      <c r="C118" s="113"/>
      <c r="D118" s="113"/>
      <c r="E118" s="113"/>
      <c r="F118" s="113"/>
      <c r="G118" s="113"/>
      <c r="H118" s="113"/>
      <c r="I118" s="113"/>
      <c r="J118" s="113"/>
      <c r="K118" s="113"/>
    </row>
    <row r="119" customFormat="false" ht="11.1" hidden="true" customHeight="true" outlineLevel="0" collapsed="false">
      <c r="A119" s="94"/>
      <c r="B119" s="95"/>
      <c r="C119" s="113"/>
      <c r="D119" s="113"/>
      <c r="E119" s="113"/>
      <c r="F119" s="113"/>
      <c r="G119" s="113"/>
      <c r="H119" s="113"/>
      <c r="I119" s="113"/>
      <c r="J119" s="113"/>
      <c r="K119" s="113"/>
    </row>
    <row r="120" s="102" customFormat="true" ht="18" hidden="false" customHeight="true" outlineLevel="0" collapsed="false">
      <c r="A120" s="114"/>
      <c r="B120" s="110"/>
      <c r="C120" s="115" t="s">
        <v>220</v>
      </c>
      <c r="D120" s="115"/>
      <c r="E120" s="115"/>
      <c r="F120" s="115"/>
      <c r="G120" s="115"/>
      <c r="H120" s="115"/>
      <c r="I120" s="115"/>
      <c r="J120" s="115"/>
      <c r="K120" s="115"/>
    </row>
    <row r="121" s="118" customFormat="true" ht="14.1" hidden="true" customHeight="true" outlineLevel="0" collapsed="false">
      <c r="A121" s="100"/>
      <c r="B121" s="132"/>
      <c r="C121" s="62"/>
      <c r="D121" s="62"/>
      <c r="E121" s="62"/>
      <c r="F121" s="62"/>
      <c r="G121" s="62"/>
      <c r="H121" s="62"/>
      <c r="I121" s="62"/>
      <c r="J121" s="62"/>
      <c r="K121" s="100"/>
    </row>
    <row r="122" customFormat="false" ht="12" hidden="true" customHeight="true" outlineLevel="0" collapsed="false">
      <c r="A122" s="88" t="n">
        <v>1992</v>
      </c>
      <c r="B122" s="88"/>
      <c r="C122" s="91" t="n">
        <v>7.10761167249032</v>
      </c>
      <c r="D122" s="91" t="n">
        <v>3.96440666710937</v>
      </c>
      <c r="E122" s="91" t="n">
        <v>5.47721537776458</v>
      </c>
      <c r="F122" s="91" t="n">
        <v>9.40344403444033</v>
      </c>
      <c r="G122" s="91" t="n">
        <v>8.13202247191009</v>
      </c>
      <c r="H122" s="91" t="n">
        <v>5.18967705542237</v>
      </c>
      <c r="I122" s="91" t="n">
        <v>7.04542610436742</v>
      </c>
      <c r="J122" s="91" t="n">
        <v>5.63467492260061</v>
      </c>
      <c r="K122" s="91" t="n">
        <v>10.9841827768014</v>
      </c>
      <c r="L122" s="232"/>
      <c r="M122" s="232"/>
      <c r="N122" s="232"/>
    </row>
    <row r="123" customFormat="false" ht="12" hidden="true" customHeight="true" outlineLevel="0" collapsed="false">
      <c r="A123" s="88" t="n">
        <v>1993</v>
      </c>
      <c r="B123" s="88"/>
      <c r="C123" s="91" t="n">
        <v>3.90155731652212</v>
      </c>
      <c r="D123" s="91" t="n">
        <v>0.408788962697997</v>
      </c>
      <c r="E123" s="91" t="n">
        <v>-0.506614128905142</v>
      </c>
      <c r="F123" s="91" t="n">
        <v>12.3503288549104</v>
      </c>
      <c r="G123" s="91" t="n">
        <v>3.7927003506949</v>
      </c>
      <c r="H123" s="91" t="n">
        <v>-4.22978951602092</v>
      </c>
      <c r="I123" s="91" t="n">
        <v>2.66541968669627</v>
      </c>
      <c r="J123" s="91" t="n">
        <v>5.66627588901913</v>
      </c>
      <c r="K123" s="91" t="n">
        <v>8.17677967321673</v>
      </c>
      <c r="L123" s="232"/>
      <c r="M123" s="232"/>
      <c r="N123" s="232"/>
    </row>
    <row r="124" customFormat="false" ht="12" hidden="true" customHeight="true" outlineLevel="0" collapsed="false">
      <c r="A124" s="88" t="n">
        <v>1994</v>
      </c>
      <c r="B124" s="88"/>
      <c r="C124" s="91" t="n">
        <v>4.03402883116056</v>
      </c>
      <c r="D124" s="91" t="n">
        <v>1.70483460559797</v>
      </c>
      <c r="E124" s="91" t="n">
        <v>-2.10749646393212</v>
      </c>
      <c r="F124" s="91" t="n">
        <v>7.475232662864</v>
      </c>
      <c r="G124" s="91" t="n">
        <v>2.08985108246777</v>
      </c>
      <c r="H124" s="91" t="n">
        <v>5.97746202841745</v>
      </c>
      <c r="I124" s="91" t="n">
        <v>2.69870189023003</v>
      </c>
      <c r="J124" s="91" t="n">
        <v>4.41937869822486</v>
      </c>
      <c r="K124" s="91" t="n">
        <v>4.61108523521192</v>
      </c>
      <c r="L124" s="232"/>
      <c r="M124" s="232"/>
      <c r="N124" s="232"/>
    </row>
    <row r="125" customFormat="false" ht="12" hidden="true" customHeight="true" outlineLevel="0" collapsed="false">
      <c r="A125" s="88" t="n">
        <v>1995</v>
      </c>
      <c r="B125" s="88"/>
      <c r="C125" s="91" t="n">
        <v>3.32191361801053</v>
      </c>
      <c r="D125" s="91" t="n">
        <v>2.00775581686266</v>
      </c>
      <c r="E125" s="91" t="n">
        <v>-2.74526802485188</v>
      </c>
      <c r="F125" s="91" t="n">
        <v>5.98230912476723</v>
      </c>
      <c r="G125" s="91" t="n">
        <v>2.91738171120373</v>
      </c>
      <c r="H125" s="91" t="n">
        <v>3.6655438874579</v>
      </c>
      <c r="I125" s="91" t="n">
        <v>3.98048564142366</v>
      </c>
      <c r="J125" s="91" t="n">
        <v>1.68230919072074</v>
      </c>
      <c r="K125" s="91" t="n">
        <v>3.78450578806766</v>
      </c>
      <c r="L125" s="232"/>
      <c r="M125" s="232"/>
      <c r="N125" s="232"/>
    </row>
    <row r="126" customFormat="false" ht="12" hidden="true" customHeight="true" outlineLevel="0" collapsed="false">
      <c r="A126" s="88" t="n">
        <v>1996</v>
      </c>
      <c r="B126" s="88"/>
      <c r="C126" s="91" t="n">
        <v>2.58945664831151</v>
      </c>
      <c r="D126" s="91" t="n">
        <v>0.545710957140216</v>
      </c>
      <c r="E126" s="91" t="n">
        <v>1.36681028079038</v>
      </c>
      <c r="F126" s="91" t="n">
        <v>5.13068306611027</v>
      </c>
      <c r="G126" s="91" t="n">
        <v>0.297760838494526</v>
      </c>
      <c r="H126" s="91" t="n">
        <v>6.0079001019368</v>
      </c>
      <c r="I126" s="91" t="n">
        <v>3.09234378332268</v>
      </c>
      <c r="J126" s="91" t="n">
        <v>0.400557297109017</v>
      </c>
      <c r="K126" s="91" t="n">
        <v>-0.0367714653428806</v>
      </c>
      <c r="L126" s="232"/>
      <c r="M126" s="232"/>
      <c r="N126" s="232"/>
    </row>
    <row r="127" customFormat="false" ht="12" hidden="true" customHeight="true" outlineLevel="0" collapsed="false">
      <c r="A127" s="88" t="n">
        <v>1997</v>
      </c>
      <c r="B127" s="88"/>
      <c r="C127" s="91" t="n">
        <v>2.20473652821332</v>
      </c>
      <c r="D127" s="91" t="n">
        <v>-0.0670813513843029</v>
      </c>
      <c r="E127" s="91" t="n">
        <v>-0.234500952660127</v>
      </c>
      <c r="F127" s="91" t="n">
        <v>3.63514812184013</v>
      </c>
      <c r="G127" s="91" t="n">
        <v>1.88813680085499</v>
      </c>
      <c r="H127" s="91" t="n">
        <v>1.67077348398341</v>
      </c>
      <c r="I127" s="91" t="n">
        <v>4.82002482416218</v>
      </c>
      <c r="J127" s="91" t="n">
        <v>2.15091066782307</v>
      </c>
      <c r="K127" s="91" t="n">
        <v>2.58721108454417</v>
      </c>
      <c r="L127" s="232"/>
      <c r="M127" s="232"/>
      <c r="N127" s="232"/>
    </row>
    <row r="128" customFormat="false" ht="12" hidden="true" customHeight="true" outlineLevel="0" collapsed="false">
      <c r="A128" s="88" t="n">
        <v>1998</v>
      </c>
      <c r="B128" s="88"/>
      <c r="C128" s="91" t="n">
        <v>1.82211764705882</v>
      </c>
      <c r="D128" s="91" t="n">
        <v>1.22658204674437</v>
      </c>
      <c r="E128" s="91" t="n">
        <v>-0.367268987806668</v>
      </c>
      <c r="F128" s="91" t="n">
        <v>1.41918316332703</v>
      </c>
      <c r="G128" s="91" t="n">
        <v>2.09790209790211</v>
      </c>
      <c r="H128" s="91" t="n">
        <v>2.96742921321749</v>
      </c>
      <c r="I128" s="91" t="n">
        <v>4.44049733570159</v>
      </c>
      <c r="J128" s="91" t="n">
        <v>1.76600441501105</v>
      </c>
      <c r="K128" s="91" t="n">
        <v>1.02790892248849</v>
      </c>
      <c r="L128" s="232"/>
      <c r="M128" s="232"/>
      <c r="N128" s="232"/>
    </row>
    <row r="129" customFormat="false" ht="12" hidden="true" customHeight="true" outlineLevel="0" collapsed="false">
      <c r="A129" s="88" t="n">
        <v>1999</v>
      </c>
      <c r="B129" s="88"/>
      <c r="C129" s="91" t="n">
        <v>2.95602018745494</v>
      </c>
      <c r="D129" s="91" t="n">
        <v>1.6517964793827</v>
      </c>
      <c r="E129" s="91" t="n">
        <v>0.471837216160438</v>
      </c>
      <c r="F129" s="91" t="n">
        <v>2.27390180878552</v>
      </c>
      <c r="G129" s="91" t="n">
        <v>-0.970319634703188</v>
      </c>
      <c r="H129" s="91" t="n">
        <v>4.35731098226076</v>
      </c>
      <c r="I129" s="91" t="n">
        <v>4.76190476190475</v>
      </c>
      <c r="J129" s="91" t="n">
        <v>3.27048222926749</v>
      </c>
      <c r="K129" s="91" t="n">
        <v>5.59597752144335</v>
      </c>
      <c r="L129" s="232"/>
      <c r="M129" s="232"/>
      <c r="N129" s="232"/>
    </row>
    <row r="130" customFormat="false" ht="12" hidden="true" customHeight="true" outlineLevel="0" collapsed="false">
      <c r="A130" s="88" t="n">
        <v>2000</v>
      </c>
      <c r="B130" s="88"/>
      <c r="C130" s="91" t="n">
        <v>3.21859513035984</v>
      </c>
      <c r="D130" s="91" t="n">
        <v>2.22986597082195</v>
      </c>
      <c r="E130" s="91" t="n">
        <v>2.03991781626065</v>
      </c>
      <c r="F130" s="91" t="n">
        <v>3.5721226726785</v>
      </c>
      <c r="G130" s="91" t="n">
        <v>4.35734870317003</v>
      </c>
      <c r="H130" s="91" t="n">
        <v>2.51402794586863</v>
      </c>
      <c r="I130" s="91" t="n">
        <v>4.56349206349206</v>
      </c>
      <c r="J130" s="91" t="n">
        <v>6.1560833737276</v>
      </c>
      <c r="K130" s="91" t="n">
        <v>2.40322670998825</v>
      </c>
      <c r="L130" s="232"/>
      <c r="M130" s="232"/>
      <c r="N130" s="232"/>
    </row>
    <row r="131" customFormat="false" ht="12" hidden="true" customHeight="true" outlineLevel="0" collapsed="false">
      <c r="A131" s="88" t="n">
        <v>2001</v>
      </c>
      <c r="B131" s="88"/>
      <c r="C131" s="91" t="n">
        <v>3.85669180387755</v>
      </c>
      <c r="D131" s="91" t="n">
        <v>3.86355725722241</v>
      </c>
      <c r="E131" s="91" t="n">
        <v>3.32230691787719</v>
      </c>
      <c r="F131" s="91" t="n">
        <v>4.79996997673197</v>
      </c>
      <c r="G131" s="91" t="n">
        <v>0.552303103943459</v>
      </c>
      <c r="H131" s="91" t="n">
        <v>5.14623021196674</v>
      </c>
      <c r="I131" s="91" t="n">
        <v>2.20803864067622</v>
      </c>
      <c r="J131" s="91" t="n">
        <v>1.68949771689498</v>
      </c>
      <c r="K131" s="91" t="n">
        <v>4.8249452954048</v>
      </c>
      <c r="L131" s="232"/>
      <c r="M131" s="232"/>
      <c r="N131" s="232"/>
    </row>
    <row r="132" customFormat="false" ht="12" hidden="true" customHeight="true" outlineLevel="0" collapsed="false">
      <c r="A132" s="88" t="n">
        <v>2002</v>
      </c>
      <c r="B132" s="88"/>
      <c r="C132" s="91" t="n">
        <v>0.339187457601554</v>
      </c>
      <c r="D132" s="91" t="n">
        <v>1.3739946380697</v>
      </c>
      <c r="E132" s="91" t="n">
        <v>-4.98329621380846</v>
      </c>
      <c r="F132" s="91" t="n">
        <v>0.827215756490602</v>
      </c>
      <c r="G132" s="91" t="n">
        <v>-3.93276941667583</v>
      </c>
      <c r="H132" s="91" t="n">
        <v>1.42390527712564</v>
      </c>
      <c r="I132" s="91" t="n">
        <v>-1.74683544303797</v>
      </c>
      <c r="J132" s="91" t="n">
        <v>-1.55665319562941</v>
      </c>
      <c r="K132" s="91" t="n">
        <v>3.52781546811399</v>
      </c>
      <c r="L132" s="232"/>
      <c r="M132" s="232"/>
      <c r="N132" s="232"/>
    </row>
    <row r="133" customFormat="false" ht="12" hidden="true" customHeight="true" outlineLevel="0" collapsed="false">
      <c r="A133" s="88" t="n">
        <v>2003</v>
      </c>
      <c r="B133" s="88"/>
      <c r="C133" s="91" t="n">
        <v>1.38721955128207</v>
      </c>
      <c r="D133" s="91" t="n">
        <v>-0.539944903581258</v>
      </c>
      <c r="E133" s="91" t="n">
        <v>-2.85672428948139</v>
      </c>
      <c r="F133" s="91" t="n">
        <v>2.70635033385425</v>
      </c>
      <c r="G133" s="91" t="n">
        <v>-1.46369353916523</v>
      </c>
      <c r="H133" s="91" t="n">
        <v>1.48945805867258</v>
      </c>
      <c r="I133" s="91" t="n">
        <v>-0.781585502018388</v>
      </c>
      <c r="J133" s="91" t="n">
        <v>0.243272008514523</v>
      </c>
      <c r="K133" s="91" t="n">
        <v>5.54491380179454</v>
      </c>
      <c r="L133" s="232"/>
      <c r="M133" s="232"/>
      <c r="N133" s="232"/>
    </row>
    <row r="134" customFormat="false" ht="12" hidden="true" customHeight="true" outlineLevel="0" collapsed="false">
      <c r="A134" s="88" t="n">
        <v>2004</v>
      </c>
      <c r="B134" s="88"/>
      <c r="C134" s="91" t="n">
        <v>1.62920885815427</v>
      </c>
      <c r="D134" s="91" t="n">
        <v>0.310214934633279</v>
      </c>
      <c r="E134" s="91" t="n">
        <v>-2.06605338561303</v>
      </c>
      <c r="F134" s="91" t="n">
        <v>1.07891278788298</v>
      </c>
      <c r="G134" s="91" t="n">
        <v>0.615063247069742</v>
      </c>
      <c r="H134" s="91" t="n">
        <v>4.17472358570083</v>
      </c>
      <c r="I134" s="91" t="n">
        <v>1.15997229916897</v>
      </c>
      <c r="J134" s="91" t="n">
        <v>1.51676020021235</v>
      </c>
      <c r="K134" s="91" t="n">
        <v>2.95634731110899</v>
      </c>
      <c r="L134" s="232"/>
      <c r="M134" s="232"/>
      <c r="N134" s="232"/>
    </row>
    <row r="135" customFormat="false" ht="12" hidden="false" customHeight="true" outlineLevel="0" collapsed="false">
      <c r="A135" s="88" t="n">
        <v>2005</v>
      </c>
      <c r="B135" s="88"/>
      <c r="C135" s="91" t="n">
        <v>1.81613459809316</v>
      </c>
      <c r="D135" s="91" t="n">
        <v>0.59642147117296</v>
      </c>
      <c r="E135" s="91" t="n">
        <v>1.52448413920543</v>
      </c>
      <c r="F135" s="91" t="n">
        <v>3.02429011289772</v>
      </c>
      <c r="G135" s="91" t="n">
        <v>-0.841983852364479</v>
      </c>
      <c r="H135" s="91" t="n">
        <v>2.04178763504829</v>
      </c>
      <c r="I135" s="91" t="n">
        <v>0.701694335101834</v>
      </c>
      <c r="J135" s="91" t="n">
        <v>2.15150156880321</v>
      </c>
      <c r="K135" s="91" t="n">
        <v>2.63951384701025</v>
      </c>
      <c r="L135" s="232"/>
      <c r="M135" s="232"/>
      <c r="N135" s="232"/>
    </row>
    <row r="136" customFormat="false" ht="12" hidden="false" customHeight="true" outlineLevel="0" collapsed="false">
      <c r="A136" s="88" t="n">
        <v>2006</v>
      </c>
      <c r="B136" s="88"/>
      <c r="C136" s="91" t="n">
        <v>2.71379812397068</v>
      </c>
      <c r="D136" s="91" t="n">
        <v>1.50417215634609</v>
      </c>
      <c r="E136" s="91" t="n">
        <v>1.16790535416349</v>
      </c>
      <c r="F136" s="91" t="n">
        <v>2.87573885900247</v>
      </c>
      <c r="G136" s="91" t="n">
        <v>2.33802489240433</v>
      </c>
      <c r="H136" s="91" t="n">
        <v>4.88339552238806</v>
      </c>
      <c r="I136" s="91" t="n">
        <v>2.19238613188307</v>
      </c>
      <c r="J136" s="91" t="n">
        <v>3.91984788649991</v>
      </c>
      <c r="K136" s="91" t="n">
        <v>1.89821928952365</v>
      </c>
      <c r="L136" s="232"/>
      <c r="M136" s="232"/>
      <c r="N136" s="232"/>
    </row>
    <row r="137" customFormat="false" ht="12" hidden="false" customHeight="true" outlineLevel="0" collapsed="false">
      <c r="A137" s="88" t="n">
        <v>2007</v>
      </c>
      <c r="B137" s="88"/>
      <c r="C137" s="91" t="n">
        <v>1.45388917290204</v>
      </c>
      <c r="D137" s="91" t="n">
        <v>2.81233098972417</v>
      </c>
      <c r="E137" s="91" t="n">
        <v>3.70314842578709</v>
      </c>
      <c r="F137" s="91" t="n">
        <v>0.529373789541637</v>
      </c>
      <c r="G137" s="91" t="n">
        <v>0.0568310979768114</v>
      </c>
      <c r="H137" s="91" t="n">
        <v>-1.57868990972563</v>
      </c>
      <c r="I137" s="91" t="n">
        <v>3.01014468651255</v>
      </c>
      <c r="J137" s="91" t="n">
        <v>5.79873328641803</v>
      </c>
      <c r="K137" s="91" t="n">
        <v>2.31526656613146</v>
      </c>
      <c r="L137" s="232"/>
      <c r="M137" s="232"/>
      <c r="N137" s="232"/>
    </row>
    <row r="138" customFormat="false" ht="12" hidden="false" customHeight="true" outlineLevel="0" collapsed="false">
      <c r="A138" s="88" t="n">
        <v>2008</v>
      </c>
      <c r="B138" s="88"/>
      <c r="C138" s="91" t="n">
        <v>2.29502439322333</v>
      </c>
      <c r="D138" s="91" t="n">
        <v>2.74592319831667</v>
      </c>
      <c r="E138" s="91" t="n">
        <v>1.76377042070261</v>
      </c>
      <c r="F138" s="91" t="n">
        <v>5.23054199845878</v>
      </c>
      <c r="G138" s="91" t="n">
        <v>1.999318414177</v>
      </c>
      <c r="H138" s="91" t="n">
        <v>1.17476956443159</v>
      </c>
      <c r="I138" s="91" t="n">
        <v>1.67904423635777</v>
      </c>
      <c r="J138" s="91" t="n">
        <v>3.13955035253426</v>
      </c>
      <c r="K138" s="91" t="n">
        <v>-0.637246401942079</v>
      </c>
      <c r="L138" s="232"/>
      <c r="M138" s="232"/>
      <c r="N138" s="232"/>
    </row>
    <row r="139" customFormat="false" ht="12" hidden="false" customHeight="true" outlineLevel="0" collapsed="false">
      <c r="A139" s="88" t="n">
        <v>2009</v>
      </c>
      <c r="B139" s="88"/>
      <c r="C139" s="91" t="n">
        <v>-0.119416352576778</v>
      </c>
      <c r="D139" s="91" t="n">
        <v>-1.25947163628915</v>
      </c>
      <c r="E139" s="91" t="n">
        <v>-0.752947861912205</v>
      </c>
      <c r="F139" s="91" t="n">
        <v>-0.0762823055564041</v>
      </c>
      <c r="G139" s="91" t="n">
        <v>-1.33645172068159</v>
      </c>
      <c r="H139" s="91" t="n">
        <v>2.32225794926761</v>
      </c>
      <c r="I139" s="91" t="n">
        <v>-1.0558907589711</v>
      </c>
      <c r="J139" s="91" t="n">
        <v>-1.43170385657166</v>
      </c>
      <c r="K139" s="91" t="n">
        <v>0.0349024911652833</v>
      </c>
      <c r="L139" s="232"/>
      <c r="M139" s="232"/>
      <c r="N139" s="232"/>
    </row>
    <row r="140" customFormat="false" ht="12" hidden="true" customHeight="true" outlineLevel="0" collapsed="false">
      <c r="A140" s="88" t="n">
        <v>2010</v>
      </c>
      <c r="B140" s="88"/>
      <c r="C140" s="91"/>
      <c r="D140" s="91"/>
      <c r="E140" s="91"/>
      <c r="F140" s="91"/>
      <c r="G140" s="91"/>
      <c r="H140" s="91"/>
      <c r="I140" s="91"/>
      <c r="J140" s="91"/>
      <c r="K140" s="91"/>
      <c r="L140" s="232"/>
      <c r="M140" s="232"/>
      <c r="N140" s="232"/>
    </row>
    <row r="141" customFormat="false" ht="15" hidden="true" customHeight="true" outlineLevel="0" collapsed="false">
      <c r="A141" s="94" t="n">
        <v>1992</v>
      </c>
      <c r="B141" s="95" t="s">
        <v>192</v>
      </c>
      <c r="C141" s="91" t="n">
        <v>7.94735005235081</v>
      </c>
      <c r="D141" s="91" t="n">
        <v>3.95433027011975</v>
      </c>
      <c r="E141" s="91" t="n">
        <v>5.28720626631854</v>
      </c>
      <c r="F141" s="91" t="n">
        <v>10.1373756513501</v>
      </c>
      <c r="G141" s="91" t="n">
        <v>9.5</v>
      </c>
      <c r="H141" s="91" t="n">
        <v>8.32834032354701</v>
      </c>
      <c r="I141" s="91" t="n">
        <v>7.90471034109368</v>
      </c>
      <c r="J141" s="91" t="n">
        <v>6.44549763033176</v>
      </c>
      <c r="K141" s="91" t="n">
        <v>10.4108635097493</v>
      </c>
      <c r="L141" s="232"/>
      <c r="M141" s="232"/>
      <c r="N141" s="232"/>
    </row>
    <row r="142" customFormat="false" ht="11.1" hidden="true" customHeight="true" outlineLevel="0" collapsed="false">
      <c r="A142" s="94"/>
      <c r="B142" s="95" t="s">
        <v>193</v>
      </c>
      <c r="C142" s="91" t="n">
        <v>6.22540420084397</v>
      </c>
      <c r="D142" s="91" t="n">
        <v>5.71886691608765</v>
      </c>
      <c r="E142" s="91" t="n">
        <v>4.9211356466877</v>
      </c>
      <c r="F142" s="91" t="n">
        <v>7.82208588957056</v>
      </c>
      <c r="G142" s="91" t="n">
        <v>5.38011695906431</v>
      </c>
      <c r="H142" s="91" t="n">
        <v>1.42023839715952</v>
      </c>
      <c r="I142" s="91" t="n">
        <v>5.28747433264887</v>
      </c>
      <c r="J142" s="91" t="n">
        <v>6.12903225806451</v>
      </c>
      <c r="K142" s="91" t="n">
        <v>12.8860843573564</v>
      </c>
      <c r="L142" s="232"/>
      <c r="M142" s="232"/>
      <c r="N142" s="232"/>
    </row>
    <row r="143" customFormat="false" ht="11.1" hidden="true" customHeight="true" outlineLevel="0" collapsed="false">
      <c r="A143" s="94"/>
      <c r="B143" s="95" t="s">
        <v>194</v>
      </c>
      <c r="C143" s="91" t="n">
        <v>7.01423177461516</v>
      </c>
      <c r="D143" s="91" t="n">
        <v>3.01735647530039</v>
      </c>
      <c r="E143" s="91" t="n">
        <v>4.86418193303855</v>
      </c>
      <c r="F143" s="91" t="n">
        <v>14.9807586586036</v>
      </c>
      <c r="G143" s="91" t="n">
        <v>6.78260869565219</v>
      </c>
      <c r="H143" s="91" t="n">
        <v>2.63680181457329</v>
      </c>
      <c r="I143" s="91" t="n">
        <v>7.05521472392638</v>
      </c>
      <c r="J143" s="91" t="n">
        <v>4.36746987951808</v>
      </c>
      <c r="K143" s="91" t="n">
        <v>9.75918884664134</v>
      </c>
      <c r="L143" s="232"/>
      <c r="M143" s="232"/>
      <c r="N143" s="232"/>
    </row>
    <row r="144" customFormat="false" ht="11.1" hidden="true" customHeight="true" outlineLevel="0" collapsed="false">
      <c r="A144" s="94"/>
      <c r="B144" s="95" t="s">
        <v>195</v>
      </c>
      <c r="C144" s="91" t="n">
        <v>7.26883785907621</v>
      </c>
      <c r="D144" s="91" t="n">
        <v>3.2152725445868</v>
      </c>
      <c r="E144" s="91" t="n">
        <v>6.52920962199313</v>
      </c>
      <c r="F144" s="91" t="n">
        <v>5.57040998217468</v>
      </c>
      <c r="G144" s="91" t="n">
        <v>10.4556354916067</v>
      </c>
      <c r="H144" s="91" t="n">
        <v>9.15826911677533</v>
      </c>
      <c r="I144" s="91" t="n">
        <v>7.85714285714288</v>
      </c>
      <c r="J144" s="91" t="n">
        <v>5.810147299509</v>
      </c>
      <c r="K144" s="91" t="n">
        <v>10.9226789307272</v>
      </c>
      <c r="L144" s="232"/>
      <c r="M144" s="232"/>
      <c r="N144" s="232"/>
    </row>
    <row r="145" customFormat="false" ht="15" hidden="true" customHeight="true" outlineLevel="0" collapsed="false">
      <c r="A145" s="94" t="n">
        <v>1993</v>
      </c>
      <c r="B145" s="95" t="s">
        <v>192</v>
      </c>
      <c r="C145" s="91" t="n">
        <v>3.6534109279017</v>
      </c>
      <c r="D145" s="91" t="n">
        <v>-0.133940530404502</v>
      </c>
      <c r="E145" s="91" t="n">
        <v>-1.36391816491009</v>
      </c>
      <c r="F145" s="91" t="n">
        <v>11.1827956989247</v>
      </c>
      <c r="G145" s="91" t="n">
        <v>3.76712328767124</v>
      </c>
      <c r="H145" s="91" t="n">
        <v>-5.55862831858407</v>
      </c>
      <c r="I145" s="91" t="n">
        <v>1.5052684395384</v>
      </c>
      <c r="J145" s="91" t="n">
        <v>6.14425645592162</v>
      </c>
      <c r="K145" s="91" t="n">
        <v>10.5329549038158</v>
      </c>
      <c r="L145" s="232"/>
      <c r="M145" s="232"/>
      <c r="N145" s="232"/>
    </row>
    <row r="146" customFormat="false" ht="11.1" hidden="true" customHeight="true" outlineLevel="0" collapsed="false">
      <c r="A146" s="94"/>
      <c r="B146" s="95" t="s">
        <v>193</v>
      </c>
      <c r="C146" s="91" t="n">
        <v>3.66898768077128</v>
      </c>
      <c r="D146" s="91" t="n">
        <v>0.758341759352874</v>
      </c>
      <c r="E146" s="91" t="n">
        <v>-0.180396873120841</v>
      </c>
      <c r="F146" s="91" t="n">
        <v>12.0910384068279</v>
      </c>
      <c r="G146" s="91" t="n">
        <v>5.49389567147615</v>
      </c>
      <c r="H146" s="91" t="n">
        <v>-4.82620655163791</v>
      </c>
      <c r="I146" s="91" t="n">
        <v>2.43783520234034</v>
      </c>
      <c r="J146" s="91" t="n">
        <v>7.37082066869301</v>
      </c>
      <c r="K146" s="91" t="n">
        <v>6.82553692262431</v>
      </c>
      <c r="L146" s="232"/>
      <c r="M146" s="232"/>
      <c r="N146" s="232"/>
    </row>
    <row r="147" customFormat="false" ht="11.1" hidden="true" customHeight="true" outlineLevel="0" collapsed="false">
      <c r="A147" s="94"/>
      <c r="B147" s="95" t="s">
        <v>194</v>
      </c>
      <c r="C147" s="91" t="n">
        <v>5.38291039037408</v>
      </c>
      <c r="D147" s="91" t="n">
        <v>0.907205806117162</v>
      </c>
      <c r="E147" s="91" t="n">
        <v>3.13253012048193</v>
      </c>
      <c r="F147" s="91" t="n">
        <v>13.8895529524265</v>
      </c>
      <c r="G147" s="91" t="n">
        <v>5.700325732899</v>
      </c>
      <c r="H147" s="91" t="n">
        <v>-1.60220994475139</v>
      </c>
      <c r="I147" s="91" t="n">
        <v>4.63228271251192</v>
      </c>
      <c r="J147" s="91" t="n">
        <v>5.1948051948052</v>
      </c>
      <c r="K147" s="91" t="n">
        <v>8.83371824480371</v>
      </c>
      <c r="L147" s="232"/>
      <c r="M147" s="232"/>
      <c r="N147" s="232"/>
    </row>
    <row r="148" customFormat="false" ht="11.1" hidden="true" customHeight="true" outlineLevel="0" collapsed="false">
      <c r="A148" s="94"/>
      <c r="B148" s="95" t="s">
        <v>195</v>
      </c>
      <c r="C148" s="91" t="n">
        <v>2.99947092100443</v>
      </c>
      <c r="D148" s="91" t="n">
        <v>0.0973472864443892</v>
      </c>
      <c r="E148" s="91" t="n">
        <v>-2.9032258064516</v>
      </c>
      <c r="F148" s="91" t="n">
        <v>12.3680878007598</v>
      </c>
      <c r="G148" s="91" t="n">
        <v>0.955275727312198</v>
      </c>
      <c r="H148" s="91" t="n">
        <v>-4.86016834102634</v>
      </c>
      <c r="I148" s="91" t="n">
        <v>2.11092715231788</v>
      </c>
      <c r="J148" s="91" t="n">
        <v>4.0216550657386</v>
      </c>
      <c r="K148" s="91" t="n">
        <v>6.84115055713914</v>
      </c>
      <c r="L148" s="232"/>
      <c r="M148" s="232"/>
      <c r="N148" s="232"/>
    </row>
    <row r="149" customFormat="false" ht="15" hidden="true" customHeight="true" outlineLevel="0" collapsed="false">
      <c r="A149" s="94" t="n">
        <v>1994</v>
      </c>
      <c r="B149" s="95" t="s">
        <v>192</v>
      </c>
      <c r="C149" s="91" t="n">
        <v>6.01550663933696</v>
      </c>
      <c r="D149" s="91" t="n">
        <v>4.18454935622319</v>
      </c>
      <c r="E149" s="91" t="n">
        <v>1.2570710245129</v>
      </c>
      <c r="F149" s="91" t="n">
        <v>7.31141199226303</v>
      </c>
      <c r="G149" s="91" t="n">
        <v>5.06050605060506</v>
      </c>
      <c r="H149" s="91" t="n">
        <v>8.37481698389458</v>
      </c>
      <c r="I149" s="91" t="n">
        <v>3.7073652990608</v>
      </c>
      <c r="J149" s="91" t="n">
        <v>5.20134228187918</v>
      </c>
      <c r="K149" s="91" t="n">
        <v>8.01711840228245</v>
      </c>
      <c r="L149" s="232"/>
      <c r="M149" s="232"/>
      <c r="N149" s="232"/>
    </row>
    <row r="150" customFormat="false" ht="11.1" hidden="true" customHeight="true" outlineLevel="0" collapsed="false">
      <c r="A150" s="94"/>
      <c r="B150" s="95" t="s">
        <v>193</v>
      </c>
      <c r="C150" s="91" t="n">
        <v>4.1289933694997</v>
      </c>
      <c r="D150" s="91" t="n">
        <v>-1.55544405418966</v>
      </c>
      <c r="E150" s="91" t="n">
        <v>-2.65060240963855</v>
      </c>
      <c r="F150" s="91" t="n">
        <v>10.2157360406091</v>
      </c>
      <c r="G150" s="91" t="n">
        <v>1.84113624408204</v>
      </c>
      <c r="H150" s="91" t="n">
        <v>4.834471886495</v>
      </c>
      <c r="I150" s="91" t="n">
        <v>3.09376487386959</v>
      </c>
      <c r="J150" s="91" t="n">
        <v>2.76008492569002</v>
      </c>
      <c r="K150" s="91" t="n">
        <v>7.13302120627925</v>
      </c>
      <c r="L150" s="232"/>
      <c r="M150" s="232"/>
      <c r="N150" s="232"/>
    </row>
    <row r="151" customFormat="false" ht="11.1" hidden="true" customHeight="true" outlineLevel="0" collapsed="false">
      <c r="A151" s="94"/>
      <c r="B151" s="95" t="s">
        <v>194</v>
      </c>
      <c r="C151" s="91" t="n">
        <v>3.48113491007427</v>
      </c>
      <c r="D151" s="91" t="n">
        <v>2.41459029026456</v>
      </c>
      <c r="E151" s="91" t="n">
        <v>-3.67990654205609</v>
      </c>
      <c r="F151" s="91" t="n">
        <v>7.3887489504618</v>
      </c>
      <c r="G151" s="91" t="n">
        <v>0.2568053415511</v>
      </c>
      <c r="H151" s="91" t="n">
        <v>5.08141493542955</v>
      </c>
      <c r="I151" s="91" t="n">
        <v>2.46462802373347</v>
      </c>
      <c r="J151" s="91" t="n">
        <v>4.45816186556927</v>
      </c>
      <c r="K151" s="91" t="n">
        <v>3.26259946949601</v>
      </c>
      <c r="L151" s="232"/>
      <c r="M151" s="232"/>
      <c r="N151" s="232"/>
    </row>
    <row r="152" customFormat="false" ht="11.1" hidden="true" customHeight="true" outlineLevel="0" collapsed="false">
      <c r="A152" s="94"/>
      <c r="B152" s="95" t="s">
        <v>195</v>
      </c>
      <c r="C152" s="91" t="n">
        <v>2.69875138296192</v>
      </c>
      <c r="D152" s="91" t="n">
        <v>1.94505227327983</v>
      </c>
      <c r="E152" s="91" t="n">
        <v>-2.94257237778834</v>
      </c>
      <c r="F152" s="91" t="n">
        <v>5.27798647633358</v>
      </c>
      <c r="G152" s="91" t="n">
        <v>1.50537634408603</v>
      </c>
      <c r="H152" s="91" t="n">
        <v>5.7933789954338</v>
      </c>
      <c r="I152" s="91" t="n">
        <v>1.74300770166194</v>
      </c>
      <c r="J152" s="91" t="n">
        <v>5.4275092936803</v>
      </c>
      <c r="K152" s="91" t="n">
        <v>0.727625515401414</v>
      </c>
      <c r="L152" s="232"/>
      <c r="M152" s="232"/>
      <c r="N152" s="232"/>
    </row>
    <row r="153" customFormat="false" ht="15" hidden="true" customHeight="true" outlineLevel="0" collapsed="false">
      <c r="A153" s="94" t="n">
        <v>1995</v>
      </c>
      <c r="B153" s="95" t="s">
        <v>192</v>
      </c>
      <c r="C153" s="91" t="n">
        <v>2.36213853396099</v>
      </c>
      <c r="D153" s="91" t="n">
        <v>-0.643666323377957</v>
      </c>
      <c r="E153" s="91" t="n">
        <v>-3.84854127870888</v>
      </c>
      <c r="F153" s="91" t="n">
        <v>5.11896178803173</v>
      </c>
      <c r="G153" s="91" t="n">
        <v>4.4502617801047</v>
      </c>
      <c r="H153" s="91" t="n">
        <v>2.40475547149418</v>
      </c>
      <c r="I153" s="91" t="n">
        <v>4.76644423260248</v>
      </c>
      <c r="J153" s="91" t="n">
        <v>1.75438596491229</v>
      </c>
      <c r="K153" s="91" t="n">
        <v>1.82250396196513</v>
      </c>
      <c r="L153" s="232"/>
      <c r="M153" s="232"/>
      <c r="N153" s="232"/>
    </row>
    <row r="154" customFormat="false" ht="11.1" hidden="true" customHeight="true" outlineLevel="0" collapsed="false">
      <c r="A154" s="94"/>
      <c r="B154" s="95" t="s">
        <v>193</v>
      </c>
      <c r="C154" s="91" t="n">
        <v>4.66404796361381</v>
      </c>
      <c r="D154" s="91" t="n">
        <v>5.0203873598369</v>
      </c>
      <c r="E154" s="91" t="n">
        <v>-0.0618811881188179</v>
      </c>
      <c r="F154" s="91" t="n">
        <v>5.81462291306852</v>
      </c>
      <c r="G154" s="91" t="n">
        <v>5.3202479338843</v>
      </c>
      <c r="H154" s="91" t="n">
        <v>5.41353383458647</v>
      </c>
      <c r="I154" s="91" t="n">
        <v>5.90951061865191</v>
      </c>
      <c r="J154" s="91" t="n">
        <v>3.16804407713501</v>
      </c>
      <c r="K154" s="91" t="n">
        <v>3.4961439588689</v>
      </c>
      <c r="L154" s="232"/>
      <c r="M154" s="232"/>
      <c r="N154" s="232"/>
    </row>
    <row r="155" customFormat="false" ht="11.1" hidden="true" customHeight="true" outlineLevel="0" collapsed="false">
      <c r="A155" s="94"/>
      <c r="B155" s="95" t="s">
        <v>194</v>
      </c>
      <c r="C155" s="91" t="n">
        <v>3.69172059067529</v>
      </c>
      <c r="D155" s="91" t="n">
        <v>3.0850263355907</v>
      </c>
      <c r="E155" s="91" t="n">
        <v>-2.18314129775621</v>
      </c>
      <c r="F155" s="91" t="n">
        <v>6.88037529319783</v>
      </c>
      <c r="G155" s="91" t="n">
        <v>2.51024590163935</v>
      </c>
      <c r="H155" s="91" t="n">
        <v>3.33956719209189</v>
      </c>
      <c r="I155" s="91" t="n">
        <v>3.16258351893097</v>
      </c>
      <c r="J155" s="91" t="n">
        <v>2.03545633617858</v>
      </c>
      <c r="K155" s="91" t="n">
        <v>4.4952478808117</v>
      </c>
      <c r="L155" s="232"/>
      <c r="M155" s="232"/>
      <c r="N155" s="232"/>
    </row>
    <row r="156" customFormat="false" ht="11.1" hidden="true" customHeight="true" outlineLevel="0" collapsed="false">
      <c r="A156" s="94"/>
      <c r="B156" s="95" t="s">
        <v>195</v>
      </c>
      <c r="C156" s="91" t="n">
        <v>2.60859528298256</v>
      </c>
      <c r="D156" s="91" t="n">
        <v>0.620081087526827</v>
      </c>
      <c r="E156" s="91" t="n">
        <v>-4.44987775061125</v>
      </c>
      <c r="F156" s="91" t="n">
        <v>6.17305976806424</v>
      </c>
      <c r="G156" s="91" t="n">
        <v>0.0423728813559308</v>
      </c>
      <c r="H156" s="91" t="n">
        <v>3.37199892096034</v>
      </c>
      <c r="I156" s="91" t="n">
        <v>2.39043824701196</v>
      </c>
      <c r="J156" s="91" t="n">
        <v>-0.282087447108594</v>
      </c>
      <c r="K156" s="91" t="n">
        <v>5.17698049602697</v>
      </c>
      <c r="L156" s="232"/>
      <c r="M156" s="232"/>
      <c r="N156" s="232"/>
    </row>
    <row r="157" customFormat="false" ht="15" hidden="true" customHeight="true" outlineLevel="0" collapsed="false">
      <c r="A157" s="94" t="n">
        <v>1996</v>
      </c>
      <c r="B157" s="95" t="s">
        <v>192</v>
      </c>
      <c r="C157" s="91" t="n">
        <v>3.44501929867785</v>
      </c>
      <c r="D157" s="91" t="n">
        <v>0.984711065042745</v>
      </c>
      <c r="E157" s="91" t="n">
        <v>0.129115558424786</v>
      </c>
      <c r="F157" s="91" t="n">
        <v>6.43004115226337</v>
      </c>
      <c r="G157" s="91" t="n">
        <v>-1.15288220551378</v>
      </c>
      <c r="H157" s="91" t="n">
        <v>6.86015831134566</v>
      </c>
      <c r="I157" s="91" t="n">
        <v>3.68516833484986</v>
      </c>
      <c r="J157" s="91" t="n">
        <v>1.33228840125392</v>
      </c>
      <c r="K157" s="91" t="n">
        <v>2.30869001297016</v>
      </c>
      <c r="L157" s="232"/>
      <c r="M157" s="232"/>
      <c r="N157" s="232"/>
    </row>
    <row r="158" customFormat="false" ht="11.1" hidden="true" customHeight="true" outlineLevel="0" collapsed="false">
      <c r="A158" s="94"/>
      <c r="B158" s="95" t="s">
        <v>193</v>
      </c>
      <c r="C158" s="91" t="n">
        <v>1.94366531031487</v>
      </c>
      <c r="D158" s="91" t="n">
        <v>0.0485319097306416</v>
      </c>
      <c r="E158" s="91" t="n">
        <v>-0.433436532507741</v>
      </c>
      <c r="F158" s="91" t="n">
        <v>4.17120058034095</v>
      </c>
      <c r="G158" s="91" t="n">
        <v>-0.588523786169688</v>
      </c>
      <c r="H158" s="91" t="n">
        <v>6.2529719448407</v>
      </c>
      <c r="I158" s="91" t="n">
        <v>2.96425457715782</v>
      </c>
      <c r="J158" s="91" t="n">
        <v>0</v>
      </c>
      <c r="K158" s="91" t="n">
        <v>-1.29160457029307</v>
      </c>
      <c r="L158" s="232"/>
      <c r="M158" s="232"/>
      <c r="N158" s="232"/>
    </row>
    <row r="159" customFormat="false" ht="11.1" hidden="true" customHeight="true" outlineLevel="0" collapsed="false">
      <c r="A159" s="94"/>
      <c r="B159" s="95" t="s">
        <v>194</v>
      </c>
      <c r="C159" s="91" t="n">
        <v>2.54820385630852</v>
      </c>
      <c r="D159" s="91" t="n">
        <v>-0.851581508515821</v>
      </c>
      <c r="E159" s="91" t="n">
        <v>3.28580285182889</v>
      </c>
      <c r="F159" s="91" t="n">
        <v>5.34016093635698</v>
      </c>
      <c r="G159" s="91" t="n">
        <v>1.49925037481258</v>
      </c>
      <c r="H159" s="91" t="n">
        <v>6.56670113753879</v>
      </c>
      <c r="I159" s="91" t="n">
        <v>3.23834196891191</v>
      </c>
      <c r="J159" s="91" t="n">
        <v>-0.193050193050198</v>
      </c>
      <c r="K159" s="91" t="n">
        <v>-0.712881022615534</v>
      </c>
      <c r="L159" s="232"/>
      <c r="M159" s="232"/>
      <c r="N159" s="232"/>
    </row>
    <row r="160" customFormat="false" ht="11.1" hidden="true" customHeight="true" outlineLevel="0" collapsed="false">
      <c r="A160" s="94"/>
      <c r="B160" s="95" t="s">
        <v>195</v>
      </c>
      <c r="C160" s="91" t="n">
        <v>2.45978476883273</v>
      </c>
      <c r="D160" s="91" t="n">
        <v>1.99099312633327</v>
      </c>
      <c r="E160" s="91" t="n">
        <v>2.25179119754351</v>
      </c>
      <c r="F160" s="91" t="n">
        <v>4.55385649470676</v>
      </c>
      <c r="G160" s="91" t="n">
        <v>1.27064803049555</v>
      </c>
      <c r="H160" s="91" t="n">
        <v>4.33194154488517</v>
      </c>
      <c r="I160" s="91" t="n">
        <v>2.568093385214</v>
      </c>
      <c r="J160" s="91" t="n">
        <v>0.636492220650638</v>
      </c>
      <c r="K160" s="91" t="n">
        <v>-0.320512820512818</v>
      </c>
      <c r="L160" s="232"/>
      <c r="M160" s="232"/>
      <c r="N160" s="232"/>
    </row>
    <row r="161" customFormat="false" ht="15" hidden="true" customHeight="true" outlineLevel="0" collapsed="false">
      <c r="A161" s="94" t="n">
        <v>1997</v>
      </c>
      <c r="B161" s="95" t="s">
        <v>192</v>
      </c>
      <c r="C161" s="91" t="n">
        <v>1.32179573691104</v>
      </c>
      <c r="D161" s="91" t="n">
        <v>-1.07775211701309</v>
      </c>
      <c r="E161" s="91" t="n">
        <v>1.86976144422954</v>
      </c>
      <c r="F161" s="91" t="n">
        <v>2.57773481553085</v>
      </c>
      <c r="G161" s="91" t="n">
        <v>1.57200811359029</v>
      </c>
      <c r="H161" s="91" t="n">
        <v>-0.81481481481481</v>
      </c>
      <c r="I161" s="91" t="n">
        <v>4.47564721369021</v>
      </c>
      <c r="J161" s="91" t="n">
        <v>1.46945088940448</v>
      </c>
      <c r="K161" s="91" t="n">
        <v>1.69878296146044</v>
      </c>
      <c r="L161" s="232"/>
      <c r="M161" s="232"/>
      <c r="N161" s="232"/>
    </row>
    <row r="162" customFormat="false" ht="11.1" hidden="true" customHeight="true" outlineLevel="0" collapsed="false">
      <c r="A162" s="94"/>
      <c r="B162" s="95" t="s">
        <v>193</v>
      </c>
      <c r="C162" s="91" t="n">
        <v>2.94516566556868</v>
      </c>
      <c r="D162" s="91" t="n">
        <v>0.291050206160577</v>
      </c>
      <c r="E162" s="91" t="n">
        <v>2.42537313432835</v>
      </c>
      <c r="F162" s="91" t="n">
        <v>5.17061281337048</v>
      </c>
      <c r="G162" s="91" t="n">
        <v>3.5027133695116</v>
      </c>
      <c r="H162" s="91" t="n">
        <v>1.00693667487135</v>
      </c>
      <c r="I162" s="91" t="n">
        <v>5.20745131244709</v>
      </c>
      <c r="J162" s="91" t="n">
        <v>1.73564753004005</v>
      </c>
      <c r="K162" s="91" t="n">
        <v>3.69904378459989</v>
      </c>
      <c r="L162" s="232"/>
      <c r="M162" s="232"/>
      <c r="N162" s="232"/>
    </row>
    <row r="163" customFormat="false" ht="11.1" hidden="true" customHeight="true" outlineLevel="0" collapsed="false">
      <c r="A163" s="94"/>
      <c r="B163" s="95" t="s">
        <v>194</v>
      </c>
      <c r="C163" s="91" t="n">
        <v>2.17281061049346</v>
      </c>
      <c r="D163" s="91" t="n">
        <v>-0.147239263803684</v>
      </c>
      <c r="E163" s="91" t="n">
        <v>-5.0420168067227</v>
      </c>
      <c r="F163" s="91" t="n">
        <v>3.42013888888889</v>
      </c>
      <c r="G163" s="91" t="n">
        <v>1.18168389955689</v>
      </c>
      <c r="H163" s="91" t="n">
        <v>3.27510917030568</v>
      </c>
      <c r="I163" s="91" t="n">
        <v>4.47511501463822</v>
      </c>
      <c r="J163" s="91" t="n">
        <v>3.09477756286267</v>
      </c>
      <c r="K163" s="91" t="n">
        <v>3.36717009160682</v>
      </c>
      <c r="L163" s="232"/>
      <c r="M163" s="232"/>
      <c r="N163" s="232"/>
    </row>
    <row r="164" customFormat="false" ht="11.1" hidden="true" customHeight="true" outlineLevel="0" collapsed="false">
      <c r="A164" s="94"/>
      <c r="B164" s="95" t="s">
        <v>195</v>
      </c>
      <c r="C164" s="91" t="n">
        <v>2.34949679780421</v>
      </c>
      <c r="D164" s="91" t="n">
        <v>0.580990006971874</v>
      </c>
      <c r="E164" s="91" t="n">
        <v>0</v>
      </c>
      <c r="F164" s="91" t="n">
        <v>3.4715525554484</v>
      </c>
      <c r="G164" s="91" t="n">
        <v>1.38017565872019</v>
      </c>
      <c r="H164" s="91" t="n">
        <v>3.27663831915959</v>
      </c>
      <c r="I164" s="91" t="n">
        <v>5.0834597875569</v>
      </c>
      <c r="J164" s="91" t="n">
        <v>2.17849613492621</v>
      </c>
      <c r="K164" s="91" t="n">
        <v>1.65365181442351</v>
      </c>
      <c r="L164" s="232"/>
      <c r="M164" s="232"/>
      <c r="N164" s="232"/>
    </row>
    <row r="165" customFormat="false" ht="15" hidden="true" customHeight="true" outlineLevel="0" collapsed="false">
      <c r="A165" s="94" t="n">
        <v>1998</v>
      </c>
      <c r="B165" s="95" t="s">
        <v>192</v>
      </c>
      <c r="C165" s="91" t="n">
        <v>2.19384157329783</v>
      </c>
      <c r="D165" s="91" t="n">
        <v>0.155642023346303</v>
      </c>
      <c r="E165" s="91" t="n">
        <v>-3.54430379746836</v>
      </c>
      <c r="F165" s="91" t="n">
        <v>1.24077273441179</v>
      </c>
      <c r="G165" s="91" t="n">
        <v>3.5946080878682</v>
      </c>
      <c r="H165" s="91" t="n">
        <v>7.56783669405027</v>
      </c>
      <c r="I165" s="91" t="n">
        <v>3.82192356152878</v>
      </c>
      <c r="J165" s="91" t="n">
        <v>2.66768292682929</v>
      </c>
      <c r="K165" s="91" t="n">
        <v>0.723011717776117</v>
      </c>
      <c r="L165" s="232"/>
      <c r="M165" s="232"/>
      <c r="N165" s="232"/>
    </row>
    <row r="166" customFormat="false" ht="11.1" hidden="true" customHeight="true" outlineLevel="0" collapsed="false">
      <c r="A166" s="94"/>
      <c r="B166" s="95" t="s">
        <v>193</v>
      </c>
      <c r="C166" s="91" t="n">
        <v>0.511951816299643</v>
      </c>
      <c r="D166" s="91" t="n">
        <v>1.71704957678355</v>
      </c>
      <c r="E166" s="91" t="n">
        <v>-0.789313904067996</v>
      </c>
      <c r="F166" s="91" t="n">
        <v>0.678695580201946</v>
      </c>
      <c r="G166" s="91" t="n">
        <v>-0.524308865586264</v>
      </c>
      <c r="H166" s="91" t="n">
        <v>-1.68365086397873</v>
      </c>
      <c r="I166" s="91" t="n">
        <v>3.17907444668009</v>
      </c>
      <c r="J166" s="91" t="n">
        <v>2.29658792650918</v>
      </c>
      <c r="K166" s="91" t="n">
        <v>0.242659548653236</v>
      </c>
      <c r="L166" s="232"/>
      <c r="M166" s="232"/>
      <c r="N166" s="232"/>
    </row>
    <row r="167" customFormat="false" ht="11.1" hidden="true" customHeight="true" outlineLevel="0" collapsed="false">
      <c r="A167" s="94"/>
      <c r="B167" s="95" t="s">
        <v>194</v>
      </c>
      <c r="C167" s="91" t="n">
        <v>2.05024434941967</v>
      </c>
      <c r="D167" s="91" t="n">
        <v>1.22880314573605</v>
      </c>
      <c r="E167" s="91" t="n">
        <v>4.17193426042984</v>
      </c>
      <c r="F167" s="91" t="n">
        <v>1.69548430417996</v>
      </c>
      <c r="G167" s="91" t="n">
        <v>2.77372262773723</v>
      </c>
      <c r="H167" s="91" t="n">
        <v>2.13765562602771</v>
      </c>
      <c r="I167" s="91" t="n">
        <v>6.12489991993594</v>
      </c>
      <c r="J167" s="91" t="n">
        <v>0.687929956222646</v>
      </c>
      <c r="K167" s="91" t="n">
        <v>0.191616766467064</v>
      </c>
      <c r="L167" s="232"/>
      <c r="M167" s="232"/>
      <c r="N167" s="232"/>
    </row>
    <row r="168" customFormat="false" ht="11.1" hidden="true" customHeight="true" outlineLevel="0" collapsed="false">
      <c r="A168" s="94"/>
      <c r="B168" s="95" t="s">
        <v>195</v>
      </c>
      <c r="C168" s="91" t="n">
        <v>2.5136768334108</v>
      </c>
      <c r="D168" s="91" t="n">
        <v>1.70979667282809</v>
      </c>
      <c r="E168" s="91" t="n">
        <v>-1.10110110110109</v>
      </c>
      <c r="F168" s="91" t="n">
        <v>2.03479341410375</v>
      </c>
      <c r="G168" s="91" t="n">
        <v>2.55775577557755</v>
      </c>
      <c r="H168" s="91" t="n">
        <v>4.43206587551465</v>
      </c>
      <c r="I168" s="91" t="n">
        <v>4.58483754512635</v>
      </c>
      <c r="J168" s="91" t="n">
        <v>1.5818431911967</v>
      </c>
      <c r="K168" s="91" t="n">
        <v>2.82422051513782</v>
      </c>
      <c r="L168" s="232"/>
      <c r="M168" s="232"/>
      <c r="N168" s="232"/>
    </row>
    <row r="169" customFormat="false" ht="15" hidden="true" customHeight="true" outlineLevel="0" collapsed="false">
      <c r="A169" s="94" t="n">
        <v>1999</v>
      </c>
      <c r="B169" s="95" t="s">
        <v>192</v>
      </c>
      <c r="C169" s="91" t="n">
        <v>3.17411638426741</v>
      </c>
      <c r="D169" s="91" t="n">
        <v>3.39290339290339</v>
      </c>
      <c r="E169" s="91" t="n">
        <v>2.75590551181102</v>
      </c>
      <c r="F169" s="91" t="n">
        <v>2.85448340055849</v>
      </c>
      <c r="G169" s="91" t="n">
        <v>-1.25301204819279</v>
      </c>
      <c r="H169" s="91" t="n">
        <v>0.208285119185362</v>
      </c>
      <c r="I169" s="91" t="n">
        <v>4.69255663430421</v>
      </c>
      <c r="J169" s="91" t="n">
        <v>2.8210838901262</v>
      </c>
      <c r="K169" s="91" t="n">
        <v>8.26732673267327</v>
      </c>
      <c r="L169" s="232"/>
      <c r="M169" s="232"/>
      <c r="N169" s="232"/>
    </row>
    <row r="170" customFormat="false" ht="11.1" hidden="true" customHeight="true" outlineLevel="0" collapsed="false">
      <c r="A170" s="94"/>
      <c r="B170" s="95" t="s">
        <v>193</v>
      </c>
      <c r="C170" s="91" t="n">
        <v>3.15343994606945</v>
      </c>
      <c r="D170" s="91" t="n">
        <v>-0.879695672848328</v>
      </c>
      <c r="E170" s="91" t="n">
        <v>-0.550795593635243</v>
      </c>
      <c r="F170" s="91" t="n">
        <v>1.80861558697798</v>
      </c>
      <c r="G170" s="91" t="n">
        <v>-0.431241015812162</v>
      </c>
      <c r="H170" s="91" t="n">
        <v>7.7512392969806</v>
      </c>
      <c r="I170" s="91" t="n">
        <v>3.58814352574102</v>
      </c>
      <c r="J170" s="91" t="n">
        <v>3.20718409236692</v>
      </c>
      <c r="K170" s="91" t="n">
        <v>7.28637133865892</v>
      </c>
      <c r="L170" s="232"/>
      <c r="M170" s="232"/>
      <c r="N170" s="232"/>
    </row>
    <row r="171" customFormat="false" ht="11.1" hidden="true" customHeight="true" outlineLevel="0" collapsed="false">
      <c r="A171" s="94"/>
      <c r="B171" s="95" t="s">
        <v>194</v>
      </c>
      <c r="C171" s="91" t="n">
        <v>2.53282951101798</v>
      </c>
      <c r="D171" s="91" t="n">
        <v>1.57805292546736</v>
      </c>
      <c r="E171" s="91" t="n">
        <v>-2.97330097087378</v>
      </c>
      <c r="F171" s="91" t="n">
        <v>1.56817431495544</v>
      </c>
      <c r="G171" s="91" t="n">
        <v>-1.79924242424244</v>
      </c>
      <c r="H171" s="91" t="n">
        <v>5.42778288868446</v>
      </c>
      <c r="I171" s="91" t="n">
        <v>4.26254243681629</v>
      </c>
      <c r="J171" s="91" t="n">
        <v>2.60869565217389</v>
      </c>
      <c r="K171" s="91" t="n">
        <v>5.09203920631127</v>
      </c>
      <c r="L171" s="232"/>
      <c r="M171" s="232"/>
      <c r="N171" s="232"/>
    </row>
    <row r="172" customFormat="false" ht="11.1" hidden="true" customHeight="true" outlineLevel="0" collapsed="false">
      <c r="A172" s="94"/>
      <c r="B172" s="95" t="s">
        <v>195</v>
      </c>
      <c r="C172" s="91" t="n">
        <v>2.96825950470875</v>
      </c>
      <c r="D172" s="91" t="n">
        <v>2.6124488868696</v>
      </c>
      <c r="E172" s="91" t="n">
        <v>2.42914979757083</v>
      </c>
      <c r="F172" s="91" t="n">
        <v>2.78581214796772</v>
      </c>
      <c r="G172" s="91" t="n">
        <v>-0.482703137570397</v>
      </c>
      <c r="H172" s="91" t="n">
        <v>3.94248608534325</v>
      </c>
      <c r="I172" s="91" t="n">
        <v>6.31687953054885</v>
      </c>
      <c r="J172" s="91" t="n">
        <v>4.46851726472579</v>
      </c>
      <c r="K172" s="91" t="n">
        <v>2.15337288508022</v>
      </c>
      <c r="L172" s="232"/>
      <c r="M172" s="232"/>
      <c r="N172" s="232"/>
    </row>
    <row r="173" customFormat="false" ht="15" hidden="true" customHeight="true" outlineLevel="0" collapsed="false">
      <c r="A173" s="94" t="n">
        <v>2000</v>
      </c>
      <c r="B173" s="95" t="s">
        <v>192</v>
      </c>
      <c r="C173" s="91" t="n">
        <v>2.86468009214535</v>
      </c>
      <c r="D173" s="91" t="n">
        <v>1.10220440881763</v>
      </c>
      <c r="E173" s="91" t="n">
        <v>-0.638569604086854</v>
      </c>
      <c r="F173" s="91" t="n">
        <v>1.97586726998492</v>
      </c>
      <c r="G173" s="91" t="n">
        <v>5.02684236212787</v>
      </c>
      <c r="H173" s="91" t="n">
        <v>5.01154734411087</v>
      </c>
      <c r="I173" s="91" t="n">
        <v>5.17774343122102</v>
      </c>
      <c r="J173" s="91" t="n">
        <v>6.06498194945849</v>
      </c>
      <c r="K173" s="91" t="n">
        <v>1.55464106081391</v>
      </c>
      <c r="L173" s="232"/>
      <c r="M173" s="232"/>
      <c r="N173" s="232"/>
    </row>
    <row r="174" customFormat="false" ht="11.1" hidden="true" customHeight="true" outlineLevel="0" collapsed="false">
      <c r="A174" s="94"/>
      <c r="B174" s="95" t="s">
        <v>193</v>
      </c>
      <c r="C174" s="91" t="n">
        <v>4.18255092037904</v>
      </c>
      <c r="D174" s="91" t="n">
        <v>5.51691053010315</v>
      </c>
      <c r="E174" s="91" t="n">
        <v>5.1076923076923</v>
      </c>
      <c r="F174" s="91" t="n">
        <v>3.21382428940569</v>
      </c>
      <c r="G174" s="91" t="n">
        <v>6.40038498556304</v>
      </c>
      <c r="H174" s="91" t="n">
        <v>2.38393977415308</v>
      </c>
      <c r="I174" s="91" t="n">
        <v>7.26656626506023</v>
      </c>
      <c r="J174" s="91" t="n">
        <v>5.7799875699192</v>
      </c>
      <c r="K174" s="91" t="n">
        <v>2.41425992779783</v>
      </c>
      <c r="L174" s="232"/>
      <c r="M174" s="232"/>
      <c r="N174" s="232"/>
    </row>
    <row r="175" customFormat="false" ht="11.1" hidden="true" customHeight="true" outlineLevel="0" collapsed="false">
      <c r="A175" s="94"/>
      <c r="B175" s="95" t="s">
        <v>194</v>
      </c>
      <c r="C175" s="91" t="n">
        <v>3.91884988688609</v>
      </c>
      <c r="D175" s="91" t="n">
        <v>2.03154875717016</v>
      </c>
      <c r="E175" s="91" t="n">
        <v>4.8780487804878</v>
      </c>
      <c r="F175" s="91" t="n">
        <v>5.623273200065</v>
      </c>
      <c r="G175" s="91" t="n">
        <v>4.33944069431051</v>
      </c>
      <c r="H175" s="91" t="n">
        <v>2.31239092495636</v>
      </c>
      <c r="I175" s="91" t="n">
        <v>3.61794500723589</v>
      </c>
      <c r="J175" s="91" t="n">
        <v>7.14285714285714</v>
      </c>
      <c r="K175" s="91" t="n">
        <v>3.43494085532301</v>
      </c>
      <c r="L175" s="232"/>
      <c r="M175" s="232"/>
      <c r="N175" s="232"/>
    </row>
    <row r="176" customFormat="false" ht="11.1" hidden="true" customHeight="true" outlineLevel="0" collapsed="false">
      <c r="A176" s="94"/>
      <c r="B176" s="95" t="s">
        <v>195</v>
      </c>
      <c r="C176" s="91" t="n">
        <v>1.99180244571662</v>
      </c>
      <c r="D176" s="91" t="n">
        <v>0.37635598848793</v>
      </c>
      <c r="E176" s="91" t="n">
        <v>-0.592885375494063</v>
      </c>
      <c r="F176" s="91" t="n">
        <v>3.59893364928911</v>
      </c>
      <c r="G176" s="91" t="n">
        <v>2.10185933710592</v>
      </c>
      <c r="H176" s="91" t="n">
        <v>0.446229361892023</v>
      </c>
      <c r="I176" s="91" t="n">
        <v>2.56493506493507</v>
      </c>
      <c r="J176" s="91" t="n">
        <v>5.57355800388852</v>
      </c>
      <c r="K176" s="91" t="n">
        <v>2.21553022155302</v>
      </c>
      <c r="L176" s="232"/>
      <c r="M176" s="232"/>
      <c r="N176" s="232"/>
    </row>
    <row r="177" customFormat="false" ht="15" hidden="true" customHeight="true" outlineLevel="0" collapsed="false">
      <c r="A177" s="94" t="n">
        <v>2001</v>
      </c>
      <c r="B177" s="95" t="s">
        <v>192</v>
      </c>
      <c r="C177" s="91" t="n">
        <v>4.11775329600866</v>
      </c>
      <c r="D177" s="91" t="n">
        <v>3.02279484638255</v>
      </c>
      <c r="E177" s="91" t="n">
        <v>6.49100257069408</v>
      </c>
      <c r="F177" s="91" t="n">
        <v>7.01079721934623</v>
      </c>
      <c r="G177" s="91" t="n">
        <v>1.76579925650557</v>
      </c>
      <c r="H177" s="91" t="n">
        <v>2.59511765999561</v>
      </c>
      <c r="I177" s="91" t="n">
        <v>3.19617927994122</v>
      </c>
      <c r="J177" s="91" t="n">
        <v>0.408441116405726</v>
      </c>
      <c r="K177" s="91" t="n">
        <v>4.36740207113913</v>
      </c>
      <c r="L177" s="232"/>
      <c r="M177" s="232"/>
      <c r="N177" s="232"/>
    </row>
    <row r="178" customFormat="false" ht="11.1" hidden="true" customHeight="true" outlineLevel="0" collapsed="false">
      <c r="A178" s="94"/>
      <c r="B178" s="95" t="s">
        <v>193</v>
      </c>
      <c r="C178" s="91" t="n">
        <v>3.97978741941105</v>
      </c>
      <c r="D178" s="91" t="n">
        <v>3.79631734485109</v>
      </c>
      <c r="E178" s="91" t="n">
        <v>2.98594847775178</v>
      </c>
      <c r="F178" s="91" t="n">
        <v>4.00563292129557</v>
      </c>
      <c r="G178" s="91" t="n">
        <v>0.949796472184545</v>
      </c>
      <c r="H178" s="91" t="n">
        <v>7.41421568627452</v>
      </c>
      <c r="I178" s="91" t="n">
        <v>2.56230256230256</v>
      </c>
      <c r="J178" s="91" t="n">
        <v>1.52761457109285</v>
      </c>
      <c r="K178" s="91" t="n">
        <v>4.07578761841816</v>
      </c>
      <c r="L178" s="232"/>
      <c r="M178" s="232"/>
      <c r="N178" s="232"/>
    </row>
    <row r="179" customFormat="false" ht="11.1" hidden="true" customHeight="true" outlineLevel="0" collapsed="false">
      <c r="A179" s="94"/>
      <c r="B179" s="95" t="s">
        <v>194</v>
      </c>
      <c r="C179" s="91" t="n">
        <v>3.53581460674157</v>
      </c>
      <c r="D179" s="91" t="n">
        <v>4.42726633872101</v>
      </c>
      <c r="E179" s="91" t="n">
        <v>3.04114490161003</v>
      </c>
      <c r="F179" s="91" t="n">
        <v>4.01600246191723</v>
      </c>
      <c r="G179" s="91" t="n">
        <v>-0.184842883548981</v>
      </c>
      <c r="H179" s="91" t="n">
        <v>4.84008528784649</v>
      </c>
      <c r="I179" s="91" t="n">
        <v>1.74581005586592</v>
      </c>
      <c r="J179" s="91" t="n">
        <v>1.35593220338983</v>
      </c>
      <c r="K179" s="91" t="n">
        <v>4.59643721134815</v>
      </c>
      <c r="L179" s="232"/>
      <c r="M179" s="232"/>
      <c r="N179" s="232"/>
    </row>
    <row r="180" customFormat="false" ht="11.1" hidden="true" customHeight="true" outlineLevel="0" collapsed="false">
      <c r="A180" s="94"/>
      <c r="B180" s="95" t="s">
        <v>195</v>
      </c>
      <c r="C180" s="91" t="n">
        <v>3.80284964628518</v>
      </c>
      <c r="D180" s="91" t="n">
        <v>4.14644905161006</v>
      </c>
      <c r="E180" s="91" t="n">
        <v>1.39165009940356</v>
      </c>
      <c r="F180" s="91" t="n">
        <v>4.11722659042172</v>
      </c>
      <c r="G180" s="91" t="n">
        <v>-0.197941409342832</v>
      </c>
      <c r="H180" s="91" t="n">
        <v>5.57529986672589</v>
      </c>
      <c r="I180" s="91" t="n">
        <v>1.45615701171255</v>
      </c>
      <c r="J180" s="91" t="n">
        <v>3.37630448127686</v>
      </c>
      <c r="K180" s="91" t="n">
        <v>6.18686868686868</v>
      </c>
      <c r="L180" s="232"/>
      <c r="M180" s="232"/>
      <c r="N180" s="232"/>
    </row>
    <row r="181" customFormat="false" ht="15" hidden="true" customHeight="true" outlineLevel="0" collapsed="false">
      <c r="A181" s="94" t="n">
        <v>2002</v>
      </c>
      <c r="B181" s="95" t="s">
        <v>192</v>
      </c>
      <c r="C181" s="91" t="n">
        <v>0.0450997398091886</v>
      </c>
      <c r="D181" s="91" t="n">
        <v>3.05435305435307</v>
      </c>
      <c r="E181" s="91" t="n">
        <v>-6.27640313820157</v>
      </c>
      <c r="F181" s="91" t="n">
        <v>-0.359364201796808</v>
      </c>
      <c r="G181" s="91" t="n">
        <v>-5.61643835616437</v>
      </c>
      <c r="H181" s="91" t="n">
        <v>-0.707395498392287</v>
      </c>
      <c r="I181" s="91" t="n">
        <v>-1.03239587041651</v>
      </c>
      <c r="J181" s="91" t="n">
        <v>2.64406779661017</v>
      </c>
      <c r="K181" s="91" t="n">
        <v>3.49439171699741</v>
      </c>
      <c r="L181" s="232"/>
      <c r="M181" s="232"/>
      <c r="N181" s="232"/>
    </row>
    <row r="182" customFormat="false" ht="11.1" hidden="true" customHeight="true" outlineLevel="0" collapsed="false">
      <c r="A182" s="94"/>
      <c r="B182" s="95" t="s">
        <v>193</v>
      </c>
      <c r="C182" s="91" t="n">
        <v>-0.28152964440126</v>
      </c>
      <c r="D182" s="91" t="n">
        <v>-0.0876040297853677</v>
      </c>
      <c r="E182" s="91" t="n">
        <v>-5.74189880613986</v>
      </c>
      <c r="F182" s="91" t="n">
        <v>1.17346171205055</v>
      </c>
      <c r="G182" s="91" t="n">
        <v>-4.34587813620071</v>
      </c>
      <c r="H182" s="91" t="n">
        <v>0.361285415478221</v>
      </c>
      <c r="I182" s="91" t="n">
        <v>-1.7453798767967</v>
      </c>
      <c r="J182" s="91" t="n">
        <v>-0.636574074074076</v>
      </c>
      <c r="K182" s="91" t="n">
        <v>1.75698560541913</v>
      </c>
      <c r="L182" s="232"/>
      <c r="M182" s="232"/>
      <c r="N182" s="232"/>
    </row>
    <row r="183" customFormat="false" ht="11.1" hidden="true" customHeight="true" outlineLevel="0" collapsed="false">
      <c r="A183" s="94"/>
      <c r="B183" s="95" t="s">
        <v>194</v>
      </c>
      <c r="C183" s="91" t="n">
        <v>0.851222572659125</v>
      </c>
      <c r="D183" s="91" t="n">
        <v>1.43562135486765</v>
      </c>
      <c r="E183" s="91" t="n">
        <v>-3.87731481481482</v>
      </c>
      <c r="F183" s="91" t="n">
        <v>0.650887573964525</v>
      </c>
      <c r="G183" s="91" t="n">
        <v>-2.12962962962963</v>
      </c>
      <c r="H183" s="91" t="n">
        <v>3.6607687614399</v>
      </c>
      <c r="I183" s="91" t="n">
        <v>-2.05902539464654</v>
      </c>
      <c r="J183" s="91" t="n">
        <v>-2.11817168338909</v>
      </c>
      <c r="K183" s="91" t="n">
        <v>3.65853658536584</v>
      </c>
      <c r="L183" s="232"/>
      <c r="M183" s="232"/>
      <c r="N183" s="232"/>
    </row>
    <row r="184" customFormat="false" ht="11.1" hidden="true" customHeight="true" outlineLevel="0" collapsed="false">
      <c r="A184" s="94"/>
      <c r="B184" s="95" t="s">
        <v>195</v>
      </c>
      <c r="C184" s="91" t="n">
        <v>0.719907851794972</v>
      </c>
      <c r="D184" s="91" t="n">
        <v>1.24947056332063</v>
      </c>
      <c r="E184" s="91" t="n">
        <v>-4.21568627450981</v>
      </c>
      <c r="F184" s="91" t="n">
        <v>1.85363174515997</v>
      </c>
      <c r="G184" s="91" t="n">
        <v>-3.64934549781833</v>
      </c>
      <c r="H184" s="91" t="n">
        <v>2.37744582369028</v>
      </c>
      <c r="I184" s="91" t="n">
        <v>-2.09048361934477</v>
      </c>
      <c r="J184" s="91" t="n">
        <v>-5.58194774346794</v>
      </c>
      <c r="K184" s="91" t="n">
        <v>5.09314308363061</v>
      </c>
      <c r="L184" s="232"/>
      <c r="M184" s="232"/>
      <c r="N184" s="232"/>
    </row>
    <row r="185" customFormat="false" ht="15" hidden="true" customHeight="true" outlineLevel="0" collapsed="false">
      <c r="A185" s="94" t="n">
        <v>2003</v>
      </c>
      <c r="B185" s="95" t="s">
        <v>192</v>
      </c>
      <c r="C185" s="91" t="n">
        <v>1.92107635758374</v>
      </c>
      <c r="D185" s="91" t="n">
        <v>-2.21703617269546</v>
      </c>
      <c r="E185" s="91" t="n">
        <v>-1.48100450740502</v>
      </c>
      <c r="F185" s="91" t="n">
        <v>3.7037037037037</v>
      </c>
      <c r="G185" s="91" t="n">
        <v>-1.06434446057089</v>
      </c>
      <c r="H185" s="91" t="n">
        <v>5.39723661485319</v>
      </c>
      <c r="I185" s="91" t="n">
        <v>-0.791366906474835</v>
      </c>
      <c r="J185" s="91" t="n">
        <v>-2.64200792602378</v>
      </c>
      <c r="K185" s="91" t="n">
        <v>4.98124218424343</v>
      </c>
      <c r="L185" s="232"/>
      <c r="M185" s="232"/>
      <c r="N185" s="232"/>
    </row>
    <row r="186" customFormat="false" ht="11.1" hidden="true" customHeight="true" outlineLevel="0" collapsed="false">
      <c r="A186" s="94"/>
      <c r="B186" s="95" t="s">
        <v>193</v>
      </c>
      <c r="C186" s="91" t="n">
        <v>1.75444492992305</v>
      </c>
      <c r="D186" s="91" t="n">
        <v>1.13985094256905</v>
      </c>
      <c r="E186" s="91" t="n">
        <v>-1.20627261761157</v>
      </c>
      <c r="F186" s="91" t="n">
        <v>2.79553903345725</v>
      </c>
      <c r="G186" s="91" t="n">
        <v>-1.12412177985949</v>
      </c>
      <c r="H186" s="91" t="n">
        <v>0.568397120121247</v>
      </c>
      <c r="I186" s="91" t="n">
        <v>-1.14942528735634</v>
      </c>
      <c r="J186" s="91" t="n">
        <v>-0.52417006406526</v>
      </c>
      <c r="K186" s="91" t="n">
        <v>7.03141252340338</v>
      </c>
      <c r="L186" s="232"/>
      <c r="M186" s="232"/>
      <c r="N186" s="232"/>
    </row>
    <row r="187" customFormat="false" ht="11.1" hidden="true" customHeight="true" outlineLevel="0" collapsed="false">
      <c r="A187" s="94"/>
      <c r="B187" s="95" t="s">
        <v>194</v>
      </c>
      <c r="C187" s="91" t="n">
        <v>1.0121729773354</v>
      </c>
      <c r="D187" s="91" t="n">
        <v>-0.331711632021225</v>
      </c>
      <c r="E187" s="91" t="n">
        <v>-4.33473810957254</v>
      </c>
      <c r="F187" s="91" t="n">
        <v>1.45502645502644</v>
      </c>
      <c r="G187" s="91" t="n">
        <v>-1.56102175969727</v>
      </c>
      <c r="H187" s="91" t="n">
        <v>0.196193839513441</v>
      </c>
      <c r="I187" s="91" t="n">
        <v>-1.01611772950245</v>
      </c>
      <c r="J187" s="91" t="n">
        <v>1.53758542141229</v>
      </c>
      <c r="K187" s="91" t="n">
        <v>6.36916835699796</v>
      </c>
      <c r="L187" s="232"/>
      <c r="M187" s="232"/>
      <c r="N187" s="232"/>
    </row>
    <row r="188" customFormat="false" ht="11.1" hidden="true" customHeight="true" outlineLevel="0" collapsed="false">
      <c r="A188" s="94"/>
      <c r="B188" s="95" t="s">
        <v>195</v>
      </c>
      <c r="C188" s="91" t="n">
        <v>0.905365481749726</v>
      </c>
      <c r="D188" s="91" t="n">
        <v>-0.836645053336142</v>
      </c>
      <c r="E188" s="91" t="n">
        <v>-4.09416581371545</v>
      </c>
      <c r="F188" s="91" t="n">
        <v>2.80399029387975</v>
      </c>
      <c r="G188" s="91" t="n">
        <v>-2.01729106628241</v>
      </c>
      <c r="H188" s="91" t="n">
        <v>0.123304562268814</v>
      </c>
      <c r="I188" s="91" t="n">
        <v>-0.223072020395151</v>
      </c>
      <c r="J188" s="91" t="n">
        <v>2.38993710691824</v>
      </c>
      <c r="K188" s="91" t="n">
        <v>3.94116537808786</v>
      </c>
      <c r="L188" s="232"/>
      <c r="M188" s="232"/>
      <c r="N188" s="232"/>
    </row>
    <row r="189" customFormat="false" ht="15" hidden="true" customHeight="true" outlineLevel="0" collapsed="false">
      <c r="A189" s="94" t="n">
        <v>2004</v>
      </c>
      <c r="B189" s="95" t="s">
        <v>192</v>
      </c>
      <c r="C189" s="91" t="n">
        <v>1.43576483396841</v>
      </c>
      <c r="D189" s="91" t="n">
        <v>2.41050119331743</v>
      </c>
      <c r="E189" s="91" t="n">
        <v>-3.0718954248366</v>
      </c>
      <c r="F189" s="91" t="n">
        <v>0.615302300695547</v>
      </c>
      <c r="G189" s="91" t="n">
        <v>1.02689486552568</v>
      </c>
      <c r="H189" s="91" t="n">
        <v>1.18803768947153</v>
      </c>
      <c r="I189" s="91" t="n">
        <v>0.616388687454688</v>
      </c>
      <c r="J189" s="91" t="n">
        <v>1.83175033921302</v>
      </c>
      <c r="K189" s="91" t="n">
        <v>3.95076434385548</v>
      </c>
      <c r="L189" s="232"/>
      <c r="M189" s="232"/>
      <c r="N189" s="232"/>
    </row>
    <row r="190" customFormat="false" ht="11.1" hidden="true" customHeight="true" outlineLevel="0" collapsed="false">
      <c r="A190" s="94"/>
      <c r="B190" s="95" t="s">
        <v>193</v>
      </c>
      <c r="C190" s="91" t="n">
        <v>1.11973575557388</v>
      </c>
      <c r="D190" s="91" t="n">
        <v>-1.77719982661465</v>
      </c>
      <c r="E190" s="91" t="n">
        <v>-2.56410256410256</v>
      </c>
      <c r="F190" s="91" t="n">
        <v>0.0433964993490577</v>
      </c>
      <c r="G190" s="91" t="n">
        <v>0.0473709142586642</v>
      </c>
      <c r="H190" s="91" t="n">
        <v>4.3896006028636</v>
      </c>
      <c r="I190" s="91" t="n">
        <v>1.47991543340382</v>
      </c>
      <c r="J190" s="91" t="n">
        <v>1.22950819672131</v>
      </c>
      <c r="K190" s="91" t="n">
        <v>3.16812439261417</v>
      </c>
      <c r="L190" s="232"/>
      <c r="M190" s="232"/>
      <c r="N190" s="232"/>
    </row>
    <row r="191" customFormat="false" ht="11.1" hidden="true" customHeight="true" outlineLevel="0" collapsed="false">
      <c r="A191" s="94"/>
      <c r="B191" s="95" t="s">
        <v>194</v>
      </c>
      <c r="C191" s="91" t="n">
        <v>1.34158926728587</v>
      </c>
      <c r="D191" s="91" t="n">
        <v>0.044375416019534</v>
      </c>
      <c r="E191" s="91" t="n">
        <v>-1.32158590308372</v>
      </c>
      <c r="F191" s="91" t="n">
        <v>1.56453715775749</v>
      </c>
      <c r="G191" s="91" t="n">
        <v>-0.0961076405574204</v>
      </c>
      <c r="H191" s="91" t="n">
        <v>2.76091638926962</v>
      </c>
      <c r="I191" s="91" t="n">
        <v>1.16814159292036</v>
      </c>
      <c r="J191" s="91" t="n">
        <v>1.06561974200785</v>
      </c>
      <c r="K191" s="91" t="n">
        <v>2.34553775743709</v>
      </c>
      <c r="L191" s="232"/>
      <c r="M191" s="232"/>
      <c r="N191" s="232"/>
    </row>
    <row r="192" customFormat="false" ht="11.1" hidden="true" customHeight="true" outlineLevel="0" collapsed="false">
      <c r="A192" s="94"/>
      <c r="B192" s="95" t="s">
        <v>195</v>
      </c>
      <c r="C192" s="91" t="n">
        <v>2.56579775846872</v>
      </c>
      <c r="D192" s="91" t="n">
        <v>0.738240877452029</v>
      </c>
      <c r="E192" s="91" t="n">
        <v>-1.44076840981857</v>
      </c>
      <c r="F192" s="91" t="n">
        <v>2.03252032520325</v>
      </c>
      <c r="G192" s="91" t="n">
        <v>1.38655462184873</v>
      </c>
      <c r="H192" s="91" t="n">
        <v>8.41543513957308</v>
      </c>
      <c r="I192" s="91" t="n">
        <v>1.34142446502716</v>
      </c>
      <c r="J192" s="91" t="n">
        <v>2.02702702702702</v>
      </c>
      <c r="K192" s="91" t="n">
        <v>2.43105950653121</v>
      </c>
      <c r="L192" s="232"/>
      <c r="M192" s="232"/>
      <c r="N192" s="232"/>
    </row>
    <row r="193" customFormat="false" ht="15" hidden="true" customHeight="true" outlineLevel="0" collapsed="false">
      <c r="A193" s="94" t="n">
        <v>2005</v>
      </c>
      <c r="B193" s="95" t="s">
        <v>192</v>
      </c>
      <c r="C193" s="91" t="n">
        <v>0.593680821090771</v>
      </c>
      <c r="D193" s="91" t="n">
        <v>-0.20974131903985</v>
      </c>
      <c r="E193" s="91" t="n">
        <v>0.876601483479433</v>
      </c>
      <c r="F193" s="91" t="n">
        <v>2.44615793671896</v>
      </c>
      <c r="G193" s="91" t="n">
        <v>-1.88770571151984</v>
      </c>
      <c r="H193" s="91" t="n">
        <v>-1.17408906882591</v>
      </c>
      <c r="I193" s="91" t="n">
        <v>-0.64864864864866</v>
      </c>
      <c r="J193" s="91" t="n">
        <v>1.1325782811459</v>
      </c>
      <c r="K193" s="91" t="n">
        <v>1.66157372039723</v>
      </c>
      <c r="L193" s="232"/>
      <c r="M193" s="232"/>
      <c r="N193" s="232"/>
    </row>
    <row r="194" customFormat="false" ht="11.1" hidden="true" customHeight="true" outlineLevel="0" collapsed="false">
      <c r="A194" s="94"/>
      <c r="B194" s="95" t="s">
        <v>193</v>
      </c>
      <c r="C194" s="91" t="n">
        <v>2.54785392304176</v>
      </c>
      <c r="D194" s="91" t="n">
        <v>2.29479258605471</v>
      </c>
      <c r="E194" s="91" t="n">
        <v>3.00751879699249</v>
      </c>
      <c r="F194" s="91" t="n">
        <v>2.57374204742627</v>
      </c>
      <c r="G194" s="91" t="n">
        <v>0.42613636363636</v>
      </c>
      <c r="H194" s="91" t="n">
        <v>3.80797689947666</v>
      </c>
      <c r="I194" s="91" t="n">
        <v>1.28472222222223</v>
      </c>
      <c r="J194" s="91" t="n">
        <v>1.61943319838058</v>
      </c>
      <c r="K194" s="91" t="n">
        <v>3.10851544837981</v>
      </c>
      <c r="L194" s="232"/>
      <c r="M194" s="232"/>
      <c r="N194" s="232"/>
    </row>
    <row r="195" customFormat="false" ht="11.1" hidden="true" customHeight="true" outlineLevel="0" collapsed="false">
      <c r="A195" s="94"/>
      <c r="B195" s="95" t="s">
        <v>194</v>
      </c>
      <c r="C195" s="91" t="n">
        <v>2.71335654687603</v>
      </c>
      <c r="D195" s="91" t="n">
        <v>1.50809492126858</v>
      </c>
      <c r="E195" s="91" t="n">
        <v>0.382653061224488</v>
      </c>
      <c r="F195" s="91" t="n">
        <v>3.53729853088005</v>
      </c>
      <c r="G195" s="91" t="n">
        <v>-0.529100529100518</v>
      </c>
      <c r="H195" s="91" t="n">
        <v>4.55411585365854</v>
      </c>
      <c r="I195" s="91" t="n">
        <v>1.15465360391882</v>
      </c>
      <c r="J195" s="91" t="n">
        <v>3.496115427303</v>
      </c>
      <c r="K195" s="91" t="n">
        <v>3.35382895472331</v>
      </c>
      <c r="L195" s="232"/>
      <c r="M195" s="232"/>
      <c r="N195" s="232"/>
    </row>
    <row r="196" customFormat="false" ht="11.1" hidden="true" customHeight="true" outlineLevel="0" collapsed="false">
      <c r="A196" s="94"/>
      <c r="B196" s="95" t="s">
        <v>195</v>
      </c>
      <c r="C196" s="91" t="n">
        <v>1.40888302280608</v>
      </c>
      <c r="D196" s="91" t="n">
        <v>-1.15159128978223</v>
      </c>
      <c r="E196" s="91" t="n">
        <v>1.73253925284244</v>
      </c>
      <c r="F196" s="91" t="n">
        <v>3.52139827785632</v>
      </c>
      <c r="G196" s="91" t="n">
        <v>-1.3261500207211</v>
      </c>
      <c r="H196" s="91" t="n">
        <v>0.700492237788723</v>
      </c>
      <c r="I196" s="91" t="n">
        <v>0.945477466120394</v>
      </c>
      <c r="J196" s="91" t="n">
        <v>2.16736905478628</v>
      </c>
      <c r="K196" s="91" t="n">
        <v>2.42649663478569</v>
      </c>
      <c r="L196" s="232"/>
      <c r="M196" s="232"/>
      <c r="N196" s="232"/>
    </row>
    <row r="197" customFormat="false" ht="15" hidden="false" customHeight="true" outlineLevel="0" collapsed="false">
      <c r="A197" s="94" t="n">
        <v>2006</v>
      </c>
      <c r="B197" s="95" t="s">
        <v>192</v>
      </c>
      <c r="C197" s="91" t="n">
        <v>3.36767696975757</v>
      </c>
      <c r="D197" s="91" t="n">
        <v>2.5922466137319</v>
      </c>
      <c r="E197" s="91" t="n">
        <v>-0.467914438502675</v>
      </c>
      <c r="F197" s="91" t="n">
        <v>4.19153906047237</v>
      </c>
      <c r="G197" s="91" t="n">
        <v>1.43068574247656</v>
      </c>
      <c r="H197" s="91" t="n">
        <v>5.20278574354774</v>
      </c>
      <c r="I197" s="91" t="n">
        <v>3.22814653608997</v>
      </c>
      <c r="J197" s="91" t="n">
        <v>1.71277997364953</v>
      </c>
      <c r="K197" s="91" t="n">
        <v>3.47548374976516</v>
      </c>
      <c r="L197" s="232"/>
      <c r="M197" s="232"/>
      <c r="N197" s="232"/>
    </row>
    <row r="198" customFormat="false" ht="11.1" hidden="false" customHeight="true" outlineLevel="0" collapsed="false">
      <c r="A198" s="94"/>
      <c r="B198" s="95" t="s">
        <v>193</v>
      </c>
      <c r="C198" s="91" t="n">
        <v>1.98127030642799</v>
      </c>
      <c r="D198" s="91" t="n">
        <v>1.57463330457293</v>
      </c>
      <c r="E198" s="91" t="n">
        <v>2.1897810218978</v>
      </c>
      <c r="F198" s="91" t="n">
        <v>2.96024809698339</v>
      </c>
      <c r="G198" s="91" t="n">
        <v>0.660066006600673</v>
      </c>
      <c r="H198" s="91" t="n">
        <v>1.68636995827538</v>
      </c>
      <c r="I198" s="91" t="n">
        <v>0.651354130956449</v>
      </c>
      <c r="J198" s="91" t="n">
        <v>4.38247011952191</v>
      </c>
      <c r="K198" s="91" t="n">
        <v>1.75406541202265</v>
      </c>
      <c r="L198" s="232"/>
      <c r="M198" s="232"/>
      <c r="N198" s="232"/>
    </row>
    <row r="199" customFormat="false" ht="11.1" hidden="false" customHeight="true" outlineLevel="0" collapsed="false">
      <c r="A199" s="94"/>
      <c r="B199" s="95" t="s">
        <v>194</v>
      </c>
      <c r="C199" s="91" t="n">
        <v>2.01803761033645</v>
      </c>
      <c r="D199" s="91" t="n">
        <v>0.76469303036923</v>
      </c>
      <c r="E199" s="91" t="n">
        <v>1.20711562897078</v>
      </c>
      <c r="F199" s="91" t="n">
        <v>2.23171235707396</v>
      </c>
      <c r="G199" s="91" t="n">
        <v>1.88588007736945</v>
      </c>
      <c r="H199" s="91" t="n">
        <v>3.93657736468016</v>
      </c>
      <c r="I199" s="91" t="n">
        <v>1.52196471809063</v>
      </c>
      <c r="J199" s="91" t="n">
        <v>4.61126005361932</v>
      </c>
      <c r="K199" s="91" t="n">
        <v>0.540832882639265</v>
      </c>
      <c r="L199" s="232"/>
      <c r="M199" s="232"/>
      <c r="N199" s="232"/>
    </row>
    <row r="200" customFormat="false" ht="11.1" hidden="false" customHeight="true" outlineLevel="0" collapsed="false">
      <c r="A200" s="94"/>
      <c r="B200" s="95" t="s">
        <v>195</v>
      </c>
      <c r="C200" s="91" t="n">
        <v>3.47478660935892</v>
      </c>
      <c r="D200" s="91" t="n">
        <v>1.16500741368353</v>
      </c>
      <c r="E200" s="91" t="n">
        <v>1.54337413517828</v>
      </c>
      <c r="F200" s="91" t="n">
        <v>2.12290502793297</v>
      </c>
      <c r="G200" s="91" t="n">
        <v>4.99790004199916</v>
      </c>
      <c r="H200" s="91" t="n">
        <v>9.02425267907503</v>
      </c>
      <c r="I200" s="91" t="n">
        <v>3.30939743990011</v>
      </c>
      <c r="J200" s="91" t="n">
        <v>4.65527401296406</v>
      </c>
      <c r="K200" s="91" t="n">
        <v>1.88483486079889</v>
      </c>
      <c r="L200" s="232"/>
      <c r="M200" s="232"/>
      <c r="N200" s="232"/>
    </row>
    <row r="201" customFormat="false" ht="15" hidden="false" customHeight="true" outlineLevel="0" collapsed="false">
      <c r="A201" s="94" t="n">
        <v>2007</v>
      </c>
      <c r="B201" s="95" t="s">
        <v>192</v>
      </c>
      <c r="C201" s="91" t="n">
        <v>1.40640624495984</v>
      </c>
      <c r="D201" s="91" t="n">
        <v>4.50717049852037</v>
      </c>
      <c r="E201" s="91" t="n">
        <v>4.43250503693756</v>
      </c>
      <c r="F201" s="91" t="n">
        <v>-1.10848175364305</v>
      </c>
      <c r="G201" s="91" t="n">
        <v>2.38326848249028</v>
      </c>
      <c r="H201" s="91" t="n">
        <v>-2.27803738317758</v>
      </c>
      <c r="I201" s="91" t="n">
        <v>3.23260716795501</v>
      </c>
      <c r="J201" s="91" t="n">
        <v>7.57772020725389</v>
      </c>
      <c r="K201" s="91" t="n">
        <v>2.17864923747277</v>
      </c>
      <c r="L201" s="232"/>
      <c r="M201" s="232"/>
      <c r="N201" s="232"/>
    </row>
    <row r="202" customFormat="false" ht="11.1" hidden="false" customHeight="true" outlineLevel="0" collapsed="false">
      <c r="A202" s="94"/>
      <c r="B202" s="95" t="s">
        <v>193</v>
      </c>
      <c r="C202" s="91" t="n">
        <v>1.65542228885556</v>
      </c>
      <c r="D202" s="91" t="n">
        <v>1.76258228923338</v>
      </c>
      <c r="E202" s="91" t="n">
        <v>3.03571428571428</v>
      </c>
      <c r="F202" s="91" t="n">
        <v>0.410733844468794</v>
      </c>
      <c r="G202" s="91" t="n">
        <v>0.56206088992974</v>
      </c>
      <c r="H202" s="91" t="n">
        <v>-0.153872456830229</v>
      </c>
      <c r="I202" s="91" t="n">
        <v>3.54223433242507</v>
      </c>
      <c r="J202" s="91" t="n">
        <v>5.83424209378407</v>
      </c>
      <c r="K202" s="91" t="n">
        <v>2.72939486442809</v>
      </c>
      <c r="L202" s="232"/>
      <c r="M202" s="232"/>
      <c r="N202" s="232"/>
    </row>
    <row r="203" customFormat="false" ht="11.1" hidden="false" customHeight="true" outlineLevel="0" collapsed="false">
      <c r="A203" s="94"/>
      <c r="B203" s="95" t="s">
        <v>194</v>
      </c>
      <c r="C203" s="91" t="n">
        <v>1.89034139001221</v>
      </c>
      <c r="D203" s="91" t="n">
        <v>1.4093668690373</v>
      </c>
      <c r="E203" s="91" t="n">
        <v>6.21468926553675</v>
      </c>
      <c r="F203" s="91" t="n">
        <v>0.70071418946236</v>
      </c>
      <c r="G203" s="91" t="n">
        <v>1.04413858566681</v>
      </c>
      <c r="H203" s="91" t="n">
        <v>0</v>
      </c>
      <c r="I203" s="91" t="n">
        <v>3.57751277683134</v>
      </c>
      <c r="J203" s="91" t="n">
        <v>4.25422860071758</v>
      </c>
      <c r="K203" s="91" t="n">
        <v>3.17374932759546</v>
      </c>
      <c r="L203" s="232"/>
      <c r="M203" s="232"/>
      <c r="N203" s="232"/>
    </row>
    <row r="204" customFormat="false" ht="11.1" hidden="false" customHeight="true" outlineLevel="0" collapsed="false">
      <c r="A204" s="94"/>
      <c r="B204" s="95" t="s">
        <v>195</v>
      </c>
      <c r="C204" s="91" t="n">
        <v>0.900953606739606</v>
      </c>
      <c r="D204" s="91" t="n">
        <v>3.64321608040201</v>
      </c>
      <c r="E204" s="91" t="n">
        <v>1.62473794549267</v>
      </c>
      <c r="F204" s="91" t="n">
        <v>2.07877461706782</v>
      </c>
      <c r="G204" s="91" t="n">
        <v>-3.12</v>
      </c>
      <c r="H204" s="91" t="n">
        <v>-3.94895671667528</v>
      </c>
      <c r="I204" s="91" t="n">
        <v>1.8434572378362</v>
      </c>
      <c r="J204" s="91" t="n">
        <v>5.91216216216215</v>
      </c>
      <c r="K204" s="91" t="n">
        <v>1.23896809232858</v>
      </c>
      <c r="L204" s="232"/>
      <c r="M204" s="232"/>
      <c r="N204" s="232"/>
    </row>
    <row r="205" customFormat="false" ht="15" hidden="false" customHeight="true" outlineLevel="0" collapsed="false">
      <c r="A205" s="94" t="n">
        <v>2008</v>
      </c>
      <c r="B205" s="95" t="s">
        <v>192</v>
      </c>
      <c r="C205" s="91" t="n">
        <v>2.75471578076787</v>
      </c>
      <c r="D205" s="91" t="n">
        <v>1.24155957307777</v>
      </c>
      <c r="E205" s="91" t="n">
        <v>2.12218649517686</v>
      </c>
      <c r="F205" s="91" t="n">
        <v>4.84886649874055</v>
      </c>
      <c r="G205" s="91" t="n">
        <v>1.187648456057</v>
      </c>
      <c r="H205" s="91" t="n">
        <v>5.10061765291891</v>
      </c>
      <c r="I205" s="91" t="n">
        <v>2.14431586113003</v>
      </c>
      <c r="J205" s="91" t="n">
        <v>3.73269114990971</v>
      </c>
      <c r="K205" s="91" t="n">
        <v>-0.266524520255857</v>
      </c>
      <c r="L205" s="232"/>
      <c r="M205" s="232"/>
      <c r="N205" s="232"/>
    </row>
    <row r="206" customFormat="false" ht="11.1" hidden="false" customHeight="true" outlineLevel="0" collapsed="false">
      <c r="A206" s="94"/>
      <c r="B206" s="95" t="s">
        <v>193</v>
      </c>
      <c r="C206" s="91" t="n">
        <v>2.76224420819764</v>
      </c>
      <c r="D206" s="91" t="n">
        <v>2.79632721202003</v>
      </c>
      <c r="E206" s="91" t="n">
        <v>0.924321201617559</v>
      </c>
      <c r="F206" s="91" t="n">
        <v>4.39050995364059</v>
      </c>
      <c r="G206" s="91" t="n">
        <v>3.53982300884957</v>
      </c>
      <c r="H206" s="91" t="n">
        <v>3.93835616438356</v>
      </c>
      <c r="I206" s="91" t="n">
        <v>2.13815789473686</v>
      </c>
      <c r="J206" s="91" t="n">
        <v>2.93663060278206</v>
      </c>
      <c r="K206" s="91" t="n">
        <v>-0.0174794616325755</v>
      </c>
      <c r="L206" s="232"/>
      <c r="M206" s="232"/>
      <c r="N206" s="232"/>
    </row>
    <row r="207" customFormat="false" ht="11.1" hidden="false" customHeight="true" outlineLevel="0" collapsed="false">
      <c r="A207" s="94"/>
      <c r="B207" s="95" t="s">
        <v>194</v>
      </c>
      <c r="C207" s="91" t="n">
        <v>2.79059750169219</v>
      </c>
      <c r="D207" s="91" t="n">
        <v>4.76801368398544</v>
      </c>
      <c r="E207" s="91" t="n">
        <v>2.8368794326241</v>
      </c>
      <c r="F207" s="91" t="n">
        <v>5.99491502743209</v>
      </c>
      <c r="G207" s="91" t="n">
        <v>2.34852043212777</v>
      </c>
      <c r="H207" s="91" t="n">
        <v>1.0696124846572</v>
      </c>
      <c r="I207" s="91" t="n">
        <v>1.64473684210526</v>
      </c>
      <c r="J207" s="91" t="n">
        <v>3.49065880039332</v>
      </c>
      <c r="K207" s="91" t="n">
        <v>-0.764685436218286</v>
      </c>
      <c r="L207" s="232"/>
      <c r="M207" s="232"/>
      <c r="N207" s="232"/>
    </row>
    <row r="208" customFormat="false" ht="11.1" hidden="false" customHeight="true" outlineLevel="0" collapsed="false">
      <c r="A208" s="94"/>
      <c r="B208" s="95" t="s">
        <v>195</v>
      </c>
      <c r="C208" s="91" t="n">
        <v>0.968284339305384</v>
      </c>
      <c r="D208" s="91" t="n">
        <v>2.18181818181817</v>
      </c>
      <c r="E208" s="91" t="n">
        <v>1.28932439401754</v>
      </c>
      <c r="F208" s="91" t="n">
        <v>5.64487316898892</v>
      </c>
      <c r="G208" s="91" t="n">
        <v>1.03220478943022</v>
      </c>
      <c r="H208" s="91" t="n">
        <v>-5.15260323159785</v>
      </c>
      <c r="I208" s="91" t="n">
        <v>0.890207715133528</v>
      </c>
      <c r="J208" s="91" t="n">
        <v>2.4455077086656</v>
      </c>
      <c r="K208" s="91" t="n">
        <v>-1.45850796311818</v>
      </c>
      <c r="L208" s="232"/>
      <c r="M208" s="232"/>
      <c r="N208" s="232"/>
    </row>
    <row r="209" customFormat="false" ht="15" hidden="false" customHeight="true" outlineLevel="0" collapsed="false">
      <c r="A209" s="94" t="n">
        <v>2009</v>
      </c>
      <c r="B209" s="95" t="s">
        <v>192</v>
      </c>
      <c r="C209" s="91" t="n">
        <v>-0.334334272358589</v>
      </c>
      <c r="D209" s="91" t="n">
        <v>-2.73235800344234</v>
      </c>
      <c r="E209" s="91" t="n">
        <v>-2.07808564231739</v>
      </c>
      <c r="F209" s="91" t="n">
        <v>3.79579579579578</v>
      </c>
      <c r="G209" s="91" t="n">
        <v>-2.3943661971831</v>
      </c>
      <c r="H209" s="91" t="n">
        <v>1.25118483412321</v>
      </c>
      <c r="I209" s="91" t="n">
        <v>-1.49950016661113</v>
      </c>
      <c r="J209" s="91" t="n">
        <v>-2.61172373766686</v>
      </c>
      <c r="K209" s="91" t="n">
        <v>-3.36718332442544</v>
      </c>
      <c r="L209" s="232"/>
      <c r="M209" s="232"/>
      <c r="N209" s="232"/>
    </row>
    <row r="210" customFormat="false" ht="11.1" hidden="false" customHeight="true" outlineLevel="0" collapsed="false">
      <c r="A210" s="94"/>
      <c r="B210" s="95" t="s">
        <v>193</v>
      </c>
      <c r="C210" s="91" t="n">
        <v>0.346838092390485</v>
      </c>
      <c r="D210" s="91" t="n">
        <v>0.79171741778319</v>
      </c>
      <c r="E210" s="91" t="n">
        <v>-0.400686891814544</v>
      </c>
      <c r="F210" s="91" t="n">
        <v>0.822884012539177</v>
      </c>
      <c r="G210" s="91" t="n">
        <v>-2.20422852001801</v>
      </c>
      <c r="H210" s="91" t="n">
        <v>3.42668863261943</v>
      </c>
      <c r="I210" s="91" t="n">
        <v>-1.32045088566828</v>
      </c>
      <c r="J210" s="91" t="n">
        <v>-0.450450450450447</v>
      </c>
      <c r="K210" s="91" t="n">
        <v>-1.53846153846155</v>
      </c>
      <c r="L210" s="232"/>
      <c r="M210" s="232"/>
      <c r="N210" s="232"/>
    </row>
    <row r="211" customFormat="false" ht="11.1" hidden="false" customHeight="true" outlineLevel="0" collapsed="false">
      <c r="A211" s="94"/>
      <c r="B211" s="95" t="s">
        <v>194</v>
      </c>
      <c r="C211" s="91" t="n">
        <v>-0.607620701008699</v>
      </c>
      <c r="D211" s="91" t="n">
        <v>-2.14285714285714</v>
      </c>
      <c r="E211" s="91" t="n">
        <v>-2.35632183908045</v>
      </c>
      <c r="F211" s="91" t="n">
        <v>-1.90632495896982</v>
      </c>
      <c r="G211" s="91" t="n">
        <v>-0.642496558054148</v>
      </c>
      <c r="H211" s="91" t="n">
        <v>2.11658570437197</v>
      </c>
      <c r="I211" s="91" t="n">
        <v>-1.48867313915856</v>
      </c>
      <c r="J211" s="91" t="n">
        <v>-0.570071258907362</v>
      </c>
      <c r="K211" s="91" t="n">
        <v>0.770577933450085</v>
      </c>
      <c r="L211" s="232"/>
      <c r="M211" s="232"/>
      <c r="N211" s="232"/>
    </row>
    <row r="212" customFormat="false" ht="11.1" hidden="false" customHeight="true" outlineLevel="0" collapsed="false">
      <c r="A212" s="94"/>
      <c r="B212" s="95" t="s">
        <v>195</v>
      </c>
      <c r="C212" s="91" t="n">
        <v>0.10049385551855</v>
      </c>
      <c r="D212" s="91" t="n">
        <v>-1.04784499802294</v>
      </c>
      <c r="E212" s="91" t="n">
        <v>1.42566191446029</v>
      </c>
      <c r="F212" s="91" t="n">
        <v>-2.85198962912861</v>
      </c>
      <c r="G212" s="91" t="n">
        <v>-0.245198201879845</v>
      </c>
      <c r="H212" s="91" t="n">
        <v>2.34715123982585</v>
      </c>
      <c r="I212" s="91" t="n">
        <v>-0.029411764705884</v>
      </c>
      <c r="J212" s="91" t="n">
        <v>-2.33523611831863</v>
      </c>
      <c r="K212" s="91" t="n">
        <v>4.10003402517862</v>
      </c>
      <c r="L212" s="232"/>
      <c r="M212" s="232"/>
      <c r="N212" s="232"/>
    </row>
    <row r="213" customFormat="false" ht="15" hidden="false" customHeight="true" outlineLevel="0" collapsed="false">
      <c r="A213" s="94" t="n">
        <v>2010</v>
      </c>
      <c r="B213" s="95" t="s">
        <v>192</v>
      </c>
      <c r="C213" s="91" t="n">
        <v>1.02500388259045</v>
      </c>
      <c r="D213" s="91" t="n">
        <v>0.309666003096652</v>
      </c>
      <c r="E213" s="91" t="n">
        <v>2.37942122186495</v>
      </c>
      <c r="F213" s="91" t="n">
        <v>0.138872815646351</v>
      </c>
      <c r="G213" s="91" t="n">
        <v>1.68350168350169</v>
      </c>
      <c r="H213" s="91" t="n">
        <v>-5.6730949260438</v>
      </c>
      <c r="I213" s="91" t="n">
        <v>0.676589986468201</v>
      </c>
      <c r="J213" s="91" t="n">
        <v>0.893921334922524</v>
      </c>
      <c r="K213" s="91" t="n">
        <v>9.21828908554572</v>
      </c>
      <c r="L213" s="232"/>
      <c r="M213" s="232"/>
      <c r="N213" s="232"/>
    </row>
    <row r="214" customFormat="false" ht="11.1" hidden="false" customHeight="true" outlineLevel="0" collapsed="false">
      <c r="A214" s="94"/>
      <c r="B214" s="95" t="s">
        <v>193</v>
      </c>
      <c r="C214" s="91" t="n">
        <v>0.992223116116904</v>
      </c>
      <c r="D214" s="91" t="n">
        <v>-1.26888217522658</v>
      </c>
      <c r="E214" s="91" t="n">
        <v>1.14942528735634</v>
      </c>
      <c r="F214" s="91" t="n">
        <v>2.33190827827438</v>
      </c>
      <c r="G214" s="91" t="n">
        <v>2.43790248390066</v>
      </c>
      <c r="H214" s="91" t="n">
        <v>-6.70595731124563</v>
      </c>
      <c r="I214" s="91" t="n">
        <v>1.82767624020887</v>
      </c>
      <c r="J214" s="91" t="n">
        <v>1.20663650075414</v>
      </c>
      <c r="K214" s="91" t="n">
        <v>8.59375</v>
      </c>
      <c r="L214" s="232"/>
      <c r="M214" s="232"/>
      <c r="N214" s="232"/>
    </row>
    <row r="215" customFormat="false" ht="11.1" hidden="true" customHeight="true" outlineLevel="0" collapsed="false">
      <c r="A215" s="94"/>
      <c r="B215" s="95" t="s">
        <v>194</v>
      </c>
      <c r="C215" s="91"/>
      <c r="D215" s="91"/>
      <c r="E215" s="91"/>
      <c r="F215" s="91"/>
      <c r="G215" s="91"/>
      <c r="H215" s="91"/>
      <c r="I215" s="91"/>
      <c r="J215" s="91"/>
      <c r="K215" s="91"/>
      <c r="L215" s="232"/>
      <c r="M215" s="232"/>
      <c r="N215" s="232"/>
    </row>
    <row r="216" customFormat="false" ht="11.1" hidden="true" customHeight="true" outlineLevel="0" collapsed="false">
      <c r="A216" s="94"/>
      <c r="B216" s="95" t="s">
        <v>195</v>
      </c>
      <c r="C216" s="91"/>
      <c r="D216" s="91"/>
      <c r="E216" s="91"/>
      <c r="F216" s="91"/>
      <c r="G216" s="91"/>
      <c r="H216" s="91"/>
      <c r="I216" s="91"/>
      <c r="J216" s="91"/>
      <c r="K216" s="91"/>
      <c r="L216" s="232"/>
      <c r="M216" s="232"/>
      <c r="N216" s="232"/>
    </row>
    <row r="217" customFormat="false" ht="15" hidden="false" customHeight="true" outlineLevel="0" collapsed="false">
      <c r="A217" s="79"/>
    </row>
    <row r="218" customFormat="false" ht="12" hidden="false" customHeight="true" outlineLevel="0" collapsed="false">
      <c r="A218" s="68" t="s">
        <v>439</v>
      </c>
    </row>
    <row r="219" customFormat="false" ht="11.1" hidden="false" customHeight="true" outlineLevel="0" collapsed="false">
      <c r="A219" s="62" t="s">
        <v>440</v>
      </c>
    </row>
  </sheetData>
  <mergeCells count="42"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10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1" min="3" style="62" width="9.28"/>
    <col collapsed="false" customWidth="false" hidden="false" outlineLevel="0" max="257" min="12" style="62" width="11.42"/>
  </cols>
  <sheetData>
    <row r="1" customFormat="false" ht="11.1" hidden="true" customHeight="true" outlineLevel="0" collapsed="false">
      <c r="A1" s="100"/>
      <c r="B1" s="101"/>
      <c r="C1" s="101"/>
      <c r="D1" s="101"/>
      <c r="E1" s="101"/>
      <c r="F1" s="101"/>
      <c r="G1" s="101"/>
      <c r="H1" s="101"/>
      <c r="I1" s="101"/>
      <c r="J1" s="101"/>
      <c r="K1" s="101"/>
    </row>
    <row r="2" customFormat="false" ht="21.95" hidden="false" customHeight="true" outlineLevel="0" collapsed="false">
      <c r="A2" s="221" t="s">
        <v>441</v>
      </c>
      <c r="B2" s="216"/>
      <c r="C2" s="216"/>
      <c r="D2" s="216"/>
      <c r="E2" s="216"/>
      <c r="F2" s="216"/>
      <c r="G2" s="216"/>
      <c r="H2" s="216"/>
      <c r="I2" s="216"/>
      <c r="J2" s="216"/>
      <c r="K2" s="216"/>
    </row>
    <row r="3" customFormat="false" ht="21.95" hidden="true" customHeight="true" outlineLevel="0" collapsed="false">
      <c r="A3" s="216"/>
      <c r="B3" s="216"/>
      <c r="C3" s="216"/>
      <c r="D3" s="216"/>
      <c r="E3" s="216"/>
      <c r="F3" s="216"/>
      <c r="G3" s="216"/>
      <c r="H3" s="216"/>
      <c r="I3" s="216"/>
      <c r="J3" s="216"/>
      <c r="K3" s="216"/>
    </row>
    <row r="4" customFormat="false" ht="21.95" hidden="true" customHeight="true" outlineLevel="0" collapsed="false">
      <c r="A4" s="216"/>
      <c r="B4" s="216"/>
      <c r="C4" s="216"/>
      <c r="D4" s="216"/>
      <c r="E4" s="216"/>
      <c r="F4" s="216"/>
      <c r="G4" s="216"/>
      <c r="H4" s="216"/>
      <c r="I4" s="216"/>
      <c r="J4" s="216"/>
      <c r="K4" s="216"/>
    </row>
    <row r="5" customFormat="false" ht="21.95" hidden="true" customHeight="true" outlineLevel="0" collapsed="false">
      <c r="A5" s="216"/>
      <c r="B5" s="216"/>
      <c r="C5" s="216"/>
      <c r="D5" s="216"/>
      <c r="E5" s="216"/>
      <c r="F5" s="216"/>
      <c r="G5" s="216"/>
      <c r="H5" s="216"/>
      <c r="I5" s="216"/>
      <c r="J5" s="216"/>
      <c r="K5" s="216"/>
    </row>
    <row r="6" customFormat="false" ht="21.95" hidden="true" customHeight="true" outlineLevel="0" collapsed="false">
      <c r="A6" s="216"/>
      <c r="B6" s="216"/>
      <c r="C6" s="216"/>
      <c r="D6" s="216"/>
      <c r="E6" s="216"/>
      <c r="F6" s="216"/>
      <c r="G6" s="216"/>
      <c r="H6" s="216"/>
      <c r="I6" s="216"/>
      <c r="J6" s="216"/>
      <c r="K6" s="216"/>
    </row>
    <row r="7" customFormat="false" ht="11.1" hidden="false" customHeight="true" outlineLevel="0" collapsed="false">
      <c r="A7" s="236"/>
      <c r="B7" s="124"/>
      <c r="C7" s="124"/>
      <c r="D7" s="124"/>
      <c r="E7" s="124"/>
      <c r="F7" s="124"/>
      <c r="G7" s="124"/>
      <c r="H7" s="124"/>
      <c r="I7" s="124"/>
      <c r="J7" s="124"/>
      <c r="K7" s="124"/>
    </row>
    <row r="8" customFormat="false" ht="60" hidden="false" customHeight="true" outlineLevel="0" collapsed="false">
      <c r="A8" s="125" t="s">
        <v>179</v>
      </c>
      <c r="B8" s="125"/>
      <c r="C8" s="77" t="s">
        <v>346</v>
      </c>
      <c r="D8" s="77" t="s">
        <v>431</v>
      </c>
      <c r="E8" s="77" t="s">
        <v>432</v>
      </c>
      <c r="F8" s="77" t="s">
        <v>433</v>
      </c>
      <c r="G8" s="77" t="s">
        <v>434</v>
      </c>
      <c r="H8" s="77" t="s">
        <v>435</v>
      </c>
      <c r="I8" s="77" t="s">
        <v>436</v>
      </c>
      <c r="J8" s="77" t="s">
        <v>437</v>
      </c>
      <c r="K8" s="75" t="s">
        <v>438</v>
      </c>
    </row>
    <row r="9" customFormat="false" ht="11.1" hidden="false" customHeight="true" outlineLevel="0" collapsed="false">
      <c r="A9" s="125"/>
      <c r="B9" s="125"/>
      <c r="C9" s="129" t="n">
        <v>1</v>
      </c>
      <c r="D9" s="129" t="n">
        <v>2</v>
      </c>
      <c r="E9" s="129" t="n">
        <v>3</v>
      </c>
      <c r="F9" s="129" t="n">
        <v>4</v>
      </c>
      <c r="G9" s="129" t="n">
        <v>5</v>
      </c>
      <c r="H9" s="129" t="n">
        <v>6</v>
      </c>
      <c r="I9" s="129" t="n">
        <v>7</v>
      </c>
      <c r="J9" s="129" t="n">
        <v>8</v>
      </c>
      <c r="K9" s="130" t="n">
        <v>9</v>
      </c>
    </row>
    <row r="10" s="211" customFormat="true" ht="21.95" hidden="false" customHeight="true" outlineLevel="0" collapsed="false">
      <c r="A10" s="217"/>
      <c r="B10" s="237"/>
      <c r="C10" s="238" t="s">
        <v>341</v>
      </c>
      <c r="D10" s="238"/>
      <c r="E10" s="238"/>
      <c r="F10" s="238"/>
      <c r="G10" s="238"/>
      <c r="H10" s="238"/>
      <c r="I10" s="238"/>
      <c r="J10" s="238"/>
      <c r="K10" s="238"/>
    </row>
    <row r="11" customFormat="false" ht="12" hidden="true" customHeight="true" outlineLevel="0" collapsed="false">
      <c r="A11" s="88" t="n">
        <v>1991</v>
      </c>
      <c r="B11" s="88"/>
      <c r="C11" s="113" t="n">
        <v>85.49</v>
      </c>
      <c r="D11" s="113" t="n">
        <v>94.53</v>
      </c>
      <c r="E11" s="113" t="n">
        <v>106.24</v>
      </c>
      <c r="F11" s="113" t="n">
        <v>83.89</v>
      </c>
      <c r="G11" s="113" t="n">
        <v>88.59</v>
      </c>
      <c r="H11" s="113" t="n">
        <v>89.4</v>
      </c>
      <c r="I11" s="113" t="n">
        <v>71.49</v>
      </c>
      <c r="J11" s="113" t="n">
        <v>90.21</v>
      </c>
      <c r="K11" s="113" t="n">
        <v>73.32</v>
      </c>
    </row>
    <row r="12" customFormat="false" ht="12" hidden="true" customHeight="true" outlineLevel="0" collapsed="false">
      <c r="A12" s="88" t="n">
        <v>1992</v>
      </c>
      <c r="B12" s="88"/>
      <c r="C12" s="113" t="n">
        <v>87.84</v>
      </c>
      <c r="D12" s="113" t="n">
        <v>95.85</v>
      </c>
      <c r="E12" s="113" t="n">
        <v>109.08</v>
      </c>
      <c r="F12" s="113" t="n">
        <v>85.9</v>
      </c>
      <c r="G12" s="113" t="n">
        <v>93.29</v>
      </c>
      <c r="H12" s="113" t="n">
        <v>90.02</v>
      </c>
      <c r="I12" s="113" t="n">
        <v>74.75</v>
      </c>
      <c r="J12" s="113" t="n">
        <v>90.81</v>
      </c>
      <c r="K12" s="113" t="n">
        <v>77.3</v>
      </c>
    </row>
    <row r="13" customFormat="false" ht="12" hidden="true" customHeight="true" outlineLevel="0" collapsed="false">
      <c r="A13" s="88" t="n">
        <v>1993</v>
      </c>
      <c r="B13" s="88"/>
      <c r="C13" s="113" t="n">
        <v>88.08</v>
      </c>
      <c r="D13" s="113" t="n">
        <v>95.19</v>
      </c>
      <c r="E13" s="113" t="n">
        <v>105.78</v>
      </c>
      <c r="F13" s="113" t="n">
        <v>89.69</v>
      </c>
      <c r="G13" s="113" t="n">
        <v>94.61</v>
      </c>
      <c r="H13" s="113" t="n">
        <v>83.29</v>
      </c>
      <c r="I13" s="113" t="n">
        <v>75.26</v>
      </c>
      <c r="J13" s="113" t="n">
        <v>91.31</v>
      </c>
      <c r="K13" s="113" t="n">
        <v>81.25</v>
      </c>
    </row>
    <row r="14" customFormat="false" ht="12" hidden="true" customHeight="true" outlineLevel="0" collapsed="false">
      <c r="A14" s="88" t="n">
        <v>1994</v>
      </c>
      <c r="B14" s="88"/>
      <c r="C14" s="113" t="n">
        <v>89.32</v>
      </c>
      <c r="D14" s="113" t="n">
        <v>95.62</v>
      </c>
      <c r="E14" s="113" t="n">
        <v>102.29</v>
      </c>
      <c r="F14" s="113" t="n">
        <v>91.99</v>
      </c>
      <c r="G14" s="113" t="n">
        <v>94.79</v>
      </c>
      <c r="H14" s="113" t="n">
        <v>85.72</v>
      </c>
      <c r="I14" s="113" t="n">
        <v>76.48</v>
      </c>
      <c r="J14" s="113" t="n">
        <v>93.27</v>
      </c>
      <c r="K14" s="113" t="n">
        <v>82.83</v>
      </c>
    </row>
    <row r="15" customFormat="false" ht="12" hidden="true" customHeight="true" outlineLevel="0" collapsed="false">
      <c r="A15" s="88" t="n">
        <v>1995</v>
      </c>
      <c r="B15" s="88"/>
      <c r="C15" s="113" t="n">
        <v>91.01</v>
      </c>
      <c r="D15" s="113" t="n">
        <v>96.91</v>
      </c>
      <c r="E15" s="113" t="n">
        <v>98.8</v>
      </c>
      <c r="F15" s="113" t="n">
        <v>94.22</v>
      </c>
      <c r="G15" s="113" t="n">
        <v>96.07</v>
      </c>
      <c r="H15" s="113" t="n">
        <v>88.01</v>
      </c>
      <c r="I15" s="113" t="n">
        <v>79.52</v>
      </c>
      <c r="J15" s="113" t="n">
        <v>93.32</v>
      </c>
      <c r="K15" s="113" t="n">
        <v>85.36</v>
      </c>
    </row>
    <row r="16" customFormat="false" ht="12" hidden="true" customHeight="true" outlineLevel="0" collapsed="false">
      <c r="A16" s="88" t="n">
        <v>1996</v>
      </c>
      <c r="B16" s="88"/>
      <c r="C16" s="113" t="n">
        <v>92.59</v>
      </c>
      <c r="D16" s="113" t="n">
        <v>96.97</v>
      </c>
      <c r="E16" s="113" t="n">
        <v>99.45</v>
      </c>
      <c r="F16" s="113" t="n">
        <v>96.55</v>
      </c>
      <c r="G16" s="113" t="n">
        <v>95.27</v>
      </c>
      <c r="H16" s="113" t="n">
        <v>91.41</v>
      </c>
      <c r="I16" s="113" t="n">
        <v>82.5</v>
      </c>
      <c r="J16" s="113" t="n">
        <v>92.54</v>
      </c>
      <c r="K16" s="113" t="n">
        <v>86.93</v>
      </c>
    </row>
    <row r="17" customFormat="false" ht="12" hidden="true" customHeight="true" outlineLevel="0" collapsed="false">
      <c r="A17" s="88" t="n">
        <v>1997</v>
      </c>
      <c r="B17" s="88"/>
      <c r="C17" s="113" t="n">
        <v>93.62</v>
      </c>
      <c r="D17" s="113" t="n">
        <v>95.47</v>
      </c>
      <c r="E17" s="113" t="n">
        <v>98.84</v>
      </c>
      <c r="F17" s="113" t="n">
        <v>97.63</v>
      </c>
      <c r="G17" s="113" t="n">
        <v>96.38</v>
      </c>
      <c r="H17" s="113" t="n">
        <v>92.6</v>
      </c>
      <c r="I17" s="113" t="n">
        <v>85.08</v>
      </c>
      <c r="J17" s="113" t="n">
        <v>93.46</v>
      </c>
      <c r="K17" s="113" t="n">
        <v>89.64</v>
      </c>
    </row>
    <row r="18" customFormat="false" ht="12" hidden="true" customHeight="true" outlineLevel="0" collapsed="false">
      <c r="A18" s="88" t="n">
        <v>1998</v>
      </c>
      <c r="B18" s="88"/>
      <c r="C18" s="113" t="n">
        <v>95</v>
      </c>
      <c r="D18" s="113" t="n">
        <v>95.48</v>
      </c>
      <c r="E18" s="113" t="n">
        <v>97.98</v>
      </c>
      <c r="F18" s="113" t="n">
        <v>98.31</v>
      </c>
      <c r="G18" s="113" t="n">
        <v>97.47</v>
      </c>
      <c r="H18" s="113" t="n">
        <v>95.65</v>
      </c>
      <c r="I18" s="113" t="n">
        <v>89.81</v>
      </c>
      <c r="J18" s="113" t="n">
        <v>93.57</v>
      </c>
      <c r="K18" s="113" t="n">
        <v>90.83</v>
      </c>
    </row>
    <row r="19" customFormat="false" ht="12" hidden="true" customHeight="true" outlineLevel="0" collapsed="false">
      <c r="A19" s="88" t="n">
        <v>1999</v>
      </c>
      <c r="B19" s="88"/>
      <c r="C19" s="113" t="n">
        <v>97.63</v>
      </c>
      <c r="D19" s="113" t="n">
        <v>97.72</v>
      </c>
      <c r="E19" s="113" t="n">
        <v>98.14</v>
      </c>
      <c r="F19" s="113" t="n">
        <v>99.16</v>
      </c>
      <c r="G19" s="113" t="n">
        <v>96.03</v>
      </c>
      <c r="H19" s="113" t="n">
        <v>99.5</v>
      </c>
      <c r="I19" s="113" t="n">
        <v>95.62</v>
      </c>
      <c r="J19" s="113" t="n">
        <v>95.29</v>
      </c>
      <c r="K19" s="113" t="n">
        <v>96.25</v>
      </c>
    </row>
    <row r="20" customFormat="false" ht="12" hidden="true" customHeight="true" outlineLevel="0" collapsed="false">
      <c r="A20" s="88" t="n">
        <v>2000</v>
      </c>
      <c r="B20" s="88"/>
      <c r="C20" s="113" t="n">
        <v>100</v>
      </c>
      <c r="D20" s="113" t="n">
        <v>100</v>
      </c>
      <c r="E20" s="113" t="n">
        <v>100</v>
      </c>
      <c r="F20" s="113" t="n">
        <v>100</v>
      </c>
      <c r="G20" s="113" t="n">
        <v>100</v>
      </c>
      <c r="H20" s="113" t="n">
        <v>100</v>
      </c>
      <c r="I20" s="113" t="n">
        <v>100</v>
      </c>
      <c r="J20" s="113" t="n">
        <v>100</v>
      </c>
      <c r="K20" s="113" t="n">
        <v>100</v>
      </c>
    </row>
    <row r="21" customFormat="false" ht="12" hidden="true" customHeight="true" outlineLevel="0" collapsed="false">
      <c r="A21" s="88" t="n">
        <v>2001</v>
      </c>
      <c r="B21" s="88"/>
      <c r="C21" s="113" t="n">
        <v>102.16</v>
      </c>
      <c r="D21" s="113" t="n">
        <v>100.27</v>
      </c>
      <c r="E21" s="113" t="n">
        <v>102.59</v>
      </c>
      <c r="F21" s="113" t="n">
        <v>102.65</v>
      </c>
      <c r="G21" s="113" t="n">
        <v>99.6</v>
      </c>
      <c r="H21" s="113" t="n">
        <v>105.14</v>
      </c>
      <c r="I21" s="113" t="n">
        <v>101.87</v>
      </c>
      <c r="J21" s="113" t="n">
        <v>100.02</v>
      </c>
      <c r="K21" s="113" t="n">
        <v>102.25</v>
      </c>
    </row>
    <row r="22" customFormat="false" ht="12" hidden="true" customHeight="true" outlineLevel="0" collapsed="false">
      <c r="A22" s="88" t="n">
        <v>2002</v>
      </c>
      <c r="B22" s="88"/>
      <c r="C22" s="113" t="n">
        <v>101.39</v>
      </c>
      <c r="D22" s="113" t="n">
        <v>100.1</v>
      </c>
      <c r="E22" s="113" t="n">
        <v>96.91</v>
      </c>
      <c r="F22" s="113" t="n">
        <v>102.52</v>
      </c>
      <c r="G22" s="113" t="n">
        <v>94.61</v>
      </c>
      <c r="H22" s="113" t="n">
        <v>104.67</v>
      </c>
      <c r="I22" s="113" t="n">
        <v>99.75</v>
      </c>
      <c r="J22" s="113" t="n">
        <v>94.89</v>
      </c>
      <c r="K22" s="113" t="n">
        <v>105.99</v>
      </c>
    </row>
    <row r="23" customFormat="false" ht="12" hidden="true" customHeight="true" outlineLevel="0" collapsed="false">
      <c r="A23" s="88" t="n">
        <v>2003</v>
      </c>
      <c r="B23" s="88"/>
      <c r="C23" s="113" t="n">
        <v>101.11</v>
      </c>
      <c r="D23" s="113" t="n">
        <v>98.45</v>
      </c>
      <c r="E23" s="113" t="n">
        <v>94.84</v>
      </c>
      <c r="F23" s="113" t="n">
        <v>103.66</v>
      </c>
      <c r="G23" s="113" t="n">
        <v>92.7</v>
      </c>
      <c r="H23" s="113" t="n">
        <v>104.33</v>
      </c>
      <c r="I23" s="113" t="n">
        <v>100.24</v>
      </c>
      <c r="J23" s="113" t="n">
        <v>94.44</v>
      </c>
      <c r="K23" s="113" t="n">
        <v>106.06</v>
      </c>
    </row>
    <row r="24" customFormat="false" ht="12" hidden="true" customHeight="true" outlineLevel="0" collapsed="false">
      <c r="A24" s="88" t="n">
        <v>2004</v>
      </c>
      <c r="B24" s="88"/>
      <c r="C24" s="113" t="n">
        <v>101.34</v>
      </c>
      <c r="D24" s="113" t="n">
        <v>97.62</v>
      </c>
      <c r="E24" s="113" t="n">
        <v>93.65</v>
      </c>
      <c r="F24" s="113" t="n">
        <v>103.23</v>
      </c>
      <c r="G24" s="113" t="n">
        <v>93.25</v>
      </c>
      <c r="H24" s="113" t="n">
        <v>106.91</v>
      </c>
      <c r="I24" s="113" t="n">
        <v>102.79</v>
      </c>
      <c r="J24" s="113" t="n">
        <v>95.24</v>
      </c>
      <c r="K24" s="113" t="n">
        <v>104.73</v>
      </c>
    </row>
    <row r="25" customFormat="false" ht="12" hidden="false" customHeight="true" outlineLevel="0" collapsed="false">
      <c r="A25" s="88" t="n">
        <v>2005</v>
      </c>
      <c r="B25" s="88"/>
      <c r="C25" s="113" t="n">
        <v>101.67</v>
      </c>
      <c r="D25" s="113" t="n">
        <v>96.52</v>
      </c>
      <c r="E25" s="113" t="n">
        <v>97.21</v>
      </c>
      <c r="F25" s="113" t="n">
        <v>103.63</v>
      </c>
      <c r="G25" s="113" t="n">
        <v>92.73</v>
      </c>
      <c r="H25" s="113" t="n">
        <v>106.81</v>
      </c>
      <c r="I25" s="113" t="n">
        <v>104.56</v>
      </c>
      <c r="J25" s="113" t="n">
        <v>96.66</v>
      </c>
      <c r="K25" s="113" t="n">
        <v>104.82</v>
      </c>
    </row>
    <row r="26" customFormat="false" ht="12" hidden="false" customHeight="true" outlineLevel="0" collapsed="false">
      <c r="A26" s="88" t="n">
        <v>2006</v>
      </c>
      <c r="B26" s="88"/>
      <c r="C26" s="113" t="n">
        <v>103.34</v>
      </c>
      <c r="D26" s="113" t="n">
        <v>96.08</v>
      </c>
      <c r="E26" s="113" t="n">
        <v>98.54</v>
      </c>
      <c r="F26" s="113" t="n">
        <v>103.86</v>
      </c>
      <c r="G26" s="113" t="n">
        <v>94.83</v>
      </c>
      <c r="H26" s="113" t="n">
        <v>110.23</v>
      </c>
      <c r="I26" s="113" t="n">
        <v>107.91</v>
      </c>
      <c r="J26" s="113" t="n">
        <v>99.18</v>
      </c>
      <c r="K26" s="113" t="n">
        <v>107.44</v>
      </c>
    </row>
    <row r="27" customFormat="false" ht="12" hidden="false" customHeight="true" outlineLevel="0" collapsed="false">
      <c r="A27" s="88" t="n">
        <v>2007</v>
      </c>
      <c r="B27" s="88"/>
      <c r="C27" s="113" t="n">
        <v>102.95</v>
      </c>
      <c r="D27" s="113" t="n">
        <v>95.47</v>
      </c>
      <c r="E27" s="113" t="n">
        <v>100.76</v>
      </c>
      <c r="F27" s="113" t="n">
        <v>102.62</v>
      </c>
      <c r="G27" s="113" t="n">
        <v>93.7</v>
      </c>
      <c r="H27" s="113" t="n">
        <v>105.39</v>
      </c>
      <c r="I27" s="113" t="n">
        <v>111.68</v>
      </c>
      <c r="J27" s="113" t="n">
        <v>102.03</v>
      </c>
      <c r="K27" s="113" t="n">
        <v>108.94</v>
      </c>
    </row>
    <row r="28" customFormat="false" ht="12" hidden="false" customHeight="true" outlineLevel="0" collapsed="false">
      <c r="A28" s="88" t="n">
        <v>2008</v>
      </c>
      <c r="B28" s="88"/>
      <c r="C28" s="113" t="n">
        <v>103.44</v>
      </c>
      <c r="D28" s="113" t="n">
        <v>93.17</v>
      </c>
      <c r="E28" s="113" t="n">
        <v>102.04</v>
      </c>
      <c r="F28" s="113" t="n">
        <v>104.38</v>
      </c>
      <c r="G28" s="113" t="n">
        <v>94.1</v>
      </c>
      <c r="H28" s="113" t="n">
        <v>104.25</v>
      </c>
      <c r="I28" s="113" t="n">
        <v>114.87</v>
      </c>
      <c r="J28" s="113" t="n">
        <v>102.89</v>
      </c>
      <c r="K28" s="113" t="n">
        <v>110.06</v>
      </c>
    </row>
    <row r="29" customFormat="false" ht="12" hidden="false" customHeight="true" outlineLevel="0" collapsed="false">
      <c r="A29" s="88" t="n">
        <v>2009</v>
      </c>
      <c r="B29" s="88"/>
      <c r="C29" s="113" t="n">
        <v>103.38</v>
      </c>
      <c r="D29" s="113" t="n">
        <v>92.17</v>
      </c>
      <c r="E29" s="113" t="n">
        <v>99.71</v>
      </c>
      <c r="F29" s="113" t="n">
        <v>103.94</v>
      </c>
      <c r="G29" s="113" t="n">
        <v>91.21</v>
      </c>
      <c r="H29" s="113" t="n">
        <v>108.43</v>
      </c>
      <c r="I29" s="113" t="n">
        <v>113</v>
      </c>
      <c r="J29" s="113" t="n">
        <v>99.16</v>
      </c>
      <c r="K29" s="113" t="n">
        <v>111.46</v>
      </c>
    </row>
    <row r="30" customFormat="false" ht="12" hidden="true" customHeight="true" outlineLevel="0" collapsed="false">
      <c r="A30" s="88" t="n">
        <v>2010</v>
      </c>
      <c r="B30" s="88"/>
      <c r="C30" s="113"/>
      <c r="D30" s="113"/>
      <c r="E30" s="113"/>
      <c r="F30" s="113"/>
      <c r="G30" s="113"/>
      <c r="H30" s="113"/>
      <c r="I30" s="113"/>
      <c r="J30" s="113"/>
      <c r="K30" s="113"/>
    </row>
    <row r="31" customFormat="false" ht="15" hidden="true" customHeight="true" outlineLevel="0" collapsed="false">
      <c r="A31" s="94" t="n">
        <v>1991</v>
      </c>
      <c r="B31" s="95" t="s">
        <v>192</v>
      </c>
      <c r="C31" s="113" t="n">
        <v>82.65</v>
      </c>
      <c r="D31" s="113" t="n">
        <v>91.1</v>
      </c>
      <c r="E31" s="113" t="n">
        <v>97.71</v>
      </c>
      <c r="F31" s="113" t="n">
        <v>89.18</v>
      </c>
      <c r="G31" s="113" t="n">
        <v>80.62</v>
      </c>
      <c r="H31" s="113" t="n">
        <v>87.17</v>
      </c>
      <c r="I31" s="113" t="n">
        <v>65.81</v>
      </c>
      <c r="J31" s="113" t="n">
        <v>80.21</v>
      </c>
      <c r="K31" s="113" t="n">
        <v>69.86</v>
      </c>
    </row>
    <row r="32" customFormat="false" ht="11.1" hidden="true" customHeight="true" outlineLevel="0" collapsed="false">
      <c r="A32" s="94"/>
      <c r="B32" s="95" t="s">
        <v>193</v>
      </c>
      <c r="C32" s="113" t="n">
        <v>86.08</v>
      </c>
      <c r="D32" s="113" t="n">
        <v>93.73</v>
      </c>
      <c r="E32" s="113" t="n">
        <v>100.17</v>
      </c>
      <c r="F32" s="113" t="n">
        <v>82.44</v>
      </c>
      <c r="G32" s="113" t="n">
        <v>85.56</v>
      </c>
      <c r="H32" s="113" t="n">
        <v>101.29</v>
      </c>
      <c r="I32" s="113" t="n">
        <v>69.63</v>
      </c>
      <c r="J32" s="113" t="n">
        <v>93.02</v>
      </c>
      <c r="K32" s="113" t="n">
        <v>72.06</v>
      </c>
    </row>
    <row r="33" customFormat="false" ht="11.1" hidden="true" customHeight="true" outlineLevel="0" collapsed="false">
      <c r="A33" s="94"/>
      <c r="B33" s="95" t="s">
        <v>194</v>
      </c>
      <c r="C33" s="113" t="n">
        <v>82.81</v>
      </c>
      <c r="D33" s="113" t="n">
        <v>93.83</v>
      </c>
      <c r="E33" s="113" t="n">
        <v>99.86</v>
      </c>
      <c r="F33" s="113" t="n">
        <v>75.72</v>
      </c>
      <c r="G33" s="113" t="n">
        <v>85.46</v>
      </c>
      <c r="H33" s="113" t="n">
        <v>86.64</v>
      </c>
      <c r="I33" s="113" t="n">
        <v>70.14</v>
      </c>
      <c r="J33" s="113" t="n">
        <v>98.09</v>
      </c>
      <c r="K33" s="113" t="n">
        <v>72.49</v>
      </c>
    </row>
    <row r="34" customFormat="false" ht="11.1" hidden="true" customHeight="true" outlineLevel="0" collapsed="false">
      <c r="A34" s="94"/>
      <c r="B34" s="95" t="s">
        <v>195</v>
      </c>
      <c r="C34" s="113" t="n">
        <v>90.44</v>
      </c>
      <c r="D34" s="113" t="n">
        <v>99.31</v>
      </c>
      <c r="E34" s="113" t="n">
        <v>127.42</v>
      </c>
      <c r="F34" s="113" t="n">
        <v>88.29</v>
      </c>
      <c r="G34" s="113" t="n">
        <v>102.68</v>
      </c>
      <c r="H34" s="113" t="n">
        <v>82.66</v>
      </c>
      <c r="I34" s="113" t="n">
        <v>80.3</v>
      </c>
      <c r="J34" s="113" t="n">
        <v>89.52</v>
      </c>
      <c r="K34" s="113" t="n">
        <v>78.79</v>
      </c>
    </row>
    <row r="35" customFormat="false" ht="15" hidden="true" customHeight="true" outlineLevel="0" collapsed="false">
      <c r="A35" s="94" t="n">
        <v>1992</v>
      </c>
      <c r="B35" s="95" t="s">
        <v>192</v>
      </c>
      <c r="C35" s="113" t="n">
        <v>84.96</v>
      </c>
      <c r="D35" s="113" t="n">
        <v>91.55</v>
      </c>
      <c r="E35" s="113" t="n">
        <v>100.17</v>
      </c>
      <c r="F35" s="113" t="n">
        <v>91.2</v>
      </c>
      <c r="G35" s="113" t="n">
        <v>85.9</v>
      </c>
      <c r="H35" s="113" t="n">
        <v>88.56</v>
      </c>
      <c r="I35" s="113" t="n">
        <v>69.32</v>
      </c>
      <c r="J35" s="113" t="n">
        <v>81.18</v>
      </c>
      <c r="K35" s="113" t="n">
        <v>73.28</v>
      </c>
    </row>
    <row r="36" customFormat="false" ht="11.1" hidden="true" customHeight="true" outlineLevel="0" collapsed="false">
      <c r="A36" s="94"/>
      <c r="B36" s="95" t="s">
        <v>193</v>
      </c>
      <c r="C36" s="113" t="n">
        <v>86.64</v>
      </c>
      <c r="D36" s="113" t="n">
        <v>96.12</v>
      </c>
      <c r="E36" s="113" t="n">
        <v>102.38</v>
      </c>
      <c r="F36" s="113" t="n">
        <v>81.68</v>
      </c>
      <c r="G36" s="113" t="n">
        <v>87.45</v>
      </c>
      <c r="H36" s="113" t="n">
        <v>96.07</v>
      </c>
      <c r="I36" s="113" t="n">
        <v>71.96</v>
      </c>
      <c r="J36" s="113" t="n">
        <v>93.39</v>
      </c>
      <c r="K36" s="113" t="n">
        <v>75.46</v>
      </c>
    </row>
    <row r="37" customFormat="false" ht="11.1" hidden="true" customHeight="true" outlineLevel="0" collapsed="false">
      <c r="A37" s="94"/>
      <c r="B37" s="95" t="s">
        <v>194</v>
      </c>
      <c r="C37" s="113" t="n">
        <v>85.34</v>
      </c>
      <c r="D37" s="113" t="n">
        <v>94.56</v>
      </c>
      <c r="E37" s="113" t="n">
        <v>101.75</v>
      </c>
      <c r="F37" s="113" t="n">
        <v>80.4</v>
      </c>
      <c r="G37" s="113" t="n">
        <v>89.04</v>
      </c>
      <c r="H37" s="113" t="n">
        <v>86.97</v>
      </c>
      <c r="I37" s="113" t="n">
        <v>73.29</v>
      </c>
      <c r="J37" s="113" t="n">
        <v>97.79</v>
      </c>
      <c r="K37" s="113" t="n">
        <v>76.52</v>
      </c>
    </row>
    <row r="38" customFormat="false" ht="11.1" hidden="true" customHeight="true" outlineLevel="0" collapsed="false">
      <c r="A38" s="94"/>
      <c r="B38" s="95" t="s">
        <v>195</v>
      </c>
      <c r="C38" s="113" t="n">
        <v>94.44</v>
      </c>
      <c r="D38" s="113" t="n">
        <v>101.17</v>
      </c>
      <c r="E38" s="113" t="n">
        <v>132.02</v>
      </c>
      <c r="F38" s="113" t="n">
        <v>90.31</v>
      </c>
      <c r="G38" s="113" t="n">
        <v>110.79</v>
      </c>
      <c r="H38" s="113" t="n">
        <v>88.48</v>
      </c>
      <c r="I38" s="113" t="n">
        <v>84.42</v>
      </c>
      <c r="J38" s="113" t="n">
        <v>90.86</v>
      </c>
      <c r="K38" s="113" t="n">
        <v>83.94</v>
      </c>
    </row>
    <row r="39" customFormat="false" ht="15" hidden="true" customHeight="true" outlineLevel="0" collapsed="false">
      <c r="A39" s="94" t="n">
        <v>1993</v>
      </c>
      <c r="B39" s="95" t="s">
        <v>192</v>
      </c>
      <c r="C39" s="113" t="n">
        <v>84.62</v>
      </c>
      <c r="D39" s="113" t="n">
        <v>90.44</v>
      </c>
      <c r="E39" s="113" t="n">
        <v>95.97</v>
      </c>
      <c r="F39" s="113" t="n">
        <v>93.91</v>
      </c>
      <c r="G39" s="113" t="n">
        <v>87.05</v>
      </c>
      <c r="H39" s="113" t="n">
        <v>80.45</v>
      </c>
      <c r="I39" s="113" t="n">
        <v>69.1</v>
      </c>
      <c r="J39" s="113" t="n">
        <v>81.48</v>
      </c>
      <c r="K39" s="113" t="n">
        <v>77.47</v>
      </c>
    </row>
    <row r="40" customFormat="false" ht="11.1" hidden="true" customHeight="true" outlineLevel="0" collapsed="false">
      <c r="A40" s="94"/>
      <c r="B40" s="95" t="s">
        <v>193</v>
      </c>
      <c r="C40" s="113" t="n">
        <v>86.93</v>
      </c>
      <c r="D40" s="113" t="n">
        <v>96.09</v>
      </c>
      <c r="E40" s="113" t="n">
        <v>99.53</v>
      </c>
      <c r="F40" s="113" t="n">
        <v>84.95</v>
      </c>
      <c r="G40" s="113" t="n">
        <v>90.15</v>
      </c>
      <c r="H40" s="113" t="n">
        <v>88.46</v>
      </c>
      <c r="I40" s="113" t="n">
        <v>72.01</v>
      </c>
      <c r="J40" s="113" t="n">
        <v>95.67</v>
      </c>
      <c r="K40" s="113" t="n">
        <v>79.48</v>
      </c>
    </row>
    <row r="41" customFormat="false" ht="11.1" hidden="true" customHeight="true" outlineLevel="0" collapsed="false">
      <c r="A41" s="94"/>
      <c r="B41" s="95" t="s">
        <v>194</v>
      </c>
      <c r="C41" s="113" t="n">
        <v>86.7</v>
      </c>
      <c r="D41" s="113" t="n">
        <v>94.31</v>
      </c>
      <c r="E41" s="113" t="n">
        <v>102.48</v>
      </c>
      <c r="F41" s="113" t="n">
        <v>84.99</v>
      </c>
      <c r="G41" s="113" t="n">
        <v>91.8</v>
      </c>
      <c r="H41" s="113" t="n">
        <v>82.72</v>
      </c>
      <c r="I41" s="113" t="n">
        <v>75.01</v>
      </c>
      <c r="J41" s="113" t="n">
        <v>97.94</v>
      </c>
      <c r="K41" s="113" t="n">
        <v>80.63</v>
      </c>
    </row>
    <row r="42" customFormat="false" ht="11.1" hidden="true" customHeight="true" outlineLevel="0" collapsed="false">
      <c r="A42" s="94"/>
      <c r="B42" s="95" t="s">
        <v>195</v>
      </c>
      <c r="C42" s="113" t="n">
        <v>94.08</v>
      </c>
      <c r="D42" s="113" t="n">
        <v>99.92</v>
      </c>
      <c r="E42" s="113" t="n">
        <v>125.14</v>
      </c>
      <c r="F42" s="113" t="n">
        <v>94.92</v>
      </c>
      <c r="G42" s="113" t="n">
        <v>109.44</v>
      </c>
      <c r="H42" s="113" t="n">
        <v>81.54</v>
      </c>
      <c r="I42" s="113" t="n">
        <v>84.9</v>
      </c>
      <c r="J42" s="113" t="n">
        <v>90.14</v>
      </c>
      <c r="K42" s="113" t="n">
        <v>87.4</v>
      </c>
    </row>
    <row r="43" customFormat="false" ht="15" hidden="true" customHeight="true" outlineLevel="0" collapsed="false">
      <c r="A43" s="94" t="n">
        <v>1994</v>
      </c>
      <c r="B43" s="95" t="s">
        <v>192</v>
      </c>
      <c r="C43" s="113" t="n">
        <v>87.12</v>
      </c>
      <c r="D43" s="113" t="n">
        <v>93.62</v>
      </c>
      <c r="E43" s="113" t="n">
        <v>95.58</v>
      </c>
      <c r="F43" s="113" t="n">
        <v>96</v>
      </c>
      <c r="G43" s="113" t="n">
        <v>89.32</v>
      </c>
      <c r="H43" s="113" t="n">
        <v>84.32</v>
      </c>
      <c r="I43" s="113" t="n">
        <v>70.86</v>
      </c>
      <c r="J43" s="113" t="n">
        <v>83.75</v>
      </c>
      <c r="K43" s="113" t="n">
        <v>79.86</v>
      </c>
    </row>
    <row r="44" customFormat="false" ht="11.1" hidden="true" customHeight="true" outlineLevel="0" collapsed="false">
      <c r="A44" s="94"/>
      <c r="B44" s="95" t="s">
        <v>193</v>
      </c>
      <c r="C44" s="113" t="n">
        <v>87.99</v>
      </c>
      <c r="D44" s="113" t="n">
        <v>93.42</v>
      </c>
      <c r="E44" s="113" t="n">
        <v>95.64</v>
      </c>
      <c r="F44" s="113" t="n">
        <v>89.27</v>
      </c>
      <c r="G44" s="113" t="n">
        <v>90.12</v>
      </c>
      <c r="H44" s="113" t="n">
        <v>90.45</v>
      </c>
      <c r="I44" s="113" t="n">
        <v>73.43</v>
      </c>
      <c r="J44" s="113" t="n">
        <v>96.24</v>
      </c>
      <c r="K44" s="113" t="n">
        <v>81.44</v>
      </c>
    </row>
    <row r="45" customFormat="false" ht="11.1" hidden="true" customHeight="true" outlineLevel="0" collapsed="false">
      <c r="A45" s="94"/>
      <c r="B45" s="95" t="s">
        <v>194</v>
      </c>
      <c r="C45" s="113" t="n">
        <v>87.58</v>
      </c>
      <c r="D45" s="113" t="n">
        <v>95.02</v>
      </c>
      <c r="E45" s="113" t="n">
        <v>97.55</v>
      </c>
      <c r="F45" s="113" t="n">
        <v>87.22</v>
      </c>
      <c r="G45" s="113" t="n">
        <v>90.6</v>
      </c>
      <c r="H45" s="113" t="n">
        <v>84.3</v>
      </c>
      <c r="I45" s="113" t="n">
        <v>76</v>
      </c>
      <c r="J45" s="113" t="n">
        <v>100.02</v>
      </c>
      <c r="K45" s="113" t="n">
        <v>82.09</v>
      </c>
    </row>
    <row r="46" customFormat="false" ht="11.1" hidden="true" customHeight="true" outlineLevel="0" collapsed="false">
      <c r="A46" s="94"/>
      <c r="B46" s="95" t="s">
        <v>195</v>
      </c>
      <c r="C46" s="113" t="n">
        <v>94.61</v>
      </c>
      <c r="D46" s="113" t="n">
        <v>100.42</v>
      </c>
      <c r="E46" s="113" t="n">
        <v>120.41</v>
      </c>
      <c r="F46" s="113" t="n">
        <v>95.48</v>
      </c>
      <c r="G46" s="113" t="n">
        <v>109.11</v>
      </c>
      <c r="H46" s="113" t="n">
        <v>83.79</v>
      </c>
      <c r="I46" s="113" t="n">
        <v>85.63</v>
      </c>
      <c r="J46" s="113" t="n">
        <v>93.07</v>
      </c>
      <c r="K46" s="113" t="n">
        <v>87.93</v>
      </c>
    </row>
    <row r="47" customFormat="false" ht="15" hidden="true" customHeight="true" outlineLevel="0" collapsed="false">
      <c r="A47" s="94" t="n">
        <v>1995</v>
      </c>
      <c r="B47" s="95" t="s">
        <v>192</v>
      </c>
      <c r="C47" s="113" t="n">
        <v>87.98</v>
      </c>
      <c r="D47" s="113" t="n">
        <v>91.46</v>
      </c>
      <c r="E47" s="113" t="n">
        <v>91.22</v>
      </c>
      <c r="F47" s="113" t="n">
        <v>97.54</v>
      </c>
      <c r="G47" s="113" t="n">
        <v>92.21</v>
      </c>
      <c r="H47" s="113" t="n">
        <v>85.47</v>
      </c>
      <c r="I47" s="113" t="n">
        <v>73.64</v>
      </c>
      <c r="J47" s="113" t="n">
        <v>83.24</v>
      </c>
      <c r="K47" s="113" t="n">
        <v>82.21</v>
      </c>
    </row>
    <row r="48" customFormat="false" ht="11.1" hidden="true" customHeight="true" outlineLevel="0" collapsed="false">
      <c r="A48" s="94"/>
      <c r="B48" s="95" t="s">
        <v>193</v>
      </c>
      <c r="C48" s="113" t="n">
        <v>90.91</v>
      </c>
      <c r="D48" s="113" t="n">
        <v>97.2</v>
      </c>
      <c r="E48" s="113" t="n">
        <v>94.94</v>
      </c>
      <c r="F48" s="113" t="n">
        <v>91.53</v>
      </c>
      <c r="G48" s="113" t="n">
        <v>93.19</v>
      </c>
      <c r="H48" s="113" t="n">
        <v>94.12</v>
      </c>
      <c r="I48" s="113" t="n">
        <v>77.85</v>
      </c>
      <c r="J48" s="113" t="n">
        <v>97.65</v>
      </c>
      <c r="K48" s="113" t="n">
        <v>84.51</v>
      </c>
    </row>
    <row r="49" customFormat="false" ht="11.1" hidden="true" customHeight="true" outlineLevel="0" collapsed="false">
      <c r="A49" s="94"/>
      <c r="B49" s="95" t="s">
        <v>194</v>
      </c>
      <c r="C49" s="113" t="n">
        <v>89.6</v>
      </c>
      <c r="D49" s="113" t="n">
        <v>97.89</v>
      </c>
      <c r="E49" s="113" t="n">
        <v>94.77</v>
      </c>
      <c r="F49" s="113" t="n">
        <v>89.99</v>
      </c>
      <c r="G49" s="113" t="n">
        <v>91.33</v>
      </c>
      <c r="H49" s="113" t="n">
        <v>86.69</v>
      </c>
      <c r="I49" s="113" t="n">
        <v>78.69</v>
      </c>
      <c r="J49" s="113" t="n">
        <v>100.62</v>
      </c>
      <c r="K49" s="113" t="n">
        <v>84.55</v>
      </c>
    </row>
    <row r="50" customFormat="false" ht="11.1" hidden="true" customHeight="true" outlineLevel="0" collapsed="false">
      <c r="A50" s="94"/>
      <c r="B50" s="95" t="s">
        <v>195</v>
      </c>
      <c r="C50" s="113" t="n">
        <v>95.55</v>
      </c>
      <c r="D50" s="113" t="n">
        <v>101.07</v>
      </c>
      <c r="E50" s="113" t="n">
        <v>114.28</v>
      </c>
      <c r="F50" s="113" t="n">
        <v>97.83</v>
      </c>
      <c r="G50" s="113" t="n">
        <v>107.55</v>
      </c>
      <c r="H50" s="113" t="n">
        <v>85.78</v>
      </c>
      <c r="I50" s="113" t="n">
        <v>87.89</v>
      </c>
      <c r="J50" s="113" t="n">
        <v>91.77</v>
      </c>
      <c r="K50" s="113" t="n">
        <v>90.17</v>
      </c>
    </row>
    <row r="51" customFormat="false" ht="15" hidden="true" customHeight="true" outlineLevel="0" collapsed="false">
      <c r="A51" s="94" t="n">
        <v>1996</v>
      </c>
      <c r="B51" s="95" t="s">
        <v>192</v>
      </c>
      <c r="C51" s="113" t="n">
        <v>89.91</v>
      </c>
      <c r="D51" s="113" t="n">
        <v>92.15</v>
      </c>
      <c r="E51" s="113" t="n">
        <v>90.65</v>
      </c>
      <c r="F51" s="113" t="n">
        <v>100.85</v>
      </c>
      <c r="G51" s="113" t="n">
        <v>89.62</v>
      </c>
      <c r="H51" s="113" t="n">
        <v>89.33</v>
      </c>
      <c r="I51" s="113" t="n">
        <v>77.06</v>
      </c>
      <c r="J51" s="113" t="n">
        <v>83.6</v>
      </c>
      <c r="K51" s="113" t="n">
        <v>84.02</v>
      </c>
    </row>
    <row r="52" customFormat="false" ht="11.1" hidden="true" customHeight="true" outlineLevel="0" collapsed="false">
      <c r="A52" s="94"/>
      <c r="B52" s="95" t="s">
        <v>193</v>
      </c>
      <c r="C52" s="113" t="n">
        <v>91.82</v>
      </c>
      <c r="D52" s="113" t="n">
        <v>96.88</v>
      </c>
      <c r="E52" s="113" t="n">
        <v>94</v>
      </c>
      <c r="F52" s="113" t="n">
        <v>92.92</v>
      </c>
      <c r="G52" s="113" t="n">
        <v>91.77</v>
      </c>
      <c r="H52" s="113" t="n">
        <v>97.95</v>
      </c>
      <c r="I52" s="113" t="n">
        <v>80.72</v>
      </c>
      <c r="J52" s="113" t="n">
        <v>96.41</v>
      </c>
      <c r="K52" s="113" t="n">
        <v>84.41</v>
      </c>
    </row>
    <row r="53" customFormat="false" ht="11.1" hidden="true" customHeight="true" outlineLevel="0" collapsed="false">
      <c r="A53" s="94"/>
      <c r="B53" s="95" t="s">
        <v>194</v>
      </c>
      <c r="C53" s="113" t="n">
        <v>91.34</v>
      </c>
      <c r="D53" s="113" t="n">
        <v>96.38</v>
      </c>
      <c r="E53" s="113" t="n">
        <v>97.11</v>
      </c>
      <c r="F53" s="113" t="n">
        <v>92.66</v>
      </c>
      <c r="G53" s="113" t="n">
        <v>91.81</v>
      </c>
      <c r="H53" s="113" t="n">
        <v>90.59</v>
      </c>
      <c r="I53" s="113" t="n">
        <v>81.67</v>
      </c>
      <c r="J53" s="113" t="n">
        <v>99.27</v>
      </c>
      <c r="K53" s="113" t="n">
        <v>86.61</v>
      </c>
    </row>
    <row r="54" customFormat="false" ht="11.1" hidden="true" customHeight="true" outlineLevel="0" collapsed="false">
      <c r="A54" s="94"/>
      <c r="B54" s="95" t="s">
        <v>195</v>
      </c>
      <c r="C54" s="113" t="n">
        <v>97.28</v>
      </c>
      <c r="D54" s="113" t="n">
        <v>102.47</v>
      </c>
      <c r="E54" s="113" t="n">
        <v>116.02</v>
      </c>
      <c r="F54" s="113" t="n">
        <v>99.75</v>
      </c>
      <c r="G54" s="113" t="n">
        <v>107.88</v>
      </c>
      <c r="H54" s="113" t="n">
        <v>87.79</v>
      </c>
      <c r="I54" s="113" t="n">
        <v>90.56</v>
      </c>
      <c r="J54" s="113" t="n">
        <v>90.88</v>
      </c>
      <c r="K54" s="113" t="n">
        <v>92.68</v>
      </c>
    </row>
    <row r="55" customFormat="false" ht="15" hidden="true" customHeight="true" outlineLevel="0" collapsed="false">
      <c r="A55" s="94" t="n">
        <v>1997</v>
      </c>
      <c r="B55" s="95" t="s">
        <v>192</v>
      </c>
      <c r="C55" s="113" t="n">
        <v>90.27</v>
      </c>
      <c r="D55" s="113" t="n">
        <v>90.45</v>
      </c>
      <c r="E55" s="113" t="n">
        <v>92</v>
      </c>
      <c r="F55" s="113" t="n">
        <v>100.32</v>
      </c>
      <c r="G55" s="113" t="n">
        <v>90.19</v>
      </c>
      <c r="H55" s="113" t="n">
        <v>88.25</v>
      </c>
      <c r="I55" s="113" t="n">
        <v>79.15</v>
      </c>
      <c r="J55" s="113" t="n">
        <v>83.79</v>
      </c>
      <c r="K55" s="113" t="n">
        <v>87.11</v>
      </c>
    </row>
    <row r="56" customFormat="false" ht="11.1" hidden="true" customHeight="true" outlineLevel="0" collapsed="false">
      <c r="A56" s="94"/>
      <c r="B56" s="95" t="s">
        <v>193</v>
      </c>
      <c r="C56" s="113" t="n">
        <v>93.96</v>
      </c>
      <c r="D56" s="113" t="n">
        <v>95.94</v>
      </c>
      <c r="E56" s="113" t="n">
        <v>95.79</v>
      </c>
      <c r="F56" s="113" t="n">
        <v>95.27</v>
      </c>
      <c r="G56" s="113" t="n">
        <v>94.26</v>
      </c>
      <c r="H56" s="113" t="n">
        <v>99.22</v>
      </c>
      <c r="I56" s="113" t="n">
        <v>83.56</v>
      </c>
      <c r="J56" s="113" t="n">
        <v>97.21</v>
      </c>
      <c r="K56" s="113" t="n">
        <v>89.77</v>
      </c>
    </row>
    <row r="57" customFormat="false" ht="11.1" hidden="true" customHeight="true" outlineLevel="0" collapsed="false">
      <c r="A57" s="94"/>
      <c r="B57" s="95" t="s">
        <v>194</v>
      </c>
      <c r="C57" s="113" t="n">
        <v>91.99</v>
      </c>
      <c r="D57" s="113" t="n">
        <v>94.73</v>
      </c>
      <c r="E57" s="113" t="n">
        <v>92.18</v>
      </c>
      <c r="F57" s="113" t="n">
        <v>93.77</v>
      </c>
      <c r="G57" s="113" t="n">
        <v>92.23</v>
      </c>
      <c r="H57" s="113" t="n">
        <v>92.8</v>
      </c>
      <c r="I57" s="113" t="n">
        <v>83.59</v>
      </c>
      <c r="J57" s="113" t="n">
        <v>101.32</v>
      </c>
      <c r="K57" s="113" t="n">
        <v>88.19</v>
      </c>
    </row>
    <row r="58" customFormat="false" ht="11.1" hidden="true" customHeight="true" outlineLevel="0" collapsed="false">
      <c r="A58" s="94"/>
      <c r="B58" s="95" t="s">
        <v>195</v>
      </c>
      <c r="C58" s="113" t="n">
        <v>98.25</v>
      </c>
      <c r="D58" s="113" t="n">
        <v>100.74</v>
      </c>
      <c r="E58" s="113" t="n">
        <v>115.38</v>
      </c>
      <c r="F58" s="113" t="n">
        <v>101.16</v>
      </c>
      <c r="G58" s="113" t="n">
        <v>108.83</v>
      </c>
      <c r="H58" s="113" t="n">
        <v>90.14</v>
      </c>
      <c r="I58" s="113" t="n">
        <v>94</v>
      </c>
      <c r="J58" s="113" t="n">
        <v>91.5</v>
      </c>
      <c r="K58" s="113" t="n">
        <v>93.5</v>
      </c>
    </row>
    <row r="59" customFormat="false" ht="15" hidden="true" customHeight="true" outlineLevel="0" collapsed="false">
      <c r="A59" s="94" t="n">
        <v>1998</v>
      </c>
      <c r="B59" s="95" t="s">
        <v>192</v>
      </c>
      <c r="C59" s="113" t="n">
        <v>91.82</v>
      </c>
      <c r="D59" s="113" t="n">
        <v>89.18</v>
      </c>
      <c r="E59" s="113" t="n">
        <v>88.46</v>
      </c>
      <c r="F59" s="113" t="n">
        <v>100.75</v>
      </c>
      <c r="G59" s="113" t="n">
        <v>93.06</v>
      </c>
      <c r="H59" s="113" t="n">
        <v>95.07</v>
      </c>
      <c r="I59" s="113" t="n">
        <v>82.98</v>
      </c>
      <c r="J59" s="113" t="n">
        <v>84.87</v>
      </c>
      <c r="K59" s="113" t="n">
        <v>87.47</v>
      </c>
    </row>
    <row r="60" customFormat="false" ht="11.1" hidden="true" customHeight="true" outlineLevel="0" collapsed="false">
      <c r="A60" s="94"/>
      <c r="B60" s="95" t="s">
        <v>193</v>
      </c>
      <c r="C60" s="113" t="n">
        <v>93.66</v>
      </c>
      <c r="D60" s="113" t="n">
        <v>96.15</v>
      </c>
      <c r="E60" s="113" t="n">
        <v>94.27</v>
      </c>
      <c r="F60" s="113" t="n">
        <v>94.86</v>
      </c>
      <c r="G60" s="113" t="n">
        <v>92.92</v>
      </c>
      <c r="H60" s="113" t="n">
        <v>97.26</v>
      </c>
      <c r="I60" s="113" t="n">
        <v>87.15</v>
      </c>
      <c r="J60" s="113" t="n">
        <v>97.06</v>
      </c>
      <c r="K60" s="113" t="n">
        <v>89.29</v>
      </c>
    </row>
    <row r="61" customFormat="false" ht="11.1" hidden="true" customHeight="true" outlineLevel="0" collapsed="false">
      <c r="A61" s="94"/>
      <c r="B61" s="95" t="s">
        <v>194</v>
      </c>
      <c r="C61" s="113" t="n">
        <v>93.81</v>
      </c>
      <c r="D61" s="113" t="n">
        <v>94.66</v>
      </c>
      <c r="E61" s="113" t="n">
        <v>95.37</v>
      </c>
      <c r="F61" s="113" t="n">
        <v>94.72</v>
      </c>
      <c r="G61" s="113" t="n">
        <v>93.73</v>
      </c>
      <c r="H61" s="113" t="n">
        <v>95.24</v>
      </c>
      <c r="I61" s="113" t="n">
        <v>89.73</v>
      </c>
      <c r="J61" s="113" t="n">
        <v>100.43</v>
      </c>
      <c r="K61" s="113" t="n">
        <v>90.15</v>
      </c>
    </row>
    <row r="62" customFormat="false" ht="11.1" hidden="true" customHeight="true" outlineLevel="0" collapsed="false">
      <c r="A62" s="94"/>
      <c r="B62" s="95" t="s">
        <v>195</v>
      </c>
      <c r="C62" s="113" t="n">
        <v>100.69</v>
      </c>
      <c r="D62" s="113" t="n">
        <v>101.91</v>
      </c>
      <c r="E62" s="113" t="n">
        <v>113.84</v>
      </c>
      <c r="F62" s="113" t="n">
        <v>102.91</v>
      </c>
      <c r="G62" s="113" t="n">
        <v>110.17</v>
      </c>
      <c r="H62" s="113" t="n">
        <v>95.02</v>
      </c>
      <c r="I62" s="113" t="n">
        <v>99.4</v>
      </c>
      <c r="J62" s="113" t="n">
        <v>91.92</v>
      </c>
      <c r="K62" s="113" t="n">
        <v>96.41</v>
      </c>
    </row>
    <row r="63" customFormat="false" ht="15" hidden="true" customHeight="true" outlineLevel="0" collapsed="false">
      <c r="A63" s="94" t="n">
        <v>1999</v>
      </c>
      <c r="B63" s="95" t="s">
        <v>192</v>
      </c>
      <c r="C63" s="113" t="n">
        <v>94.43</v>
      </c>
      <c r="D63" s="113" t="n">
        <v>91.84</v>
      </c>
      <c r="E63" s="113" t="n">
        <v>90.21</v>
      </c>
      <c r="F63" s="113" t="n">
        <v>103.05</v>
      </c>
      <c r="G63" s="113" t="n">
        <v>90.97</v>
      </c>
      <c r="H63" s="113" t="n">
        <v>96.45</v>
      </c>
      <c r="I63" s="113" t="n">
        <v>88.52</v>
      </c>
      <c r="J63" s="113" t="n">
        <v>85.81</v>
      </c>
      <c r="K63" s="113" t="n">
        <v>92.93</v>
      </c>
    </row>
    <row r="64" customFormat="false" ht="11.1" hidden="true" customHeight="true" outlineLevel="0" collapsed="false">
      <c r="A64" s="94"/>
      <c r="B64" s="95" t="s">
        <v>193</v>
      </c>
      <c r="C64" s="113" t="n">
        <v>96.33</v>
      </c>
      <c r="D64" s="113" t="n">
        <v>95.87</v>
      </c>
      <c r="E64" s="113" t="n">
        <v>93.56</v>
      </c>
      <c r="F64" s="113" t="n">
        <v>95.42</v>
      </c>
      <c r="G64" s="113" t="n">
        <v>92.08</v>
      </c>
      <c r="H64" s="113" t="n">
        <v>105.1</v>
      </c>
      <c r="I64" s="113" t="n">
        <v>91.74</v>
      </c>
      <c r="J64" s="113" t="n">
        <v>99.36</v>
      </c>
      <c r="K64" s="113" t="n">
        <v>94.33</v>
      </c>
    </row>
    <row r="65" customFormat="false" ht="11.1" hidden="true" customHeight="true" outlineLevel="0" collapsed="false">
      <c r="A65" s="94"/>
      <c r="B65" s="95" t="s">
        <v>194</v>
      </c>
      <c r="C65" s="113" t="n">
        <v>96.12</v>
      </c>
      <c r="D65" s="113" t="n">
        <v>97.69</v>
      </c>
      <c r="E65" s="113" t="n">
        <v>92.29</v>
      </c>
      <c r="F65" s="113" t="n">
        <v>94.44</v>
      </c>
      <c r="G65" s="113" t="n">
        <v>91.82</v>
      </c>
      <c r="H65" s="113" t="n">
        <v>99.52</v>
      </c>
      <c r="I65" s="113" t="n">
        <v>95.38</v>
      </c>
      <c r="J65" s="113" t="n">
        <v>101.24</v>
      </c>
      <c r="K65" s="113" t="n">
        <v>95.83</v>
      </c>
    </row>
    <row r="66" customFormat="false" ht="11.1" hidden="true" customHeight="true" outlineLevel="0" collapsed="false">
      <c r="A66" s="94"/>
      <c r="B66" s="95" t="s">
        <v>195</v>
      </c>
      <c r="C66" s="113" t="n">
        <v>103.65</v>
      </c>
      <c r="D66" s="113" t="n">
        <v>105.5</v>
      </c>
      <c r="E66" s="113" t="n">
        <v>116.5</v>
      </c>
      <c r="F66" s="113" t="n">
        <v>103.74</v>
      </c>
      <c r="G66" s="113" t="n">
        <v>109.26</v>
      </c>
      <c r="H66" s="113" t="n">
        <v>96.95</v>
      </c>
      <c r="I66" s="113" t="n">
        <v>106.85</v>
      </c>
      <c r="J66" s="113" t="n">
        <v>94.74</v>
      </c>
      <c r="K66" s="113" t="n">
        <v>101.89</v>
      </c>
    </row>
    <row r="67" customFormat="false" ht="15" hidden="true" customHeight="true" outlineLevel="0" collapsed="false">
      <c r="A67" s="94" t="n">
        <v>2000</v>
      </c>
      <c r="B67" s="95" t="s">
        <v>192</v>
      </c>
      <c r="C67" s="113" t="n">
        <v>96.56</v>
      </c>
      <c r="D67" s="113" t="n">
        <v>93.61</v>
      </c>
      <c r="E67" s="113" t="n">
        <v>89.64</v>
      </c>
      <c r="F67" s="113" t="n">
        <v>102.6</v>
      </c>
      <c r="G67" s="113" t="n">
        <v>95.07</v>
      </c>
      <c r="H67" s="113" t="n">
        <v>97.67</v>
      </c>
      <c r="I67" s="113" t="n">
        <v>93.41</v>
      </c>
      <c r="J67" s="113" t="n">
        <v>89.85</v>
      </c>
      <c r="K67" s="113" t="n">
        <v>97.44</v>
      </c>
    </row>
    <row r="68" customFormat="false" ht="11.1" hidden="true" customHeight="true" outlineLevel="0" collapsed="false">
      <c r="A68" s="94"/>
      <c r="B68" s="95" t="s">
        <v>193</v>
      </c>
      <c r="C68" s="113" t="n">
        <v>100.12</v>
      </c>
      <c r="D68" s="113" t="n">
        <v>101.67</v>
      </c>
      <c r="E68" s="113" t="n">
        <v>98.17</v>
      </c>
      <c r="F68" s="113" t="n">
        <v>96.85</v>
      </c>
      <c r="G68" s="113" t="n">
        <v>97.72</v>
      </c>
      <c r="H68" s="113" t="n">
        <v>105.69</v>
      </c>
      <c r="I68" s="113" t="n">
        <v>98.52</v>
      </c>
      <c r="J68" s="113" t="n">
        <v>103.71</v>
      </c>
      <c r="K68" s="113" t="n">
        <v>99.43</v>
      </c>
    </row>
    <row r="69" customFormat="false" ht="11.1" hidden="true" customHeight="true" outlineLevel="0" collapsed="false">
      <c r="A69" s="94"/>
      <c r="B69" s="95" t="s">
        <v>194</v>
      </c>
      <c r="C69" s="113" t="n">
        <v>99</v>
      </c>
      <c r="D69" s="113" t="n">
        <v>99.26</v>
      </c>
      <c r="E69" s="113" t="n">
        <v>96.84</v>
      </c>
      <c r="F69" s="113" t="n">
        <v>97.21</v>
      </c>
      <c r="G69" s="113" t="n">
        <v>95.73</v>
      </c>
      <c r="H69" s="113" t="n">
        <v>100.1</v>
      </c>
      <c r="I69" s="113" t="n">
        <v>98.76</v>
      </c>
      <c r="J69" s="113" t="n">
        <v>107.47</v>
      </c>
      <c r="K69" s="113" t="n">
        <v>99.81</v>
      </c>
    </row>
    <row r="70" customFormat="false" ht="11.1" hidden="true" customHeight="true" outlineLevel="0" collapsed="false">
      <c r="A70" s="94"/>
      <c r="B70" s="95" t="s">
        <v>195</v>
      </c>
      <c r="C70" s="113" t="n">
        <v>104.31</v>
      </c>
      <c r="D70" s="113" t="n">
        <v>105.47</v>
      </c>
      <c r="E70" s="113" t="n">
        <v>115.34</v>
      </c>
      <c r="F70" s="113" t="n">
        <v>103.36</v>
      </c>
      <c r="G70" s="113" t="n">
        <v>111.49</v>
      </c>
      <c r="H70" s="113" t="n">
        <v>96.56</v>
      </c>
      <c r="I70" s="113" t="n">
        <v>109.31</v>
      </c>
      <c r="J70" s="113" t="n">
        <v>98.97</v>
      </c>
      <c r="K70" s="113" t="n">
        <v>103.33</v>
      </c>
    </row>
    <row r="71" customFormat="false" ht="15" hidden="true" customHeight="true" outlineLevel="0" collapsed="false">
      <c r="A71" s="94" t="n">
        <v>2001</v>
      </c>
      <c r="B71" s="95" t="s">
        <v>192</v>
      </c>
      <c r="C71" s="113" t="n">
        <v>99.15</v>
      </c>
      <c r="D71" s="113" t="n">
        <v>94.74</v>
      </c>
      <c r="E71" s="113" t="n">
        <v>95.1</v>
      </c>
      <c r="F71" s="113" t="n">
        <v>106.06</v>
      </c>
      <c r="G71" s="113" t="n">
        <v>96.32</v>
      </c>
      <c r="H71" s="113" t="n">
        <v>100.67</v>
      </c>
      <c r="I71" s="113" t="n">
        <v>96.39</v>
      </c>
      <c r="J71" s="113" t="n">
        <v>89.25</v>
      </c>
      <c r="K71" s="113" t="n">
        <v>99.96</v>
      </c>
    </row>
    <row r="72" customFormat="false" ht="11.1" hidden="true" customHeight="true" outlineLevel="0" collapsed="false">
      <c r="A72" s="94"/>
      <c r="B72" s="95" t="s">
        <v>193</v>
      </c>
      <c r="C72" s="113" t="n">
        <v>102.06</v>
      </c>
      <c r="D72" s="113" t="n">
        <v>101.31</v>
      </c>
      <c r="E72" s="113" t="n">
        <v>100.45</v>
      </c>
      <c r="F72" s="113" t="n">
        <v>98.24</v>
      </c>
      <c r="G72" s="113" t="n">
        <v>97.91</v>
      </c>
      <c r="H72" s="113" t="n">
        <v>111.83</v>
      </c>
      <c r="I72" s="113" t="n">
        <v>100.88</v>
      </c>
      <c r="J72" s="113" t="n">
        <v>103.74</v>
      </c>
      <c r="K72" s="113" t="n">
        <v>101.2</v>
      </c>
    </row>
    <row r="73" customFormat="false" ht="11.1" hidden="true" customHeight="true" outlineLevel="0" collapsed="false">
      <c r="A73" s="94"/>
      <c r="B73" s="95" t="s">
        <v>194</v>
      </c>
      <c r="C73" s="113" t="n">
        <v>100.8</v>
      </c>
      <c r="D73" s="113" t="n">
        <v>99.43</v>
      </c>
      <c r="E73" s="113" t="n">
        <v>99.12</v>
      </c>
      <c r="F73" s="113" t="n">
        <v>99.71</v>
      </c>
      <c r="G73" s="113" t="n">
        <v>94.2</v>
      </c>
      <c r="H73" s="113" t="n">
        <v>105.16</v>
      </c>
      <c r="I73" s="113" t="n">
        <v>99.84</v>
      </c>
      <c r="J73" s="113" t="n">
        <v>107.15</v>
      </c>
      <c r="K73" s="113" t="n">
        <v>101.49</v>
      </c>
    </row>
    <row r="74" customFormat="false" ht="11.1" hidden="true" customHeight="true" outlineLevel="0" collapsed="false">
      <c r="A74" s="94"/>
      <c r="B74" s="95" t="s">
        <v>195</v>
      </c>
      <c r="C74" s="113" t="n">
        <v>106.61</v>
      </c>
      <c r="D74" s="113" t="n">
        <v>105.58</v>
      </c>
      <c r="E74" s="113" t="n">
        <v>115.69</v>
      </c>
      <c r="F74" s="113" t="n">
        <v>106.58</v>
      </c>
      <c r="G74" s="113" t="n">
        <v>109.97</v>
      </c>
      <c r="H74" s="113" t="n">
        <v>102.88</v>
      </c>
      <c r="I74" s="113" t="n">
        <v>110.37</v>
      </c>
      <c r="J74" s="113" t="n">
        <v>99.91</v>
      </c>
      <c r="K74" s="113" t="n">
        <v>106.35</v>
      </c>
    </row>
    <row r="75" customFormat="false" ht="15" hidden="true" customHeight="true" outlineLevel="0" collapsed="false">
      <c r="A75" s="94" t="n">
        <v>2002</v>
      </c>
      <c r="B75" s="95" t="s">
        <v>192</v>
      </c>
      <c r="C75" s="113" t="n">
        <v>97.81</v>
      </c>
      <c r="D75" s="113" t="n">
        <v>93.57</v>
      </c>
      <c r="E75" s="113" t="n">
        <v>88.02</v>
      </c>
      <c r="F75" s="113" t="n">
        <v>105.48</v>
      </c>
      <c r="G75" s="113" t="n">
        <v>89.63</v>
      </c>
      <c r="H75" s="113" t="n">
        <v>98.73</v>
      </c>
      <c r="I75" s="113" t="n">
        <v>94.43</v>
      </c>
      <c r="J75" s="113" t="n">
        <v>88.09</v>
      </c>
      <c r="K75" s="113" t="n">
        <v>102.97</v>
      </c>
    </row>
    <row r="76" customFormat="false" ht="11.1" hidden="true" customHeight="true" outlineLevel="0" collapsed="false">
      <c r="A76" s="94"/>
      <c r="B76" s="95" t="s">
        <v>193</v>
      </c>
      <c r="C76" s="113" t="n">
        <v>100.8</v>
      </c>
      <c r="D76" s="113" t="n">
        <v>100</v>
      </c>
      <c r="E76" s="113" t="n">
        <v>93.74</v>
      </c>
      <c r="F76" s="113" t="n">
        <v>97.75</v>
      </c>
      <c r="G76" s="113" t="n">
        <v>92.52</v>
      </c>
      <c r="H76" s="113" t="n">
        <v>110.9</v>
      </c>
      <c r="I76" s="113" t="n">
        <v>98.24</v>
      </c>
      <c r="J76" s="113" t="n">
        <v>99.17</v>
      </c>
      <c r="K76" s="113" t="n">
        <v>104.72</v>
      </c>
    </row>
    <row r="77" customFormat="false" ht="11.1" hidden="true" customHeight="true" outlineLevel="0" collapsed="false">
      <c r="A77" s="94"/>
      <c r="B77" s="95" t="s">
        <v>194</v>
      </c>
      <c r="C77" s="113" t="n">
        <v>100.6</v>
      </c>
      <c r="D77" s="113" t="n">
        <v>100.25</v>
      </c>
      <c r="E77" s="113" t="n">
        <v>94.94</v>
      </c>
      <c r="F77" s="113" t="n">
        <v>98.9</v>
      </c>
      <c r="G77" s="113" t="n">
        <v>91.56</v>
      </c>
      <c r="H77" s="113" t="n">
        <v>106.7</v>
      </c>
      <c r="I77" s="113" t="n">
        <v>98.1</v>
      </c>
      <c r="J77" s="113" t="n">
        <v>101.02</v>
      </c>
      <c r="K77" s="113" t="n">
        <v>105.18</v>
      </c>
    </row>
    <row r="78" customFormat="false" ht="11.1" hidden="true" customHeight="true" outlineLevel="0" collapsed="false">
      <c r="A78" s="94"/>
      <c r="B78" s="95" t="s">
        <v>195</v>
      </c>
      <c r="C78" s="113" t="n">
        <v>106.36</v>
      </c>
      <c r="D78" s="113" t="n">
        <v>106.59</v>
      </c>
      <c r="E78" s="113" t="n">
        <v>110.93</v>
      </c>
      <c r="F78" s="113" t="n">
        <v>107.95</v>
      </c>
      <c r="G78" s="113" t="n">
        <v>104.73</v>
      </c>
      <c r="H78" s="113" t="n">
        <v>102.34</v>
      </c>
      <c r="I78" s="113" t="n">
        <v>108.21</v>
      </c>
      <c r="J78" s="113" t="n">
        <v>91.26</v>
      </c>
      <c r="K78" s="113" t="n">
        <v>111.08</v>
      </c>
    </row>
    <row r="79" customFormat="false" ht="15" hidden="true" customHeight="true" outlineLevel="0" collapsed="false">
      <c r="A79" s="94" t="n">
        <v>2003</v>
      </c>
      <c r="B79" s="95" t="s">
        <v>192</v>
      </c>
      <c r="C79" s="113" t="n">
        <v>98.02</v>
      </c>
      <c r="D79" s="113" t="n">
        <v>91.44</v>
      </c>
      <c r="E79" s="113" t="n">
        <v>87.57</v>
      </c>
      <c r="F79" s="113" t="n">
        <v>107.12</v>
      </c>
      <c r="G79" s="113" t="n">
        <v>87.93</v>
      </c>
      <c r="H79" s="113" t="n">
        <v>101.08</v>
      </c>
      <c r="I79" s="113" t="n">
        <v>95.03</v>
      </c>
      <c r="J79" s="113" t="n">
        <v>84.89</v>
      </c>
      <c r="K79" s="113" t="n">
        <v>103.41</v>
      </c>
    </row>
    <row r="80" customFormat="false" ht="11.1" hidden="true" customHeight="true" outlineLevel="0" collapsed="false">
      <c r="A80" s="94"/>
      <c r="B80" s="95" t="s">
        <v>193</v>
      </c>
      <c r="C80" s="113" t="n">
        <v>100.94</v>
      </c>
      <c r="D80" s="113" t="n">
        <v>100.22</v>
      </c>
      <c r="E80" s="113" t="n">
        <v>93.3</v>
      </c>
      <c r="F80" s="113" t="n">
        <v>99.48</v>
      </c>
      <c r="G80" s="113" t="n">
        <v>90.83</v>
      </c>
      <c r="H80" s="113" t="n">
        <v>110.29</v>
      </c>
      <c r="I80" s="113" t="n">
        <v>98.42</v>
      </c>
      <c r="J80" s="113" t="n">
        <v>98.17</v>
      </c>
      <c r="K80" s="113" t="n">
        <v>104.65</v>
      </c>
    </row>
    <row r="81" customFormat="false" ht="11.1" hidden="true" customHeight="true" outlineLevel="0" collapsed="false">
      <c r="A81" s="94"/>
      <c r="B81" s="95" t="s">
        <v>194</v>
      </c>
      <c r="C81" s="113" t="n">
        <v>99.91</v>
      </c>
      <c r="D81" s="113" t="n">
        <v>98.48</v>
      </c>
      <c r="E81" s="113" t="n">
        <v>91.6</v>
      </c>
      <c r="F81" s="113" t="n">
        <v>99.1</v>
      </c>
      <c r="G81" s="113" t="n">
        <v>89.54</v>
      </c>
      <c r="H81" s="113" t="n">
        <v>105.21</v>
      </c>
      <c r="I81" s="113" t="n">
        <v>98.28</v>
      </c>
      <c r="J81" s="113" t="n">
        <v>101.8</v>
      </c>
      <c r="K81" s="113" t="n">
        <v>105.55</v>
      </c>
    </row>
    <row r="82" customFormat="false" ht="11.1" hidden="true" customHeight="true" outlineLevel="0" collapsed="false">
      <c r="A82" s="94"/>
      <c r="B82" s="95" t="s">
        <v>195</v>
      </c>
      <c r="C82" s="113" t="n">
        <v>105.56</v>
      </c>
      <c r="D82" s="113" t="n">
        <v>103.64</v>
      </c>
      <c r="E82" s="113" t="n">
        <v>106.88</v>
      </c>
      <c r="F82" s="113" t="n">
        <v>108.94</v>
      </c>
      <c r="G82" s="113" t="n">
        <v>102.48</v>
      </c>
      <c r="H82" s="113" t="n">
        <v>100.75</v>
      </c>
      <c r="I82" s="113" t="n">
        <v>109.22</v>
      </c>
      <c r="J82" s="113" t="n">
        <v>92.91</v>
      </c>
      <c r="K82" s="113" t="n">
        <v>110.62</v>
      </c>
    </row>
    <row r="83" customFormat="false" ht="15" hidden="true" customHeight="true" outlineLevel="0" collapsed="false">
      <c r="A83" s="94" t="n">
        <v>2004</v>
      </c>
      <c r="B83" s="95" t="s">
        <v>192</v>
      </c>
      <c r="C83" s="113" t="n">
        <v>98.43</v>
      </c>
      <c r="D83" s="113" t="n">
        <v>92.82</v>
      </c>
      <c r="E83" s="113" t="n">
        <v>85.47</v>
      </c>
      <c r="F83" s="113" t="n">
        <v>107.04</v>
      </c>
      <c r="G83" s="113" t="n">
        <v>89.03</v>
      </c>
      <c r="H83" s="113" t="n">
        <v>101.95</v>
      </c>
      <c r="I83" s="113" t="n">
        <v>97.19</v>
      </c>
      <c r="J83" s="113" t="n">
        <v>85.89</v>
      </c>
      <c r="K83" s="113" t="n">
        <v>102.4</v>
      </c>
    </row>
    <row r="84" customFormat="false" ht="11.1" hidden="true" customHeight="true" outlineLevel="0" collapsed="false">
      <c r="A84" s="94"/>
      <c r="B84" s="95" t="s">
        <v>193</v>
      </c>
      <c r="C84" s="113" t="n">
        <v>100.48</v>
      </c>
      <c r="D84" s="113" t="n">
        <v>97.21</v>
      </c>
      <c r="E84" s="113" t="n">
        <v>91.54</v>
      </c>
      <c r="F84" s="113" t="n">
        <v>97.99</v>
      </c>
      <c r="G84" s="113" t="n">
        <v>90.71</v>
      </c>
      <c r="H84" s="113" t="n">
        <v>112.87</v>
      </c>
      <c r="I84" s="113" t="n">
        <v>101.28</v>
      </c>
      <c r="J84" s="113" t="n">
        <v>98.67</v>
      </c>
      <c r="K84" s="113" t="n">
        <v>103.01</v>
      </c>
    </row>
    <row r="85" customFormat="false" ht="11.1" hidden="true" customHeight="true" outlineLevel="0" collapsed="false">
      <c r="A85" s="94"/>
      <c r="B85" s="95" t="s">
        <v>194</v>
      </c>
      <c r="C85" s="113" t="n">
        <v>99.73</v>
      </c>
      <c r="D85" s="113" t="n">
        <v>97.47</v>
      </c>
      <c r="E85" s="113" t="n">
        <v>91.19</v>
      </c>
      <c r="F85" s="113" t="n">
        <v>98.86</v>
      </c>
      <c r="G85" s="113" t="n">
        <v>89.29</v>
      </c>
      <c r="H85" s="113" t="n">
        <v>105.94</v>
      </c>
      <c r="I85" s="113" t="n">
        <v>100.52</v>
      </c>
      <c r="J85" s="113" t="n">
        <v>102.1</v>
      </c>
      <c r="K85" s="113" t="n">
        <v>103.82</v>
      </c>
    </row>
    <row r="86" customFormat="false" ht="11.1" hidden="true" customHeight="true" outlineLevel="0" collapsed="false">
      <c r="A86" s="94"/>
      <c r="B86" s="95" t="s">
        <v>195</v>
      </c>
      <c r="C86" s="113" t="n">
        <v>106.74</v>
      </c>
      <c r="D86" s="113" t="n">
        <v>102.99</v>
      </c>
      <c r="E86" s="113" t="n">
        <v>106.41</v>
      </c>
      <c r="F86" s="113" t="n">
        <v>109.02</v>
      </c>
      <c r="G86" s="113" t="n">
        <v>103.96</v>
      </c>
      <c r="H86" s="113" t="n">
        <v>106.89</v>
      </c>
      <c r="I86" s="113" t="n">
        <v>112.18</v>
      </c>
      <c r="J86" s="113" t="n">
        <v>94.31</v>
      </c>
      <c r="K86" s="113" t="n">
        <v>109.7</v>
      </c>
    </row>
    <row r="87" customFormat="false" ht="15" hidden="true" customHeight="true" outlineLevel="0" collapsed="false">
      <c r="A87" s="94" t="n">
        <v>2005</v>
      </c>
      <c r="B87" s="95" t="s">
        <v>192</v>
      </c>
      <c r="C87" s="113" t="n">
        <v>97.77</v>
      </c>
      <c r="D87" s="113" t="n">
        <v>90.87</v>
      </c>
      <c r="E87" s="113" t="n">
        <v>88.2</v>
      </c>
      <c r="F87" s="113" t="n">
        <v>107.16</v>
      </c>
      <c r="G87" s="113" t="n">
        <v>87.42</v>
      </c>
      <c r="H87" s="113" t="n">
        <v>99.4</v>
      </c>
      <c r="I87" s="113" t="n">
        <v>97.95</v>
      </c>
      <c r="J87" s="113" t="n">
        <v>86.18</v>
      </c>
      <c r="K87" s="113" t="n">
        <v>101.65</v>
      </c>
    </row>
    <row r="88" customFormat="false" ht="11.1" hidden="true" customHeight="true" outlineLevel="0" collapsed="false">
      <c r="A88" s="94"/>
      <c r="B88" s="95" t="s">
        <v>193</v>
      </c>
      <c r="C88" s="113" t="n">
        <v>101.85</v>
      </c>
      <c r="D88" s="113" t="n">
        <v>97.99</v>
      </c>
      <c r="E88" s="113" t="n">
        <v>96.39</v>
      </c>
      <c r="F88" s="113" t="n">
        <v>98.46</v>
      </c>
      <c r="G88" s="113" t="n">
        <v>91.42</v>
      </c>
      <c r="H88" s="113" t="n">
        <v>115.42</v>
      </c>
      <c r="I88" s="113" t="n">
        <v>103.58</v>
      </c>
      <c r="J88" s="113" t="n">
        <v>99.44</v>
      </c>
      <c r="K88" s="113" t="n">
        <v>103.91</v>
      </c>
    </row>
    <row r="89" customFormat="false" ht="11.1" hidden="true" customHeight="true" outlineLevel="0" collapsed="false">
      <c r="A89" s="94"/>
      <c r="B89" s="95" t="s">
        <v>194</v>
      </c>
      <c r="C89" s="113" t="n">
        <v>100.78</v>
      </c>
      <c r="D89" s="113" t="n">
        <v>97.04</v>
      </c>
      <c r="E89" s="113" t="n">
        <v>94.08</v>
      </c>
      <c r="F89" s="113" t="n">
        <v>99.65</v>
      </c>
      <c r="G89" s="113" t="n">
        <v>89.31</v>
      </c>
      <c r="H89" s="113" t="n">
        <v>107.42</v>
      </c>
      <c r="I89" s="113" t="n">
        <v>102.88</v>
      </c>
      <c r="J89" s="113" t="n">
        <v>105.13</v>
      </c>
      <c r="K89" s="113" t="n">
        <v>104.57</v>
      </c>
    </row>
    <row r="90" customFormat="false" ht="11.1" hidden="true" customHeight="true" outlineLevel="0" collapsed="false">
      <c r="A90" s="94"/>
      <c r="B90" s="95" t="s">
        <v>195</v>
      </c>
      <c r="C90" s="113" t="n">
        <v>106.3</v>
      </c>
      <c r="D90" s="113" t="n">
        <v>100.19</v>
      </c>
      <c r="E90" s="113" t="n">
        <v>110.18</v>
      </c>
      <c r="F90" s="113" t="n">
        <v>109.23</v>
      </c>
      <c r="G90" s="113" t="n">
        <v>102.78</v>
      </c>
      <c r="H90" s="113" t="n">
        <v>104.98</v>
      </c>
      <c r="I90" s="113" t="n">
        <v>113.82</v>
      </c>
      <c r="J90" s="113" t="n">
        <v>95.91</v>
      </c>
      <c r="K90" s="113" t="n">
        <v>109.16</v>
      </c>
    </row>
    <row r="91" customFormat="false" ht="15" hidden="false" customHeight="true" outlineLevel="0" collapsed="false">
      <c r="A91" s="94" t="n">
        <v>2006</v>
      </c>
      <c r="B91" s="95" t="s">
        <v>192</v>
      </c>
      <c r="C91" s="113" t="n">
        <v>99.63</v>
      </c>
      <c r="D91" s="113" t="n">
        <v>92.22</v>
      </c>
      <c r="E91" s="113" t="n">
        <v>88.7</v>
      </c>
      <c r="F91" s="113" t="n">
        <v>107.85</v>
      </c>
      <c r="G91" s="113" t="n">
        <v>88.84</v>
      </c>
      <c r="H91" s="113" t="n">
        <v>101.85</v>
      </c>
      <c r="I91" s="113" t="n">
        <v>101.93</v>
      </c>
      <c r="J91" s="113" t="n">
        <v>87.26</v>
      </c>
      <c r="K91" s="113" t="n">
        <v>104.64</v>
      </c>
    </row>
    <row r="92" customFormat="false" ht="11.1" hidden="false" customHeight="true" outlineLevel="0" collapsed="false">
      <c r="A92" s="94"/>
      <c r="B92" s="95" t="s">
        <v>193</v>
      </c>
      <c r="C92" s="113" t="n">
        <v>102.55</v>
      </c>
      <c r="D92" s="113" t="n">
        <v>97.98</v>
      </c>
      <c r="E92" s="113" t="n">
        <v>98.79</v>
      </c>
      <c r="F92" s="113" t="n">
        <v>98.46</v>
      </c>
      <c r="G92" s="113" t="n">
        <v>92.16</v>
      </c>
      <c r="H92" s="113" t="n">
        <v>113.84</v>
      </c>
      <c r="I92" s="113" t="n">
        <v>105.24</v>
      </c>
      <c r="J92" s="113" t="n">
        <v>102.53</v>
      </c>
      <c r="K92" s="113" t="n">
        <v>106.53</v>
      </c>
    </row>
    <row r="93" customFormat="false" ht="11.1" hidden="false" customHeight="true" outlineLevel="0" collapsed="false">
      <c r="A93" s="94"/>
      <c r="B93" s="95" t="s">
        <v>194</v>
      </c>
      <c r="C93" s="113" t="n">
        <v>102.04</v>
      </c>
      <c r="D93" s="113" t="n">
        <v>95.74</v>
      </c>
      <c r="E93" s="113" t="n">
        <v>95.43</v>
      </c>
      <c r="F93" s="113" t="n">
        <v>99.74</v>
      </c>
      <c r="G93" s="113" t="n">
        <v>90.95</v>
      </c>
      <c r="H93" s="113" t="n">
        <v>110.5</v>
      </c>
      <c r="I93" s="113" t="n">
        <v>105.31</v>
      </c>
      <c r="J93" s="113" t="n">
        <v>108.41</v>
      </c>
      <c r="K93" s="113" t="n">
        <v>106.55</v>
      </c>
    </row>
    <row r="94" customFormat="false" ht="11.1" hidden="false" customHeight="true" outlineLevel="0" collapsed="false">
      <c r="A94" s="94"/>
      <c r="B94" s="95" t="s">
        <v>195</v>
      </c>
      <c r="C94" s="113" t="n">
        <v>109.13</v>
      </c>
      <c r="D94" s="113" t="n">
        <v>98.39</v>
      </c>
      <c r="E94" s="113" t="n">
        <v>111.23</v>
      </c>
      <c r="F94" s="113" t="n">
        <v>109.39</v>
      </c>
      <c r="G94" s="113" t="n">
        <v>107.39</v>
      </c>
      <c r="H94" s="113" t="n">
        <v>114.74</v>
      </c>
      <c r="I94" s="113" t="n">
        <v>119.17</v>
      </c>
      <c r="J94" s="113" t="n">
        <v>98.51</v>
      </c>
      <c r="K94" s="113" t="n">
        <v>112.01</v>
      </c>
    </row>
    <row r="95" customFormat="false" ht="15" hidden="false" customHeight="true" outlineLevel="0" collapsed="false">
      <c r="A95" s="94" t="n">
        <v>2007</v>
      </c>
      <c r="B95" s="95" t="s">
        <v>192</v>
      </c>
      <c r="C95" s="113" t="n">
        <v>99.75</v>
      </c>
      <c r="D95" s="113" t="n">
        <v>93.72</v>
      </c>
      <c r="E95" s="113" t="n">
        <v>91.48</v>
      </c>
      <c r="F95" s="113" t="n">
        <v>105.03</v>
      </c>
      <c r="G95" s="113" t="n">
        <v>90.2</v>
      </c>
      <c r="H95" s="113" t="n">
        <v>97.45</v>
      </c>
      <c r="I95" s="113" t="n">
        <v>105.77</v>
      </c>
      <c r="J95" s="113" t="n">
        <v>91.29</v>
      </c>
      <c r="K95" s="113" t="n">
        <v>107.13</v>
      </c>
    </row>
    <row r="96" customFormat="false" ht="11.1" hidden="false" customHeight="true" outlineLevel="0" collapsed="false">
      <c r="A96" s="94"/>
      <c r="B96" s="95" t="s">
        <v>193</v>
      </c>
      <c r="C96" s="113" t="n">
        <v>102.43</v>
      </c>
      <c r="D96" s="113" t="n">
        <v>97.09</v>
      </c>
      <c r="E96" s="113" t="n">
        <v>100.52</v>
      </c>
      <c r="F96" s="113" t="n">
        <v>97.02</v>
      </c>
      <c r="G96" s="113" t="n">
        <v>91.83</v>
      </c>
      <c r="H96" s="113" t="n">
        <v>111.1</v>
      </c>
      <c r="I96" s="113" t="n">
        <v>109.51</v>
      </c>
      <c r="J96" s="113" t="n">
        <v>105.81</v>
      </c>
      <c r="K96" s="113" t="n">
        <v>107.56</v>
      </c>
    </row>
    <row r="97" customFormat="false" ht="11.1" hidden="false" customHeight="true" outlineLevel="0" collapsed="false">
      <c r="A97" s="94"/>
      <c r="B97" s="95" t="s">
        <v>194</v>
      </c>
      <c r="C97" s="113" t="n">
        <v>101.99</v>
      </c>
      <c r="D97" s="113" t="n">
        <v>94.07</v>
      </c>
      <c r="E97" s="113" t="n">
        <v>99.81</v>
      </c>
      <c r="F97" s="113" t="n">
        <v>98.46</v>
      </c>
      <c r="G97" s="113" t="n">
        <v>90.54</v>
      </c>
      <c r="H97" s="113" t="n">
        <v>107.88</v>
      </c>
      <c r="I97" s="113" t="n">
        <v>109.58</v>
      </c>
      <c r="J97" s="113" t="n">
        <v>109.72</v>
      </c>
      <c r="K97" s="113" t="n">
        <v>108.23</v>
      </c>
    </row>
    <row r="98" customFormat="false" ht="11.1" hidden="false" customHeight="true" outlineLevel="0" collapsed="false">
      <c r="A98" s="94"/>
      <c r="B98" s="95" t="s">
        <v>195</v>
      </c>
      <c r="C98" s="113" t="n">
        <v>107.61</v>
      </c>
      <c r="D98" s="113" t="n">
        <v>96.98</v>
      </c>
      <c r="E98" s="113" t="n">
        <v>111.22</v>
      </c>
      <c r="F98" s="113" t="n">
        <v>109.97</v>
      </c>
      <c r="G98" s="113" t="n">
        <v>102.22</v>
      </c>
      <c r="H98" s="113" t="n">
        <v>105.12</v>
      </c>
      <c r="I98" s="113" t="n">
        <v>121.85</v>
      </c>
      <c r="J98" s="113" t="n">
        <v>101.29</v>
      </c>
      <c r="K98" s="113" t="n">
        <v>112.82</v>
      </c>
    </row>
    <row r="99" customFormat="false" ht="15" hidden="false" customHeight="true" outlineLevel="0" collapsed="false">
      <c r="A99" s="94" t="n">
        <v>2008</v>
      </c>
      <c r="B99" s="95" t="s">
        <v>192</v>
      </c>
      <c r="C99" s="113" t="n">
        <v>100.39</v>
      </c>
      <c r="D99" s="113" t="n">
        <v>89.41</v>
      </c>
      <c r="E99" s="113" t="n">
        <v>92.01</v>
      </c>
      <c r="F99" s="113" t="n">
        <v>107.4</v>
      </c>
      <c r="G99" s="113" t="n">
        <v>89.84</v>
      </c>
      <c r="H99" s="113" t="n">
        <v>99.26</v>
      </c>
      <c r="I99" s="113" t="n">
        <v>109.55</v>
      </c>
      <c r="J99" s="113" t="n">
        <v>92.57</v>
      </c>
      <c r="K99" s="113" t="n">
        <v>107.43</v>
      </c>
    </row>
    <row r="100" customFormat="false" ht="11.1" hidden="false" customHeight="true" outlineLevel="0" collapsed="false">
      <c r="A100" s="94"/>
      <c r="B100" s="95" t="s">
        <v>193</v>
      </c>
      <c r="C100" s="113" t="n">
        <v>103.27</v>
      </c>
      <c r="D100" s="113" t="n">
        <v>93.97</v>
      </c>
      <c r="E100" s="113" t="n">
        <v>101.5</v>
      </c>
      <c r="F100" s="113" t="n">
        <v>98.07</v>
      </c>
      <c r="G100" s="113" t="n">
        <v>93.37</v>
      </c>
      <c r="H100" s="113" t="n">
        <v>112.3</v>
      </c>
      <c r="I100" s="113" t="n">
        <v>113.41</v>
      </c>
      <c r="J100" s="113" t="n">
        <v>106.69</v>
      </c>
      <c r="K100" s="113" t="n">
        <v>109.32</v>
      </c>
    </row>
    <row r="101" customFormat="false" ht="11.1" hidden="false" customHeight="true" outlineLevel="0" collapsed="false">
      <c r="A101" s="94"/>
      <c r="B101" s="95" t="s">
        <v>194</v>
      </c>
      <c r="C101" s="113" t="n">
        <v>102.54</v>
      </c>
      <c r="D101" s="113" t="n">
        <v>93.11</v>
      </c>
      <c r="E101" s="113" t="n">
        <v>102.55</v>
      </c>
      <c r="F101" s="113" t="n">
        <v>100.31</v>
      </c>
      <c r="G101" s="113" t="n">
        <v>91.28</v>
      </c>
      <c r="H101" s="113" t="n">
        <v>105.09</v>
      </c>
      <c r="I101" s="113" t="n">
        <v>112.55</v>
      </c>
      <c r="J101" s="113" t="n">
        <v>111.03</v>
      </c>
      <c r="K101" s="113" t="n">
        <v>109.19</v>
      </c>
    </row>
    <row r="102" customFormat="false" ht="11.1" hidden="false" customHeight="true" outlineLevel="0" collapsed="false">
      <c r="A102" s="94"/>
      <c r="B102" s="95" t="s">
        <v>195</v>
      </c>
      <c r="C102" s="113" t="n">
        <v>107.55</v>
      </c>
      <c r="D102" s="113" t="n">
        <v>96.2</v>
      </c>
      <c r="E102" s="113" t="n">
        <v>112.11</v>
      </c>
      <c r="F102" s="113" t="n">
        <v>111.71</v>
      </c>
      <c r="G102" s="113" t="n">
        <v>101.93</v>
      </c>
      <c r="H102" s="113" t="n">
        <v>100.36</v>
      </c>
      <c r="I102" s="113" t="n">
        <v>123.98</v>
      </c>
      <c r="J102" s="113" t="n">
        <v>101.26</v>
      </c>
      <c r="K102" s="113" t="n">
        <v>114.32</v>
      </c>
    </row>
    <row r="103" customFormat="false" ht="15" hidden="false" customHeight="true" outlineLevel="0" collapsed="false">
      <c r="A103" s="94" t="n">
        <v>2009</v>
      </c>
      <c r="B103" s="95" t="s">
        <v>192</v>
      </c>
      <c r="C103" s="113" t="n">
        <v>100.3</v>
      </c>
      <c r="D103" s="113" t="n">
        <v>85.94</v>
      </c>
      <c r="E103" s="113" t="n">
        <v>89.47</v>
      </c>
      <c r="F103" s="113" t="n">
        <v>109.75</v>
      </c>
      <c r="G103" s="113" t="n">
        <v>86.4</v>
      </c>
      <c r="H103" s="113" t="n">
        <v>102.54</v>
      </c>
      <c r="I103" s="113" t="n">
        <v>108.01</v>
      </c>
      <c r="J103" s="113" t="n">
        <v>87.69</v>
      </c>
      <c r="K103" s="113" t="n">
        <v>108.31</v>
      </c>
    </row>
    <row r="104" customFormat="false" ht="11.1" hidden="false" customHeight="true" outlineLevel="0" collapsed="false">
      <c r="A104" s="94"/>
      <c r="B104" s="95" t="s">
        <v>193</v>
      </c>
      <c r="C104" s="113" t="n">
        <v>103.76</v>
      </c>
      <c r="D104" s="113" t="n">
        <v>94.72</v>
      </c>
      <c r="E104" s="113" t="n">
        <v>98.98</v>
      </c>
      <c r="F104" s="113" t="n">
        <v>97.84</v>
      </c>
      <c r="G104" s="113" t="n">
        <v>89.58</v>
      </c>
      <c r="H104" s="113" t="n">
        <v>118.7</v>
      </c>
      <c r="I104" s="113" t="n">
        <v>110.93</v>
      </c>
      <c r="J104" s="113" t="n">
        <v>103.46</v>
      </c>
      <c r="K104" s="113" t="n">
        <v>110.38</v>
      </c>
    </row>
    <row r="105" customFormat="false" ht="11.1" hidden="false" customHeight="true" outlineLevel="0" collapsed="false">
      <c r="A105" s="94"/>
      <c r="B105" s="95" t="s">
        <v>194</v>
      </c>
      <c r="C105" s="113" t="n">
        <v>102.34</v>
      </c>
      <c r="D105" s="113" t="n">
        <v>91.91</v>
      </c>
      <c r="E105" s="113" t="n">
        <v>98.52</v>
      </c>
      <c r="F105" s="113" t="n">
        <v>98.34</v>
      </c>
      <c r="G105" s="113" t="n">
        <v>88.74</v>
      </c>
      <c r="H105" s="113" t="n">
        <v>110.64</v>
      </c>
      <c r="I105" s="113" t="n">
        <v>110.27</v>
      </c>
      <c r="J105" s="113" t="n">
        <v>108.29</v>
      </c>
      <c r="K105" s="113" t="n">
        <v>111.09</v>
      </c>
    </row>
    <row r="106" customFormat="false" ht="11.1" hidden="false" customHeight="true" outlineLevel="0" collapsed="false">
      <c r="A106" s="94"/>
      <c r="B106" s="95" t="s">
        <v>195</v>
      </c>
      <c r="C106" s="113" t="n">
        <v>107.11</v>
      </c>
      <c r="D106" s="113" t="n">
        <v>96.13</v>
      </c>
      <c r="E106" s="113" t="n">
        <v>111.85</v>
      </c>
      <c r="F106" s="113" t="n">
        <v>109.84</v>
      </c>
      <c r="G106" s="113" t="n">
        <v>100.11</v>
      </c>
      <c r="H106" s="113" t="n">
        <v>101.83</v>
      </c>
      <c r="I106" s="113" t="n">
        <v>122.79</v>
      </c>
      <c r="J106" s="113" t="n">
        <v>97.2</v>
      </c>
      <c r="K106" s="113" t="n">
        <v>116.05</v>
      </c>
    </row>
    <row r="107" customFormat="false" ht="15" hidden="false" customHeight="true" outlineLevel="0" collapsed="false">
      <c r="A107" s="94" t="n">
        <v>2010</v>
      </c>
      <c r="B107" s="95" t="s">
        <v>192</v>
      </c>
      <c r="C107" s="113" t="n">
        <v>99.49</v>
      </c>
      <c r="D107" s="113" t="n">
        <v>86.1</v>
      </c>
      <c r="E107" s="113" t="n">
        <v>90.83</v>
      </c>
      <c r="F107" s="113" t="n">
        <v>109.88</v>
      </c>
      <c r="G107" s="113" t="n">
        <v>86.57</v>
      </c>
      <c r="H107" s="113" t="n">
        <v>94.25</v>
      </c>
      <c r="I107" s="113" t="n">
        <v>108.33</v>
      </c>
      <c r="J107" s="113" t="n">
        <v>87.56</v>
      </c>
      <c r="K107" s="113" t="n">
        <v>110.66</v>
      </c>
    </row>
    <row r="108" customFormat="false" ht="11.1" hidden="false" customHeight="true" outlineLevel="0" collapsed="false">
      <c r="A108" s="94"/>
      <c r="B108" s="95" t="s">
        <v>193</v>
      </c>
      <c r="C108" s="113" t="n">
        <v>102.72</v>
      </c>
      <c r="D108" s="113" t="n">
        <v>92.54</v>
      </c>
      <c r="E108" s="113" t="n">
        <v>98.77</v>
      </c>
      <c r="F108" s="113" t="n">
        <v>98.79</v>
      </c>
      <c r="G108" s="113" t="n">
        <v>91.22</v>
      </c>
      <c r="H108" s="113" t="n">
        <v>108.52</v>
      </c>
      <c r="I108" s="113" t="n">
        <v>113.26</v>
      </c>
      <c r="J108" s="113" t="n">
        <v>103.65</v>
      </c>
      <c r="K108" s="113" t="n">
        <v>113.21</v>
      </c>
    </row>
    <row r="109" customFormat="false" ht="11.1" hidden="true" customHeight="true" outlineLevel="0" collapsed="false">
      <c r="A109" s="94"/>
      <c r="B109" s="95" t="s">
        <v>194</v>
      </c>
      <c r="C109" s="113"/>
      <c r="D109" s="113"/>
      <c r="E109" s="113"/>
      <c r="F109" s="113"/>
      <c r="G109" s="113"/>
      <c r="H109" s="113"/>
      <c r="I109" s="113"/>
      <c r="J109" s="113"/>
      <c r="K109" s="113"/>
    </row>
    <row r="110" customFormat="false" ht="11.1" hidden="true" customHeight="true" outlineLevel="0" collapsed="false">
      <c r="A110" s="94"/>
      <c r="B110" s="95" t="s">
        <v>195</v>
      </c>
      <c r="C110" s="113"/>
      <c r="D110" s="113"/>
      <c r="E110" s="113"/>
      <c r="F110" s="113"/>
      <c r="G110" s="113"/>
      <c r="H110" s="113"/>
      <c r="I110" s="113"/>
      <c r="J110" s="113"/>
      <c r="K110" s="113"/>
    </row>
    <row r="111" customFormat="false" ht="11.1" hidden="true" customHeight="true" outlineLevel="0" collapsed="false">
      <c r="A111" s="94"/>
      <c r="B111" s="95"/>
      <c r="C111" s="113"/>
      <c r="D111" s="113"/>
      <c r="E111" s="113"/>
      <c r="F111" s="113"/>
      <c r="G111" s="113"/>
      <c r="H111" s="113"/>
      <c r="I111" s="113"/>
      <c r="J111" s="113"/>
      <c r="K111" s="113"/>
    </row>
    <row r="112" customFormat="false" ht="11.1" hidden="true" customHeight="true" outlineLevel="0" collapsed="false">
      <c r="A112" s="94"/>
      <c r="B112" s="95"/>
      <c r="C112" s="113"/>
      <c r="D112" s="113"/>
      <c r="E112" s="113"/>
      <c r="F112" s="113"/>
      <c r="G112" s="113"/>
      <c r="H112" s="113"/>
      <c r="I112" s="113"/>
      <c r="J112" s="113"/>
      <c r="K112" s="113"/>
    </row>
    <row r="113" customFormat="false" ht="11.1" hidden="true" customHeight="true" outlineLevel="0" collapsed="false">
      <c r="A113" s="94"/>
      <c r="B113" s="95"/>
      <c r="C113" s="113"/>
      <c r="D113" s="113"/>
      <c r="E113" s="113"/>
      <c r="F113" s="113"/>
      <c r="G113" s="113"/>
      <c r="H113" s="113"/>
      <c r="I113" s="113"/>
      <c r="J113" s="113"/>
      <c r="K113" s="113"/>
    </row>
    <row r="114" customFormat="false" ht="11.1" hidden="true" customHeight="true" outlineLevel="0" collapsed="false">
      <c r="A114" s="94"/>
      <c r="B114" s="95"/>
      <c r="C114" s="113"/>
      <c r="D114" s="113"/>
      <c r="E114" s="113"/>
      <c r="F114" s="113"/>
      <c r="G114" s="113"/>
      <c r="H114" s="113"/>
      <c r="I114" s="113"/>
      <c r="J114" s="113"/>
      <c r="K114" s="113"/>
    </row>
    <row r="115" customFormat="false" ht="11.1" hidden="true" customHeight="true" outlineLevel="0" collapsed="false">
      <c r="A115" s="94"/>
      <c r="B115" s="95"/>
      <c r="C115" s="113"/>
      <c r="D115" s="113"/>
      <c r="E115" s="113"/>
      <c r="F115" s="113"/>
      <c r="G115" s="113"/>
      <c r="H115" s="113"/>
      <c r="I115" s="113"/>
      <c r="J115" s="113"/>
      <c r="K115" s="113"/>
    </row>
    <row r="116" customFormat="false" ht="11.1" hidden="true" customHeight="true" outlineLevel="0" collapsed="false">
      <c r="A116" s="94"/>
      <c r="B116" s="95"/>
      <c r="C116" s="113"/>
      <c r="D116" s="113"/>
      <c r="E116" s="113"/>
      <c r="F116" s="113"/>
      <c r="G116" s="113"/>
      <c r="H116" s="113"/>
      <c r="I116" s="113"/>
      <c r="J116" s="113"/>
      <c r="K116" s="113"/>
    </row>
    <row r="117" customFormat="false" ht="11.1" hidden="true" customHeight="true" outlineLevel="0" collapsed="false">
      <c r="A117" s="94"/>
      <c r="B117" s="95"/>
      <c r="C117" s="113"/>
      <c r="D117" s="113"/>
      <c r="E117" s="113"/>
      <c r="F117" s="113"/>
      <c r="G117" s="113"/>
      <c r="H117" s="113"/>
      <c r="I117" s="113"/>
      <c r="J117" s="113"/>
      <c r="K117" s="113"/>
    </row>
    <row r="118" customFormat="false" ht="11.1" hidden="true" customHeight="true" outlineLevel="0" collapsed="false">
      <c r="A118" s="94"/>
      <c r="B118" s="95"/>
      <c r="C118" s="113"/>
      <c r="D118" s="113"/>
      <c r="E118" s="113"/>
      <c r="F118" s="113"/>
      <c r="G118" s="113"/>
      <c r="H118" s="113"/>
      <c r="I118" s="113"/>
      <c r="J118" s="113"/>
      <c r="K118" s="113"/>
    </row>
    <row r="119" customFormat="false" ht="11.1" hidden="true" customHeight="true" outlineLevel="0" collapsed="false">
      <c r="A119" s="94"/>
      <c r="B119" s="95"/>
      <c r="C119" s="113"/>
      <c r="D119" s="113"/>
      <c r="E119" s="113"/>
      <c r="F119" s="113"/>
      <c r="G119" s="113"/>
      <c r="H119" s="113"/>
      <c r="I119" s="113"/>
      <c r="J119" s="113"/>
      <c r="K119" s="113"/>
    </row>
    <row r="120" s="102" customFormat="true" ht="18" hidden="false" customHeight="true" outlineLevel="0" collapsed="false">
      <c r="A120" s="114"/>
      <c r="B120" s="110"/>
      <c r="C120" s="115" t="s">
        <v>220</v>
      </c>
      <c r="D120" s="115"/>
      <c r="E120" s="115"/>
      <c r="F120" s="115"/>
      <c r="G120" s="115"/>
      <c r="H120" s="115"/>
      <c r="I120" s="115"/>
      <c r="J120" s="115"/>
      <c r="K120" s="115"/>
    </row>
    <row r="121" s="118" customFormat="true" ht="14.1" hidden="true" customHeight="true" outlineLevel="0" collapsed="false">
      <c r="A121" s="100"/>
      <c r="B121" s="132"/>
      <c r="C121" s="62"/>
      <c r="D121" s="62"/>
      <c r="E121" s="62"/>
      <c r="F121" s="62"/>
      <c r="G121" s="62"/>
      <c r="H121" s="62"/>
      <c r="I121" s="62"/>
      <c r="J121" s="62"/>
      <c r="K121" s="100"/>
    </row>
    <row r="122" customFormat="false" ht="12" hidden="true" customHeight="true" outlineLevel="0" collapsed="false">
      <c r="A122" s="88" t="n">
        <v>1992</v>
      </c>
      <c r="B122" s="88"/>
      <c r="C122" s="91" t="n">
        <v>2.74885951573285</v>
      </c>
      <c r="D122" s="91" t="n">
        <v>1.39638210092035</v>
      </c>
      <c r="E122" s="91" t="n">
        <v>2.67319277108433</v>
      </c>
      <c r="F122" s="91" t="n">
        <v>2.39599475503636</v>
      </c>
      <c r="G122" s="91" t="n">
        <v>5.30533920307033</v>
      </c>
      <c r="H122" s="91" t="n">
        <v>0.693512304250547</v>
      </c>
      <c r="I122" s="91" t="n">
        <v>4.56007833263395</v>
      </c>
      <c r="J122" s="91" t="n">
        <v>0.665114732291343</v>
      </c>
      <c r="K122" s="91" t="n">
        <v>5.42825968357883</v>
      </c>
      <c r="L122" s="232"/>
      <c r="M122" s="232"/>
      <c r="N122" s="232"/>
    </row>
    <row r="123" customFormat="false" ht="12" hidden="true" customHeight="true" outlineLevel="0" collapsed="false">
      <c r="A123" s="88" t="n">
        <v>1993</v>
      </c>
      <c r="B123" s="88"/>
      <c r="C123" s="91" t="n">
        <v>0.273224043715842</v>
      </c>
      <c r="D123" s="91" t="n">
        <v>-0.688575899843499</v>
      </c>
      <c r="E123" s="91" t="n">
        <v>-3.02530253025303</v>
      </c>
      <c r="F123" s="91" t="n">
        <v>4.41210710128055</v>
      </c>
      <c r="G123" s="91" t="n">
        <v>1.41494265194552</v>
      </c>
      <c r="H123" s="91" t="n">
        <v>-7.47611641857364</v>
      </c>
      <c r="I123" s="91" t="n">
        <v>0.682274247491648</v>
      </c>
      <c r="J123" s="91" t="n">
        <v>0.550600154168038</v>
      </c>
      <c r="K123" s="91" t="n">
        <v>5.10996119016818</v>
      </c>
      <c r="L123" s="232"/>
      <c r="M123" s="232"/>
      <c r="N123" s="232"/>
    </row>
    <row r="124" customFormat="false" ht="12" hidden="true" customHeight="true" outlineLevel="0" collapsed="false">
      <c r="A124" s="88" t="n">
        <v>1994</v>
      </c>
      <c r="B124" s="88"/>
      <c r="C124" s="91" t="n">
        <v>1.40781108083561</v>
      </c>
      <c r="D124" s="91" t="n">
        <v>0.451728122701979</v>
      </c>
      <c r="E124" s="91" t="n">
        <v>-3.2993004348648</v>
      </c>
      <c r="F124" s="91" t="n">
        <v>2.56438844910245</v>
      </c>
      <c r="G124" s="91" t="n">
        <v>0.190254729943987</v>
      </c>
      <c r="H124" s="91" t="n">
        <v>2.91751710889663</v>
      </c>
      <c r="I124" s="91" t="n">
        <v>1.62104703693862</v>
      </c>
      <c r="J124" s="91" t="n">
        <v>2.14653378600372</v>
      </c>
      <c r="K124" s="91" t="n">
        <v>1.94461538461539</v>
      </c>
      <c r="L124" s="232"/>
      <c r="M124" s="232"/>
      <c r="N124" s="232"/>
    </row>
    <row r="125" customFormat="false" ht="12" hidden="true" customHeight="true" outlineLevel="0" collapsed="false">
      <c r="A125" s="88" t="n">
        <v>1995</v>
      </c>
      <c r="B125" s="88"/>
      <c r="C125" s="91" t="n">
        <v>1.8920734437976</v>
      </c>
      <c r="D125" s="91" t="n">
        <v>1.34909014850449</v>
      </c>
      <c r="E125" s="91" t="n">
        <v>-3.41186821781211</v>
      </c>
      <c r="F125" s="91" t="n">
        <v>2.42417654092837</v>
      </c>
      <c r="G125" s="91" t="n">
        <v>1.35035341280725</v>
      </c>
      <c r="H125" s="91" t="n">
        <v>2.67148856742885</v>
      </c>
      <c r="I125" s="91" t="n">
        <v>3.97489539748952</v>
      </c>
      <c r="J125" s="91" t="n">
        <v>0.0536078052964371</v>
      </c>
      <c r="K125" s="91" t="n">
        <v>3.05444887118193</v>
      </c>
      <c r="L125" s="232"/>
      <c r="M125" s="232"/>
      <c r="N125" s="232"/>
    </row>
    <row r="126" customFormat="false" ht="12" hidden="true" customHeight="true" outlineLevel="0" collapsed="false">
      <c r="A126" s="88" t="n">
        <v>1996</v>
      </c>
      <c r="B126" s="88"/>
      <c r="C126" s="91" t="n">
        <v>1.7360729590155</v>
      </c>
      <c r="D126" s="91" t="n">
        <v>0.0619131152615751</v>
      </c>
      <c r="E126" s="91" t="n">
        <v>0.657894736842096</v>
      </c>
      <c r="F126" s="91" t="n">
        <v>2.47293568244533</v>
      </c>
      <c r="G126" s="91" t="n">
        <v>-0.832726137191628</v>
      </c>
      <c r="H126" s="91" t="n">
        <v>3.8631973639359</v>
      </c>
      <c r="I126" s="91" t="n">
        <v>3.74748490945676</v>
      </c>
      <c r="J126" s="91" t="n">
        <v>-0.835833690527196</v>
      </c>
      <c r="K126" s="91" t="n">
        <v>1.83926897844424</v>
      </c>
      <c r="L126" s="232"/>
      <c r="M126" s="232"/>
      <c r="N126" s="232"/>
    </row>
    <row r="127" customFormat="false" ht="12" hidden="true" customHeight="true" outlineLevel="0" collapsed="false">
      <c r="A127" s="88" t="n">
        <v>1997</v>
      </c>
      <c r="B127" s="88"/>
      <c r="C127" s="91" t="n">
        <v>1.11243114807216</v>
      </c>
      <c r="D127" s="91" t="n">
        <v>-1.54687016603073</v>
      </c>
      <c r="E127" s="91" t="n">
        <v>-0.613373554550023</v>
      </c>
      <c r="F127" s="91" t="n">
        <v>1.11859140341792</v>
      </c>
      <c r="G127" s="91" t="n">
        <v>1.16510968825443</v>
      </c>
      <c r="H127" s="91" t="n">
        <v>1.30182693359589</v>
      </c>
      <c r="I127" s="91" t="n">
        <v>3.12727272727274</v>
      </c>
      <c r="J127" s="91" t="n">
        <v>0.994164685541364</v>
      </c>
      <c r="K127" s="91" t="n">
        <v>3.11745082250086</v>
      </c>
      <c r="L127" s="232"/>
      <c r="M127" s="232"/>
      <c r="N127" s="232"/>
    </row>
    <row r="128" customFormat="false" ht="12" hidden="true" customHeight="true" outlineLevel="0" collapsed="false">
      <c r="A128" s="88" t="n">
        <v>1998</v>
      </c>
      <c r="B128" s="88"/>
      <c r="C128" s="91" t="n">
        <v>1.47404400769067</v>
      </c>
      <c r="D128" s="91" t="n">
        <v>0.0104744946056456</v>
      </c>
      <c r="E128" s="91" t="n">
        <v>-0.870093079724811</v>
      </c>
      <c r="F128" s="91" t="n">
        <v>0.696507221141047</v>
      </c>
      <c r="G128" s="91" t="n">
        <v>1.13094002905167</v>
      </c>
      <c r="H128" s="91" t="n">
        <v>3.29373650107993</v>
      </c>
      <c r="I128" s="91" t="n">
        <v>5.55947343676539</v>
      </c>
      <c r="J128" s="91" t="n">
        <v>0.117697410656973</v>
      </c>
      <c r="K128" s="91" t="n">
        <v>1.32753235162872</v>
      </c>
      <c r="L128" s="232"/>
      <c r="M128" s="232"/>
      <c r="N128" s="232"/>
    </row>
    <row r="129" customFormat="false" ht="12" hidden="true" customHeight="true" outlineLevel="0" collapsed="false">
      <c r="A129" s="88" t="n">
        <v>1999</v>
      </c>
      <c r="B129" s="88"/>
      <c r="C129" s="91" t="n">
        <v>2.76842105263158</v>
      </c>
      <c r="D129" s="91" t="n">
        <v>2.34604105571847</v>
      </c>
      <c r="E129" s="91" t="n">
        <v>0.163298632373937</v>
      </c>
      <c r="F129" s="91" t="n">
        <v>0.864611941816705</v>
      </c>
      <c r="G129" s="91" t="n">
        <v>-1.47737765466297</v>
      </c>
      <c r="H129" s="91" t="n">
        <v>4.0250914793518</v>
      </c>
      <c r="I129" s="91" t="n">
        <v>6.46921278254091</v>
      </c>
      <c r="J129" s="91" t="n">
        <v>1.83819600299242</v>
      </c>
      <c r="K129" s="91" t="n">
        <v>5.96719145656721</v>
      </c>
      <c r="L129" s="232"/>
      <c r="M129" s="232"/>
      <c r="N129" s="232"/>
    </row>
    <row r="130" customFormat="false" ht="12" hidden="true" customHeight="true" outlineLevel="0" collapsed="false">
      <c r="A130" s="88" t="n">
        <v>2000</v>
      </c>
      <c r="B130" s="88"/>
      <c r="C130" s="91" t="n">
        <v>2.42753252074157</v>
      </c>
      <c r="D130" s="91" t="n">
        <v>2.33319688907081</v>
      </c>
      <c r="E130" s="91" t="n">
        <v>1.89525168127165</v>
      </c>
      <c r="F130" s="91" t="n">
        <v>0.847115772488905</v>
      </c>
      <c r="G130" s="91" t="n">
        <v>4.13412475268144</v>
      </c>
      <c r="H130" s="91" t="n">
        <v>0.502512562814061</v>
      </c>
      <c r="I130" s="91" t="n">
        <v>4.58063166701525</v>
      </c>
      <c r="J130" s="91" t="n">
        <v>4.942806170637</v>
      </c>
      <c r="K130" s="91" t="n">
        <v>3.89610389610388</v>
      </c>
      <c r="L130" s="232"/>
      <c r="M130" s="232"/>
      <c r="N130" s="232"/>
    </row>
    <row r="131" customFormat="false" ht="12" hidden="true" customHeight="true" outlineLevel="0" collapsed="false">
      <c r="A131" s="88" t="n">
        <v>2001</v>
      </c>
      <c r="B131" s="88"/>
      <c r="C131" s="91" t="n">
        <v>2.16000000000001</v>
      </c>
      <c r="D131" s="91" t="n">
        <v>0.269999999999996</v>
      </c>
      <c r="E131" s="91" t="n">
        <v>2.59</v>
      </c>
      <c r="F131" s="91" t="n">
        <v>2.64999999999999</v>
      </c>
      <c r="G131" s="91" t="n">
        <v>-0.400000000000006</v>
      </c>
      <c r="H131" s="91" t="n">
        <v>5.14000000000002</v>
      </c>
      <c r="I131" s="91" t="n">
        <v>1.86999999999999</v>
      </c>
      <c r="J131" s="91" t="n">
        <v>0.019999999999996</v>
      </c>
      <c r="K131" s="91" t="n">
        <v>2.25</v>
      </c>
      <c r="L131" s="232"/>
      <c r="M131" s="232"/>
      <c r="N131" s="232"/>
    </row>
    <row r="132" customFormat="false" ht="12" hidden="true" customHeight="true" outlineLevel="0" collapsed="false">
      <c r="A132" s="88" t="n">
        <v>2002</v>
      </c>
      <c r="B132" s="88"/>
      <c r="C132" s="91" t="n">
        <v>-0.753719655442438</v>
      </c>
      <c r="D132" s="91" t="n">
        <v>-0.169542235962908</v>
      </c>
      <c r="E132" s="91" t="n">
        <v>-5.53660200799298</v>
      </c>
      <c r="F132" s="91" t="n">
        <v>-0.126643935703868</v>
      </c>
      <c r="G132" s="91" t="n">
        <v>-5.01004016064258</v>
      </c>
      <c r="H132" s="91" t="n">
        <v>-0.447023016929805</v>
      </c>
      <c r="I132" s="91" t="n">
        <v>-2.081083734171</v>
      </c>
      <c r="J132" s="91" t="n">
        <v>-5.12897420515897</v>
      </c>
      <c r="K132" s="91" t="n">
        <v>3.65770171149144</v>
      </c>
      <c r="L132" s="232"/>
      <c r="M132" s="232"/>
      <c r="N132" s="232"/>
    </row>
    <row r="133" customFormat="false" ht="12" hidden="true" customHeight="true" outlineLevel="0" collapsed="false">
      <c r="A133" s="88" t="n">
        <v>2003</v>
      </c>
      <c r="B133" s="88"/>
      <c r="C133" s="91" t="n">
        <v>-0.27616135713582</v>
      </c>
      <c r="D133" s="91" t="n">
        <v>-1.64835164835165</v>
      </c>
      <c r="E133" s="91" t="n">
        <v>-2.1360024765246</v>
      </c>
      <c r="F133" s="91" t="n">
        <v>1.11197815060476</v>
      </c>
      <c r="G133" s="91" t="n">
        <v>-2.01881407885001</v>
      </c>
      <c r="H133" s="91" t="n">
        <v>-0.324830419413402</v>
      </c>
      <c r="I133" s="91" t="n">
        <v>0.491228070175424</v>
      </c>
      <c r="J133" s="91" t="n">
        <v>-0.474233322794817</v>
      </c>
      <c r="K133" s="91" t="n">
        <v>0.0660439664119252</v>
      </c>
      <c r="L133" s="232"/>
      <c r="M133" s="232"/>
      <c r="N133" s="232"/>
    </row>
    <row r="134" customFormat="false" ht="12" hidden="true" customHeight="true" outlineLevel="0" collapsed="false">
      <c r="A134" s="88" t="n">
        <v>2004</v>
      </c>
      <c r="B134" s="88"/>
      <c r="C134" s="91" t="n">
        <v>0.227475027198111</v>
      </c>
      <c r="D134" s="91" t="n">
        <v>-0.843067546978162</v>
      </c>
      <c r="E134" s="91" t="n">
        <v>-1.25474483340362</v>
      </c>
      <c r="F134" s="91" t="n">
        <v>-0.414817673162247</v>
      </c>
      <c r="G134" s="91" t="n">
        <v>0.593311758360301</v>
      </c>
      <c r="H134" s="91" t="n">
        <v>2.47292245758651</v>
      </c>
      <c r="I134" s="91" t="n">
        <v>2.5438946528332</v>
      </c>
      <c r="J134" s="91" t="n">
        <v>0.847098686997043</v>
      </c>
      <c r="K134" s="91" t="n">
        <v>-1.25400716575524</v>
      </c>
      <c r="L134" s="232"/>
      <c r="M134" s="232"/>
      <c r="N134" s="232"/>
    </row>
    <row r="135" customFormat="false" ht="12" hidden="false" customHeight="true" outlineLevel="0" collapsed="false">
      <c r="A135" s="88" t="n">
        <v>2005</v>
      </c>
      <c r="B135" s="88"/>
      <c r="C135" s="91" t="n">
        <v>0.325636471284781</v>
      </c>
      <c r="D135" s="91" t="n">
        <v>-1.12681827494366</v>
      </c>
      <c r="E135" s="91" t="n">
        <v>3.80138814735717</v>
      </c>
      <c r="F135" s="91" t="n">
        <v>0.387484258451991</v>
      </c>
      <c r="G135" s="91" t="n">
        <v>-0.557640750670245</v>
      </c>
      <c r="H135" s="91" t="n">
        <v>-0.0935366195865583</v>
      </c>
      <c r="I135" s="91" t="n">
        <v>1.72195738885105</v>
      </c>
      <c r="J135" s="91" t="n">
        <v>1.49097018059638</v>
      </c>
      <c r="K135" s="91" t="n">
        <v>0.085935262102538</v>
      </c>
      <c r="L135" s="232"/>
      <c r="M135" s="232"/>
      <c r="N135" s="232"/>
    </row>
    <row r="136" customFormat="false" ht="12" hidden="false" customHeight="true" outlineLevel="0" collapsed="false">
      <c r="A136" s="88" t="n">
        <v>2006</v>
      </c>
      <c r="B136" s="88"/>
      <c r="C136" s="91" t="n">
        <v>1.64256909609522</v>
      </c>
      <c r="D136" s="91" t="n">
        <v>-0.455864069622862</v>
      </c>
      <c r="E136" s="91" t="n">
        <v>1.36817199876558</v>
      </c>
      <c r="F136" s="91" t="n">
        <v>0.221943452668143</v>
      </c>
      <c r="G136" s="91" t="n">
        <v>2.26463927531542</v>
      </c>
      <c r="H136" s="91" t="n">
        <v>3.20194738320383</v>
      </c>
      <c r="I136" s="91" t="n">
        <v>3.20390206579955</v>
      </c>
      <c r="J136" s="91" t="n">
        <v>2.60707635009312</v>
      </c>
      <c r="K136" s="91" t="n">
        <v>2.49952299179546</v>
      </c>
      <c r="L136" s="232"/>
      <c r="M136" s="232"/>
      <c r="N136" s="232"/>
    </row>
    <row r="137" customFormat="false" ht="12" hidden="false" customHeight="true" outlineLevel="0" collapsed="false">
      <c r="A137" s="88" t="n">
        <v>2007</v>
      </c>
      <c r="B137" s="88"/>
      <c r="C137" s="91" t="n">
        <v>-0.377395006773767</v>
      </c>
      <c r="D137" s="91" t="n">
        <v>-0.634887593671934</v>
      </c>
      <c r="E137" s="91" t="n">
        <v>2.252892226507</v>
      </c>
      <c r="F137" s="91" t="n">
        <v>-1.19391488542267</v>
      </c>
      <c r="G137" s="91" t="n">
        <v>-1.19160603184646</v>
      </c>
      <c r="H137" s="91" t="n">
        <v>-4.39081919622608</v>
      </c>
      <c r="I137" s="91" t="n">
        <v>3.49365211750535</v>
      </c>
      <c r="J137" s="91" t="n">
        <v>2.87356321839081</v>
      </c>
      <c r="K137" s="91" t="n">
        <v>1.39612807148175</v>
      </c>
      <c r="L137" s="232"/>
      <c r="M137" s="232"/>
      <c r="N137" s="232"/>
    </row>
    <row r="138" customFormat="false" ht="12" hidden="false" customHeight="true" outlineLevel="0" collapsed="false">
      <c r="A138" s="88" t="n">
        <v>2008</v>
      </c>
      <c r="B138" s="88"/>
      <c r="C138" s="91" t="n">
        <v>0.475959203496828</v>
      </c>
      <c r="D138" s="91" t="n">
        <v>-2.40913375929611</v>
      </c>
      <c r="E138" s="91" t="n">
        <v>1.27034537514888</v>
      </c>
      <c r="F138" s="91" t="n">
        <v>1.71506528941725</v>
      </c>
      <c r="G138" s="91" t="n">
        <v>0.426894343649934</v>
      </c>
      <c r="H138" s="91" t="n">
        <v>-1.08169655565045</v>
      </c>
      <c r="I138" s="91" t="n">
        <v>2.85637535816619</v>
      </c>
      <c r="J138" s="91" t="n">
        <v>0.842889346270709</v>
      </c>
      <c r="K138" s="91" t="n">
        <v>1.02808885625115</v>
      </c>
      <c r="L138" s="232"/>
      <c r="M138" s="232"/>
      <c r="N138" s="232"/>
    </row>
    <row r="139" customFormat="false" ht="12" hidden="false" customHeight="true" outlineLevel="0" collapsed="false">
      <c r="A139" s="88" t="n">
        <v>2009</v>
      </c>
      <c r="B139" s="88"/>
      <c r="C139" s="91" t="n">
        <v>-0.0580046403712373</v>
      </c>
      <c r="D139" s="91" t="n">
        <v>-1.07330685843083</v>
      </c>
      <c r="E139" s="91" t="n">
        <v>-2.28341826734615</v>
      </c>
      <c r="F139" s="91" t="n">
        <v>-0.421536692853024</v>
      </c>
      <c r="G139" s="91" t="n">
        <v>-3.0712008501594</v>
      </c>
      <c r="H139" s="91" t="n">
        <v>4.00959232613909</v>
      </c>
      <c r="I139" s="91" t="n">
        <v>-1.62792722207713</v>
      </c>
      <c r="J139" s="91" t="n">
        <v>-3.62523082904073</v>
      </c>
      <c r="K139" s="91" t="n">
        <v>1.27203343630747</v>
      </c>
      <c r="L139" s="232"/>
      <c r="M139" s="232"/>
      <c r="N139" s="232"/>
    </row>
    <row r="140" customFormat="false" ht="12" hidden="true" customHeight="true" outlineLevel="0" collapsed="false">
      <c r="A140" s="88" t="n">
        <v>2010</v>
      </c>
      <c r="B140" s="88"/>
      <c r="C140" s="91"/>
      <c r="D140" s="91"/>
      <c r="E140" s="91"/>
      <c r="F140" s="91"/>
      <c r="G140" s="91"/>
      <c r="H140" s="91"/>
      <c r="I140" s="91"/>
      <c r="J140" s="91"/>
      <c r="K140" s="91"/>
      <c r="L140" s="232"/>
      <c r="M140" s="232"/>
      <c r="N140" s="232"/>
    </row>
    <row r="141" customFormat="false" ht="15" hidden="true" customHeight="true" outlineLevel="0" collapsed="false">
      <c r="A141" s="94" t="n">
        <v>1992</v>
      </c>
      <c r="B141" s="95" t="s">
        <v>192</v>
      </c>
      <c r="C141" s="91" t="n">
        <v>2.79491833030852</v>
      </c>
      <c r="D141" s="91" t="n">
        <v>0.493962678375425</v>
      </c>
      <c r="E141" s="91" t="n">
        <v>2.51765428308259</v>
      </c>
      <c r="F141" s="91" t="n">
        <v>2.26508185691858</v>
      </c>
      <c r="G141" s="91" t="n">
        <v>6.54924336392955</v>
      </c>
      <c r="H141" s="91" t="n">
        <v>1.59458529310544</v>
      </c>
      <c r="I141" s="91" t="n">
        <v>5.33353593678771</v>
      </c>
      <c r="J141" s="91" t="n">
        <v>1.20932552050867</v>
      </c>
      <c r="K141" s="91" t="n">
        <v>4.89550529630691</v>
      </c>
      <c r="L141" s="232"/>
      <c r="M141" s="232"/>
      <c r="N141" s="232"/>
    </row>
    <row r="142" customFormat="false" ht="11.1" hidden="true" customHeight="true" outlineLevel="0" collapsed="false">
      <c r="A142" s="94"/>
      <c r="B142" s="95" t="s">
        <v>193</v>
      </c>
      <c r="C142" s="91" t="n">
        <v>0.65055762081785</v>
      </c>
      <c r="D142" s="91" t="n">
        <v>2.54987730715885</v>
      </c>
      <c r="E142" s="91" t="n">
        <v>2.20624937606068</v>
      </c>
      <c r="F142" s="91" t="n">
        <v>-0.92188258127122</v>
      </c>
      <c r="G142" s="91" t="n">
        <v>2.20897615708276</v>
      </c>
      <c r="H142" s="91" t="n">
        <v>-5.15351959719618</v>
      </c>
      <c r="I142" s="91" t="n">
        <v>3.34625879649578</v>
      </c>
      <c r="J142" s="91" t="n">
        <v>0.397763921737266</v>
      </c>
      <c r="K142" s="91" t="n">
        <v>4.71829031362752</v>
      </c>
      <c r="L142" s="232"/>
      <c r="M142" s="232"/>
      <c r="N142" s="232"/>
    </row>
    <row r="143" customFormat="false" ht="11.1" hidden="true" customHeight="true" outlineLevel="0" collapsed="false">
      <c r="A143" s="94"/>
      <c r="B143" s="95" t="s">
        <v>194</v>
      </c>
      <c r="C143" s="91" t="n">
        <v>3.05518657167011</v>
      </c>
      <c r="D143" s="91" t="n">
        <v>0.778002770968783</v>
      </c>
      <c r="E143" s="91" t="n">
        <v>1.89264970959344</v>
      </c>
      <c r="F143" s="91" t="n">
        <v>6.18066561014263</v>
      </c>
      <c r="G143" s="91" t="n">
        <v>4.18909431312898</v>
      </c>
      <c r="H143" s="91" t="n">
        <v>0.380886426592795</v>
      </c>
      <c r="I143" s="91" t="n">
        <v>4.49101796407187</v>
      </c>
      <c r="J143" s="91" t="n">
        <v>-0.30584157406463</v>
      </c>
      <c r="K143" s="91" t="n">
        <v>5.55938750172437</v>
      </c>
      <c r="L143" s="232"/>
      <c r="M143" s="232"/>
      <c r="N143" s="232"/>
    </row>
    <row r="144" customFormat="false" ht="11.1" hidden="true" customHeight="true" outlineLevel="0" collapsed="false">
      <c r="A144" s="94"/>
      <c r="B144" s="95" t="s">
        <v>195</v>
      </c>
      <c r="C144" s="91" t="n">
        <v>4.42282176028306</v>
      </c>
      <c r="D144" s="91" t="n">
        <v>1.87292316987211</v>
      </c>
      <c r="E144" s="91" t="n">
        <v>3.61010830324911</v>
      </c>
      <c r="F144" s="91" t="n">
        <v>2.28791482614112</v>
      </c>
      <c r="G144" s="91" t="n">
        <v>7.89832489287106</v>
      </c>
      <c r="H144" s="91" t="n">
        <v>7.04089039438665</v>
      </c>
      <c r="I144" s="91" t="n">
        <v>5.1307596513076</v>
      </c>
      <c r="J144" s="91" t="n">
        <v>1.49687220732797</v>
      </c>
      <c r="K144" s="91" t="n">
        <v>6.53636248254854</v>
      </c>
      <c r="L144" s="232"/>
      <c r="M144" s="232"/>
      <c r="N144" s="232"/>
    </row>
    <row r="145" customFormat="false" ht="15" hidden="true" customHeight="true" outlineLevel="0" collapsed="false">
      <c r="A145" s="94" t="n">
        <v>1993</v>
      </c>
      <c r="B145" s="95" t="s">
        <v>192</v>
      </c>
      <c r="C145" s="91" t="n">
        <v>-0.400188323917121</v>
      </c>
      <c r="D145" s="91" t="n">
        <v>-1.21245221190605</v>
      </c>
      <c r="E145" s="91" t="n">
        <v>-4.19287211740043</v>
      </c>
      <c r="F145" s="91" t="n">
        <v>2.97149122807016</v>
      </c>
      <c r="G145" s="91" t="n">
        <v>1.33876600698486</v>
      </c>
      <c r="H145" s="91" t="n">
        <v>-9.1576332429991</v>
      </c>
      <c r="I145" s="91" t="n">
        <v>-0.317368724754758</v>
      </c>
      <c r="J145" s="91" t="n">
        <v>0.369549150036946</v>
      </c>
      <c r="K145" s="91" t="n">
        <v>5.71779475982532</v>
      </c>
      <c r="L145" s="232"/>
      <c r="M145" s="232"/>
      <c r="N145" s="232"/>
    </row>
    <row r="146" customFormat="false" ht="11.1" hidden="true" customHeight="true" outlineLevel="0" collapsed="false">
      <c r="A146" s="94"/>
      <c r="B146" s="95" t="s">
        <v>193</v>
      </c>
      <c r="C146" s="91" t="n">
        <v>0.334718374884588</v>
      </c>
      <c r="D146" s="91" t="n">
        <v>-0.031210986267169</v>
      </c>
      <c r="E146" s="91" t="n">
        <v>-2.78374682555186</v>
      </c>
      <c r="F146" s="91" t="n">
        <v>4.00342801175317</v>
      </c>
      <c r="G146" s="91" t="n">
        <v>3.08747855917669</v>
      </c>
      <c r="H146" s="91" t="n">
        <v>-7.92130738003539</v>
      </c>
      <c r="I146" s="91" t="n">
        <v>0.0694830461367673</v>
      </c>
      <c r="J146" s="91" t="n">
        <v>2.44137487953742</v>
      </c>
      <c r="K146" s="91" t="n">
        <v>5.32732573548901</v>
      </c>
      <c r="L146" s="232"/>
      <c r="M146" s="232"/>
      <c r="N146" s="232"/>
    </row>
    <row r="147" customFormat="false" ht="11.1" hidden="true" customHeight="true" outlineLevel="0" collapsed="false">
      <c r="A147" s="94"/>
      <c r="B147" s="95" t="s">
        <v>194</v>
      </c>
      <c r="C147" s="91" t="n">
        <v>1.59362549800797</v>
      </c>
      <c r="D147" s="91" t="n">
        <v>-0.26438240270727</v>
      </c>
      <c r="E147" s="91" t="n">
        <v>0.717444717444721</v>
      </c>
      <c r="F147" s="91" t="n">
        <v>5.70895522388058</v>
      </c>
      <c r="G147" s="91" t="n">
        <v>3.099730458221</v>
      </c>
      <c r="H147" s="91" t="n">
        <v>-4.88674255490399</v>
      </c>
      <c r="I147" s="91" t="n">
        <v>2.34684131532268</v>
      </c>
      <c r="J147" s="91" t="n">
        <v>0.153389917169449</v>
      </c>
      <c r="K147" s="91" t="n">
        <v>5.37114479874543</v>
      </c>
      <c r="L147" s="232"/>
      <c r="M147" s="232"/>
      <c r="N147" s="232"/>
    </row>
    <row r="148" customFormat="false" ht="11.1" hidden="true" customHeight="true" outlineLevel="0" collapsed="false">
      <c r="A148" s="94"/>
      <c r="B148" s="95" t="s">
        <v>195</v>
      </c>
      <c r="C148" s="91" t="n">
        <v>-0.381194409148662</v>
      </c>
      <c r="D148" s="91" t="n">
        <v>-1.23554413363645</v>
      </c>
      <c r="E148" s="91" t="n">
        <v>-5.21133161642176</v>
      </c>
      <c r="F148" s="91" t="n">
        <v>5.10463957479792</v>
      </c>
      <c r="G148" s="91" t="n">
        <v>-1.21852152721365</v>
      </c>
      <c r="H148" s="91" t="n">
        <v>-7.84358047016275</v>
      </c>
      <c r="I148" s="91" t="n">
        <v>0.568585643212515</v>
      </c>
      <c r="J148" s="91" t="n">
        <v>-0.792427911071982</v>
      </c>
      <c r="K148" s="91" t="n">
        <v>4.12199189897547</v>
      </c>
      <c r="L148" s="232"/>
      <c r="M148" s="232"/>
      <c r="N148" s="232"/>
    </row>
    <row r="149" customFormat="false" ht="15" hidden="true" customHeight="true" outlineLevel="0" collapsed="false">
      <c r="A149" s="94" t="n">
        <v>1994</v>
      </c>
      <c r="B149" s="95" t="s">
        <v>192</v>
      </c>
      <c r="C149" s="91" t="n">
        <v>2.95438430631056</v>
      </c>
      <c r="D149" s="91" t="n">
        <v>3.51614329942504</v>
      </c>
      <c r="E149" s="91" t="n">
        <v>-0.406376992810252</v>
      </c>
      <c r="F149" s="91" t="n">
        <v>2.22553508678523</v>
      </c>
      <c r="G149" s="91" t="n">
        <v>2.60769672601953</v>
      </c>
      <c r="H149" s="91" t="n">
        <v>4.81044126786823</v>
      </c>
      <c r="I149" s="91" t="n">
        <v>2.54703328509407</v>
      </c>
      <c r="J149" s="91" t="n">
        <v>2.78595974472262</v>
      </c>
      <c r="K149" s="91" t="n">
        <v>3.08506518652381</v>
      </c>
      <c r="L149" s="232"/>
      <c r="M149" s="232"/>
      <c r="N149" s="232"/>
    </row>
    <row r="150" customFormat="false" ht="11.1" hidden="true" customHeight="true" outlineLevel="0" collapsed="false">
      <c r="A150" s="94"/>
      <c r="B150" s="95" t="s">
        <v>193</v>
      </c>
      <c r="C150" s="91" t="n">
        <v>1.21937190843207</v>
      </c>
      <c r="D150" s="91" t="n">
        <v>-2.77864502029348</v>
      </c>
      <c r="E150" s="91" t="n">
        <v>-3.90836933587863</v>
      </c>
      <c r="F150" s="91" t="n">
        <v>5.08534432018834</v>
      </c>
      <c r="G150" s="91" t="n">
        <v>-0.0332778702163097</v>
      </c>
      <c r="H150" s="91" t="n">
        <v>2.24960434094508</v>
      </c>
      <c r="I150" s="91" t="n">
        <v>1.97194834050826</v>
      </c>
      <c r="J150" s="91" t="n">
        <v>0.595798055816871</v>
      </c>
      <c r="K150" s="91" t="n">
        <v>2.46602918973326</v>
      </c>
      <c r="L150" s="232"/>
      <c r="M150" s="232"/>
      <c r="N150" s="232"/>
    </row>
    <row r="151" customFormat="false" ht="11.1" hidden="true" customHeight="true" outlineLevel="0" collapsed="false">
      <c r="A151" s="94"/>
      <c r="B151" s="95" t="s">
        <v>194</v>
      </c>
      <c r="C151" s="91" t="n">
        <v>1.01499423298731</v>
      </c>
      <c r="D151" s="91" t="n">
        <v>0.752836390626641</v>
      </c>
      <c r="E151" s="91" t="n">
        <v>-4.81069476971116</v>
      </c>
      <c r="F151" s="91" t="n">
        <v>2.62383809859985</v>
      </c>
      <c r="G151" s="91" t="n">
        <v>-1.30718954248367</v>
      </c>
      <c r="H151" s="91" t="n">
        <v>1.91005802707932</v>
      </c>
      <c r="I151" s="91" t="n">
        <v>1.31982402346354</v>
      </c>
      <c r="J151" s="91" t="n">
        <v>2.12374923422503</v>
      </c>
      <c r="K151" s="91" t="n">
        <v>1.81074041919882</v>
      </c>
      <c r="L151" s="232"/>
      <c r="M151" s="232"/>
      <c r="N151" s="232"/>
    </row>
    <row r="152" customFormat="false" ht="11.1" hidden="true" customHeight="true" outlineLevel="0" collapsed="false">
      <c r="A152" s="94"/>
      <c r="B152" s="95" t="s">
        <v>195</v>
      </c>
      <c r="C152" s="91" t="n">
        <v>0.563350340136054</v>
      </c>
      <c r="D152" s="91" t="n">
        <v>0.500400320256205</v>
      </c>
      <c r="E152" s="91" t="n">
        <v>-3.7797666613393</v>
      </c>
      <c r="F152" s="91" t="n">
        <v>0.589970501474937</v>
      </c>
      <c r="G152" s="91" t="n">
        <v>-0.301535087719302</v>
      </c>
      <c r="H152" s="91" t="n">
        <v>2.75938189845475</v>
      </c>
      <c r="I152" s="91" t="n">
        <v>0.859835100117778</v>
      </c>
      <c r="J152" s="91" t="n">
        <v>3.25049922343021</v>
      </c>
      <c r="K152" s="91" t="n">
        <v>0.606407322654462</v>
      </c>
      <c r="L152" s="232"/>
      <c r="M152" s="232"/>
      <c r="N152" s="232"/>
    </row>
    <row r="153" customFormat="false" ht="15" hidden="true" customHeight="true" outlineLevel="0" collapsed="false">
      <c r="A153" s="94" t="n">
        <v>1995</v>
      </c>
      <c r="B153" s="95" t="s">
        <v>192</v>
      </c>
      <c r="C153" s="91" t="n">
        <v>0.987144168962345</v>
      </c>
      <c r="D153" s="91" t="n">
        <v>-2.30719931638539</v>
      </c>
      <c r="E153" s="91" t="n">
        <v>-4.56162377066332</v>
      </c>
      <c r="F153" s="91" t="n">
        <v>1.60416666666667</v>
      </c>
      <c r="G153" s="91" t="n">
        <v>3.23555754590237</v>
      </c>
      <c r="H153" s="91" t="n">
        <v>1.36385199240988</v>
      </c>
      <c r="I153" s="91" t="n">
        <v>3.9232289020604</v>
      </c>
      <c r="J153" s="91" t="n">
        <v>-0.608955223880599</v>
      </c>
      <c r="K153" s="91" t="n">
        <v>2.9426496368645</v>
      </c>
      <c r="L153" s="232"/>
      <c r="M153" s="232"/>
      <c r="N153" s="232"/>
    </row>
    <row r="154" customFormat="false" ht="11.1" hidden="true" customHeight="true" outlineLevel="0" collapsed="false">
      <c r="A154" s="94"/>
      <c r="B154" s="95" t="s">
        <v>193</v>
      </c>
      <c r="C154" s="91" t="n">
        <v>3.3185589271508</v>
      </c>
      <c r="D154" s="91" t="n">
        <v>4.04624277456647</v>
      </c>
      <c r="E154" s="91" t="n">
        <v>-0.731911334169809</v>
      </c>
      <c r="F154" s="91" t="n">
        <v>2.53164556962027</v>
      </c>
      <c r="G154" s="91" t="n">
        <v>3.40656901908565</v>
      </c>
      <c r="H154" s="91" t="n">
        <v>4.05749032614705</v>
      </c>
      <c r="I154" s="91" t="n">
        <v>6.01933814517226</v>
      </c>
      <c r="J154" s="91" t="n">
        <v>1.46508728179553</v>
      </c>
      <c r="K154" s="91" t="n">
        <v>3.7696463654224</v>
      </c>
      <c r="L154" s="232"/>
      <c r="M154" s="232"/>
      <c r="N154" s="232"/>
    </row>
    <row r="155" customFormat="false" ht="11.1" hidden="true" customHeight="true" outlineLevel="0" collapsed="false">
      <c r="A155" s="94"/>
      <c r="B155" s="95" t="s">
        <v>194</v>
      </c>
      <c r="C155" s="91" t="n">
        <v>2.30646266270837</v>
      </c>
      <c r="D155" s="91" t="n">
        <v>3.0204167543675</v>
      </c>
      <c r="E155" s="91" t="n">
        <v>-2.84982060481805</v>
      </c>
      <c r="F155" s="91" t="n">
        <v>3.17587709240999</v>
      </c>
      <c r="G155" s="91" t="n">
        <v>0.805739514348787</v>
      </c>
      <c r="H155" s="91" t="n">
        <v>2.83511269276393</v>
      </c>
      <c r="I155" s="91" t="n">
        <v>3.53947368421052</v>
      </c>
      <c r="J155" s="91" t="n">
        <v>0.599880023995198</v>
      </c>
      <c r="K155" s="91" t="n">
        <v>2.99671092703132</v>
      </c>
      <c r="L155" s="232"/>
      <c r="M155" s="232"/>
      <c r="N155" s="232"/>
    </row>
    <row r="156" customFormat="false" ht="11.1" hidden="true" customHeight="true" outlineLevel="0" collapsed="false">
      <c r="A156" s="94"/>
      <c r="B156" s="95" t="s">
        <v>195</v>
      </c>
      <c r="C156" s="91" t="n">
        <v>0.993552478596342</v>
      </c>
      <c r="D156" s="91" t="n">
        <v>0.647281418044202</v>
      </c>
      <c r="E156" s="91" t="n">
        <v>-5.09093929075658</v>
      </c>
      <c r="F156" s="91" t="n">
        <v>2.46124842899036</v>
      </c>
      <c r="G156" s="91" t="n">
        <v>-1.4297497937861</v>
      </c>
      <c r="H156" s="91" t="n">
        <v>2.374985081752</v>
      </c>
      <c r="I156" s="91" t="n">
        <v>2.63926194090858</v>
      </c>
      <c r="J156" s="91" t="n">
        <v>-1.39679810895025</v>
      </c>
      <c r="K156" s="91" t="n">
        <v>2.54748095075628</v>
      </c>
      <c r="L156" s="232"/>
      <c r="M156" s="232"/>
      <c r="N156" s="232"/>
    </row>
    <row r="157" customFormat="false" ht="15" hidden="true" customHeight="true" outlineLevel="0" collapsed="false">
      <c r="A157" s="94" t="n">
        <v>1996</v>
      </c>
      <c r="B157" s="95" t="s">
        <v>192</v>
      </c>
      <c r="C157" s="91" t="n">
        <v>2.19368038190497</v>
      </c>
      <c r="D157" s="91" t="n">
        <v>0.754428165318188</v>
      </c>
      <c r="E157" s="91" t="n">
        <v>-0.624862968647221</v>
      </c>
      <c r="F157" s="91" t="n">
        <v>3.39347959811359</v>
      </c>
      <c r="G157" s="91" t="n">
        <v>-2.80880598633553</v>
      </c>
      <c r="H157" s="91" t="n">
        <v>4.51620451620451</v>
      </c>
      <c r="I157" s="91" t="n">
        <v>4.64421510048886</v>
      </c>
      <c r="J157" s="91" t="n">
        <v>0.432484382508406</v>
      </c>
      <c r="K157" s="91" t="n">
        <v>2.20167862790414</v>
      </c>
      <c r="L157" s="232"/>
      <c r="M157" s="232"/>
      <c r="N157" s="232"/>
    </row>
    <row r="158" customFormat="false" ht="11.1" hidden="true" customHeight="true" outlineLevel="0" collapsed="false">
      <c r="A158" s="94"/>
      <c r="B158" s="95" t="s">
        <v>193</v>
      </c>
      <c r="C158" s="91" t="n">
        <v>1.0009899901001</v>
      </c>
      <c r="D158" s="91" t="n">
        <v>-0.329218106995882</v>
      </c>
      <c r="E158" s="91" t="n">
        <v>-0.990099009900987</v>
      </c>
      <c r="F158" s="91" t="n">
        <v>1.51862777231509</v>
      </c>
      <c r="G158" s="91" t="n">
        <v>-1.52376864470438</v>
      </c>
      <c r="H158" s="91" t="n">
        <v>4.06927326816829</v>
      </c>
      <c r="I158" s="91" t="n">
        <v>3.68657675016057</v>
      </c>
      <c r="J158" s="91" t="n">
        <v>-1.26984126984128</v>
      </c>
      <c r="K158" s="91" t="n">
        <v>-0.118329191811625</v>
      </c>
      <c r="L158" s="232"/>
      <c r="M158" s="232"/>
      <c r="N158" s="232"/>
    </row>
    <row r="159" customFormat="false" ht="11.1" hidden="true" customHeight="true" outlineLevel="0" collapsed="false">
      <c r="A159" s="94"/>
      <c r="B159" s="95" t="s">
        <v>194</v>
      </c>
      <c r="C159" s="91" t="n">
        <v>1.94196428571429</v>
      </c>
      <c r="D159" s="91" t="n">
        <v>-1.5425477576872</v>
      </c>
      <c r="E159" s="91" t="n">
        <v>2.46913580246914</v>
      </c>
      <c r="F159" s="91" t="n">
        <v>2.96699633292587</v>
      </c>
      <c r="G159" s="91" t="n">
        <v>0.525566626519208</v>
      </c>
      <c r="H159" s="91" t="n">
        <v>4.4987887876341</v>
      </c>
      <c r="I159" s="91" t="n">
        <v>3.78701232685221</v>
      </c>
      <c r="J159" s="91" t="n">
        <v>-1.34168157423971</v>
      </c>
      <c r="K159" s="91" t="n">
        <v>2.43642814902425</v>
      </c>
      <c r="L159" s="232"/>
      <c r="M159" s="232"/>
      <c r="N159" s="232"/>
    </row>
    <row r="160" customFormat="false" ht="11.1" hidden="true" customHeight="true" outlineLevel="0" collapsed="false">
      <c r="A160" s="94"/>
      <c r="B160" s="95" t="s">
        <v>195</v>
      </c>
      <c r="C160" s="91" t="n">
        <v>1.81057038199897</v>
      </c>
      <c r="D160" s="91" t="n">
        <v>1.38517858909668</v>
      </c>
      <c r="E160" s="91" t="n">
        <v>1.52257612880643</v>
      </c>
      <c r="F160" s="91" t="n">
        <v>1.96258816314014</v>
      </c>
      <c r="G160" s="91" t="n">
        <v>0.306834030683405</v>
      </c>
      <c r="H160" s="91" t="n">
        <v>2.34320354394964</v>
      </c>
      <c r="I160" s="91" t="n">
        <v>3.0378882694277</v>
      </c>
      <c r="J160" s="91" t="n">
        <v>-0.969815843957719</v>
      </c>
      <c r="K160" s="91" t="n">
        <v>2.78363091937453</v>
      </c>
      <c r="L160" s="232"/>
      <c r="M160" s="232"/>
      <c r="N160" s="232"/>
    </row>
    <row r="161" customFormat="false" ht="15" hidden="true" customHeight="true" outlineLevel="0" collapsed="false">
      <c r="A161" s="94" t="n">
        <v>1997</v>
      </c>
      <c r="B161" s="95" t="s">
        <v>192</v>
      </c>
      <c r="C161" s="91" t="n">
        <v>0.400400400400386</v>
      </c>
      <c r="D161" s="91" t="n">
        <v>-1.84481823114487</v>
      </c>
      <c r="E161" s="91" t="n">
        <v>1.4892443463872</v>
      </c>
      <c r="F161" s="91" t="n">
        <v>-0.525532969757066</v>
      </c>
      <c r="G161" s="91" t="n">
        <v>0.636018745815647</v>
      </c>
      <c r="H161" s="91" t="n">
        <v>-1.20900033583342</v>
      </c>
      <c r="I161" s="91" t="n">
        <v>2.71217233324683</v>
      </c>
      <c r="J161" s="91" t="n">
        <v>0.227272727272748</v>
      </c>
      <c r="K161" s="91" t="n">
        <v>3.67769578671746</v>
      </c>
      <c r="L161" s="232"/>
      <c r="M161" s="232"/>
      <c r="N161" s="232"/>
    </row>
    <row r="162" customFormat="false" ht="11.1" hidden="true" customHeight="true" outlineLevel="0" collapsed="false">
      <c r="A162" s="94"/>
      <c r="B162" s="95" t="s">
        <v>193</v>
      </c>
      <c r="C162" s="91" t="n">
        <v>2.3306469178828</v>
      </c>
      <c r="D162" s="91" t="n">
        <v>-0.970272502064404</v>
      </c>
      <c r="E162" s="91" t="n">
        <v>1.90425531914894</v>
      </c>
      <c r="F162" s="91" t="n">
        <v>2.52905725355144</v>
      </c>
      <c r="G162" s="91" t="n">
        <v>2.71330500163454</v>
      </c>
      <c r="H162" s="91" t="n">
        <v>1.2965798876978</v>
      </c>
      <c r="I162" s="91" t="n">
        <v>3.51833498513381</v>
      </c>
      <c r="J162" s="91" t="n">
        <v>0.829789440929346</v>
      </c>
      <c r="K162" s="91" t="n">
        <v>6.34995853571851</v>
      </c>
      <c r="L162" s="232"/>
      <c r="M162" s="232"/>
      <c r="N162" s="232"/>
    </row>
    <row r="163" customFormat="false" ht="11.1" hidden="true" customHeight="true" outlineLevel="0" collapsed="false">
      <c r="A163" s="94"/>
      <c r="B163" s="95" t="s">
        <v>194</v>
      </c>
      <c r="C163" s="91" t="n">
        <v>0.711626888548267</v>
      </c>
      <c r="D163" s="91" t="n">
        <v>-1.7119734384727</v>
      </c>
      <c r="E163" s="91" t="n">
        <v>-5.07671712490989</v>
      </c>
      <c r="F163" s="91" t="n">
        <v>1.19792790848263</v>
      </c>
      <c r="G163" s="91" t="n">
        <v>0.457466506916475</v>
      </c>
      <c r="H163" s="91" t="n">
        <v>2.43956286565845</v>
      </c>
      <c r="I163" s="91" t="n">
        <v>2.35092445206317</v>
      </c>
      <c r="J163" s="91" t="n">
        <v>2.06507504784929</v>
      </c>
      <c r="K163" s="91" t="n">
        <v>1.82426971481353</v>
      </c>
      <c r="L163" s="232"/>
      <c r="M163" s="232"/>
      <c r="N163" s="232"/>
    </row>
    <row r="164" customFormat="false" ht="11.1" hidden="true" customHeight="true" outlineLevel="0" collapsed="false">
      <c r="A164" s="94"/>
      <c r="B164" s="95" t="s">
        <v>195</v>
      </c>
      <c r="C164" s="91" t="n">
        <v>0.997121710526301</v>
      </c>
      <c r="D164" s="91" t="n">
        <v>-1.68829901434566</v>
      </c>
      <c r="E164" s="91" t="n">
        <v>-0.551629029477681</v>
      </c>
      <c r="F164" s="91" t="n">
        <v>1.41353383458647</v>
      </c>
      <c r="G164" s="91" t="n">
        <v>0.88060808305525</v>
      </c>
      <c r="H164" s="91" t="n">
        <v>2.67684246497322</v>
      </c>
      <c r="I164" s="91" t="n">
        <v>3.79858657243817</v>
      </c>
      <c r="J164" s="91" t="n">
        <v>0.682218309859152</v>
      </c>
      <c r="K164" s="91" t="n">
        <v>0.884764782045735</v>
      </c>
      <c r="L164" s="232"/>
      <c r="M164" s="232"/>
      <c r="N164" s="232"/>
    </row>
    <row r="165" customFormat="false" ht="15" hidden="true" customHeight="true" outlineLevel="0" collapsed="false">
      <c r="A165" s="94" t="n">
        <v>1998</v>
      </c>
      <c r="B165" s="95" t="s">
        <v>192</v>
      </c>
      <c r="C165" s="91" t="n">
        <v>1.71707100919463</v>
      </c>
      <c r="D165" s="91" t="n">
        <v>-1.404090657822</v>
      </c>
      <c r="E165" s="91" t="n">
        <v>-3.84782608695653</v>
      </c>
      <c r="F165" s="91" t="n">
        <v>0.42862838915471</v>
      </c>
      <c r="G165" s="91" t="n">
        <v>3.18217097239162</v>
      </c>
      <c r="H165" s="91" t="n">
        <v>7.72804532577902</v>
      </c>
      <c r="I165" s="91" t="n">
        <v>4.83891345546429</v>
      </c>
      <c r="J165" s="91" t="n">
        <v>1.28893662728248</v>
      </c>
      <c r="K165" s="91" t="n">
        <v>0.413270577430836</v>
      </c>
      <c r="L165" s="232"/>
      <c r="M165" s="232"/>
      <c r="N165" s="232"/>
    </row>
    <row r="166" customFormat="false" ht="11.1" hidden="true" customHeight="true" outlineLevel="0" collapsed="false">
      <c r="A166" s="94"/>
      <c r="B166" s="95" t="s">
        <v>193</v>
      </c>
      <c r="C166" s="91" t="n">
        <v>-0.319284802043413</v>
      </c>
      <c r="D166" s="91" t="n">
        <v>0.218886804252662</v>
      </c>
      <c r="E166" s="91" t="n">
        <v>-1.58680446810733</v>
      </c>
      <c r="F166" s="91" t="n">
        <v>-0.430355830796685</v>
      </c>
      <c r="G166" s="91" t="n">
        <v>-1.42159983025674</v>
      </c>
      <c r="H166" s="91" t="n">
        <v>-1.97540818383389</v>
      </c>
      <c r="I166" s="91" t="n">
        <v>4.2963140258497</v>
      </c>
      <c r="J166" s="91" t="n">
        <v>-0.154305112642732</v>
      </c>
      <c r="K166" s="91" t="n">
        <v>-0.534699788347993</v>
      </c>
      <c r="L166" s="232"/>
      <c r="M166" s="232"/>
      <c r="N166" s="232"/>
    </row>
    <row r="167" customFormat="false" ht="11.1" hidden="true" customHeight="true" outlineLevel="0" collapsed="false">
      <c r="A167" s="94"/>
      <c r="B167" s="95" t="s">
        <v>194</v>
      </c>
      <c r="C167" s="91" t="n">
        <v>1.97847592129581</v>
      </c>
      <c r="D167" s="91" t="n">
        <v>-0.073894225694076</v>
      </c>
      <c r="E167" s="91" t="n">
        <v>3.46062052505967</v>
      </c>
      <c r="F167" s="91" t="n">
        <v>1.01311720166363</v>
      </c>
      <c r="G167" s="91" t="n">
        <v>1.62636886045755</v>
      </c>
      <c r="H167" s="91" t="n">
        <v>2.62931034482759</v>
      </c>
      <c r="I167" s="91" t="n">
        <v>7.34537624117718</v>
      </c>
      <c r="J167" s="91" t="n">
        <v>-0.878405053296476</v>
      </c>
      <c r="K167" s="91" t="n">
        <v>2.22247420342443</v>
      </c>
      <c r="L167" s="232"/>
      <c r="M167" s="232"/>
      <c r="N167" s="232"/>
    </row>
    <row r="168" customFormat="false" ht="11.1" hidden="true" customHeight="true" outlineLevel="0" collapsed="false">
      <c r="A168" s="94"/>
      <c r="B168" s="95" t="s">
        <v>195</v>
      </c>
      <c r="C168" s="91" t="n">
        <v>2.48346055979643</v>
      </c>
      <c r="D168" s="91" t="n">
        <v>1.16140559857058</v>
      </c>
      <c r="E168" s="91" t="n">
        <v>-1.33472005546888</v>
      </c>
      <c r="F168" s="91" t="n">
        <v>1.72993277975483</v>
      </c>
      <c r="G168" s="91" t="n">
        <v>1.23127814021868</v>
      </c>
      <c r="H168" s="91" t="n">
        <v>5.41380075438207</v>
      </c>
      <c r="I168" s="91" t="n">
        <v>5.74468085106383</v>
      </c>
      <c r="J168" s="91" t="n">
        <v>0.459016393442639</v>
      </c>
      <c r="K168" s="91" t="n">
        <v>3.11229946524063</v>
      </c>
      <c r="L168" s="232"/>
      <c r="M168" s="232"/>
      <c r="N168" s="232"/>
    </row>
    <row r="169" customFormat="false" ht="15" hidden="true" customHeight="true" outlineLevel="0" collapsed="false">
      <c r="A169" s="94" t="n">
        <v>1999</v>
      </c>
      <c r="B169" s="95" t="s">
        <v>192</v>
      </c>
      <c r="C169" s="91" t="n">
        <v>2.8425179699412</v>
      </c>
      <c r="D169" s="91" t="n">
        <v>2.98273155416011</v>
      </c>
      <c r="E169" s="91" t="n">
        <v>1.97829527470044</v>
      </c>
      <c r="F169" s="91" t="n">
        <v>2.28287841191066</v>
      </c>
      <c r="G169" s="91" t="n">
        <v>-2.24586288416077</v>
      </c>
      <c r="H169" s="91" t="n">
        <v>1.45156200694225</v>
      </c>
      <c r="I169" s="91" t="n">
        <v>6.6763075439865</v>
      </c>
      <c r="J169" s="91" t="n">
        <v>1.10757629315424</v>
      </c>
      <c r="K169" s="91" t="n">
        <v>6.24214016234139</v>
      </c>
      <c r="L169" s="232"/>
      <c r="M169" s="232"/>
      <c r="N169" s="232"/>
    </row>
    <row r="170" customFormat="false" ht="11.1" hidden="true" customHeight="true" outlineLevel="0" collapsed="false">
      <c r="A170" s="94"/>
      <c r="B170" s="95" t="s">
        <v>193</v>
      </c>
      <c r="C170" s="91" t="n">
        <v>2.85073670723894</v>
      </c>
      <c r="D170" s="91" t="n">
        <v>-0.291211648465932</v>
      </c>
      <c r="E170" s="91" t="n">
        <v>-0.753155829001798</v>
      </c>
      <c r="F170" s="91" t="n">
        <v>0.590343664347472</v>
      </c>
      <c r="G170" s="91" t="n">
        <v>-0.904003443822646</v>
      </c>
      <c r="H170" s="91" t="n">
        <v>8.06086777709231</v>
      </c>
      <c r="I170" s="91" t="n">
        <v>5.26678141135972</v>
      </c>
      <c r="J170" s="91" t="n">
        <v>2.36966824644549</v>
      </c>
      <c r="K170" s="91" t="n">
        <v>5.64452906260497</v>
      </c>
      <c r="L170" s="232"/>
      <c r="M170" s="232"/>
      <c r="N170" s="232"/>
    </row>
    <row r="171" customFormat="false" ht="11.1" hidden="true" customHeight="true" outlineLevel="0" collapsed="false">
      <c r="A171" s="94"/>
      <c r="B171" s="95" t="s">
        <v>194</v>
      </c>
      <c r="C171" s="91" t="n">
        <v>2.46242404860891</v>
      </c>
      <c r="D171" s="91" t="n">
        <v>3.20092964293259</v>
      </c>
      <c r="E171" s="91" t="n">
        <v>-3.22952710495963</v>
      </c>
      <c r="F171" s="91" t="n">
        <v>-0.295608108108112</v>
      </c>
      <c r="G171" s="91" t="n">
        <v>-2.03776805718555</v>
      </c>
      <c r="H171" s="91" t="n">
        <v>4.49391012179757</v>
      </c>
      <c r="I171" s="91" t="n">
        <v>6.29666778112113</v>
      </c>
      <c r="J171" s="91" t="n">
        <v>0.806531912775071</v>
      </c>
      <c r="K171" s="91" t="n">
        <v>6.30061009428728</v>
      </c>
      <c r="L171" s="232"/>
      <c r="M171" s="232"/>
      <c r="N171" s="232"/>
    </row>
    <row r="172" customFormat="false" ht="11.1" hidden="true" customHeight="true" outlineLevel="0" collapsed="false">
      <c r="A172" s="94"/>
      <c r="B172" s="95" t="s">
        <v>195</v>
      </c>
      <c r="C172" s="91" t="n">
        <v>2.93971595987685</v>
      </c>
      <c r="D172" s="91" t="n">
        <v>3.52271612206849</v>
      </c>
      <c r="E172" s="91" t="n">
        <v>2.33661278988053</v>
      </c>
      <c r="F172" s="91" t="n">
        <v>0.806529977650385</v>
      </c>
      <c r="G172" s="91" t="n">
        <v>-0.825996187709905</v>
      </c>
      <c r="H172" s="91" t="n">
        <v>2.03115133656073</v>
      </c>
      <c r="I172" s="91" t="n">
        <v>7.49496981891346</v>
      </c>
      <c r="J172" s="91" t="n">
        <v>3.06788511749348</v>
      </c>
      <c r="K172" s="91" t="n">
        <v>5.68405767036614</v>
      </c>
      <c r="L172" s="232"/>
      <c r="M172" s="232"/>
      <c r="N172" s="232"/>
    </row>
    <row r="173" customFormat="false" ht="15" hidden="true" customHeight="true" outlineLevel="0" collapsed="false">
      <c r="A173" s="94" t="n">
        <v>2000</v>
      </c>
      <c r="B173" s="95" t="s">
        <v>192</v>
      </c>
      <c r="C173" s="91" t="n">
        <v>2.25563909774435</v>
      </c>
      <c r="D173" s="91" t="n">
        <v>1.92726480836237</v>
      </c>
      <c r="E173" s="91" t="n">
        <v>-0.631858995676751</v>
      </c>
      <c r="F173" s="91" t="n">
        <v>-0.436681222707421</v>
      </c>
      <c r="G173" s="91" t="n">
        <v>4.50698032318346</v>
      </c>
      <c r="H173" s="91" t="n">
        <v>1.2649040953862</v>
      </c>
      <c r="I173" s="91" t="n">
        <v>5.52417532760958</v>
      </c>
      <c r="J173" s="91" t="n">
        <v>4.70807598182029</v>
      </c>
      <c r="K173" s="91" t="n">
        <v>4.85311524803616</v>
      </c>
      <c r="L173" s="232"/>
      <c r="M173" s="232"/>
      <c r="N173" s="232"/>
    </row>
    <row r="174" customFormat="false" ht="11.1" hidden="true" customHeight="true" outlineLevel="0" collapsed="false">
      <c r="A174" s="94"/>
      <c r="B174" s="95" t="s">
        <v>193</v>
      </c>
      <c r="C174" s="91" t="n">
        <v>3.93439219350151</v>
      </c>
      <c r="D174" s="91" t="n">
        <v>6.04985918431208</v>
      </c>
      <c r="E174" s="91" t="n">
        <v>4.92731936725097</v>
      </c>
      <c r="F174" s="91" t="n">
        <v>1.49863760217983</v>
      </c>
      <c r="G174" s="91" t="n">
        <v>6.12510860121634</v>
      </c>
      <c r="H174" s="91" t="n">
        <v>0.561370123691731</v>
      </c>
      <c r="I174" s="91" t="n">
        <v>7.39045127534337</v>
      </c>
      <c r="J174" s="91" t="n">
        <v>4.3780193236715</v>
      </c>
      <c r="K174" s="91" t="n">
        <v>5.40655146824977</v>
      </c>
      <c r="L174" s="232"/>
      <c r="M174" s="232"/>
      <c r="N174" s="232"/>
    </row>
    <row r="175" customFormat="false" ht="11.1" hidden="true" customHeight="true" outlineLevel="0" collapsed="false">
      <c r="A175" s="94"/>
      <c r="B175" s="95" t="s">
        <v>194</v>
      </c>
      <c r="C175" s="91" t="n">
        <v>2.99625468164793</v>
      </c>
      <c r="D175" s="91" t="n">
        <v>1.60712457774595</v>
      </c>
      <c r="E175" s="91" t="n">
        <v>4.93011160472423</v>
      </c>
      <c r="F175" s="91" t="n">
        <v>2.93307920372723</v>
      </c>
      <c r="G175" s="91" t="n">
        <v>4.25833151818777</v>
      </c>
      <c r="H175" s="91" t="n">
        <v>0.582797427652722</v>
      </c>
      <c r="I175" s="91" t="n">
        <v>3.54371985741247</v>
      </c>
      <c r="J175" s="91" t="n">
        <v>6.15369419201896</v>
      </c>
      <c r="K175" s="91" t="n">
        <v>4.15318793697172</v>
      </c>
      <c r="L175" s="232"/>
      <c r="M175" s="232"/>
      <c r="N175" s="232"/>
    </row>
    <row r="176" customFormat="false" ht="11.1" hidden="true" customHeight="true" outlineLevel="0" collapsed="false">
      <c r="A176" s="94"/>
      <c r="B176" s="95" t="s">
        <v>195</v>
      </c>
      <c r="C176" s="91" t="n">
        <v>0.636758321273518</v>
      </c>
      <c r="D176" s="91" t="n">
        <v>-0.0284360189573505</v>
      </c>
      <c r="E176" s="91" t="n">
        <v>-0.995708154506431</v>
      </c>
      <c r="F176" s="91" t="n">
        <v>-0.366300366300365</v>
      </c>
      <c r="G176" s="91" t="n">
        <v>2.0410031118433</v>
      </c>
      <c r="H176" s="91" t="n">
        <v>-0.402269210933468</v>
      </c>
      <c r="I176" s="91" t="n">
        <v>2.30229293401966</v>
      </c>
      <c r="J176" s="91" t="n">
        <v>4.46485117162763</v>
      </c>
      <c r="K176" s="91" t="n">
        <v>1.41328884090686</v>
      </c>
      <c r="L176" s="232"/>
      <c r="M176" s="232"/>
      <c r="N176" s="232"/>
    </row>
    <row r="177" customFormat="false" ht="15" hidden="true" customHeight="true" outlineLevel="0" collapsed="false">
      <c r="A177" s="94" t="n">
        <v>2001</v>
      </c>
      <c r="B177" s="95" t="s">
        <v>192</v>
      </c>
      <c r="C177" s="91" t="n">
        <v>2.68227009113504</v>
      </c>
      <c r="D177" s="91" t="n">
        <v>1.20713598974469</v>
      </c>
      <c r="E177" s="91" t="n">
        <v>6.09103078982597</v>
      </c>
      <c r="F177" s="91" t="n">
        <v>3.37231968810916</v>
      </c>
      <c r="G177" s="91" t="n">
        <v>1.31482065846218</v>
      </c>
      <c r="H177" s="91" t="n">
        <v>3.07156752329271</v>
      </c>
      <c r="I177" s="91" t="n">
        <v>3.19023659137139</v>
      </c>
      <c r="J177" s="91" t="n">
        <v>-0.667779632721192</v>
      </c>
      <c r="K177" s="91" t="n">
        <v>2.58620689655172</v>
      </c>
      <c r="L177" s="232"/>
      <c r="M177" s="232"/>
      <c r="N177" s="232"/>
    </row>
    <row r="178" customFormat="false" ht="11.1" hidden="true" customHeight="true" outlineLevel="0" collapsed="false">
      <c r="A178" s="94"/>
      <c r="B178" s="95" t="s">
        <v>193</v>
      </c>
      <c r="C178" s="91" t="n">
        <v>1.93767479025169</v>
      </c>
      <c r="D178" s="91" t="n">
        <v>-0.354086751254059</v>
      </c>
      <c r="E178" s="91" t="n">
        <v>2.32250178262198</v>
      </c>
      <c r="F178" s="91" t="n">
        <v>1.43520908621579</v>
      </c>
      <c r="G178" s="91" t="n">
        <v>0.194433074089233</v>
      </c>
      <c r="H178" s="91" t="n">
        <v>5.80944270981172</v>
      </c>
      <c r="I178" s="91" t="n">
        <v>2.39545269995941</v>
      </c>
      <c r="J178" s="91" t="n">
        <v>0.0289268151576465</v>
      </c>
      <c r="K178" s="91" t="n">
        <v>1.78014683697072</v>
      </c>
      <c r="L178" s="232"/>
      <c r="M178" s="232"/>
      <c r="N178" s="232"/>
    </row>
    <row r="179" customFormat="false" ht="11.1" hidden="true" customHeight="true" outlineLevel="0" collapsed="false">
      <c r="A179" s="94"/>
      <c r="B179" s="95" t="s">
        <v>194</v>
      </c>
      <c r="C179" s="91" t="n">
        <v>1.81818181818181</v>
      </c>
      <c r="D179" s="91" t="n">
        <v>0.171267378601641</v>
      </c>
      <c r="E179" s="91" t="n">
        <v>2.35439900867411</v>
      </c>
      <c r="F179" s="91" t="n">
        <v>2.57175187737889</v>
      </c>
      <c r="G179" s="91" t="n">
        <v>-1.59824506424319</v>
      </c>
      <c r="H179" s="91" t="n">
        <v>5.05494505494507</v>
      </c>
      <c r="I179" s="91" t="n">
        <v>1.09356014580801</v>
      </c>
      <c r="J179" s="91" t="n">
        <v>-0.297757513724747</v>
      </c>
      <c r="K179" s="91" t="n">
        <v>1.68319807634505</v>
      </c>
      <c r="L179" s="232"/>
      <c r="M179" s="232"/>
      <c r="N179" s="232"/>
    </row>
    <row r="180" customFormat="false" ht="11.1" hidden="true" customHeight="true" outlineLevel="0" collapsed="false">
      <c r="A180" s="94"/>
      <c r="B180" s="95" t="s">
        <v>195</v>
      </c>
      <c r="C180" s="91" t="n">
        <v>2.20496596682965</v>
      </c>
      <c r="D180" s="91" t="n">
        <v>0.104295060206681</v>
      </c>
      <c r="E180" s="91" t="n">
        <v>0.303450667591449</v>
      </c>
      <c r="F180" s="91" t="n">
        <v>3.11532507739938</v>
      </c>
      <c r="G180" s="91" t="n">
        <v>-1.36335097318144</v>
      </c>
      <c r="H180" s="91" t="n">
        <v>6.54515327257663</v>
      </c>
      <c r="I180" s="91" t="n">
        <v>0.969719147379024</v>
      </c>
      <c r="J180" s="91" t="n">
        <v>0.949782762453282</v>
      </c>
      <c r="K180" s="91" t="n">
        <v>2.92267492499758</v>
      </c>
      <c r="L180" s="232"/>
      <c r="M180" s="232"/>
      <c r="N180" s="232"/>
    </row>
    <row r="181" customFormat="false" ht="15" hidden="true" customHeight="true" outlineLevel="0" collapsed="false">
      <c r="A181" s="94" t="n">
        <v>2002</v>
      </c>
      <c r="B181" s="95" t="s">
        <v>192</v>
      </c>
      <c r="C181" s="91" t="n">
        <v>-1.35148764498236</v>
      </c>
      <c r="D181" s="91" t="n">
        <v>-1.23495883470551</v>
      </c>
      <c r="E181" s="91" t="n">
        <v>-7.44479495268139</v>
      </c>
      <c r="F181" s="91" t="n">
        <v>-0.546860267772956</v>
      </c>
      <c r="G181" s="91" t="n">
        <v>-6.94559800664452</v>
      </c>
      <c r="H181" s="91" t="n">
        <v>-1.92708850700308</v>
      </c>
      <c r="I181" s="91" t="n">
        <v>-2.03340595497458</v>
      </c>
      <c r="J181" s="91" t="n">
        <v>-1.29971988795518</v>
      </c>
      <c r="K181" s="91" t="n">
        <v>3.01120448179273</v>
      </c>
      <c r="L181" s="232"/>
      <c r="M181" s="232"/>
      <c r="N181" s="232"/>
    </row>
    <row r="182" customFormat="false" ht="11.1" hidden="true" customHeight="true" outlineLevel="0" collapsed="false">
      <c r="A182" s="94"/>
      <c r="B182" s="95" t="s">
        <v>193</v>
      </c>
      <c r="C182" s="91" t="n">
        <v>-1.23456790123457</v>
      </c>
      <c r="D182" s="91" t="n">
        <v>-1.29306090218144</v>
      </c>
      <c r="E182" s="91" t="n">
        <v>-6.67994026879045</v>
      </c>
      <c r="F182" s="91" t="n">
        <v>-0.498778501628664</v>
      </c>
      <c r="G182" s="91" t="n">
        <v>-5.50505566336432</v>
      </c>
      <c r="H182" s="91" t="n">
        <v>-0.831619422337468</v>
      </c>
      <c r="I182" s="91" t="n">
        <v>-2.61697065820778</v>
      </c>
      <c r="J182" s="91" t="n">
        <v>-4.40524387892808</v>
      </c>
      <c r="K182" s="91" t="n">
        <v>3.47826086956522</v>
      </c>
      <c r="L182" s="232"/>
      <c r="M182" s="232"/>
      <c r="N182" s="232"/>
    </row>
    <row r="183" customFormat="false" ht="11.1" hidden="true" customHeight="true" outlineLevel="0" collapsed="false">
      <c r="A183" s="94"/>
      <c r="B183" s="95" t="s">
        <v>194</v>
      </c>
      <c r="C183" s="91" t="n">
        <v>-0.198412698412696</v>
      </c>
      <c r="D183" s="91" t="n">
        <v>0.824700794528809</v>
      </c>
      <c r="E183" s="91" t="n">
        <v>-4.21711057304279</v>
      </c>
      <c r="F183" s="91" t="n">
        <v>-0.812355831912541</v>
      </c>
      <c r="G183" s="91" t="n">
        <v>-2.80254777070064</v>
      </c>
      <c r="H183" s="91" t="n">
        <v>1.46443514644352</v>
      </c>
      <c r="I183" s="91" t="n">
        <v>-1.74278846153847</v>
      </c>
      <c r="J183" s="91" t="n">
        <v>-5.72095193653757</v>
      </c>
      <c r="K183" s="91" t="n">
        <v>3.6358261897724</v>
      </c>
      <c r="L183" s="232"/>
      <c r="M183" s="232"/>
      <c r="N183" s="232"/>
    </row>
    <row r="184" customFormat="false" ht="11.1" hidden="true" customHeight="true" outlineLevel="0" collapsed="false">
      <c r="A184" s="94"/>
      <c r="B184" s="95" t="s">
        <v>195</v>
      </c>
      <c r="C184" s="91" t="n">
        <v>-0.234499577900763</v>
      </c>
      <c r="D184" s="91" t="n">
        <v>0.956620572078066</v>
      </c>
      <c r="E184" s="91" t="n">
        <v>-4.1144437721497</v>
      </c>
      <c r="F184" s="91" t="n">
        <v>1.28541940326517</v>
      </c>
      <c r="G184" s="91" t="n">
        <v>-4.7649358916068</v>
      </c>
      <c r="H184" s="91" t="n">
        <v>-0.524883359253494</v>
      </c>
      <c r="I184" s="91" t="n">
        <v>-1.95705354715956</v>
      </c>
      <c r="J184" s="91" t="n">
        <v>-8.65779201281153</v>
      </c>
      <c r="K184" s="91" t="n">
        <v>4.44757874941233</v>
      </c>
      <c r="L184" s="232"/>
      <c r="M184" s="232"/>
      <c r="N184" s="232"/>
    </row>
    <row r="185" customFormat="false" ht="15" hidden="true" customHeight="true" outlineLevel="0" collapsed="false">
      <c r="A185" s="94" t="n">
        <v>2003</v>
      </c>
      <c r="B185" s="95" t="s">
        <v>192</v>
      </c>
      <c r="C185" s="91" t="n">
        <v>0.214701973213366</v>
      </c>
      <c r="D185" s="91" t="n">
        <v>-2.27637063161269</v>
      </c>
      <c r="E185" s="91" t="n">
        <v>-0.511247443762784</v>
      </c>
      <c r="F185" s="91" t="n">
        <v>1.55479711793704</v>
      </c>
      <c r="G185" s="91" t="n">
        <v>-1.896686377329</v>
      </c>
      <c r="H185" s="91" t="n">
        <v>2.38022890712043</v>
      </c>
      <c r="I185" s="91" t="n">
        <v>0.635391295139257</v>
      </c>
      <c r="J185" s="91" t="n">
        <v>-3.63264842774436</v>
      </c>
      <c r="K185" s="91" t="n">
        <v>0.427308924929591</v>
      </c>
      <c r="L185" s="232"/>
      <c r="M185" s="232"/>
      <c r="N185" s="232"/>
    </row>
    <row r="186" customFormat="false" ht="11.1" hidden="true" customHeight="true" outlineLevel="0" collapsed="false">
      <c r="A186" s="94"/>
      <c r="B186" s="95" t="s">
        <v>193</v>
      </c>
      <c r="C186" s="91" t="n">
        <v>0.138888888888886</v>
      </c>
      <c r="D186" s="91" t="n">
        <v>0.219999999999999</v>
      </c>
      <c r="E186" s="91" t="n">
        <v>-0.469383400896092</v>
      </c>
      <c r="F186" s="91" t="n">
        <v>1.76982097186702</v>
      </c>
      <c r="G186" s="91" t="n">
        <v>-1.82663207955036</v>
      </c>
      <c r="H186" s="91" t="n">
        <v>-0.550045085662759</v>
      </c>
      <c r="I186" s="91" t="n">
        <v>0.183224755700337</v>
      </c>
      <c r="J186" s="91" t="n">
        <v>-1.00836946657256</v>
      </c>
      <c r="K186" s="91" t="n">
        <v>-0.0668449197860923</v>
      </c>
      <c r="L186" s="232"/>
      <c r="M186" s="232"/>
      <c r="N186" s="232"/>
    </row>
    <row r="187" customFormat="false" ht="11.1" hidden="true" customHeight="true" outlineLevel="0" collapsed="false">
      <c r="A187" s="94"/>
      <c r="B187" s="95" t="s">
        <v>194</v>
      </c>
      <c r="C187" s="91" t="n">
        <v>-0.685884691848898</v>
      </c>
      <c r="D187" s="91" t="n">
        <v>-1.76558603491272</v>
      </c>
      <c r="E187" s="91" t="n">
        <v>-3.51801137560564</v>
      </c>
      <c r="F187" s="91" t="n">
        <v>0.202224469160768</v>
      </c>
      <c r="G187" s="91" t="n">
        <v>-2.20620358235037</v>
      </c>
      <c r="H187" s="91" t="n">
        <v>-1.39643861293347</v>
      </c>
      <c r="I187" s="91" t="n">
        <v>0.183486238532126</v>
      </c>
      <c r="J187" s="91" t="n">
        <v>0.772124331815476</v>
      </c>
      <c r="K187" s="91" t="n">
        <v>0.351777904544576</v>
      </c>
      <c r="L187" s="232"/>
      <c r="M187" s="232"/>
      <c r="N187" s="232"/>
    </row>
    <row r="188" customFormat="false" ht="11.1" hidden="true" customHeight="true" outlineLevel="0" collapsed="false">
      <c r="A188" s="94"/>
      <c r="B188" s="95" t="s">
        <v>195</v>
      </c>
      <c r="C188" s="91" t="n">
        <v>-0.752162467092887</v>
      </c>
      <c r="D188" s="91" t="n">
        <v>-2.76761422272259</v>
      </c>
      <c r="E188" s="91" t="n">
        <v>-3.65095105021186</v>
      </c>
      <c r="F188" s="91" t="n">
        <v>0.917091245947191</v>
      </c>
      <c r="G188" s="91" t="n">
        <v>-2.14838155256373</v>
      </c>
      <c r="H188" s="91" t="n">
        <v>-1.55364471369943</v>
      </c>
      <c r="I188" s="91" t="n">
        <v>0.933370298493671</v>
      </c>
      <c r="J188" s="91" t="n">
        <v>1.80802103879026</v>
      </c>
      <c r="K188" s="91" t="n">
        <v>-0.414115952466688</v>
      </c>
      <c r="L188" s="232"/>
      <c r="M188" s="232"/>
      <c r="N188" s="232"/>
    </row>
    <row r="189" customFormat="false" ht="15" hidden="true" customHeight="true" outlineLevel="0" collapsed="false">
      <c r="A189" s="94" t="n">
        <v>2004</v>
      </c>
      <c r="B189" s="95" t="s">
        <v>192</v>
      </c>
      <c r="C189" s="91" t="n">
        <v>0.418281983268741</v>
      </c>
      <c r="D189" s="91" t="n">
        <v>1.50918635170602</v>
      </c>
      <c r="E189" s="91" t="n">
        <v>-2.39808153477217</v>
      </c>
      <c r="F189" s="91" t="n">
        <v>-0.0746825989544391</v>
      </c>
      <c r="G189" s="91" t="n">
        <v>1.25099510974638</v>
      </c>
      <c r="H189" s="91" t="n">
        <v>0.860704392560365</v>
      </c>
      <c r="I189" s="91" t="n">
        <v>2.27296643165316</v>
      </c>
      <c r="J189" s="91" t="n">
        <v>1.17799505242078</v>
      </c>
      <c r="K189" s="91" t="n">
        <v>-0.976694710376165</v>
      </c>
      <c r="L189" s="232"/>
      <c r="M189" s="232"/>
      <c r="N189" s="232"/>
    </row>
    <row r="190" customFormat="false" ht="11.1" hidden="true" customHeight="true" outlineLevel="0" collapsed="false">
      <c r="A190" s="94"/>
      <c r="B190" s="95" t="s">
        <v>193</v>
      </c>
      <c r="C190" s="91" t="n">
        <v>-0.455716267089358</v>
      </c>
      <c r="D190" s="91" t="n">
        <v>-3.00339253641988</v>
      </c>
      <c r="E190" s="91" t="n">
        <v>-1.88638799571275</v>
      </c>
      <c r="F190" s="91" t="n">
        <v>-1.49778850020105</v>
      </c>
      <c r="G190" s="91" t="n">
        <v>-0.132114939997805</v>
      </c>
      <c r="H190" s="91" t="n">
        <v>2.33928733339377</v>
      </c>
      <c r="I190" s="91" t="n">
        <v>2.90591343222921</v>
      </c>
      <c r="J190" s="91" t="n">
        <v>0.50932056636448</v>
      </c>
      <c r="K190" s="91" t="n">
        <v>-1.56712852365027</v>
      </c>
      <c r="L190" s="232"/>
      <c r="M190" s="232"/>
      <c r="N190" s="232"/>
    </row>
    <row r="191" customFormat="false" ht="11.1" hidden="true" customHeight="true" outlineLevel="0" collapsed="false">
      <c r="A191" s="94"/>
      <c r="B191" s="95" t="s">
        <v>194</v>
      </c>
      <c r="C191" s="91" t="n">
        <v>-0.180162145931334</v>
      </c>
      <c r="D191" s="91" t="n">
        <v>-1.02558895207149</v>
      </c>
      <c r="E191" s="91" t="n">
        <v>-0.447598253275103</v>
      </c>
      <c r="F191" s="91" t="n">
        <v>-0.242179616548938</v>
      </c>
      <c r="G191" s="91" t="n">
        <v>-0.279204824659374</v>
      </c>
      <c r="H191" s="91" t="n">
        <v>0.6938503944492</v>
      </c>
      <c r="I191" s="91" t="n">
        <v>2.27920227920227</v>
      </c>
      <c r="J191" s="91" t="n">
        <v>0.294695481335964</v>
      </c>
      <c r="K191" s="91" t="n">
        <v>-1.63903363334913</v>
      </c>
      <c r="L191" s="232"/>
      <c r="M191" s="232"/>
      <c r="N191" s="232"/>
    </row>
    <row r="192" customFormat="false" ht="11.1" hidden="true" customHeight="true" outlineLevel="0" collapsed="false">
      <c r="A192" s="94"/>
      <c r="B192" s="95" t="s">
        <v>195</v>
      </c>
      <c r="C192" s="91" t="n">
        <v>1.11784766957179</v>
      </c>
      <c r="D192" s="91" t="n">
        <v>-0.627170976456966</v>
      </c>
      <c r="E192" s="91" t="n">
        <v>-0.439745508982043</v>
      </c>
      <c r="F192" s="91" t="n">
        <v>0.0734349183036471</v>
      </c>
      <c r="G192" s="91" t="n">
        <v>1.44418423106947</v>
      </c>
      <c r="H192" s="91" t="n">
        <v>6.09429280397022</v>
      </c>
      <c r="I192" s="91" t="n">
        <v>2.71012635048527</v>
      </c>
      <c r="J192" s="91" t="n">
        <v>1.50683457109031</v>
      </c>
      <c r="K192" s="91" t="n">
        <v>-0.831676007955167</v>
      </c>
      <c r="L192" s="232"/>
      <c r="M192" s="232"/>
      <c r="N192" s="232"/>
    </row>
    <row r="193" customFormat="false" ht="15" hidden="true" customHeight="true" outlineLevel="0" collapsed="false">
      <c r="A193" s="94" t="n">
        <v>2005</v>
      </c>
      <c r="B193" s="95" t="s">
        <v>192</v>
      </c>
      <c r="C193" s="91" t="n">
        <v>-0.670527278268835</v>
      </c>
      <c r="D193" s="91" t="n">
        <v>-2.10084033613444</v>
      </c>
      <c r="E193" s="91" t="n">
        <v>3.19410319410321</v>
      </c>
      <c r="F193" s="91" t="n">
        <v>0.112107623318366</v>
      </c>
      <c r="G193" s="91" t="n">
        <v>-1.80837919802313</v>
      </c>
      <c r="H193" s="91" t="n">
        <v>-2.50122609122118</v>
      </c>
      <c r="I193" s="91" t="n">
        <v>0.781973454059056</v>
      </c>
      <c r="J193" s="91" t="n">
        <v>0.337641168937026</v>
      </c>
      <c r="K193" s="91" t="n">
        <v>-0.732421875</v>
      </c>
      <c r="L193" s="232"/>
      <c r="M193" s="232"/>
      <c r="N193" s="232"/>
    </row>
    <row r="194" customFormat="false" ht="11.1" hidden="true" customHeight="true" outlineLevel="0" collapsed="false">
      <c r="A194" s="94"/>
      <c r="B194" s="95" t="s">
        <v>193</v>
      </c>
      <c r="C194" s="91" t="n">
        <v>1.36345541401272</v>
      </c>
      <c r="D194" s="91" t="n">
        <v>0.802386585742212</v>
      </c>
      <c r="E194" s="91" t="n">
        <v>5.298230281844</v>
      </c>
      <c r="F194" s="91" t="n">
        <v>0.479640779671399</v>
      </c>
      <c r="G194" s="91" t="n">
        <v>0.782714143975312</v>
      </c>
      <c r="H194" s="91" t="n">
        <v>2.25923628953663</v>
      </c>
      <c r="I194" s="91" t="n">
        <v>2.27093206951025</v>
      </c>
      <c r="J194" s="91" t="n">
        <v>0.780379041248608</v>
      </c>
      <c r="K194" s="91" t="n">
        <v>0.873701582370629</v>
      </c>
      <c r="L194" s="232"/>
      <c r="M194" s="232"/>
      <c r="N194" s="232"/>
    </row>
    <row r="195" customFormat="false" ht="11.1" hidden="true" customHeight="true" outlineLevel="0" collapsed="false">
      <c r="A195" s="94"/>
      <c r="B195" s="95" t="s">
        <v>194</v>
      </c>
      <c r="C195" s="91" t="n">
        <v>1.0528426752231</v>
      </c>
      <c r="D195" s="91" t="n">
        <v>-0.441161382989634</v>
      </c>
      <c r="E195" s="91" t="n">
        <v>3.16920714990678</v>
      </c>
      <c r="F195" s="91" t="n">
        <v>0.79910985231642</v>
      </c>
      <c r="G195" s="91" t="n">
        <v>0.0223989248516148</v>
      </c>
      <c r="H195" s="91" t="n">
        <v>1.3970171795356</v>
      </c>
      <c r="I195" s="91" t="n">
        <v>2.34779148428173</v>
      </c>
      <c r="J195" s="91" t="n">
        <v>2.96767874632712</v>
      </c>
      <c r="K195" s="91" t="n">
        <v>0.722404161047962</v>
      </c>
      <c r="L195" s="232"/>
      <c r="M195" s="232"/>
      <c r="N195" s="232"/>
    </row>
    <row r="196" customFormat="false" ht="11.1" hidden="true" customHeight="true" outlineLevel="0" collapsed="false">
      <c r="A196" s="94"/>
      <c r="B196" s="95" t="s">
        <v>195</v>
      </c>
      <c r="C196" s="91" t="n">
        <v>-0.41221660108674</v>
      </c>
      <c r="D196" s="91" t="n">
        <v>-2.71871055442276</v>
      </c>
      <c r="E196" s="91" t="n">
        <v>3.54290010337375</v>
      </c>
      <c r="F196" s="91" t="n">
        <v>0.192625206384164</v>
      </c>
      <c r="G196" s="91" t="n">
        <v>-1.135051943055</v>
      </c>
      <c r="H196" s="91" t="n">
        <v>-1.78688371222752</v>
      </c>
      <c r="I196" s="91" t="n">
        <v>1.46193617400606</v>
      </c>
      <c r="J196" s="91" t="n">
        <v>1.69653271127133</v>
      </c>
      <c r="K196" s="91" t="n">
        <v>-0.492251595259802</v>
      </c>
      <c r="L196" s="232"/>
      <c r="M196" s="232"/>
      <c r="N196" s="232"/>
    </row>
    <row r="197" customFormat="false" ht="15" hidden="false" customHeight="true" outlineLevel="0" collapsed="false">
      <c r="A197" s="94" t="n">
        <v>2006</v>
      </c>
      <c r="B197" s="95" t="s">
        <v>192</v>
      </c>
      <c r="C197" s="91" t="n">
        <v>1.90242405645904</v>
      </c>
      <c r="D197" s="91" t="n">
        <v>1.48563882469462</v>
      </c>
      <c r="E197" s="91" t="n">
        <v>0.56689342403628</v>
      </c>
      <c r="F197" s="91" t="n">
        <v>0.643896976483774</v>
      </c>
      <c r="G197" s="91" t="n">
        <v>1.62434225577672</v>
      </c>
      <c r="H197" s="91" t="n">
        <v>2.46478873239435</v>
      </c>
      <c r="I197" s="91" t="n">
        <v>4.06329760081674</v>
      </c>
      <c r="J197" s="91" t="n">
        <v>1.25319099559063</v>
      </c>
      <c r="K197" s="91" t="n">
        <v>2.94146581406787</v>
      </c>
      <c r="L197" s="232"/>
      <c r="M197" s="232"/>
      <c r="N197" s="232"/>
    </row>
    <row r="198" customFormat="false" ht="11.1" hidden="false" customHeight="true" outlineLevel="0" collapsed="false">
      <c r="A198" s="94"/>
      <c r="B198" s="95" t="s">
        <v>193</v>
      </c>
      <c r="C198" s="91" t="n">
        <v>0.687285223367695</v>
      </c>
      <c r="D198" s="91" t="n">
        <v>-0.0102051229717119</v>
      </c>
      <c r="E198" s="91" t="n">
        <v>2.48988484282602</v>
      </c>
      <c r="F198" s="91" t="n">
        <v>0</v>
      </c>
      <c r="G198" s="91" t="n">
        <v>0.809450886020557</v>
      </c>
      <c r="H198" s="91" t="n">
        <v>-1.36891353318316</v>
      </c>
      <c r="I198" s="91" t="n">
        <v>1.60262598957328</v>
      </c>
      <c r="J198" s="91" t="n">
        <v>3.10740144810941</v>
      </c>
      <c r="K198" s="91" t="n">
        <v>2.52141276104321</v>
      </c>
      <c r="L198" s="232"/>
      <c r="M198" s="232"/>
      <c r="N198" s="232"/>
    </row>
    <row r="199" customFormat="false" ht="11.1" hidden="false" customHeight="true" outlineLevel="0" collapsed="false">
      <c r="A199" s="94"/>
      <c r="B199" s="95" t="s">
        <v>194</v>
      </c>
      <c r="C199" s="91" t="n">
        <v>1.25024806509228</v>
      </c>
      <c r="D199" s="91" t="n">
        <v>-1.33965375103051</v>
      </c>
      <c r="E199" s="91" t="n">
        <v>1.43494897959184</v>
      </c>
      <c r="F199" s="91" t="n">
        <v>0.0903161063722848</v>
      </c>
      <c r="G199" s="91" t="n">
        <v>1.83630052625685</v>
      </c>
      <c r="H199" s="91" t="n">
        <v>2.86725004654626</v>
      </c>
      <c r="I199" s="91" t="n">
        <v>2.36197511664076</v>
      </c>
      <c r="J199" s="91" t="n">
        <v>3.11994673261675</v>
      </c>
      <c r="K199" s="91" t="n">
        <v>1.89346849000668</v>
      </c>
      <c r="L199" s="232"/>
      <c r="M199" s="232"/>
      <c r="N199" s="232"/>
    </row>
    <row r="200" customFormat="false" ht="11.1" hidden="false" customHeight="true" outlineLevel="0" collapsed="false">
      <c r="A200" s="94"/>
      <c r="B200" s="95" t="s">
        <v>195</v>
      </c>
      <c r="C200" s="91" t="n">
        <v>2.66227657572907</v>
      </c>
      <c r="D200" s="91" t="n">
        <v>-1.79658648567721</v>
      </c>
      <c r="E200" s="91" t="n">
        <v>0.952986022871656</v>
      </c>
      <c r="F200" s="91" t="n">
        <v>0.146479904788066</v>
      </c>
      <c r="G200" s="91" t="n">
        <v>4.48530842576376</v>
      </c>
      <c r="H200" s="91" t="n">
        <v>9.29700895408649</v>
      </c>
      <c r="I200" s="91" t="n">
        <v>4.70040414689863</v>
      </c>
      <c r="J200" s="91" t="n">
        <v>2.71087477843813</v>
      </c>
      <c r="K200" s="91" t="n">
        <v>2.61084646390619</v>
      </c>
      <c r="L200" s="232"/>
      <c r="M200" s="232"/>
      <c r="N200" s="232"/>
    </row>
    <row r="201" customFormat="false" ht="15" hidden="false" customHeight="true" outlineLevel="0" collapsed="false">
      <c r="A201" s="94" t="n">
        <v>2007</v>
      </c>
      <c r="B201" s="95" t="s">
        <v>192</v>
      </c>
      <c r="C201" s="91" t="n">
        <v>0.12044564890094</v>
      </c>
      <c r="D201" s="91" t="n">
        <v>1.62654521795706</v>
      </c>
      <c r="E201" s="91" t="n">
        <v>3.13416009019166</v>
      </c>
      <c r="F201" s="91" t="n">
        <v>-2.61474269819193</v>
      </c>
      <c r="G201" s="91" t="n">
        <v>1.53084196307969</v>
      </c>
      <c r="H201" s="91" t="n">
        <v>-4.32007854688267</v>
      </c>
      <c r="I201" s="91" t="n">
        <v>3.76729127832824</v>
      </c>
      <c r="J201" s="91" t="n">
        <v>4.61838184735275</v>
      </c>
      <c r="K201" s="91" t="n">
        <v>2.37958715596329</v>
      </c>
      <c r="L201" s="232"/>
      <c r="M201" s="232"/>
      <c r="N201" s="232"/>
    </row>
    <row r="202" customFormat="false" ht="11.1" hidden="false" customHeight="true" outlineLevel="0" collapsed="false">
      <c r="A202" s="94"/>
      <c r="B202" s="95" t="s">
        <v>193</v>
      </c>
      <c r="C202" s="91" t="n">
        <v>-0.117016089712337</v>
      </c>
      <c r="D202" s="91" t="n">
        <v>-0.908348642580108</v>
      </c>
      <c r="E202" s="91" t="n">
        <v>1.75118939163883</v>
      </c>
      <c r="F202" s="91" t="n">
        <v>-1.46252285191956</v>
      </c>
      <c r="G202" s="91" t="n">
        <v>-0.358072916666657</v>
      </c>
      <c r="H202" s="91" t="n">
        <v>-2.40688685874912</v>
      </c>
      <c r="I202" s="91" t="n">
        <v>4.05739262637781</v>
      </c>
      <c r="J202" s="91" t="n">
        <v>3.19906368867649</v>
      </c>
      <c r="K202" s="91" t="n">
        <v>0.96686379423636</v>
      </c>
      <c r="L202" s="232"/>
      <c r="M202" s="232"/>
      <c r="N202" s="232"/>
    </row>
    <row r="203" customFormat="false" ht="11.1" hidden="false" customHeight="true" outlineLevel="0" collapsed="false">
      <c r="A203" s="94"/>
      <c r="B203" s="95" t="s">
        <v>194</v>
      </c>
      <c r="C203" s="91" t="n">
        <v>-0.0490003920031512</v>
      </c>
      <c r="D203" s="91" t="n">
        <v>-1.74430749947776</v>
      </c>
      <c r="E203" s="91" t="n">
        <v>4.58975165042439</v>
      </c>
      <c r="F203" s="91" t="n">
        <v>-1.28333667535593</v>
      </c>
      <c r="G203" s="91" t="n">
        <v>-0.450797141286415</v>
      </c>
      <c r="H203" s="91" t="n">
        <v>-2.37104072398191</v>
      </c>
      <c r="I203" s="91" t="n">
        <v>4.05469566043111</v>
      </c>
      <c r="J203" s="91" t="n">
        <v>1.20837561110598</v>
      </c>
      <c r="K203" s="91" t="n">
        <v>1.57672454246833</v>
      </c>
      <c r="L203" s="232"/>
      <c r="M203" s="232"/>
      <c r="N203" s="232"/>
    </row>
    <row r="204" customFormat="false" ht="11.1" hidden="false" customHeight="true" outlineLevel="0" collapsed="false">
      <c r="A204" s="94"/>
      <c r="B204" s="95" t="s">
        <v>195</v>
      </c>
      <c r="C204" s="91" t="n">
        <v>-1.39283423439933</v>
      </c>
      <c r="D204" s="91" t="n">
        <v>-1.43307246671409</v>
      </c>
      <c r="E204" s="91" t="n">
        <v>-0.00899038029309907</v>
      </c>
      <c r="F204" s="91" t="n">
        <v>0.530212999360089</v>
      </c>
      <c r="G204" s="91" t="n">
        <v>-4.81422851289692</v>
      </c>
      <c r="H204" s="91" t="n">
        <v>-8.38417291267211</v>
      </c>
      <c r="I204" s="91" t="n">
        <v>2.248888142989</v>
      </c>
      <c r="J204" s="91" t="n">
        <v>2.82204852299259</v>
      </c>
      <c r="K204" s="91" t="n">
        <v>0.72314971877509</v>
      </c>
      <c r="L204" s="232"/>
      <c r="M204" s="232"/>
      <c r="N204" s="232"/>
    </row>
    <row r="205" customFormat="false" ht="15" hidden="false" customHeight="true" outlineLevel="0" collapsed="false">
      <c r="A205" s="94" t="n">
        <v>2008</v>
      </c>
      <c r="B205" s="95" t="s">
        <v>192</v>
      </c>
      <c r="C205" s="91" t="n">
        <v>0.641604010025063</v>
      </c>
      <c r="D205" s="91" t="n">
        <v>-4.59880495091764</v>
      </c>
      <c r="E205" s="91" t="n">
        <v>0.579361609094889</v>
      </c>
      <c r="F205" s="91" t="n">
        <v>2.2564981433876</v>
      </c>
      <c r="G205" s="91" t="n">
        <v>-0.399113082039918</v>
      </c>
      <c r="H205" s="91" t="n">
        <v>1.85736275012826</v>
      </c>
      <c r="I205" s="91" t="n">
        <v>3.57379219060225</v>
      </c>
      <c r="J205" s="91" t="n">
        <v>1.40212509584839</v>
      </c>
      <c r="K205" s="91" t="n">
        <v>0.280033604032496</v>
      </c>
      <c r="L205" s="232"/>
      <c r="M205" s="232"/>
      <c r="N205" s="232"/>
    </row>
    <row r="206" customFormat="false" ht="11.1" hidden="false" customHeight="true" outlineLevel="0" collapsed="false">
      <c r="A206" s="94"/>
      <c r="B206" s="95" t="s">
        <v>193</v>
      </c>
      <c r="C206" s="91" t="n">
        <v>0.82007224445961</v>
      </c>
      <c r="D206" s="91" t="n">
        <v>-3.21351323514266</v>
      </c>
      <c r="E206" s="91" t="n">
        <v>0.974930362116993</v>
      </c>
      <c r="F206" s="91" t="n">
        <v>1.08225108225109</v>
      </c>
      <c r="G206" s="91" t="n">
        <v>1.67701186975935</v>
      </c>
      <c r="H206" s="91" t="n">
        <v>1.08010801080107</v>
      </c>
      <c r="I206" s="91" t="n">
        <v>3.56131860104098</v>
      </c>
      <c r="J206" s="91" t="n">
        <v>0.831679425385119</v>
      </c>
      <c r="K206" s="91" t="n">
        <v>1.63629602082558</v>
      </c>
      <c r="L206" s="232"/>
      <c r="M206" s="232"/>
      <c r="N206" s="232"/>
    </row>
    <row r="207" customFormat="false" ht="11.1" hidden="false" customHeight="true" outlineLevel="0" collapsed="false">
      <c r="A207" s="94"/>
      <c r="B207" s="95" t="s">
        <v>194</v>
      </c>
      <c r="C207" s="91" t="n">
        <v>0.539268555740776</v>
      </c>
      <c r="D207" s="91" t="n">
        <v>-1.02051663654724</v>
      </c>
      <c r="E207" s="91" t="n">
        <v>2.74521591022943</v>
      </c>
      <c r="F207" s="91" t="n">
        <v>1.87893560836889</v>
      </c>
      <c r="G207" s="91" t="n">
        <v>0.817318312348121</v>
      </c>
      <c r="H207" s="91" t="n">
        <v>-2.58620689655172</v>
      </c>
      <c r="I207" s="91" t="n">
        <v>2.7103486037598</v>
      </c>
      <c r="J207" s="91" t="n">
        <v>1.19394823186292</v>
      </c>
      <c r="K207" s="91" t="n">
        <v>0.886999907604164</v>
      </c>
      <c r="L207" s="232"/>
      <c r="M207" s="232"/>
      <c r="N207" s="232"/>
    </row>
    <row r="208" customFormat="false" ht="11.1" hidden="false" customHeight="true" outlineLevel="0" collapsed="false">
      <c r="A208" s="94"/>
      <c r="B208" s="95" t="s">
        <v>195</v>
      </c>
      <c r="C208" s="91" t="n">
        <v>-0.0557568999163749</v>
      </c>
      <c r="D208" s="91" t="n">
        <v>-0.804289544235928</v>
      </c>
      <c r="E208" s="91" t="n">
        <v>0.800215788527254</v>
      </c>
      <c r="F208" s="91" t="n">
        <v>1.58224970446486</v>
      </c>
      <c r="G208" s="91" t="n">
        <v>-0.283701819604758</v>
      </c>
      <c r="H208" s="91" t="n">
        <v>-4.5281582952816</v>
      </c>
      <c r="I208" s="91" t="n">
        <v>1.74805088223226</v>
      </c>
      <c r="J208" s="91" t="n">
        <v>-0.0296179287195173</v>
      </c>
      <c r="K208" s="91" t="n">
        <v>1.32955149796135</v>
      </c>
      <c r="L208" s="232"/>
      <c r="M208" s="232"/>
      <c r="N208" s="232"/>
    </row>
    <row r="209" customFormat="false" ht="15" hidden="false" customHeight="true" outlineLevel="0" collapsed="false">
      <c r="A209" s="94" t="n">
        <v>2009</v>
      </c>
      <c r="B209" s="95" t="s">
        <v>192</v>
      </c>
      <c r="C209" s="91" t="n">
        <v>-0.089650363582038</v>
      </c>
      <c r="D209" s="91" t="n">
        <v>-3.88099765126944</v>
      </c>
      <c r="E209" s="91" t="n">
        <v>-2.76056950331487</v>
      </c>
      <c r="F209" s="91" t="n">
        <v>2.18808193668529</v>
      </c>
      <c r="G209" s="91" t="n">
        <v>-3.82902938557436</v>
      </c>
      <c r="H209" s="91" t="n">
        <v>3.30445295184364</v>
      </c>
      <c r="I209" s="91" t="n">
        <v>-1.40575079872204</v>
      </c>
      <c r="J209" s="91" t="n">
        <v>-5.27168629145511</v>
      </c>
      <c r="K209" s="91" t="n">
        <v>0.81913804337708</v>
      </c>
      <c r="L209" s="232"/>
      <c r="M209" s="232"/>
      <c r="N209" s="232"/>
    </row>
    <row r="210" customFormat="false" ht="11.1" hidden="false" customHeight="true" outlineLevel="0" collapsed="false">
      <c r="A210" s="94"/>
      <c r="B210" s="95" t="s">
        <v>193</v>
      </c>
      <c r="C210" s="91" t="n">
        <v>0.474484361382793</v>
      </c>
      <c r="D210" s="91" t="n">
        <v>0.798127061828239</v>
      </c>
      <c r="E210" s="91" t="n">
        <v>-2.48275862068965</v>
      </c>
      <c r="F210" s="91" t="n">
        <v>-0.234526358723357</v>
      </c>
      <c r="G210" s="91" t="n">
        <v>-4.05911963157331</v>
      </c>
      <c r="H210" s="91" t="n">
        <v>5.69902048085487</v>
      </c>
      <c r="I210" s="91" t="n">
        <v>-2.18675601798782</v>
      </c>
      <c r="J210" s="91" t="n">
        <v>-3.02746274252507</v>
      </c>
      <c r="K210" s="91" t="n">
        <v>0.969630442736928</v>
      </c>
      <c r="L210" s="232"/>
      <c r="M210" s="232"/>
      <c r="N210" s="232"/>
    </row>
    <row r="211" customFormat="false" ht="11.1" hidden="false" customHeight="true" outlineLevel="0" collapsed="false">
      <c r="A211" s="94"/>
      <c r="B211" s="95" t="s">
        <v>194</v>
      </c>
      <c r="C211" s="91" t="n">
        <v>-0.19504583577141</v>
      </c>
      <c r="D211" s="91" t="n">
        <v>-1.28879819568253</v>
      </c>
      <c r="E211" s="91" t="n">
        <v>-3.9297903461726</v>
      </c>
      <c r="F211" s="91" t="n">
        <v>-1.9639118731931</v>
      </c>
      <c r="G211" s="91" t="n">
        <v>-2.78264680105171</v>
      </c>
      <c r="H211" s="91" t="n">
        <v>5.28118755352556</v>
      </c>
      <c r="I211" s="91" t="n">
        <v>-2.0257663260773</v>
      </c>
      <c r="J211" s="91" t="n">
        <v>-2.46780149509142</v>
      </c>
      <c r="K211" s="91" t="n">
        <v>1.74008608846965</v>
      </c>
      <c r="L211" s="232"/>
      <c r="M211" s="232"/>
      <c r="N211" s="232"/>
    </row>
    <row r="212" customFormat="false" ht="11.1" hidden="false" customHeight="true" outlineLevel="0" collapsed="false">
      <c r="A212" s="94"/>
      <c r="B212" s="95" t="s">
        <v>195</v>
      </c>
      <c r="C212" s="91" t="n">
        <v>-0.409112040911197</v>
      </c>
      <c r="D212" s="91" t="n">
        <v>-0.0727650727650797</v>
      </c>
      <c r="E212" s="91" t="n">
        <v>-0.231915083400239</v>
      </c>
      <c r="F212" s="91" t="n">
        <v>-1.67397726255481</v>
      </c>
      <c r="G212" s="91" t="n">
        <v>-1.78553909545768</v>
      </c>
      <c r="H212" s="91" t="n">
        <v>1.46472698286169</v>
      </c>
      <c r="I212" s="91" t="n">
        <v>-0.959832231004995</v>
      </c>
      <c r="J212" s="91" t="n">
        <v>-4.00948054513135</v>
      </c>
      <c r="K212" s="91" t="n">
        <v>1.51329601119666</v>
      </c>
      <c r="L212" s="232"/>
      <c r="M212" s="232"/>
      <c r="N212" s="232"/>
    </row>
    <row r="213" customFormat="false" ht="15" hidden="false" customHeight="true" outlineLevel="0" collapsed="false">
      <c r="A213" s="94" t="n">
        <v>2010</v>
      </c>
      <c r="B213" s="95" t="s">
        <v>192</v>
      </c>
      <c r="C213" s="91" t="n">
        <v>-0.807577268195416</v>
      </c>
      <c r="D213" s="91" t="n">
        <v>0.186176402141029</v>
      </c>
      <c r="E213" s="91" t="n">
        <v>1.52006259081257</v>
      </c>
      <c r="F213" s="91" t="n">
        <v>0.118451025056942</v>
      </c>
      <c r="G213" s="91" t="n">
        <v>0.196759259259238</v>
      </c>
      <c r="H213" s="91" t="n">
        <v>-8.0846498927248</v>
      </c>
      <c r="I213" s="91" t="n">
        <v>0.296268863994072</v>
      </c>
      <c r="J213" s="91" t="n">
        <v>-0.148249515338122</v>
      </c>
      <c r="K213" s="91" t="n">
        <v>2.16969808881913</v>
      </c>
      <c r="L213" s="232"/>
      <c r="M213" s="232"/>
      <c r="N213" s="232"/>
    </row>
    <row r="214" customFormat="false" ht="11.1" hidden="false" customHeight="true" outlineLevel="0" collapsed="false">
      <c r="A214" s="94"/>
      <c r="B214" s="95" t="s">
        <v>193</v>
      </c>
      <c r="C214" s="91" t="n">
        <v>-1.0023130300694</v>
      </c>
      <c r="D214" s="91" t="n">
        <v>-2.30152027027026</v>
      </c>
      <c r="E214" s="91" t="n">
        <v>-0.212164073550227</v>
      </c>
      <c r="F214" s="91" t="n">
        <v>0.970973017170877</v>
      </c>
      <c r="G214" s="91" t="n">
        <v>1.8307657959366</v>
      </c>
      <c r="H214" s="91" t="n">
        <v>-8.57624262847516</v>
      </c>
      <c r="I214" s="91" t="n">
        <v>2.1004236906157</v>
      </c>
      <c r="J214" s="91" t="n">
        <v>0.183645853469955</v>
      </c>
      <c r="K214" s="91" t="n">
        <v>2.56387026635261</v>
      </c>
      <c r="L214" s="232"/>
      <c r="M214" s="232"/>
      <c r="N214" s="232"/>
    </row>
    <row r="215" customFormat="false" ht="11.1" hidden="true" customHeight="true" outlineLevel="0" collapsed="false">
      <c r="A215" s="94"/>
      <c r="B215" s="95" t="s">
        <v>194</v>
      </c>
      <c r="C215" s="91"/>
      <c r="D215" s="91"/>
      <c r="E215" s="91"/>
      <c r="F215" s="91"/>
      <c r="G215" s="91"/>
      <c r="H215" s="91"/>
      <c r="I215" s="91"/>
      <c r="J215" s="91"/>
      <c r="K215" s="91"/>
      <c r="L215" s="232"/>
      <c r="M215" s="232"/>
      <c r="N215" s="232"/>
    </row>
    <row r="216" customFormat="false" ht="11.1" hidden="true" customHeight="true" outlineLevel="0" collapsed="false">
      <c r="A216" s="94"/>
      <c r="B216" s="95" t="s">
        <v>195</v>
      </c>
      <c r="C216" s="91"/>
      <c r="D216" s="91"/>
      <c r="E216" s="91"/>
      <c r="F216" s="91"/>
      <c r="G216" s="91"/>
      <c r="H216" s="91"/>
      <c r="I216" s="91"/>
      <c r="J216" s="91"/>
      <c r="K216" s="91"/>
      <c r="L216" s="232"/>
      <c r="M216" s="232"/>
      <c r="N216" s="232"/>
    </row>
    <row r="217" customFormat="false" ht="15" hidden="false" customHeight="true" outlineLevel="0" collapsed="false">
      <c r="A217" s="79"/>
    </row>
    <row r="218" customFormat="false" ht="12" hidden="false" customHeight="true" outlineLevel="0" collapsed="false">
      <c r="A218" s="68" t="s">
        <v>439</v>
      </c>
    </row>
    <row r="219" customFormat="false" ht="11.1" hidden="false" customHeight="true" outlineLevel="0" collapsed="false">
      <c r="A219" s="62" t="s">
        <v>440</v>
      </c>
    </row>
  </sheetData>
  <mergeCells count="42"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10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9" min="3" style="62" width="11.99"/>
    <col collapsed="false" customWidth="false" hidden="false" outlineLevel="0" max="257" min="10" style="62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04" t="s">
        <v>442</v>
      </c>
      <c r="B2" s="203"/>
      <c r="C2" s="205"/>
      <c r="D2" s="203"/>
      <c r="E2" s="203"/>
      <c r="F2" s="203"/>
      <c r="G2" s="203"/>
      <c r="H2" s="203"/>
      <c r="I2" s="203"/>
    </row>
    <row r="3" customFormat="false" ht="21.95" hidden="true" customHeight="true" outlineLevel="0" collapsed="false">
      <c r="A3" s="206"/>
      <c r="B3" s="203"/>
      <c r="C3" s="205"/>
      <c r="D3" s="203"/>
      <c r="E3" s="203"/>
      <c r="F3" s="203"/>
      <c r="G3" s="203"/>
      <c r="H3" s="203"/>
      <c r="I3" s="203"/>
    </row>
    <row r="4" customFormat="false" ht="21.95" hidden="true" customHeight="true" outlineLevel="0" collapsed="false">
      <c r="A4" s="206"/>
      <c r="B4" s="203"/>
      <c r="C4" s="205"/>
      <c r="D4" s="203"/>
      <c r="E4" s="203"/>
      <c r="F4" s="203"/>
      <c r="G4" s="203"/>
      <c r="H4" s="203"/>
      <c r="I4" s="203"/>
    </row>
    <row r="5" customFormat="false" ht="21.95" hidden="true" customHeight="true" outlineLevel="0" collapsed="false">
      <c r="A5" s="206"/>
      <c r="B5" s="203"/>
      <c r="C5" s="205"/>
      <c r="D5" s="203"/>
      <c r="E5" s="203"/>
      <c r="F5" s="203"/>
      <c r="G5" s="203"/>
      <c r="H5" s="203"/>
      <c r="I5" s="203"/>
    </row>
    <row r="6" customFormat="false" ht="11.1" hidden="false" customHeight="true" outlineLevel="0" collapsed="false">
      <c r="A6" s="79"/>
      <c r="B6" s="79"/>
      <c r="C6" s="79"/>
      <c r="D6" s="79"/>
      <c r="E6" s="79"/>
      <c r="F6" s="79"/>
      <c r="G6" s="79"/>
      <c r="H6" s="79"/>
      <c r="I6" s="79"/>
    </row>
    <row r="7" customFormat="false" ht="12" hidden="false" customHeight="true" outlineLevel="0" collapsed="false">
      <c r="A7" s="104" t="s">
        <v>179</v>
      </c>
      <c r="B7" s="104"/>
      <c r="C7" s="105" t="s">
        <v>346</v>
      </c>
      <c r="D7" s="70" t="s">
        <v>443</v>
      </c>
      <c r="E7" s="70"/>
      <c r="F7" s="70"/>
      <c r="G7" s="105" t="s">
        <v>444</v>
      </c>
      <c r="H7" s="105" t="s">
        <v>445</v>
      </c>
      <c r="I7" s="107" t="s">
        <v>446</v>
      </c>
    </row>
    <row r="8" customFormat="false" ht="24" hidden="false" customHeight="true" outlineLevel="0" collapsed="false">
      <c r="A8" s="104"/>
      <c r="B8" s="104"/>
      <c r="C8" s="105"/>
      <c r="D8" s="107" t="s">
        <v>353</v>
      </c>
      <c r="E8" s="107" t="s">
        <v>447</v>
      </c>
      <c r="F8" s="107" t="s">
        <v>448</v>
      </c>
      <c r="G8" s="105"/>
      <c r="H8" s="105"/>
      <c r="I8" s="107"/>
    </row>
    <row r="9" customFormat="false" ht="11.1" hidden="false" customHeight="true" outlineLevel="0" collapsed="false">
      <c r="A9" s="104"/>
      <c r="B9" s="104"/>
      <c r="C9" s="81" t="n">
        <v>1</v>
      </c>
      <c r="D9" s="81" t="n">
        <v>2</v>
      </c>
      <c r="E9" s="81" t="n">
        <v>3</v>
      </c>
      <c r="F9" s="81" t="n">
        <v>4</v>
      </c>
      <c r="G9" s="81" t="n">
        <v>5</v>
      </c>
      <c r="H9" s="81" t="n">
        <v>6</v>
      </c>
      <c r="I9" s="152" t="n">
        <v>7</v>
      </c>
    </row>
    <row r="10" s="211" customFormat="true" ht="21.95" hidden="false" customHeight="true" outlineLevel="0" collapsed="false">
      <c r="A10" s="208"/>
      <c r="B10" s="234"/>
      <c r="C10" s="239" t="s">
        <v>187</v>
      </c>
      <c r="D10" s="210"/>
      <c r="E10" s="210"/>
      <c r="F10" s="210"/>
      <c r="G10" s="210"/>
      <c r="H10" s="210"/>
      <c r="I10" s="210"/>
      <c r="J10" s="240"/>
      <c r="K10" s="240"/>
    </row>
    <row r="11" customFormat="false" ht="12" hidden="true" customHeight="true" outlineLevel="0" collapsed="false">
      <c r="A11" s="88" t="n">
        <v>1991</v>
      </c>
      <c r="B11" s="88"/>
      <c r="C11" s="113" t="n">
        <v>292.6</v>
      </c>
      <c r="D11" s="113" t="n">
        <v>45.45</v>
      </c>
      <c r="E11" s="113" t="n">
        <v>17.33</v>
      </c>
      <c r="F11" s="113" t="n">
        <v>28.12</v>
      </c>
      <c r="G11" s="113" t="n">
        <v>85.13</v>
      </c>
      <c r="H11" s="113" t="n">
        <v>64.62</v>
      </c>
      <c r="I11" s="113" t="n">
        <v>97.4</v>
      </c>
    </row>
    <row r="12" customFormat="false" ht="12" hidden="true" customHeight="true" outlineLevel="0" collapsed="false">
      <c r="A12" s="88" t="n">
        <v>1992</v>
      </c>
      <c r="B12" s="88"/>
      <c r="C12" s="113" t="n">
        <v>322.38</v>
      </c>
      <c r="D12" s="113" t="n">
        <v>47.51</v>
      </c>
      <c r="E12" s="113" t="n">
        <v>18.64</v>
      </c>
      <c r="F12" s="113" t="n">
        <v>28.87</v>
      </c>
      <c r="G12" s="113" t="n">
        <v>92.94</v>
      </c>
      <c r="H12" s="113" t="n">
        <v>69.85</v>
      </c>
      <c r="I12" s="113" t="n">
        <v>112.08</v>
      </c>
    </row>
    <row r="13" customFormat="false" ht="12" hidden="true" customHeight="true" outlineLevel="0" collapsed="false">
      <c r="A13" s="88" t="n">
        <v>1993</v>
      </c>
      <c r="B13" s="88"/>
      <c r="C13" s="113" t="n">
        <v>332.67</v>
      </c>
      <c r="D13" s="113" t="n">
        <v>47.71</v>
      </c>
      <c r="E13" s="113" t="n">
        <v>20.48</v>
      </c>
      <c r="F13" s="113" t="n">
        <v>27.23</v>
      </c>
      <c r="G13" s="113" t="n">
        <v>98.66</v>
      </c>
      <c r="H13" s="113" t="n">
        <v>73.09</v>
      </c>
      <c r="I13" s="113" t="n">
        <v>113.21</v>
      </c>
    </row>
    <row r="14" customFormat="false" ht="12" hidden="true" customHeight="true" outlineLevel="0" collapsed="false">
      <c r="A14" s="88" t="n">
        <v>1994</v>
      </c>
      <c r="B14" s="88"/>
      <c r="C14" s="113" t="n">
        <v>346.92</v>
      </c>
      <c r="D14" s="113" t="n">
        <v>46.52</v>
      </c>
      <c r="E14" s="113" t="n">
        <v>20.78</v>
      </c>
      <c r="F14" s="113" t="n">
        <v>25.74</v>
      </c>
      <c r="G14" s="113" t="n">
        <v>102.32</v>
      </c>
      <c r="H14" s="113" t="n">
        <v>75.78</v>
      </c>
      <c r="I14" s="113" t="n">
        <v>122.3</v>
      </c>
    </row>
    <row r="15" customFormat="false" ht="12" hidden="true" customHeight="true" outlineLevel="0" collapsed="false">
      <c r="A15" s="88" t="n">
        <v>1995</v>
      </c>
      <c r="B15" s="88"/>
      <c r="C15" s="113" t="n">
        <v>361.82</v>
      </c>
      <c r="D15" s="113" t="n">
        <v>46.2</v>
      </c>
      <c r="E15" s="113" t="n">
        <v>20.58</v>
      </c>
      <c r="F15" s="113" t="n">
        <v>25.62</v>
      </c>
      <c r="G15" s="113" t="n">
        <v>106.22</v>
      </c>
      <c r="H15" s="113" t="n">
        <v>78.97</v>
      </c>
      <c r="I15" s="113" t="n">
        <v>130.43</v>
      </c>
    </row>
    <row r="16" customFormat="false" ht="12" hidden="true" customHeight="true" outlineLevel="0" collapsed="false">
      <c r="A16" s="88" t="n">
        <v>1996</v>
      </c>
      <c r="B16" s="88"/>
      <c r="C16" s="113" t="n">
        <v>371.75</v>
      </c>
      <c r="D16" s="113" t="n">
        <v>45.96</v>
      </c>
      <c r="E16" s="113" t="n">
        <v>20.64</v>
      </c>
      <c r="F16" s="113" t="n">
        <v>25.32</v>
      </c>
      <c r="G16" s="113" t="n">
        <v>108.96</v>
      </c>
      <c r="H16" s="113" t="n">
        <v>77.42</v>
      </c>
      <c r="I16" s="113" t="n">
        <v>139.41</v>
      </c>
    </row>
    <row r="17" customFormat="false" ht="12" hidden="true" customHeight="true" outlineLevel="0" collapsed="false">
      <c r="A17" s="88" t="n">
        <v>1997</v>
      </c>
      <c r="B17" s="88"/>
      <c r="C17" s="113" t="n">
        <v>371.47</v>
      </c>
      <c r="D17" s="113" t="n">
        <v>45.42</v>
      </c>
      <c r="E17" s="113" t="n">
        <v>20.47</v>
      </c>
      <c r="F17" s="113" t="n">
        <v>24.95</v>
      </c>
      <c r="G17" s="113" t="n">
        <v>110.04</v>
      </c>
      <c r="H17" s="113" t="n">
        <v>74.8</v>
      </c>
      <c r="I17" s="113" t="n">
        <v>141.21</v>
      </c>
    </row>
    <row r="18" customFormat="false" ht="12" hidden="true" customHeight="true" outlineLevel="0" collapsed="false">
      <c r="A18" s="88" t="n">
        <v>1998</v>
      </c>
      <c r="B18" s="88"/>
      <c r="C18" s="113" t="n">
        <v>376.36</v>
      </c>
      <c r="D18" s="113" t="n">
        <v>45.19</v>
      </c>
      <c r="E18" s="113" t="n">
        <v>19.91</v>
      </c>
      <c r="F18" s="113" t="n">
        <v>25.28</v>
      </c>
      <c r="G18" s="113" t="n">
        <v>111.27</v>
      </c>
      <c r="H18" s="113" t="n">
        <v>74.94</v>
      </c>
      <c r="I18" s="113" t="n">
        <v>144.96</v>
      </c>
    </row>
    <row r="19" customFormat="false" ht="12" hidden="true" customHeight="true" outlineLevel="0" collapsed="false">
      <c r="A19" s="88" t="n">
        <v>1999</v>
      </c>
      <c r="B19" s="88"/>
      <c r="C19" s="113" t="n">
        <v>387.24</v>
      </c>
      <c r="D19" s="113" t="n">
        <v>47.13</v>
      </c>
      <c r="E19" s="113" t="n">
        <v>21.34</v>
      </c>
      <c r="F19" s="113" t="n">
        <v>25.79</v>
      </c>
      <c r="G19" s="113" t="n">
        <v>113.61</v>
      </c>
      <c r="H19" s="113" t="n">
        <v>77.08</v>
      </c>
      <c r="I19" s="113" t="n">
        <v>149.42</v>
      </c>
    </row>
    <row r="20" customFormat="false" ht="12" hidden="true" customHeight="true" outlineLevel="0" collapsed="false">
      <c r="A20" s="88" t="n">
        <v>2000</v>
      </c>
      <c r="B20" s="88"/>
      <c r="C20" s="113" t="n">
        <v>391.91</v>
      </c>
      <c r="D20" s="113" t="n">
        <v>46.17</v>
      </c>
      <c r="E20" s="113" t="n">
        <v>20.32</v>
      </c>
      <c r="F20" s="113" t="n">
        <v>25.85</v>
      </c>
      <c r="G20" s="113" t="n">
        <v>113.44</v>
      </c>
      <c r="H20" s="113" t="n">
        <v>78.6</v>
      </c>
      <c r="I20" s="113" t="n">
        <v>153.7</v>
      </c>
    </row>
    <row r="21" customFormat="false" ht="12" hidden="true" customHeight="true" outlineLevel="0" collapsed="false">
      <c r="A21" s="88" t="n">
        <v>2001</v>
      </c>
      <c r="B21" s="88"/>
      <c r="C21" s="113" t="n">
        <v>400.23</v>
      </c>
      <c r="D21" s="113" t="n">
        <v>46</v>
      </c>
      <c r="E21" s="113" t="n">
        <v>20.1</v>
      </c>
      <c r="F21" s="113" t="n">
        <v>25.9</v>
      </c>
      <c r="G21" s="113" t="n">
        <v>115.51</v>
      </c>
      <c r="H21" s="113" t="n">
        <v>80.01</v>
      </c>
      <c r="I21" s="113" t="n">
        <v>158.71</v>
      </c>
    </row>
    <row r="22" customFormat="false" ht="12" hidden="true" customHeight="true" outlineLevel="0" collapsed="false">
      <c r="A22" s="88" t="n">
        <v>2002</v>
      </c>
      <c r="B22" s="88"/>
      <c r="C22" s="113" t="n">
        <v>411.8</v>
      </c>
      <c r="D22" s="113" t="n">
        <v>46.9</v>
      </c>
      <c r="E22" s="113" t="n">
        <v>20.74</v>
      </c>
      <c r="F22" s="113" t="n">
        <v>26.16</v>
      </c>
      <c r="G22" s="113" t="n">
        <v>118</v>
      </c>
      <c r="H22" s="113" t="n">
        <v>82.45</v>
      </c>
      <c r="I22" s="113" t="n">
        <v>164.45</v>
      </c>
    </row>
    <row r="23" customFormat="false" ht="12" hidden="true" customHeight="true" outlineLevel="0" collapsed="false">
      <c r="A23" s="88" t="n">
        <v>2003</v>
      </c>
      <c r="B23" s="88"/>
      <c r="C23" s="113" t="n">
        <v>416.85</v>
      </c>
      <c r="D23" s="113" t="n">
        <v>46.81</v>
      </c>
      <c r="E23" s="113" t="n">
        <v>20.86</v>
      </c>
      <c r="F23" s="113" t="n">
        <v>25.95</v>
      </c>
      <c r="G23" s="113" t="n">
        <v>118.27</v>
      </c>
      <c r="H23" s="113" t="n">
        <v>83.41</v>
      </c>
      <c r="I23" s="113" t="n">
        <v>168.36</v>
      </c>
    </row>
    <row r="24" customFormat="false" ht="12" hidden="true" customHeight="true" outlineLevel="0" collapsed="false">
      <c r="A24" s="88" t="n">
        <v>2004</v>
      </c>
      <c r="B24" s="88"/>
      <c r="C24" s="113" t="n">
        <v>415.86</v>
      </c>
      <c r="D24" s="113" t="n">
        <v>47.54</v>
      </c>
      <c r="E24" s="113" t="n">
        <v>22.07</v>
      </c>
      <c r="F24" s="113" t="n">
        <v>25.47</v>
      </c>
      <c r="G24" s="113" t="n">
        <v>119.18</v>
      </c>
      <c r="H24" s="113" t="n">
        <v>84.76</v>
      </c>
      <c r="I24" s="113" t="n">
        <v>164.38</v>
      </c>
    </row>
    <row r="25" customFormat="false" ht="12" hidden="false" customHeight="true" outlineLevel="0" collapsed="false">
      <c r="A25" s="88" t="n">
        <v>2005</v>
      </c>
      <c r="B25" s="88"/>
      <c r="C25" s="113" t="n">
        <v>419.56</v>
      </c>
      <c r="D25" s="113" t="n">
        <v>46.35</v>
      </c>
      <c r="E25" s="113" t="n">
        <v>20.94</v>
      </c>
      <c r="F25" s="113" t="n">
        <v>25.41</v>
      </c>
      <c r="G25" s="113" t="n">
        <v>118.38</v>
      </c>
      <c r="H25" s="113" t="n">
        <v>85.07</v>
      </c>
      <c r="I25" s="113" t="n">
        <v>169.76</v>
      </c>
    </row>
    <row r="26" customFormat="false" ht="12" hidden="false" customHeight="true" outlineLevel="0" collapsed="false">
      <c r="A26" s="88" t="n">
        <v>2006</v>
      </c>
      <c r="B26" s="88"/>
      <c r="C26" s="113" t="n">
        <v>425.32</v>
      </c>
      <c r="D26" s="113" t="n">
        <v>47.35</v>
      </c>
      <c r="E26" s="113" t="n">
        <v>22.17</v>
      </c>
      <c r="F26" s="113" t="n">
        <v>25.18</v>
      </c>
      <c r="G26" s="113" t="n">
        <v>117.61</v>
      </c>
      <c r="H26" s="113" t="n">
        <v>86.12</v>
      </c>
      <c r="I26" s="113" t="n">
        <v>174.24</v>
      </c>
    </row>
    <row r="27" customFormat="false" ht="12" hidden="false" customHeight="true" outlineLevel="0" collapsed="false">
      <c r="A27" s="88" t="n">
        <v>2007</v>
      </c>
      <c r="B27" s="88"/>
      <c r="C27" s="113" t="n">
        <v>434.88</v>
      </c>
      <c r="D27" s="113" t="n">
        <v>47.71</v>
      </c>
      <c r="E27" s="113" t="n">
        <v>21.96</v>
      </c>
      <c r="F27" s="113" t="n">
        <v>25.75</v>
      </c>
      <c r="G27" s="113" t="n">
        <v>117.96</v>
      </c>
      <c r="H27" s="113" t="n">
        <v>88.78</v>
      </c>
      <c r="I27" s="113" t="n">
        <v>180.43</v>
      </c>
    </row>
    <row r="28" customFormat="false" ht="12" hidden="false" customHeight="true" outlineLevel="0" collapsed="false">
      <c r="A28" s="88" t="n">
        <v>2008</v>
      </c>
      <c r="B28" s="88"/>
      <c r="C28" s="113" t="n">
        <v>449.6</v>
      </c>
      <c r="D28" s="113" t="n">
        <v>49.87</v>
      </c>
      <c r="E28" s="113" t="n">
        <v>22.95</v>
      </c>
      <c r="F28" s="113" t="n">
        <v>26.92</v>
      </c>
      <c r="G28" s="113" t="n">
        <v>118.51</v>
      </c>
      <c r="H28" s="113" t="n">
        <v>93.51</v>
      </c>
      <c r="I28" s="113" t="n">
        <v>187.71</v>
      </c>
    </row>
    <row r="29" customFormat="false" ht="12" hidden="false" customHeight="true" outlineLevel="0" collapsed="false">
      <c r="A29" s="88" t="n">
        <v>2009</v>
      </c>
      <c r="B29" s="88"/>
      <c r="C29" s="113" t="n">
        <v>472.14</v>
      </c>
      <c r="D29" s="113" t="n">
        <v>50.9</v>
      </c>
      <c r="E29" s="113" t="n">
        <v>22.95</v>
      </c>
      <c r="F29" s="113" t="n">
        <v>27.95</v>
      </c>
      <c r="G29" s="113" t="n">
        <v>122.27</v>
      </c>
      <c r="H29" s="113" t="n">
        <v>98.89</v>
      </c>
      <c r="I29" s="113" t="n">
        <v>200.08</v>
      </c>
    </row>
    <row r="30" customFormat="false" ht="12" hidden="true" customHeight="true" outlineLevel="0" collapsed="false">
      <c r="A30" s="88" t="n">
        <v>2010</v>
      </c>
      <c r="B30" s="88"/>
      <c r="C30" s="113"/>
      <c r="D30" s="113"/>
      <c r="E30" s="113"/>
      <c r="F30" s="113"/>
      <c r="G30" s="113"/>
      <c r="H30" s="113"/>
      <c r="I30" s="113"/>
    </row>
    <row r="31" customFormat="false" ht="15" hidden="true" customHeight="true" outlineLevel="0" collapsed="false">
      <c r="A31" s="94" t="n">
        <v>1991</v>
      </c>
      <c r="B31" s="95" t="s">
        <v>192</v>
      </c>
      <c r="C31" s="113" t="n">
        <v>63.1</v>
      </c>
      <c r="D31" s="113" t="n">
        <v>9.93</v>
      </c>
      <c r="E31" s="113" t="n">
        <v>3.54</v>
      </c>
      <c r="F31" s="113" t="n">
        <v>6.39</v>
      </c>
      <c r="G31" s="113" t="n">
        <v>17.83</v>
      </c>
      <c r="H31" s="113" t="n">
        <v>13.69</v>
      </c>
      <c r="I31" s="113" t="n">
        <v>21.65</v>
      </c>
    </row>
    <row r="32" customFormat="false" ht="11.1" hidden="true" customHeight="true" outlineLevel="0" collapsed="false">
      <c r="A32" s="94"/>
      <c r="B32" s="95" t="s">
        <v>193</v>
      </c>
      <c r="C32" s="113" t="n">
        <v>69.65</v>
      </c>
      <c r="D32" s="113" t="n">
        <v>10.82</v>
      </c>
      <c r="E32" s="113" t="n">
        <v>4.37</v>
      </c>
      <c r="F32" s="113" t="n">
        <v>6.45</v>
      </c>
      <c r="G32" s="113" t="n">
        <v>19.77</v>
      </c>
      <c r="H32" s="113" t="n">
        <v>15.37</v>
      </c>
      <c r="I32" s="113" t="n">
        <v>23.69</v>
      </c>
    </row>
    <row r="33" customFormat="false" ht="11.1" hidden="true" customHeight="true" outlineLevel="0" collapsed="false">
      <c r="A33" s="94"/>
      <c r="B33" s="95" t="s">
        <v>194</v>
      </c>
      <c r="C33" s="113" t="n">
        <v>71.92</v>
      </c>
      <c r="D33" s="113" t="n">
        <v>11.13</v>
      </c>
      <c r="E33" s="113" t="n">
        <v>4.28</v>
      </c>
      <c r="F33" s="113" t="n">
        <v>6.85</v>
      </c>
      <c r="G33" s="113" t="n">
        <v>20.44</v>
      </c>
      <c r="H33" s="113" t="n">
        <v>16.05</v>
      </c>
      <c r="I33" s="113" t="n">
        <v>24.3</v>
      </c>
    </row>
    <row r="34" customFormat="false" ht="11.1" hidden="true" customHeight="true" outlineLevel="0" collapsed="false">
      <c r="A34" s="94"/>
      <c r="B34" s="95" t="s">
        <v>195</v>
      </c>
      <c r="C34" s="113" t="n">
        <v>87.93</v>
      </c>
      <c r="D34" s="113" t="n">
        <v>13.57</v>
      </c>
      <c r="E34" s="113" t="n">
        <v>5.14</v>
      </c>
      <c r="F34" s="113" t="n">
        <v>8.43</v>
      </c>
      <c r="G34" s="113" t="n">
        <v>27.09</v>
      </c>
      <c r="H34" s="113" t="n">
        <v>19.51</v>
      </c>
      <c r="I34" s="113" t="n">
        <v>27.76</v>
      </c>
    </row>
    <row r="35" customFormat="false" ht="15" hidden="true" customHeight="true" outlineLevel="0" collapsed="false">
      <c r="A35" s="94" t="n">
        <v>1992</v>
      </c>
      <c r="B35" s="95" t="s">
        <v>192</v>
      </c>
      <c r="C35" s="113" t="n">
        <v>72.02</v>
      </c>
      <c r="D35" s="113" t="n">
        <v>11.06</v>
      </c>
      <c r="E35" s="113" t="n">
        <v>4.05</v>
      </c>
      <c r="F35" s="113" t="n">
        <v>7.01</v>
      </c>
      <c r="G35" s="113" t="n">
        <v>20.03</v>
      </c>
      <c r="H35" s="113" t="n">
        <v>15.29</v>
      </c>
      <c r="I35" s="113" t="n">
        <v>25.64</v>
      </c>
    </row>
    <row r="36" customFormat="false" ht="11.1" hidden="true" customHeight="true" outlineLevel="0" collapsed="false">
      <c r="A36" s="94"/>
      <c r="B36" s="95" t="s">
        <v>193</v>
      </c>
      <c r="C36" s="113" t="n">
        <v>75.25</v>
      </c>
      <c r="D36" s="113" t="n">
        <v>10.57</v>
      </c>
      <c r="E36" s="113" t="n">
        <v>4.09</v>
      </c>
      <c r="F36" s="113" t="n">
        <v>6.48</v>
      </c>
      <c r="G36" s="113" t="n">
        <v>20.84</v>
      </c>
      <c r="H36" s="113" t="n">
        <v>15.92</v>
      </c>
      <c r="I36" s="113" t="n">
        <v>27.92</v>
      </c>
    </row>
    <row r="37" customFormat="false" ht="11.1" hidden="true" customHeight="true" outlineLevel="0" collapsed="false">
      <c r="A37" s="94"/>
      <c r="B37" s="95" t="s">
        <v>194</v>
      </c>
      <c r="C37" s="113" t="n">
        <v>79.93</v>
      </c>
      <c r="D37" s="113" t="n">
        <v>11.59</v>
      </c>
      <c r="E37" s="113" t="n">
        <v>4.63</v>
      </c>
      <c r="F37" s="113" t="n">
        <v>6.96</v>
      </c>
      <c r="G37" s="113" t="n">
        <v>23.18</v>
      </c>
      <c r="H37" s="113" t="n">
        <v>17.39</v>
      </c>
      <c r="I37" s="113" t="n">
        <v>27.77</v>
      </c>
    </row>
    <row r="38" customFormat="false" ht="11.1" hidden="true" customHeight="true" outlineLevel="0" collapsed="false">
      <c r="A38" s="94"/>
      <c r="B38" s="95" t="s">
        <v>195</v>
      </c>
      <c r="C38" s="113" t="n">
        <v>95.18</v>
      </c>
      <c r="D38" s="113" t="n">
        <v>14.29</v>
      </c>
      <c r="E38" s="113" t="n">
        <v>5.87</v>
      </c>
      <c r="F38" s="113" t="n">
        <v>8.42</v>
      </c>
      <c r="G38" s="113" t="n">
        <v>28.89</v>
      </c>
      <c r="H38" s="113" t="n">
        <v>21.25</v>
      </c>
      <c r="I38" s="113" t="n">
        <v>30.75</v>
      </c>
    </row>
    <row r="39" customFormat="false" ht="15" hidden="true" customHeight="true" outlineLevel="0" collapsed="false">
      <c r="A39" s="94" t="n">
        <v>1993</v>
      </c>
      <c r="B39" s="95" t="s">
        <v>192</v>
      </c>
      <c r="C39" s="113" t="n">
        <v>76.45</v>
      </c>
      <c r="D39" s="113" t="n">
        <v>10.99</v>
      </c>
      <c r="E39" s="113" t="n">
        <v>4.44</v>
      </c>
      <c r="F39" s="113" t="n">
        <v>6.55</v>
      </c>
      <c r="G39" s="113" t="n">
        <v>22.21</v>
      </c>
      <c r="H39" s="113" t="n">
        <v>17.08</v>
      </c>
      <c r="I39" s="113" t="n">
        <v>26.17</v>
      </c>
    </row>
    <row r="40" customFormat="false" ht="11.1" hidden="true" customHeight="true" outlineLevel="0" collapsed="false">
      <c r="A40" s="94"/>
      <c r="B40" s="95" t="s">
        <v>193</v>
      </c>
      <c r="C40" s="113" t="n">
        <v>79.28</v>
      </c>
      <c r="D40" s="113" t="n">
        <v>10.99</v>
      </c>
      <c r="E40" s="113" t="n">
        <v>4.82</v>
      </c>
      <c r="F40" s="113" t="n">
        <v>6.17</v>
      </c>
      <c r="G40" s="113" t="n">
        <v>22.73</v>
      </c>
      <c r="H40" s="113" t="n">
        <v>17.34</v>
      </c>
      <c r="I40" s="113" t="n">
        <v>28.22</v>
      </c>
    </row>
    <row r="41" customFormat="false" ht="11.1" hidden="true" customHeight="true" outlineLevel="0" collapsed="false">
      <c r="A41" s="94"/>
      <c r="B41" s="95" t="s">
        <v>194</v>
      </c>
      <c r="C41" s="113" t="n">
        <v>81.46</v>
      </c>
      <c r="D41" s="113" t="n">
        <v>11.41</v>
      </c>
      <c r="E41" s="113" t="n">
        <v>4.99</v>
      </c>
      <c r="F41" s="113" t="n">
        <v>6.42</v>
      </c>
      <c r="G41" s="113" t="n">
        <v>23.86</v>
      </c>
      <c r="H41" s="113" t="n">
        <v>17.72</v>
      </c>
      <c r="I41" s="113" t="n">
        <v>28.47</v>
      </c>
    </row>
    <row r="42" customFormat="false" ht="11.1" hidden="true" customHeight="true" outlineLevel="0" collapsed="false">
      <c r="A42" s="94"/>
      <c r="B42" s="95" t="s">
        <v>195</v>
      </c>
      <c r="C42" s="113" t="n">
        <v>95.48</v>
      </c>
      <c r="D42" s="113" t="n">
        <v>14.32</v>
      </c>
      <c r="E42" s="113" t="n">
        <v>6.23</v>
      </c>
      <c r="F42" s="113" t="n">
        <v>8.09</v>
      </c>
      <c r="G42" s="113" t="n">
        <v>29.86</v>
      </c>
      <c r="H42" s="113" t="n">
        <v>20.95</v>
      </c>
      <c r="I42" s="113" t="n">
        <v>30.35</v>
      </c>
    </row>
    <row r="43" customFormat="false" ht="15" hidden="true" customHeight="true" outlineLevel="0" collapsed="false">
      <c r="A43" s="94" t="n">
        <v>1994</v>
      </c>
      <c r="B43" s="95" t="s">
        <v>192</v>
      </c>
      <c r="C43" s="113" t="n">
        <v>80.59</v>
      </c>
      <c r="D43" s="113" t="n">
        <v>10.97</v>
      </c>
      <c r="E43" s="113" t="n">
        <v>4.66</v>
      </c>
      <c r="F43" s="113" t="n">
        <v>6.31</v>
      </c>
      <c r="G43" s="113" t="n">
        <v>23.51</v>
      </c>
      <c r="H43" s="113" t="n">
        <v>18.1</v>
      </c>
      <c r="I43" s="113" t="n">
        <v>28.01</v>
      </c>
    </row>
    <row r="44" customFormat="false" ht="11.1" hidden="true" customHeight="true" outlineLevel="0" collapsed="false">
      <c r="A44" s="94"/>
      <c r="B44" s="95" t="s">
        <v>193</v>
      </c>
      <c r="C44" s="113" t="n">
        <v>81.87</v>
      </c>
      <c r="D44" s="113" t="n">
        <v>10.74</v>
      </c>
      <c r="E44" s="113" t="n">
        <v>4.98</v>
      </c>
      <c r="F44" s="113" t="n">
        <v>5.76</v>
      </c>
      <c r="G44" s="113" t="n">
        <v>23.66</v>
      </c>
      <c r="H44" s="113" t="n">
        <v>17.73</v>
      </c>
      <c r="I44" s="113" t="n">
        <v>29.74</v>
      </c>
    </row>
    <row r="45" customFormat="false" ht="11.1" hidden="true" customHeight="true" outlineLevel="0" collapsed="false">
      <c r="A45" s="94"/>
      <c r="B45" s="95" t="s">
        <v>194</v>
      </c>
      <c r="C45" s="113" t="n">
        <v>84.38</v>
      </c>
      <c r="D45" s="113" t="n">
        <v>10.71</v>
      </c>
      <c r="E45" s="113" t="n">
        <v>4.74</v>
      </c>
      <c r="F45" s="113" t="n">
        <v>5.97</v>
      </c>
      <c r="G45" s="113" t="n">
        <v>24.68</v>
      </c>
      <c r="H45" s="113" t="n">
        <v>18.38</v>
      </c>
      <c r="I45" s="113" t="n">
        <v>30.61</v>
      </c>
    </row>
    <row r="46" customFormat="false" ht="11.1" hidden="true" customHeight="true" outlineLevel="0" collapsed="false">
      <c r="A46" s="94"/>
      <c r="B46" s="95" t="s">
        <v>195</v>
      </c>
      <c r="C46" s="113" t="n">
        <v>100.08</v>
      </c>
      <c r="D46" s="113" t="n">
        <v>14.1</v>
      </c>
      <c r="E46" s="113" t="n">
        <v>6.4</v>
      </c>
      <c r="F46" s="113" t="n">
        <v>7.7</v>
      </c>
      <c r="G46" s="113" t="n">
        <v>30.47</v>
      </c>
      <c r="H46" s="113" t="n">
        <v>21.57</v>
      </c>
      <c r="I46" s="113" t="n">
        <v>33.94</v>
      </c>
    </row>
    <row r="47" customFormat="false" ht="15" hidden="true" customHeight="true" outlineLevel="0" collapsed="false">
      <c r="A47" s="94" t="n">
        <v>1995</v>
      </c>
      <c r="B47" s="95" t="s">
        <v>192</v>
      </c>
      <c r="C47" s="113" t="n">
        <v>82.37</v>
      </c>
      <c r="D47" s="113" t="n">
        <v>9.79</v>
      </c>
      <c r="E47" s="113" t="n">
        <v>4.08</v>
      </c>
      <c r="F47" s="113" t="n">
        <v>5.71</v>
      </c>
      <c r="G47" s="113" t="n">
        <v>23.93</v>
      </c>
      <c r="H47" s="113" t="n">
        <v>18.61</v>
      </c>
      <c r="I47" s="113" t="n">
        <v>30.04</v>
      </c>
    </row>
    <row r="48" customFormat="false" ht="11.1" hidden="true" customHeight="true" outlineLevel="0" collapsed="false">
      <c r="A48" s="94"/>
      <c r="B48" s="95" t="s">
        <v>193</v>
      </c>
      <c r="C48" s="113" t="n">
        <v>85.37</v>
      </c>
      <c r="D48" s="113" t="n">
        <v>10.39</v>
      </c>
      <c r="E48" s="113" t="n">
        <v>4.84</v>
      </c>
      <c r="F48" s="113" t="n">
        <v>5.55</v>
      </c>
      <c r="G48" s="113" t="n">
        <v>24.34</v>
      </c>
      <c r="H48" s="113" t="n">
        <v>18.58</v>
      </c>
      <c r="I48" s="113" t="n">
        <v>32.06</v>
      </c>
    </row>
    <row r="49" customFormat="false" ht="11.1" hidden="true" customHeight="true" outlineLevel="0" collapsed="false">
      <c r="A49" s="94"/>
      <c r="B49" s="95" t="s">
        <v>194</v>
      </c>
      <c r="C49" s="113" t="n">
        <v>89.31</v>
      </c>
      <c r="D49" s="113" t="n">
        <v>11.28</v>
      </c>
      <c r="E49" s="113" t="n">
        <v>5.24</v>
      </c>
      <c r="F49" s="113" t="n">
        <v>6.04</v>
      </c>
      <c r="G49" s="113" t="n">
        <v>26.14</v>
      </c>
      <c r="H49" s="113" t="n">
        <v>19.31</v>
      </c>
      <c r="I49" s="113" t="n">
        <v>32.58</v>
      </c>
    </row>
    <row r="50" customFormat="false" ht="11.1" hidden="true" customHeight="true" outlineLevel="0" collapsed="false">
      <c r="A50" s="94"/>
      <c r="B50" s="95" t="s">
        <v>195</v>
      </c>
      <c r="C50" s="113" t="n">
        <v>104.77</v>
      </c>
      <c r="D50" s="113" t="n">
        <v>14.74</v>
      </c>
      <c r="E50" s="113" t="n">
        <v>6.42</v>
      </c>
      <c r="F50" s="113" t="n">
        <v>8.32</v>
      </c>
      <c r="G50" s="113" t="n">
        <v>31.81</v>
      </c>
      <c r="H50" s="113" t="n">
        <v>22.47</v>
      </c>
      <c r="I50" s="113" t="n">
        <v>35.75</v>
      </c>
    </row>
    <row r="51" customFormat="false" ht="15" hidden="true" customHeight="true" outlineLevel="0" collapsed="false">
      <c r="A51" s="94" t="n">
        <v>1996</v>
      </c>
      <c r="B51" s="95" t="s">
        <v>192</v>
      </c>
      <c r="C51" s="113" t="n">
        <v>86.57</v>
      </c>
      <c r="D51" s="113" t="n">
        <v>10.25</v>
      </c>
      <c r="E51" s="113" t="n">
        <v>4.51</v>
      </c>
      <c r="F51" s="113" t="n">
        <v>5.74</v>
      </c>
      <c r="G51" s="113" t="n">
        <v>25.19</v>
      </c>
      <c r="H51" s="113" t="n">
        <v>19.02</v>
      </c>
      <c r="I51" s="113" t="n">
        <v>32.11</v>
      </c>
    </row>
    <row r="52" customFormat="false" ht="11.1" hidden="true" customHeight="true" outlineLevel="0" collapsed="false">
      <c r="A52" s="94"/>
      <c r="B52" s="95" t="s">
        <v>193</v>
      </c>
      <c r="C52" s="113" t="n">
        <v>88.39</v>
      </c>
      <c r="D52" s="113" t="n">
        <v>10.72</v>
      </c>
      <c r="E52" s="113" t="n">
        <v>5.06</v>
      </c>
      <c r="F52" s="113" t="n">
        <v>5.66</v>
      </c>
      <c r="G52" s="113" t="n">
        <v>25.22</v>
      </c>
      <c r="H52" s="113" t="n">
        <v>18.53</v>
      </c>
      <c r="I52" s="113" t="n">
        <v>33.92</v>
      </c>
    </row>
    <row r="53" customFormat="false" ht="11.1" hidden="true" customHeight="true" outlineLevel="0" collapsed="false">
      <c r="A53" s="94"/>
      <c r="B53" s="95" t="s">
        <v>194</v>
      </c>
      <c r="C53" s="113" t="n">
        <v>91.58</v>
      </c>
      <c r="D53" s="113" t="n">
        <v>11.18</v>
      </c>
      <c r="E53" s="113" t="n">
        <v>4.93</v>
      </c>
      <c r="F53" s="113" t="n">
        <v>6.25</v>
      </c>
      <c r="G53" s="113" t="n">
        <v>26.55</v>
      </c>
      <c r="H53" s="113" t="n">
        <v>18.75</v>
      </c>
      <c r="I53" s="113" t="n">
        <v>35.1</v>
      </c>
    </row>
    <row r="54" customFormat="false" ht="11.1" hidden="true" customHeight="true" outlineLevel="0" collapsed="false">
      <c r="A54" s="94"/>
      <c r="B54" s="95" t="s">
        <v>195</v>
      </c>
      <c r="C54" s="113" t="n">
        <v>105.21</v>
      </c>
      <c r="D54" s="113" t="n">
        <v>13.81</v>
      </c>
      <c r="E54" s="113" t="n">
        <v>6.14</v>
      </c>
      <c r="F54" s="113" t="n">
        <v>7.67</v>
      </c>
      <c r="G54" s="113" t="n">
        <v>32</v>
      </c>
      <c r="H54" s="113" t="n">
        <v>21.12</v>
      </c>
      <c r="I54" s="113" t="n">
        <v>38.28</v>
      </c>
    </row>
    <row r="55" customFormat="false" ht="15" hidden="true" customHeight="true" outlineLevel="0" collapsed="false">
      <c r="A55" s="94" t="n">
        <v>1997</v>
      </c>
      <c r="B55" s="95" t="s">
        <v>192</v>
      </c>
      <c r="C55" s="113" t="n">
        <v>88.5</v>
      </c>
      <c r="D55" s="113" t="n">
        <v>10.85</v>
      </c>
      <c r="E55" s="113" t="n">
        <v>4.85</v>
      </c>
      <c r="F55" s="113" t="n">
        <v>6</v>
      </c>
      <c r="G55" s="113" t="n">
        <v>25.27</v>
      </c>
      <c r="H55" s="113" t="n">
        <v>18.53</v>
      </c>
      <c r="I55" s="113" t="n">
        <v>33.85</v>
      </c>
    </row>
    <row r="56" customFormat="false" ht="11.1" hidden="true" customHeight="true" outlineLevel="0" collapsed="false">
      <c r="A56" s="94"/>
      <c r="B56" s="95" t="s">
        <v>193</v>
      </c>
      <c r="C56" s="113" t="n">
        <v>89.57</v>
      </c>
      <c r="D56" s="113" t="n">
        <v>10.73</v>
      </c>
      <c r="E56" s="113" t="n">
        <v>5.01</v>
      </c>
      <c r="F56" s="113" t="n">
        <v>5.72</v>
      </c>
      <c r="G56" s="113" t="n">
        <v>25.83</v>
      </c>
      <c r="H56" s="113" t="n">
        <v>17.66</v>
      </c>
      <c r="I56" s="113" t="n">
        <v>35.35</v>
      </c>
    </row>
    <row r="57" customFormat="false" ht="11.1" hidden="true" customHeight="true" outlineLevel="0" collapsed="false">
      <c r="A57" s="94"/>
      <c r="B57" s="95" t="s">
        <v>194</v>
      </c>
      <c r="C57" s="113" t="n">
        <v>90.38</v>
      </c>
      <c r="D57" s="113" t="n">
        <v>10.85</v>
      </c>
      <c r="E57" s="113" t="n">
        <v>4.98</v>
      </c>
      <c r="F57" s="113" t="n">
        <v>5.87</v>
      </c>
      <c r="G57" s="113" t="n">
        <v>26.78</v>
      </c>
      <c r="H57" s="113" t="n">
        <v>18.18</v>
      </c>
      <c r="I57" s="113" t="n">
        <v>34.57</v>
      </c>
    </row>
    <row r="58" customFormat="false" ht="11.1" hidden="true" customHeight="true" outlineLevel="0" collapsed="false">
      <c r="A58" s="94"/>
      <c r="B58" s="95" t="s">
        <v>195</v>
      </c>
      <c r="C58" s="113" t="n">
        <v>103.02</v>
      </c>
      <c r="D58" s="113" t="n">
        <v>12.99</v>
      </c>
      <c r="E58" s="113" t="n">
        <v>5.63</v>
      </c>
      <c r="F58" s="113" t="n">
        <v>7.36</v>
      </c>
      <c r="G58" s="113" t="n">
        <v>32.16</v>
      </c>
      <c r="H58" s="113" t="n">
        <v>20.43</v>
      </c>
      <c r="I58" s="113" t="n">
        <v>37.44</v>
      </c>
    </row>
    <row r="59" customFormat="false" ht="15" hidden="true" customHeight="true" outlineLevel="0" collapsed="false">
      <c r="A59" s="94" t="n">
        <v>1998</v>
      </c>
      <c r="B59" s="95" t="s">
        <v>192</v>
      </c>
      <c r="C59" s="113" t="n">
        <v>89.04</v>
      </c>
      <c r="D59" s="113" t="n">
        <v>10.71</v>
      </c>
      <c r="E59" s="113" t="n">
        <v>4.49</v>
      </c>
      <c r="F59" s="113" t="n">
        <v>6.22</v>
      </c>
      <c r="G59" s="113" t="n">
        <v>25.48</v>
      </c>
      <c r="H59" s="113" t="n">
        <v>18.41</v>
      </c>
      <c r="I59" s="113" t="n">
        <v>34.44</v>
      </c>
    </row>
    <row r="60" customFormat="false" ht="11.1" hidden="true" customHeight="true" outlineLevel="0" collapsed="false">
      <c r="A60" s="94"/>
      <c r="B60" s="95" t="s">
        <v>193</v>
      </c>
      <c r="C60" s="113" t="n">
        <v>90.22</v>
      </c>
      <c r="D60" s="113" t="n">
        <v>10.62</v>
      </c>
      <c r="E60" s="113" t="n">
        <v>4.98</v>
      </c>
      <c r="F60" s="113" t="n">
        <v>5.64</v>
      </c>
      <c r="G60" s="113" t="n">
        <v>25.82</v>
      </c>
      <c r="H60" s="113" t="n">
        <v>17.78</v>
      </c>
      <c r="I60" s="113" t="n">
        <v>36</v>
      </c>
    </row>
    <row r="61" customFormat="false" ht="11.1" hidden="true" customHeight="true" outlineLevel="0" collapsed="false">
      <c r="A61" s="94"/>
      <c r="B61" s="95" t="s">
        <v>194</v>
      </c>
      <c r="C61" s="113" t="n">
        <v>92.02</v>
      </c>
      <c r="D61" s="113" t="n">
        <v>10.88</v>
      </c>
      <c r="E61" s="113" t="n">
        <v>4.91</v>
      </c>
      <c r="F61" s="113" t="n">
        <v>5.97</v>
      </c>
      <c r="G61" s="113" t="n">
        <v>27.47</v>
      </c>
      <c r="H61" s="113" t="n">
        <v>18.12</v>
      </c>
      <c r="I61" s="113" t="n">
        <v>35.55</v>
      </c>
    </row>
    <row r="62" customFormat="false" ht="11.1" hidden="true" customHeight="true" outlineLevel="0" collapsed="false">
      <c r="A62" s="94"/>
      <c r="B62" s="95" t="s">
        <v>195</v>
      </c>
      <c r="C62" s="113" t="n">
        <v>105.08</v>
      </c>
      <c r="D62" s="113" t="n">
        <v>12.98</v>
      </c>
      <c r="E62" s="113" t="n">
        <v>5.53</v>
      </c>
      <c r="F62" s="113" t="n">
        <v>7.45</v>
      </c>
      <c r="G62" s="113" t="n">
        <v>32.5</v>
      </c>
      <c r="H62" s="113" t="n">
        <v>20.63</v>
      </c>
      <c r="I62" s="113" t="n">
        <v>38.97</v>
      </c>
    </row>
    <row r="63" customFormat="false" ht="15" hidden="true" customHeight="true" outlineLevel="0" collapsed="false">
      <c r="A63" s="94" t="n">
        <v>1999</v>
      </c>
      <c r="B63" s="95" t="s">
        <v>192</v>
      </c>
      <c r="C63" s="113" t="n">
        <v>91.43</v>
      </c>
      <c r="D63" s="113" t="n">
        <v>10.96</v>
      </c>
      <c r="E63" s="113" t="n">
        <v>4.66</v>
      </c>
      <c r="F63" s="113" t="n">
        <v>6.3</v>
      </c>
      <c r="G63" s="113" t="n">
        <v>26.09</v>
      </c>
      <c r="H63" s="113" t="n">
        <v>18.78</v>
      </c>
      <c r="I63" s="113" t="n">
        <v>35.6</v>
      </c>
    </row>
    <row r="64" customFormat="false" ht="11.1" hidden="true" customHeight="true" outlineLevel="0" collapsed="false">
      <c r="A64" s="94"/>
      <c r="B64" s="95" t="s">
        <v>193</v>
      </c>
      <c r="C64" s="113" t="n">
        <v>92.42</v>
      </c>
      <c r="D64" s="113" t="n">
        <v>10.93</v>
      </c>
      <c r="E64" s="113" t="n">
        <v>5.13</v>
      </c>
      <c r="F64" s="113" t="n">
        <v>5.8</v>
      </c>
      <c r="G64" s="113" t="n">
        <v>26.52</v>
      </c>
      <c r="H64" s="113" t="n">
        <v>18.32</v>
      </c>
      <c r="I64" s="113" t="n">
        <v>36.65</v>
      </c>
    </row>
    <row r="65" customFormat="false" ht="11.1" hidden="true" customHeight="true" outlineLevel="0" collapsed="false">
      <c r="A65" s="94"/>
      <c r="B65" s="95" t="s">
        <v>194</v>
      </c>
      <c r="C65" s="113" t="n">
        <v>95.21</v>
      </c>
      <c r="D65" s="113" t="n">
        <v>11.75</v>
      </c>
      <c r="E65" s="113" t="n">
        <v>5.44</v>
      </c>
      <c r="F65" s="113" t="n">
        <v>6.31</v>
      </c>
      <c r="G65" s="113" t="n">
        <v>28.05</v>
      </c>
      <c r="H65" s="113" t="n">
        <v>18.82</v>
      </c>
      <c r="I65" s="113" t="n">
        <v>36.59</v>
      </c>
    </row>
    <row r="66" customFormat="false" ht="11.1" hidden="true" customHeight="true" outlineLevel="0" collapsed="false">
      <c r="A66" s="94"/>
      <c r="B66" s="95" t="s">
        <v>195</v>
      </c>
      <c r="C66" s="113" t="n">
        <v>108.18</v>
      </c>
      <c r="D66" s="113" t="n">
        <v>13.49</v>
      </c>
      <c r="E66" s="113" t="n">
        <v>6.11</v>
      </c>
      <c r="F66" s="113" t="n">
        <v>7.38</v>
      </c>
      <c r="G66" s="113" t="n">
        <v>32.95</v>
      </c>
      <c r="H66" s="113" t="n">
        <v>21.16</v>
      </c>
      <c r="I66" s="113" t="n">
        <v>40.58</v>
      </c>
    </row>
    <row r="67" customFormat="false" ht="15" hidden="true" customHeight="true" outlineLevel="0" collapsed="false">
      <c r="A67" s="94" t="n">
        <v>2000</v>
      </c>
      <c r="B67" s="95" t="s">
        <v>192</v>
      </c>
      <c r="C67" s="113" t="n">
        <v>93.75</v>
      </c>
      <c r="D67" s="113" t="n">
        <v>11.21</v>
      </c>
      <c r="E67" s="113" t="n">
        <v>4.57</v>
      </c>
      <c r="F67" s="113" t="n">
        <v>6.64</v>
      </c>
      <c r="G67" s="113" t="n">
        <v>26.68</v>
      </c>
      <c r="H67" s="113" t="n">
        <v>19.48</v>
      </c>
      <c r="I67" s="113" t="n">
        <v>36.38</v>
      </c>
    </row>
    <row r="68" customFormat="false" ht="11.1" hidden="true" customHeight="true" outlineLevel="0" collapsed="false">
      <c r="A68" s="94"/>
      <c r="B68" s="95" t="s">
        <v>193</v>
      </c>
      <c r="C68" s="113" t="n">
        <v>93.31</v>
      </c>
      <c r="D68" s="113" t="n">
        <v>10.68</v>
      </c>
      <c r="E68" s="113" t="n">
        <v>4.9</v>
      </c>
      <c r="F68" s="113" t="n">
        <v>5.78</v>
      </c>
      <c r="G68" s="113" t="n">
        <v>26.53</v>
      </c>
      <c r="H68" s="113" t="n">
        <v>18.56</v>
      </c>
      <c r="I68" s="113" t="n">
        <v>37.54</v>
      </c>
    </row>
    <row r="69" customFormat="false" ht="11.1" hidden="true" customHeight="true" outlineLevel="0" collapsed="false">
      <c r="A69" s="94"/>
      <c r="B69" s="95" t="s">
        <v>194</v>
      </c>
      <c r="C69" s="113" t="n">
        <v>94.96</v>
      </c>
      <c r="D69" s="113" t="n">
        <v>10.83</v>
      </c>
      <c r="E69" s="113" t="n">
        <v>4.68</v>
      </c>
      <c r="F69" s="113" t="n">
        <v>6.15</v>
      </c>
      <c r="G69" s="113" t="n">
        <v>27.64</v>
      </c>
      <c r="H69" s="113" t="n">
        <v>19.16</v>
      </c>
      <c r="I69" s="113" t="n">
        <v>37.33</v>
      </c>
    </row>
    <row r="70" customFormat="false" ht="11.1" hidden="true" customHeight="true" outlineLevel="0" collapsed="false">
      <c r="A70" s="94"/>
      <c r="B70" s="95" t="s">
        <v>195</v>
      </c>
      <c r="C70" s="113" t="n">
        <v>109.89</v>
      </c>
      <c r="D70" s="113" t="n">
        <v>13.45</v>
      </c>
      <c r="E70" s="113" t="n">
        <v>6.17</v>
      </c>
      <c r="F70" s="113" t="n">
        <v>7.28</v>
      </c>
      <c r="G70" s="113" t="n">
        <v>32.59</v>
      </c>
      <c r="H70" s="113" t="n">
        <v>21.4</v>
      </c>
      <c r="I70" s="113" t="n">
        <v>42.45</v>
      </c>
    </row>
    <row r="71" customFormat="false" ht="15" hidden="true" customHeight="true" outlineLevel="0" collapsed="false">
      <c r="A71" s="94" t="n">
        <v>2001</v>
      </c>
      <c r="B71" s="95" t="s">
        <v>192</v>
      </c>
      <c r="C71" s="113" t="n">
        <v>94.95</v>
      </c>
      <c r="D71" s="113" t="n">
        <v>11.21</v>
      </c>
      <c r="E71" s="113" t="n">
        <v>4.51</v>
      </c>
      <c r="F71" s="113" t="n">
        <v>6.7</v>
      </c>
      <c r="G71" s="113" t="n">
        <v>26.72</v>
      </c>
      <c r="H71" s="113" t="n">
        <v>19.68</v>
      </c>
      <c r="I71" s="113" t="n">
        <v>37.34</v>
      </c>
    </row>
    <row r="72" customFormat="false" ht="11.1" hidden="true" customHeight="true" outlineLevel="0" collapsed="false">
      <c r="A72" s="94"/>
      <c r="B72" s="95" t="s">
        <v>193</v>
      </c>
      <c r="C72" s="113" t="n">
        <v>94.83</v>
      </c>
      <c r="D72" s="113" t="n">
        <v>10.27</v>
      </c>
      <c r="E72" s="113" t="n">
        <v>4.66</v>
      </c>
      <c r="F72" s="113" t="n">
        <v>5.61</v>
      </c>
      <c r="G72" s="113" t="n">
        <v>26.97</v>
      </c>
      <c r="H72" s="113" t="n">
        <v>18.77</v>
      </c>
      <c r="I72" s="113" t="n">
        <v>38.82</v>
      </c>
    </row>
    <row r="73" customFormat="false" ht="11.1" hidden="true" customHeight="true" outlineLevel="0" collapsed="false">
      <c r="A73" s="94"/>
      <c r="B73" s="95" t="s">
        <v>194</v>
      </c>
      <c r="C73" s="113" t="n">
        <v>96.56</v>
      </c>
      <c r="D73" s="113" t="n">
        <v>10.53</v>
      </c>
      <c r="E73" s="113" t="n">
        <v>4.73</v>
      </c>
      <c r="F73" s="113" t="n">
        <v>5.8</v>
      </c>
      <c r="G73" s="113" t="n">
        <v>28.02</v>
      </c>
      <c r="H73" s="113" t="n">
        <v>19.38</v>
      </c>
      <c r="I73" s="113" t="n">
        <v>38.63</v>
      </c>
    </row>
    <row r="74" customFormat="false" ht="11.1" hidden="true" customHeight="true" outlineLevel="0" collapsed="false">
      <c r="A74" s="94"/>
      <c r="B74" s="95" t="s">
        <v>195</v>
      </c>
      <c r="C74" s="113" t="n">
        <v>113.89</v>
      </c>
      <c r="D74" s="113" t="n">
        <v>13.99</v>
      </c>
      <c r="E74" s="113" t="n">
        <v>6.2</v>
      </c>
      <c r="F74" s="113" t="n">
        <v>7.79</v>
      </c>
      <c r="G74" s="113" t="n">
        <v>33.8</v>
      </c>
      <c r="H74" s="113" t="n">
        <v>22.18</v>
      </c>
      <c r="I74" s="113" t="n">
        <v>43.92</v>
      </c>
    </row>
    <row r="75" customFormat="false" ht="15" hidden="true" customHeight="true" outlineLevel="0" collapsed="false">
      <c r="A75" s="94" t="n">
        <v>2002</v>
      </c>
      <c r="B75" s="95" t="s">
        <v>192</v>
      </c>
      <c r="C75" s="113" t="n">
        <v>97.44</v>
      </c>
      <c r="D75" s="113" t="n">
        <v>11.28</v>
      </c>
      <c r="E75" s="113" t="n">
        <v>5.11</v>
      </c>
      <c r="F75" s="113" t="n">
        <v>6.17</v>
      </c>
      <c r="G75" s="113" t="n">
        <v>27.5</v>
      </c>
      <c r="H75" s="113" t="n">
        <v>20.28</v>
      </c>
      <c r="I75" s="113" t="n">
        <v>38.38</v>
      </c>
    </row>
    <row r="76" customFormat="false" ht="11.1" hidden="true" customHeight="true" outlineLevel="0" collapsed="false">
      <c r="A76" s="94"/>
      <c r="B76" s="95" t="s">
        <v>193</v>
      </c>
      <c r="C76" s="113" t="n">
        <v>98.22</v>
      </c>
      <c r="D76" s="113" t="n">
        <v>10.55</v>
      </c>
      <c r="E76" s="113" t="n">
        <v>4.74</v>
      </c>
      <c r="F76" s="113" t="n">
        <v>5.81</v>
      </c>
      <c r="G76" s="113" t="n">
        <v>27.71</v>
      </c>
      <c r="H76" s="113" t="n">
        <v>19.54</v>
      </c>
      <c r="I76" s="113" t="n">
        <v>40.42</v>
      </c>
    </row>
    <row r="77" customFormat="false" ht="11.1" hidden="true" customHeight="true" outlineLevel="0" collapsed="false">
      <c r="A77" s="94"/>
      <c r="B77" s="95" t="s">
        <v>194</v>
      </c>
      <c r="C77" s="113" t="n">
        <v>99.89</v>
      </c>
      <c r="D77" s="113" t="n">
        <v>11.13</v>
      </c>
      <c r="E77" s="113" t="n">
        <v>4.81</v>
      </c>
      <c r="F77" s="113" t="n">
        <v>6.32</v>
      </c>
      <c r="G77" s="113" t="n">
        <v>28.58</v>
      </c>
      <c r="H77" s="113" t="n">
        <v>20.01</v>
      </c>
      <c r="I77" s="113" t="n">
        <v>40.17</v>
      </c>
    </row>
    <row r="78" customFormat="false" ht="11.1" hidden="true" customHeight="true" outlineLevel="0" collapsed="false">
      <c r="A78" s="94"/>
      <c r="B78" s="95" t="s">
        <v>195</v>
      </c>
      <c r="C78" s="113" t="n">
        <v>116.25</v>
      </c>
      <c r="D78" s="113" t="n">
        <v>13.94</v>
      </c>
      <c r="E78" s="113" t="n">
        <v>6.08</v>
      </c>
      <c r="F78" s="113" t="n">
        <v>7.86</v>
      </c>
      <c r="G78" s="113" t="n">
        <v>34.21</v>
      </c>
      <c r="H78" s="113" t="n">
        <v>22.62</v>
      </c>
      <c r="I78" s="113" t="n">
        <v>45.48</v>
      </c>
    </row>
    <row r="79" customFormat="false" ht="15" hidden="true" customHeight="true" outlineLevel="0" collapsed="false">
      <c r="A79" s="94" t="n">
        <v>2003</v>
      </c>
      <c r="B79" s="95" t="s">
        <v>192</v>
      </c>
      <c r="C79" s="113" t="n">
        <v>98.75</v>
      </c>
      <c r="D79" s="113" t="n">
        <v>10.9</v>
      </c>
      <c r="E79" s="113" t="n">
        <v>4.59</v>
      </c>
      <c r="F79" s="113" t="n">
        <v>6.31</v>
      </c>
      <c r="G79" s="113" t="n">
        <v>27.49</v>
      </c>
      <c r="H79" s="113" t="n">
        <v>20.69</v>
      </c>
      <c r="I79" s="113" t="n">
        <v>39.67</v>
      </c>
    </row>
    <row r="80" customFormat="false" ht="11.1" hidden="true" customHeight="true" outlineLevel="0" collapsed="false">
      <c r="A80" s="94"/>
      <c r="B80" s="95" t="s">
        <v>193</v>
      </c>
      <c r="C80" s="113" t="n">
        <v>99.47</v>
      </c>
      <c r="D80" s="113" t="n">
        <v>10.77</v>
      </c>
      <c r="E80" s="113" t="n">
        <v>5.06</v>
      </c>
      <c r="F80" s="113" t="n">
        <v>5.71</v>
      </c>
      <c r="G80" s="113" t="n">
        <v>28</v>
      </c>
      <c r="H80" s="113" t="n">
        <v>19.59</v>
      </c>
      <c r="I80" s="113" t="n">
        <v>41.11</v>
      </c>
    </row>
    <row r="81" customFormat="false" ht="11.1" hidden="true" customHeight="true" outlineLevel="0" collapsed="false">
      <c r="A81" s="94"/>
      <c r="B81" s="95" t="s">
        <v>194</v>
      </c>
      <c r="C81" s="113" t="n">
        <v>102.72</v>
      </c>
      <c r="D81" s="113" t="n">
        <v>11.29</v>
      </c>
      <c r="E81" s="113" t="n">
        <v>5.08</v>
      </c>
      <c r="F81" s="113" t="n">
        <v>6.21</v>
      </c>
      <c r="G81" s="113" t="n">
        <v>29.92</v>
      </c>
      <c r="H81" s="113" t="n">
        <v>20.39</v>
      </c>
      <c r="I81" s="113" t="n">
        <v>41.12</v>
      </c>
    </row>
    <row r="82" customFormat="false" ht="11.1" hidden="true" customHeight="true" outlineLevel="0" collapsed="false">
      <c r="A82" s="94"/>
      <c r="B82" s="95" t="s">
        <v>195</v>
      </c>
      <c r="C82" s="113" t="n">
        <v>115.91</v>
      </c>
      <c r="D82" s="113" t="n">
        <v>13.85</v>
      </c>
      <c r="E82" s="113" t="n">
        <v>6.13</v>
      </c>
      <c r="F82" s="113" t="n">
        <v>7.72</v>
      </c>
      <c r="G82" s="113" t="n">
        <v>32.86</v>
      </c>
      <c r="H82" s="113" t="n">
        <v>22.74</v>
      </c>
      <c r="I82" s="113" t="n">
        <v>46.46</v>
      </c>
    </row>
    <row r="83" customFormat="false" ht="15" hidden="true" customHeight="true" outlineLevel="0" collapsed="false">
      <c r="A83" s="94" t="n">
        <v>2004</v>
      </c>
      <c r="B83" s="95" t="s">
        <v>192</v>
      </c>
      <c r="C83" s="113" t="n">
        <v>99.55</v>
      </c>
      <c r="D83" s="113" t="n">
        <v>11.24</v>
      </c>
      <c r="E83" s="113" t="n">
        <v>5.13</v>
      </c>
      <c r="F83" s="113" t="n">
        <v>6.11</v>
      </c>
      <c r="G83" s="113" t="n">
        <v>28.34</v>
      </c>
      <c r="H83" s="113" t="n">
        <v>21.11</v>
      </c>
      <c r="I83" s="113" t="n">
        <v>38.86</v>
      </c>
    </row>
    <row r="84" customFormat="false" ht="11.1" hidden="true" customHeight="true" outlineLevel="0" collapsed="false">
      <c r="A84" s="94"/>
      <c r="B84" s="95" t="s">
        <v>193</v>
      </c>
      <c r="C84" s="113" t="n">
        <v>100.32</v>
      </c>
      <c r="D84" s="113" t="n">
        <v>10.99</v>
      </c>
      <c r="E84" s="113" t="n">
        <v>5.18</v>
      </c>
      <c r="F84" s="113" t="n">
        <v>5.81</v>
      </c>
      <c r="G84" s="113" t="n">
        <v>28.81</v>
      </c>
      <c r="H84" s="113" t="n">
        <v>20.09</v>
      </c>
      <c r="I84" s="113" t="n">
        <v>40.43</v>
      </c>
    </row>
    <row r="85" customFormat="false" ht="11.1" hidden="true" customHeight="true" outlineLevel="0" collapsed="false">
      <c r="A85" s="94"/>
      <c r="B85" s="95" t="s">
        <v>194</v>
      </c>
      <c r="C85" s="113" t="n">
        <v>101.96</v>
      </c>
      <c r="D85" s="113" t="n">
        <v>11.19</v>
      </c>
      <c r="E85" s="113" t="n">
        <v>5.36</v>
      </c>
      <c r="F85" s="113" t="n">
        <v>5.83</v>
      </c>
      <c r="G85" s="113" t="n">
        <v>29.12</v>
      </c>
      <c r="H85" s="113" t="n">
        <v>20.82</v>
      </c>
      <c r="I85" s="113" t="n">
        <v>40.83</v>
      </c>
    </row>
    <row r="86" customFormat="false" ht="11.1" hidden="true" customHeight="true" outlineLevel="0" collapsed="false">
      <c r="A86" s="94"/>
      <c r="B86" s="95" t="s">
        <v>195</v>
      </c>
      <c r="C86" s="113" t="n">
        <v>114.03</v>
      </c>
      <c r="D86" s="113" t="n">
        <v>14.12</v>
      </c>
      <c r="E86" s="113" t="n">
        <v>6.4</v>
      </c>
      <c r="F86" s="113" t="n">
        <v>7.72</v>
      </c>
      <c r="G86" s="113" t="n">
        <v>32.91</v>
      </c>
      <c r="H86" s="113" t="n">
        <v>22.74</v>
      </c>
      <c r="I86" s="113" t="n">
        <v>44.26</v>
      </c>
    </row>
    <row r="87" customFormat="false" ht="15" hidden="true" customHeight="true" outlineLevel="0" collapsed="false">
      <c r="A87" s="94" t="n">
        <v>2005</v>
      </c>
      <c r="B87" s="95" t="s">
        <v>192</v>
      </c>
      <c r="C87" s="113" t="n">
        <v>99.45</v>
      </c>
      <c r="D87" s="113" t="n">
        <v>9.92</v>
      </c>
      <c r="E87" s="113" t="n">
        <v>4.39</v>
      </c>
      <c r="F87" s="113" t="n">
        <v>5.53</v>
      </c>
      <c r="G87" s="113" t="n">
        <v>28.51</v>
      </c>
      <c r="H87" s="113" t="n">
        <v>21</v>
      </c>
      <c r="I87" s="113" t="n">
        <v>40.02</v>
      </c>
    </row>
    <row r="88" customFormat="false" ht="11.1" hidden="true" customHeight="true" outlineLevel="0" collapsed="false">
      <c r="A88" s="94"/>
      <c r="B88" s="95" t="s">
        <v>193</v>
      </c>
      <c r="C88" s="113" t="n">
        <v>101.69</v>
      </c>
      <c r="D88" s="113" t="n">
        <v>10.88</v>
      </c>
      <c r="E88" s="113" t="n">
        <v>5.32</v>
      </c>
      <c r="F88" s="113" t="n">
        <v>5.56</v>
      </c>
      <c r="G88" s="113" t="n">
        <v>28.44</v>
      </c>
      <c r="H88" s="113" t="n">
        <v>20.3</v>
      </c>
      <c r="I88" s="113" t="n">
        <v>42.07</v>
      </c>
    </row>
    <row r="89" customFormat="false" ht="11.1" hidden="true" customHeight="true" outlineLevel="0" collapsed="false">
      <c r="A89" s="94"/>
      <c r="B89" s="95" t="s">
        <v>194</v>
      </c>
      <c r="C89" s="113" t="n">
        <v>103.09</v>
      </c>
      <c r="D89" s="113" t="n">
        <v>11.37</v>
      </c>
      <c r="E89" s="113" t="n">
        <v>5</v>
      </c>
      <c r="F89" s="113" t="n">
        <v>6.37</v>
      </c>
      <c r="G89" s="113" t="n">
        <v>28.71</v>
      </c>
      <c r="H89" s="113" t="n">
        <v>20.95</v>
      </c>
      <c r="I89" s="113" t="n">
        <v>42.06</v>
      </c>
    </row>
    <row r="90" customFormat="false" ht="11.1" hidden="true" customHeight="true" outlineLevel="0" collapsed="false">
      <c r="A90" s="94"/>
      <c r="B90" s="95" t="s">
        <v>195</v>
      </c>
      <c r="C90" s="113" t="n">
        <v>115.33</v>
      </c>
      <c r="D90" s="113" t="n">
        <v>14.18</v>
      </c>
      <c r="E90" s="113" t="n">
        <v>6.23</v>
      </c>
      <c r="F90" s="113" t="n">
        <v>7.95</v>
      </c>
      <c r="G90" s="113" t="n">
        <v>32.72</v>
      </c>
      <c r="H90" s="113" t="n">
        <v>22.82</v>
      </c>
      <c r="I90" s="113" t="n">
        <v>45.61</v>
      </c>
    </row>
    <row r="91" customFormat="false" ht="15" hidden="false" customHeight="true" outlineLevel="0" collapsed="false">
      <c r="A91" s="94" t="n">
        <v>2006</v>
      </c>
      <c r="B91" s="95" t="s">
        <v>192</v>
      </c>
      <c r="C91" s="113" t="n">
        <v>102.18</v>
      </c>
      <c r="D91" s="113" t="n">
        <v>10.55</v>
      </c>
      <c r="E91" s="113" t="n">
        <v>4.76</v>
      </c>
      <c r="F91" s="113" t="n">
        <v>5.79</v>
      </c>
      <c r="G91" s="113" t="n">
        <v>28.41</v>
      </c>
      <c r="H91" s="113" t="n">
        <v>21.37</v>
      </c>
      <c r="I91" s="113" t="n">
        <v>41.85</v>
      </c>
    </row>
    <row r="92" customFormat="false" ht="11.1" hidden="false" customHeight="true" outlineLevel="0" collapsed="false">
      <c r="A92" s="94"/>
      <c r="B92" s="95" t="s">
        <v>193</v>
      </c>
      <c r="C92" s="113" t="n">
        <v>102.43</v>
      </c>
      <c r="D92" s="113" t="n">
        <v>10.64</v>
      </c>
      <c r="E92" s="113" t="n">
        <v>5.03</v>
      </c>
      <c r="F92" s="113" t="n">
        <v>5.61</v>
      </c>
      <c r="G92" s="113" t="n">
        <v>28.17</v>
      </c>
      <c r="H92" s="113" t="n">
        <v>20.64</v>
      </c>
      <c r="I92" s="113" t="n">
        <v>42.98</v>
      </c>
    </row>
    <row r="93" customFormat="false" ht="11.1" hidden="false" customHeight="true" outlineLevel="0" collapsed="false">
      <c r="A93" s="94"/>
      <c r="B93" s="95" t="s">
        <v>194</v>
      </c>
      <c r="C93" s="113" t="n">
        <v>103.93</v>
      </c>
      <c r="D93" s="113" t="n">
        <v>11.39</v>
      </c>
      <c r="E93" s="113" t="n">
        <v>5.5</v>
      </c>
      <c r="F93" s="113" t="n">
        <v>5.89</v>
      </c>
      <c r="G93" s="113" t="n">
        <v>28.88</v>
      </c>
      <c r="H93" s="113" t="n">
        <v>20.84</v>
      </c>
      <c r="I93" s="113" t="n">
        <v>42.82</v>
      </c>
    </row>
    <row r="94" customFormat="false" ht="11.1" hidden="false" customHeight="true" outlineLevel="0" collapsed="false">
      <c r="A94" s="94"/>
      <c r="B94" s="95" t="s">
        <v>195</v>
      </c>
      <c r="C94" s="113" t="n">
        <v>116.78</v>
      </c>
      <c r="D94" s="113" t="n">
        <v>14.77</v>
      </c>
      <c r="E94" s="113" t="n">
        <v>6.88</v>
      </c>
      <c r="F94" s="113" t="n">
        <v>7.89</v>
      </c>
      <c r="G94" s="113" t="n">
        <v>32.15</v>
      </c>
      <c r="H94" s="113" t="n">
        <v>23.27</v>
      </c>
      <c r="I94" s="113" t="n">
        <v>46.59</v>
      </c>
    </row>
    <row r="95" customFormat="false" ht="15" hidden="false" customHeight="true" outlineLevel="0" collapsed="false">
      <c r="A95" s="94" t="n">
        <v>2007</v>
      </c>
      <c r="B95" s="95" t="s">
        <v>192</v>
      </c>
      <c r="C95" s="113" t="n">
        <v>104.12</v>
      </c>
      <c r="D95" s="113" t="n">
        <v>10.61</v>
      </c>
      <c r="E95" s="113" t="n">
        <v>4.84</v>
      </c>
      <c r="F95" s="113" t="n">
        <v>5.77</v>
      </c>
      <c r="G95" s="113" t="n">
        <v>28.25</v>
      </c>
      <c r="H95" s="113" t="n">
        <v>22.15</v>
      </c>
      <c r="I95" s="113" t="n">
        <v>43.11</v>
      </c>
    </row>
    <row r="96" customFormat="false" ht="11.1" hidden="false" customHeight="true" outlineLevel="0" collapsed="false">
      <c r="A96" s="94"/>
      <c r="B96" s="95" t="s">
        <v>193</v>
      </c>
      <c r="C96" s="113" t="n">
        <v>105.09</v>
      </c>
      <c r="D96" s="113" t="n">
        <v>11.2</v>
      </c>
      <c r="E96" s="113" t="n">
        <v>5.19</v>
      </c>
      <c r="F96" s="113" t="n">
        <v>6.01</v>
      </c>
      <c r="G96" s="113" t="n">
        <v>28.29</v>
      </c>
      <c r="H96" s="113" t="n">
        <v>21.1</v>
      </c>
      <c r="I96" s="113" t="n">
        <v>44.5</v>
      </c>
    </row>
    <row r="97" customFormat="false" ht="11.1" hidden="false" customHeight="true" outlineLevel="0" collapsed="false">
      <c r="A97" s="94"/>
      <c r="B97" s="95" t="s">
        <v>194</v>
      </c>
      <c r="C97" s="113" t="n">
        <v>106.07</v>
      </c>
      <c r="D97" s="113" t="n">
        <v>11.29</v>
      </c>
      <c r="E97" s="113" t="n">
        <v>5.16</v>
      </c>
      <c r="F97" s="113" t="n">
        <v>6.13</v>
      </c>
      <c r="G97" s="113" t="n">
        <v>28.66</v>
      </c>
      <c r="H97" s="113" t="n">
        <v>21.58</v>
      </c>
      <c r="I97" s="113" t="n">
        <v>44.54</v>
      </c>
    </row>
    <row r="98" customFormat="false" ht="11.1" hidden="false" customHeight="true" outlineLevel="0" collapsed="false">
      <c r="A98" s="94"/>
      <c r="B98" s="95" t="s">
        <v>195</v>
      </c>
      <c r="C98" s="113" t="n">
        <v>119.6</v>
      </c>
      <c r="D98" s="113" t="n">
        <v>14.61</v>
      </c>
      <c r="E98" s="113" t="n">
        <v>6.77</v>
      </c>
      <c r="F98" s="113" t="n">
        <v>7.84</v>
      </c>
      <c r="G98" s="113" t="n">
        <v>32.76</v>
      </c>
      <c r="H98" s="113" t="n">
        <v>23.95</v>
      </c>
      <c r="I98" s="113" t="n">
        <v>48.28</v>
      </c>
    </row>
    <row r="99" customFormat="false" ht="15" hidden="false" customHeight="true" outlineLevel="0" collapsed="false">
      <c r="A99" s="94" t="n">
        <v>2008</v>
      </c>
      <c r="B99" s="95" t="s">
        <v>192</v>
      </c>
      <c r="C99" s="113" t="n">
        <v>107.38</v>
      </c>
      <c r="D99" s="113" t="n">
        <v>11.18</v>
      </c>
      <c r="E99" s="113" t="n">
        <v>4.74</v>
      </c>
      <c r="F99" s="113" t="n">
        <v>6.44</v>
      </c>
      <c r="G99" s="113" t="n">
        <v>28.41</v>
      </c>
      <c r="H99" s="113" t="n">
        <v>22.83</v>
      </c>
      <c r="I99" s="113" t="n">
        <v>44.96</v>
      </c>
    </row>
    <row r="100" customFormat="false" ht="11.1" hidden="false" customHeight="true" outlineLevel="0" collapsed="false">
      <c r="A100" s="94"/>
      <c r="B100" s="95" t="s">
        <v>193</v>
      </c>
      <c r="C100" s="113" t="n">
        <v>109.43</v>
      </c>
      <c r="D100" s="113" t="n">
        <v>11.35</v>
      </c>
      <c r="E100" s="113" t="n">
        <v>5.31</v>
      </c>
      <c r="F100" s="113" t="n">
        <v>6.04</v>
      </c>
      <c r="G100" s="113" t="n">
        <v>28.69</v>
      </c>
      <c r="H100" s="113" t="n">
        <v>22.63</v>
      </c>
      <c r="I100" s="113" t="n">
        <v>46.76</v>
      </c>
    </row>
    <row r="101" customFormat="false" ht="11.1" hidden="false" customHeight="true" outlineLevel="0" collapsed="false">
      <c r="A101" s="94"/>
      <c r="B101" s="95" t="s">
        <v>194</v>
      </c>
      <c r="C101" s="113" t="n">
        <v>109.87</v>
      </c>
      <c r="D101" s="113" t="n">
        <v>12.09</v>
      </c>
      <c r="E101" s="113" t="n">
        <v>5.52</v>
      </c>
      <c r="F101" s="113" t="n">
        <v>6.57</v>
      </c>
      <c r="G101" s="113" t="n">
        <v>28.79</v>
      </c>
      <c r="H101" s="113" t="n">
        <v>22.59</v>
      </c>
      <c r="I101" s="113" t="n">
        <v>46.4</v>
      </c>
    </row>
    <row r="102" customFormat="false" ht="11.1" hidden="false" customHeight="true" outlineLevel="0" collapsed="false">
      <c r="A102" s="94"/>
      <c r="B102" s="95" t="s">
        <v>195</v>
      </c>
      <c r="C102" s="113" t="n">
        <v>122.92</v>
      </c>
      <c r="D102" s="113" t="n">
        <v>15.25</v>
      </c>
      <c r="E102" s="113" t="n">
        <v>7.38</v>
      </c>
      <c r="F102" s="113" t="n">
        <v>7.87</v>
      </c>
      <c r="G102" s="113" t="n">
        <v>32.62</v>
      </c>
      <c r="H102" s="113" t="n">
        <v>25.46</v>
      </c>
      <c r="I102" s="113" t="n">
        <v>49.59</v>
      </c>
    </row>
    <row r="103" customFormat="false" ht="15" hidden="false" customHeight="true" outlineLevel="0" collapsed="false">
      <c r="A103" s="94" t="n">
        <v>2009</v>
      </c>
      <c r="B103" s="95" t="s">
        <v>192</v>
      </c>
      <c r="C103" s="113" t="n">
        <v>113.3</v>
      </c>
      <c r="D103" s="113" t="n">
        <v>11.76</v>
      </c>
      <c r="E103" s="113" t="n">
        <v>4.95</v>
      </c>
      <c r="F103" s="113" t="n">
        <v>6.81</v>
      </c>
      <c r="G103" s="113" t="n">
        <v>29.62</v>
      </c>
      <c r="H103" s="113" t="n">
        <v>24.14</v>
      </c>
      <c r="I103" s="113" t="n">
        <v>47.78</v>
      </c>
    </row>
    <row r="104" customFormat="false" ht="11.1" hidden="false" customHeight="true" outlineLevel="0" collapsed="false">
      <c r="A104" s="94"/>
      <c r="B104" s="95" t="s">
        <v>193</v>
      </c>
      <c r="C104" s="113" t="n">
        <v>114.84</v>
      </c>
      <c r="D104" s="113" t="n">
        <v>11.92</v>
      </c>
      <c r="E104" s="113" t="n">
        <v>5.44</v>
      </c>
      <c r="F104" s="113" t="n">
        <v>6.48</v>
      </c>
      <c r="G104" s="113" t="n">
        <v>29.51</v>
      </c>
      <c r="H104" s="113" t="n">
        <v>23.85</v>
      </c>
      <c r="I104" s="113" t="n">
        <v>49.56</v>
      </c>
    </row>
    <row r="105" customFormat="false" ht="11.1" hidden="false" customHeight="true" outlineLevel="0" collapsed="false">
      <c r="A105" s="94"/>
      <c r="B105" s="95" t="s">
        <v>194</v>
      </c>
      <c r="C105" s="113" t="n">
        <v>116.61</v>
      </c>
      <c r="D105" s="113" t="n">
        <v>12.53</v>
      </c>
      <c r="E105" s="113" t="n">
        <v>5.62</v>
      </c>
      <c r="F105" s="113" t="n">
        <v>6.91</v>
      </c>
      <c r="G105" s="113" t="n">
        <v>29.79</v>
      </c>
      <c r="H105" s="113" t="n">
        <v>24.22</v>
      </c>
      <c r="I105" s="113" t="n">
        <v>50.07</v>
      </c>
    </row>
    <row r="106" customFormat="false" ht="11.1" hidden="false" customHeight="true" outlineLevel="0" collapsed="false">
      <c r="A106" s="94"/>
      <c r="B106" s="95" t="s">
        <v>195</v>
      </c>
      <c r="C106" s="113" t="n">
        <v>127.39</v>
      </c>
      <c r="D106" s="113" t="n">
        <v>14.69</v>
      </c>
      <c r="E106" s="113" t="n">
        <v>6.94</v>
      </c>
      <c r="F106" s="113" t="n">
        <v>7.75</v>
      </c>
      <c r="G106" s="113" t="n">
        <v>33.35</v>
      </c>
      <c r="H106" s="113" t="n">
        <v>26.68</v>
      </c>
      <c r="I106" s="113" t="n">
        <v>52.67</v>
      </c>
    </row>
    <row r="107" customFormat="false" ht="15" hidden="false" customHeight="true" outlineLevel="0" collapsed="false">
      <c r="A107" s="94" t="n">
        <v>2010</v>
      </c>
      <c r="B107" s="95" t="s">
        <v>192</v>
      </c>
      <c r="C107" s="113" t="n">
        <v>118.09</v>
      </c>
      <c r="D107" s="113" t="n">
        <v>11.62</v>
      </c>
      <c r="E107" s="113" t="n">
        <v>4.76</v>
      </c>
      <c r="F107" s="113" t="n">
        <v>6.86</v>
      </c>
      <c r="G107" s="113" t="n">
        <v>31.1</v>
      </c>
      <c r="H107" s="113" t="n">
        <v>25.23</v>
      </c>
      <c r="I107" s="113" t="n">
        <v>50.14</v>
      </c>
    </row>
    <row r="108" customFormat="false" ht="11.1" hidden="false" customHeight="true" outlineLevel="0" collapsed="false">
      <c r="A108" s="94"/>
      <c r="B108" s="95" t="s">
        <v>193</v>
      </c>
      <c r="C108" s="113" t="n">
        <v>119.13</v>
      </c>
      <c r="D108" s="113" t="n">
        <v>11.84</v>
      </c>
      <c r="E108" s="113" t="n">
        <v>5.21</v>
      </c>
      <c r="F108" s="113" t="n">
        <v>6.63</v>
      </c>
      <c r="G108" s="113" t="n">
        <v>30.97</v>
      </c>
      <c r="H108" s="113" t="n">
        <v>24.61</v>
      </c>
      <c r="I108" s="113" t="n">
        <v>51.71</v>
      </c>
    </row>
    <row r="109" customFormat="false" ht="11.1" hidden="true" customHeight="true" outlineLevel="0" collapsed="false">
      <c r="A109" s="94"/>
      <c r="B109" s="95" t="s">
        <v>194</v>
      </c>
      <c r="C109" s="113"/>
      <c r="D109" s="113"/>
      <c r="E109" s="113"/>
      <c r="F109" s="113"/>
      <c r="G109" s="113"/>
      <c r="H109" s="113"/>
      <c r="I109" s="113"/>
    </row>
    <row r="110" customFormat="false" ht="11.1" hidden="true" customHeight="true" outlineLevel="0" collapsed="false">
      <c r="A110" s="94"/>
      <c r="B110" s="95" t="s">
        <v>195</v>
      </c>
      <c r="C110" s="113"/>
      <c r="D110" s="113"/>
      <c r="E110" s="113"/>
      <c r="F110" s="113"/>
      <c r="G110" s="113"/>
      <c r="H110" s="113"/>
      <c r="I110" s="113"/>
    </row>
    <row r="111" customFormat="false" ht="11.1" hidden="true" customHeight="true" outlineLevel="0" collapsed="false">
      <c r="A111" s="94"/>
      <c r="B111" s="95"/>
      <c r="C111" s="113"/>
      <c r="D111" s="113"/>
      <c r="E111" s="113"/>
      <c r="F111" s="113"/>
      <c r="G111" s="113"/>
      <c r="H111" s="113"/>
      <c r="I111" s="113"/>
    </row>
    <row r="112" customFormat="false" ht="11.1" hidden="true" customHeight="true" outlineLevel="0" collapsed="false">
      <c r="A112" s="94"/>
      <c r="B112" s="95"/>
      <c r="C112" s="113"/>
      <c r="D112" s="113"/>
      <c r="E112" s="113"/>
      <c r="F112" s="113"/>
      <c r="G112" s="113"/>
      <c r="H112" s="113"/>
      <c r="I112" s="113"/>
    </row>
    <row r="113" customFormat="false" ht="11.1" hidden="true" customHeight="true" outlineLevel="0" collapsed="false">
      <c r="A113" s="94"/>
      <c r="B113" s="95"/>
      <c r="C113" s="113"/>
      <c r="D113" s="113"/>
      <c r="E113" s="113"/>
      <c r="F113" s="113"/>
      <c r="G113" s="113"/>
      <c r="H113" s="113"/>
      <c r="I113" s="113"/>
    </row>
    <row r="114" customFormat="false" ht="11.1" hidden="true" customHeight="true" outlineLevel="0" collapsed="false">
      <c r="A114" s="94"/>
      <c r="B114" s="95"/>
      <c r="C114" s="113"/>
      <c r="D114" s="113"/>
      <c r="E114" s="113"/>
      <c r="F114" s="113"/>
      <c r="G114" s="113"/>
      <c r="H114" s="113"/>
      <c r="I114" s="113"/>
    </row>
    <row r="115" customFormat="false" ht="11.1" hidden="true" customHeight="true" outlineLevel="0" collapsed="false">
      <c r="A115" s="94"/>
      <c r="B115" s="95"/>
      <c r="C115" s="113"/>
      <c r="D115" s="113"/>
      <c r="E115" s="113"/>
      <c r="F115" s="113"/>
      <c r="G115" s="113"/>
      <c r="H115" s="113"/>
      <c r="I115" s="113"/>
    </row>
    <row r="116" customFormat="false" ht="11.1" hidden="true" customHeight="true" outlineLevel="0" collapsed="false">
      <c r="A116" s="94"/>
      <c r="B116" s="95"/>
      <c r="C116" s="113"/>
      <c r="D116" s="113"/>
      <c r="E116" s="113"/>
      <c r="F116" s="113"/>
      <c r="G116" s="113"/>
      <c r="H116" s="113"/>
      <c r="I116" s="113"/>
    </row>
    <row r="117" customFormat="false" ht="11.1" hidden="true" customHeight="true" outlineLevel="0" collapsed="false">
      <c r="A117" s="94"/>
      <c r="B117" s="95"/>
      <c r="C117" s="113"/>
      <c r="D117" s="113"/>
      <c r="E117" s="113"/>
      <c r="F117" s="113"/>
      <c r="G117" s="113"/>
      <c r="H117" s="113"/>
      <c r="I117" s="113"/>
    </row>
    <row r="118" customFormat="false" ht="11.1" hidden="true" customHeight="true" outlineLevel="0" collapsed="false">
      <c r="A118" s="94"/>
      <c r="B118" s="95"/>
      <c r="C118" s="113"/>
      <c r="D118" s="113"/>
      <c r="E118" s="113"/>
      <c r="F118" s="113"/>
      <c r="G118" s="113"/>
      <c r="H118" s="113"/>
      <c r="I118" s="113"/>
    </row>
    <row r="119" customFormat="false" ht="11.1" hidden="true" customHeight="true" outlineLevel="0" collapsed="false">
      <c r="A119" s="94"/>
      <c r="B119" s="95"/>
      <c r="C119" s="113"/>
      <c r="D119" s="113"/>
      <c r="E119" s="113"/>
      <c r="F119" s="113"/>
      <c r="G119" s="113"/>
      <c r="H119" s="113"/>
      <c r="I119" s="113"/>
    </row>
    <row r="120" s="102" customFormat="true" ht="18" hidden="false" customHeight="true" outlineLevel="0" collapsed="false">
      <c r="A120" s="114"/>
      <c r="B120" s="110"/>
      <c r="C120" s="115" t="s">
        <v>220</v>
      </c>
      <c r="D120" s="115"/>
      <c r="E120" s="115"/>
      <c r="F120" s="115"/>
      <c r="G120" s="115"/>
      <c r="H120" s="115"/>
      <c r="I120" s="115"/>
      <c r="J120" s="241"/>
      <c r="K120" s="110"/>
    </row>
    <row r="121" s="118" customFormat="true" ht="14.1" hidden="true" customHeight="true" outlineLevel="0" collapsed="false">
      <c r="A121" s="100"/>
      <c r="B121" s="132"/>
      <c r="C121" s="62"/>
      <c r="D121" s="62"/>
      <c r="E121" s="62"/>
      <c r="F121" s="62"/>
      <c r="G121" s="62"/>
      <c r="H121" s="62"/>
      <c r="I121" s="62"/>
    </row>
    <row r="122" customFormat="false" ht="12" hidden="true" customHeight="true" outlineLevel="0" collapsed="false">
      <c r="A122" s="88" t="n">
        <v>1992</v>
      </c>
      <c r="B122" s="88"/>
      <c r="C122" s="91" t="n">
        <v>10.1777170198223</v>
      </c>
      <c r="D122" s="91" t="n">
        <v>4.53245324532452</v>
      </c>
      <c r="E122" s="91" t="n">
        <v>7.55914598961338</v>
      </c>
      <c r="F122" s="91" t="n">
        <v>2.66714082503556</v>
      </c>
      <c r="G122" s="91" t="n">
        <v>9.17420415834609</v>
      </c>
      <c r="H122" s="91" t="n">
        <v>8.09346951408232</v>
      </c>
      <c r="I122" s="91" t="n">
        <v>15.0718685831622</v>
      </c>
      <c r="J122" s="232"/>
      <c r="K122" s="232"/>
      <c r="L122" s="232"/>
      <c r="M122" s="232"/>
      <c r="N122" s="232"/>
    </row>
    <row r="123" customFormat="false" ht="12" hidden="true" customHeight="true" outlineLevel="0" collapsed="false">
      <c r="A123" s="88" t="n">
        <v>1993</v>
      </c>
      <c r="B123" s="88"/>
      <c r="C123" s="91" t="n">
        <v>3.19188535268937</v>
      </c>
      <c r="D123" s="91" t="n">
        <v>0.420964007577368</v>
      </c>
      <c r="E123" s="91" t="n">
        <v>9.87124463519315</v>
      </c>
      <c r="F123" s="91" t="n">
        <v>-5.68063733979909</v>
      </c>
      <c r="G123" s="91" t="n">
        <v>6.15450828491497</v>
      </c>
      <c r="H123" s="91" t="n">
        <v>4.63851109520401</v>
      </c>
      <c r="I123" s="91" t="n">
        <v>1.00820842255533</v>
      </c>
      <c r="J123" s="232"/>
      <c r="K123" s="232"/>
      <c r="L123" s="232"/>
      <c r="M123" s="232"/>
      <c r="N123" s="232"/>
    </row>
    <row r="124" customFormat="false" ht="12" hidden="true" customHeight="true" outlineLevel="0" collapsed="false">
      <c r="A124" s="88" t="n">
        <v>1994</v>
      </c>
      <c r="B124" s="88"/>
      <c r="C124" s="91" t="n">
        <v>4.28352421318424</v>
      </c>
      <c r="D124" s="91" t="n">
        <v>-2.49423600922239</v>
      </c>
      <c r="E124" s="91" t="n">
        <v>1.46484374999997</v>
      </c>
      <c r="F124" s="91" t="n">
        <v>-5.47190598604482</v>
      </c>
      <c r="G124" s="91" t="n">
        <v>3.70971011554835</v>
      </c>
      <c r="H124" s="91" t="n">
        <v>3.68039403475167</v>
      </c>
      <c r="I124" s="91" t="n">
        <v>8.02932603126931</v>
      </c>
      <c r="J124" s="232"/>
      <c r="K124" s="232"/>
      <c r="L124" s="232"/>
      <c r="M124" s="232"/>
      <c r="N124" s="232"/>
    </row>
    <row r="125" customFormat="false" ht="12" hidden="true" customHeight="true" outlineLevel="0" collapsed="false">
      <c r="A125" s="88" t="n">
        <v>1995</v>
      </c>
      <c r="B125" s="88"/>
      <c r="C125" s="91" t="n">
        <v>4.29493831430877</v>
      </c>
      <c r="D125" s="91" t="n">
        <v>-0.687876182287184</v>
      </c>
      <c r="E125" s="91" t="n">
        <v>-0.962463907603478</v>
      </c>
      <c r="F125" s="91" t="n">
        <v>-0.466200466200462</v>
      </c>
      <c r="G125" s="91" t="n">
        <v>3.81157154026583</v>
      </c>
      <c r="H125" s="91" t="n">
        <v>4.20955397202427</v>
      </c>
      <c r="I125" s="91" t="n">
        <v>6.64758789860997</v>
      </c>
      <c r="J125" s="232"/>
      <c r="K125" s="232"/>
      <c r="L125" s="232"/>
      <c r="M125" s="232"/>
      <c r="N125" s="232"/>
    </row>
    <row r="126" customFormat="false" ht="12" hidden="true" customHeight="true" outlineLevel="0" collapsed="false">
      <c r="A126" s="88" t="n">
        <v>1996</v>
      </c>
      <c r="B126" s="88"/>
      <c r="C126" s="91" t="n">
        <v>2.74445857055994</v>
      </c>
      <c r="D126" s="91" t="n">
        <v>-0.519480519480524</v>
      </c>
      <c r="E126" s="91" t="n">
        <v>0.291545189504376</v>
      </c>
      <c r="F126" s="91" t="n">
        <v>-1.17096018735363</v>
      </c>
      <c r="G126" s="91" t="n">
        <v>2.57955187347014</v>
      </c>
      <c r="H126" s="91" t="n">
        <v>-1.96277067240725</v>
      </c>
      <c r="I126" s="91" t="n">
        <v>6.88491911370083</v>
      </c>
      <c r="J126" s="232"/>
      <c r="K126" s="232"/>
      <c r="L126" s="232"/>
      <c r="M126" s="232"/>
      <c r="N126" s="232"/>
    </row>
    <row r="127" customFormat="false" ht="12" hidden="true" customHeight="true" outlineLevel="0" collapsed="false">
      <c r="A127" s="88" t="n">
        <v>1997</v>
      </c>
      <c r="B127" s="88"/>
      <c r="C127" s="91" t="n">
        <v>-0.0753194351042197</v>
      </c>
      <c r="D127" s="91" t="n">
        <v>-1.17493472584856</v>
      </c>
      <c r="E127" s="91" t="n">
        <v>-0.823643410852725</v>
      </c>
      <c r="F127" s="91" t="n">
        <v>-1.4612954186414</v>
      </c>
      <c r="G127" s="91" t="n">
        <v>0.991189427312776</v>
      </c>
      <c r="H127" s="91" t="n">
        <v>-3.38413846551279</v>
      </c>
      <c r="I127" s="91" t="n">
        <v>1.2911555842479</v>
      </c>
      <c r="J127" s="232"/>
      <c r="K127" s="232"/>
      <c r="L127" s="232"/>
      <c r="M127" s="232"/>
      <c r="N127" s="232"/>
    </row>
    <row r="128" customFormat="false" ht="12" hidden="true" customHeight="true" outlineLevel="0" collapsed="false">
      <c r="A128" s="88" t="n">
        <v>1998</v>
      </c>
      <c r="B128" s="88"/>
      <c r="C128" s="91" t="n">
        <v>1.31639163324091</v>
      </c>
      <c r="D128" s="91" t="n">
        <v>-0.506384852487898</v>
      </c>
      <c r="E128" s="91" t="n">
        <v>-2.73571079628724</v>
      </c>
      <c r="F128" s="91" t="n">
        <v>1.32264529058115</v>
      </c>
      <c r="G128" s="91" t="n">
        <v>1.11777535441658</v>
      </c>
      <c r="H128" s="91" t="n">
        <v>0.18716577540107</v>
      </c>
      <c r="I128" s="91" t="n">
        <v>2.65561929041851</v>
      </c>
      <c r="J128" s="232"/>
      <c r="K128" s="232"/>
      <c r="L128" s="232"/>
      <c r="M128" s="232"/>
      <c r="N128" s="232"/>
    </row>
    <row r="129" customFormat="false" ht="12" hidden="true" customHeight="true" outlineLevel="0" collapsed="false">
      <c r="A129" s="88" t="n">
        <v>1999</v>
      </c>
      <c r="B129" s="88"/>
      <c r="C129" s="91" t="n">
        <v>2.89084918694866</v>
      </c>
      <c r="D129" s="91" t="n">
        <v>4.29298517371102</v>
      </c>
      <c r="E129" s="91" t="n">
        <v>7.18232044198895</v>
      </c>
      <c r="F129" s="91" t="n">
        <v>2.01740506329115</v>
      </c>
      <c r="G129" s="91" t="n">
        <v>2.10299272040982</v>
      </c>
      <c r="H129" s="91" t="n">
        <v>2.85561782759541</v>
      </c>
      <c r="I129" s="91" t="n">
        <v>3.07671081677708</v>
      </c>
      <c r="J129" s="232"/>
      <c r="K129" s="232"/>
      <c r="L129" s="232"/>
      <c r="M129" s="232"/>
      <c r="N129" s="232"/>
    </row>
    <row r="130" customFormat="false" ht="12" hidden="true" customHeight="true" outlineLevel="0" collapsed="false">
      <c r="A130" s="88" t="n">
        <v>2000</v>
      </c>
      <c r="B130" s="88"/>
      <c r="C130" s="91" t="n">
        <v>1.20597045759736</v>
      </c>
      <c r="D130" s="91" t="n">
        <v>-2.03691915977085</v>
      </c>
      <c r="E130" s="91" t="n">
        <v>-4.77975632614808</v>
      </c>
      <c r="F130" s="91" t="n">
        <v>0.232648313299748</v>
      </c>
      <c r="G130" s="91" t="n">
        <v>-0.149634715253939</v>
      </c>
      <c r="H130" s="91" t="n">
        <v>1.97197716658017</v>
      </c>
      <c r="I130" s="91" t="n">
        <v>2.86440904832016</v>
      </c>
      <c r="J130" s="232"/>
      <c r="K130" s="232"/>
      <c r="L130" s="232"/>
      <c r="M130" s="232"/>
      <c r="N130" s="232"/>
    </row>
    <row r="131" customFormat="false" ht="12" hidden="true" customHeight="true" outlineLevel="0" collapsed="false">
      <c r="A131" s="88" t="n">
        <v>2001</v>
      </c>
      <c r="B131" s="88"/>
      <c r="C131" s="91" t="n">
        <v>2.12293638845654</v>
      </c>
      <c r="D131" s="91" t="n">
        <v>-0.368204461771711</v>
      </c>
      <c r="E131" s="91" t="n">
        <v>-1.08267716535433</v>
      </c>
      <c r="F131" s="91" t="n">
        <v>0.193423597678915</v>
      </c>
      <c r="G131" s="91" t="n">
        <v>1.82475317348379</v>
      </c>
      <c r="H131" s="91" t="n">
        <v>1.79389312977098</v>
      </c>
      <c r="I131" s="91" t="n">
        <v>3.25959661678594</v>
      </c>
      <c r="J131" s="232"/>
      <c r="K131" s="232"/>
      <c r="L131" s="232"/>
      <c r="M131" s="232"/>
      <c r="N131" s="232"/>
    </row>
    <row r="132" customFormat="false" ht="12" hidden="true" customHeight="true" outlineLevel="0" collapsed="false">
      <c r="A132" s="88" t="n">
        <v>2002</v>
      </c>
      <c r="B132" s="88"/>
      <c r="C132" s="91" t="n">
        <v>2.89083776828323</v>
      </c>
      <c r="D132" s="91" t="n">
        <v>1.95652173913044</v>
      </c>
      <c r="E132" s="91" t="n">
        <v>3.18407960199005</v>
      </c>
      <c r="F132" s="91" t="n">
        <v>1.003861003861</v>
      </c>
      <c r="G132" s="91" t="n">
        <v>2.15565751882956</v>
      </c>
      <c r="H132" s="91" t="n">
        <v>3.04961879765031</v>
      </c>
      <c r="I132" s="91" t="n">
        <v>3.61665931573312</v>
      </c>
      <c r="J132" s="232"/>
      <c r="K132" s="232"/>
      <c r="L132" s="232"/>
      <c r="M132" s="232"/>
      <c r="N132" s="232"/>
    </row>
    <row r="133" customFormat="false" ht="12" hidden="true" customHeight="true" outlineLevel="0" collapsed="false">
      <c r="A133" s="88" t="n">
        <v>2003</v>
      </c>
      <c r="B133" s="88"/>
      <c r="C133" s="91" t="n">
        <v>1.22632345798932</v>
      </c>
      <c r="D133" s="91" t="n">
        <v>-0.19189765458421</v>
      </c>
      <c r="E133" s="91" t="n">
        <v>0.578592092574709</v>
      </c>
      <c r="F133" s="91" t="n">
        <v>-0.802752293577981</v>
      </c>
      <c r="G133" s="91" t="n">
        <v>0.22881355932202</v>
      </c>
      <c r="H133" s="91" t="n">
        <v>1.16434202546998</v>
      </c>
      <c r="I133" s="91" t="n">
        <v>2.37762237762237</v>
      </c>
      <c r="J133" s="232"/>
      <c r="K133" s="232"/>
      <c r="L133" s="232"/>
      <c r="M133" s="232"/>
      <c r="N133" s="232"/>
    </row>
    <row r="134" customFormat="false" ht="12" hidden="true" customHeight="true" outlineLevel="0" collapsed="false">
      <c r="A134" s="88" t="n">
        <v>2004</v>
      </c>
      <c r="B134" s="88"/>
      <c r="C134" s="91" t="n">
        <v>-0.23749550197914</v>
      </c>
      <c r="D134" s="91" t="n">
        <v>1.55949583422345</v>
      </c>
      <c r="E134" s="91" t="n">
        <v>5.80057526366251</v>
      </c>
      <c r="F134" s="91" t="n">
        <v>-1.84971098265896</v>
      </c>
      <c r="G134" s="91" t="n">
        <v>0.76942588991291</v>
      </c>
      <c r="H134" s="91" t="n">
        <v>1.6185109699077</v>
      </c>
      <c r="I134" s="91" t="n">
        <v>-2.36398194345452</v>
      </c>
      <c r="J134" s="232"/>
      <c r="K134" s="232"/>
      <c r="L134" s="232"/>
      <c r="M134" s="232"/>
      <c r="N134" s="232"/>
    </row>
    <row r="135" customFormat="false" ht="12" hidden="false" customHeight="true" outlineLevel="0" collapsed="false">
      <c r="A135" s="88" t="n">
        <v>2005</v>
      </c>
      <c r="B135" s="88"/>
      <c r="C135" s="91" t="n">
        <v>0.889722502765352</v>
      </c>
      <c r="D135" s="91" t="n">
        <v>-2.50315523769457</v>
      </c>
      <c r="E135" s="91" t="n">
        <v>-5.12007249660171</v>
      </c>
      <c r="F135" s="91" t="n">
        <v>-0.23557126030623</v>
      </c>
      <c r="G135" s="91" t="n">
        <v>-0.671253566034565</v>
      </c>
      <c r="H135" s="91" t="n">
        <v>0.36573855592259</v>
      </c>
      <c r="I135" s="91" t="n">
        <v>3.27290424625866</v>
      </c>
      <c r="J135" s="232"/>
      <c r="K135" s="232"/>
      <c r="L135" s="232"/>
      <c r="M135" s="232"/>
      <c r="N135" s="232"/>
    </row>
    <row r="136" customFormat="false" ht="12" hidden="false" customHeight="true" outlineLevel="0" collapsed="false">
      <c r="A136" s="88" t="n">
        <v>2006</v>
      </c>
      <c r="B136" s="88"/>
      <c r="C136" s="91" t="n">
        <v>1.37286681285156</v>
      </c>
      <c r="D136" s="91" t="n">
        <v>2.15749730312838</v>
      </c>
      <c r="E136" s="91" t="n">
        <v>5.87392550143264</v>
      </c>
      <c r="F136" s="91" t="n">
        <v>-0.905155450609996</v>
      </c>
      <c r="G136" s="91" t="n">
        <v>-0.650447710761952</v>
      </c>
      <c r="H136" s="91" t="n">
        <v>1.23427765369696</v>
      </c>
      <c r="I136" s="91" t="n">
        <v>2.63901979264844</v>
      </c>
      <c r="J136" s="232"/>
      <c r="K136" s="232"/>
      <c r="L136" s="232"/>
      <c r="M136" s="232"/>
      <c r="N136" s="232"/>
    </row>
    <row r="137" customFormat="false" ht="12" hidden="false" customHeight="true" outlineLevel="0" collapsed="false">
      <c r="A137" s="88" t="n">
        <v>2007</v>
      </c>
      <c r="B137" s="88"/>
      <c r="C137" s="91" t="n">
        <v>2.24771936424339</v>
      </c>
      <c r="D137" s="91" t="n">
        <v>0.76029567053854</v>
      </c>
      <c r="E137" s="91" t="n">
        <v>-0.947225981055468</v>
      </c>
      <c r="F137" s="91" t="n">
        <v>2.263701350278</v>
      </c>
      <c r="G137" s="91" t="n">
        <v>0.297593742028752</v>
      </c>
      <c r="H137" s="91" t="n">
        <v>3.08871342313051</v>
      </c>
      <c r="I137" s="91" t="n">
        <v>3.55257116620753</v>
      </c>
      <c r="J137" s="232"/>
      <c r="K137" s="232"/>
      <c r="L137" s="232"/>
      <c r="M137" s="232"/>
      <c r="N137" s="232"/>
    </row>
    <row r="138" customFormat="false" ht="12" hidden="false" customHeight="true" outlineLevel="0" collapsed="false">
      <c r="A138" s="88" t="n">
        <v>2008</v>
      </c>
      <c r="B138" s="88"/>
      <c r="C138" s="91" t="n">
        <v>3.38484179543784</v>
      </c>
      <c r="D138" s="91" t="n">
        <v>4.52735275623559</v>
      </c>
      <c r="E138" s="91" t="n">
        <v>4.50819672131146</v>
      </c>
      <c r="F138" s="91" t="n">
        <v>4.54368932038835</v>
      </c>
      <c r="G138" s="91" t="n">
        <v>0.466259749067461</v>
      </c>
      <c r="H138" s="91" t="n">
        <v>5.32777652624463</v>
      </c>
      <c r="I138" s="91" t="n">
        <v>4.03480574183894</v>
      </c>
      <c r="J138" s="232"/>
      <c r="K138" s="232"/>
      <c r="L138" s="232"/>
      <c r="M138" s="232"/>
      <c r="N138" s="232"/>
    </row>
    <row r="139" customFormat="false" ht="12" hidden="false" customHeight="true" outlineLevel="0" collapsed="false">
      <c r="A139" s="88" t="n">
        <v>2009</v>
      </c>
      <c r="B139" s="88"/>
      <c r="C139" s="91" t="n">
        <v>5.01334519572953</v>
      </c>
      <c r="D139" s="91" t="n">
        <v>2.06536996190094</v>
      </c>
      <c r="E139" s="91" t="n">
        <v>0</v>
      </c>
      <c r="F139" s="91" t="n">
        <v>3.82615156017829</v>
      </c>
      <c r="G139" s="91" t="n">
        <v>3.17272803982789</v>
      </c>
      <c r="H139" s="91" t="n">
        <v>5.75339535878518</v>
      </c>
      <c r="I139" s="91" t="n">
        <v>6.58995258643651</v>
      </c>
      <c r="J139" s="232"/>
      <c r="K139" s="232"/>
      <c r="L139" s="232"/>
      <c r="M139" s="232"/>
      <c r="N139" s="232"/>
    </row>
    <row r="140" customFormat="false" ht="12" hidden="true" customHeight="true" outlineLevel="0" collapsed="false">
      <c r="A140" s="88" t="n">
        <v>2010</v>
      </c>
      <c r="B140" s="88"/>
      <c r="C140" s="91"/>
      <c r="D140" s="91"/>
      <c r="E140" s="91"/>
      <c r="F140" s="91"/>
      <c r="G140" s="91"/>
      <c r="H140" s="91"/>
      <c r="I140" s="91"/>
      <c r="J140" s="232"/>
      <c r="K140" s="232"/>
      <c r="L140" s="232"/>
      <c r="M140" s="232"/>
      <c r="N140" s="232"/>
    </row>
    <row r="141" customFormat="false" ht="15" hidden="true" customHeight="true" outlineLevel="0" collapsed="false">
      <c r="A141" s="94" t="n">
        <v>1992</v>
      </c>
      <c r="B141" s="95" t="s">
        <v>192</v>
      </c>
      <c r="C141" s="91" t="n">
        <v>14.1362916006339</v>
      </c>
      <c r="D141" s="91" t="n">
        <v>11.3796576032226</v>
      </c>
      <c r="E141" s="91" t="n">
        <v>14.4067796610169</v>
      </c>
      <c r="F141" s="91" t="n">
        <v>9.70266040688577</v>
      </c>
      <c r="G141" s="91" t="n">
        <v>12.3387549074593</v>
      </c>
      <c r="H141" s="91" t="n">
        <v>11.6873630387144</v>
      </c>
      <c r="I141" s="91" t="n">
        <v>18.4295612009238</v>
      </c>
      <c r="J141" s="232"/>
      <c r="K141" s="232"/>
      <c r="L141" s="232"/>
      <c r="M141" s="232"/>
      <c r="N141" s="232"/>
    </row>
    <row r="142" customFormat="false" ht="11.1" hidden="true" customHeight="true" outlineLevel="0" collapsed="false">
      <c r="A142" s="94"/>
      <c r="B142" s="95" t="s">
        <v>193</v>
      </c>
      <c r="C142" s="91" t="n">
        <v>8.04020100502511</v>
      </c>
      <c r="D142" s="91" t="n">
        <v>-2.31053604436229</v>
      </c>
      <c r="E142" s="91" t="n">
        <v>-6.40732265446225</v>
      </c>
      <c r="F142" s="91" t="n">
        <v>0.465116279069775</v>
      </c>
      <c r="G142" s="91" t="n">
        <v>5.41224076884168</v>
      </c>
      <c r="H142" s="91" t="n">
        <v>3.57839947950554</v>
      </c>
      <c r="I142" s="91" t="n">
        <v>17.8556352891516</v>
      </c>
      <c r="J142" s="232"/>
      <c r="K142" s="232"/>
      <c r="L142" s="232"/>
      <c r="M142" s="232"/>
      <c r="N142" s="232"/>
    </row>
    <row r="143" customFormat="false" ht="11.1" hidden="true" customHeight="true" outlineLevel="0" collapsed="false">
      <c r="A143" s="94"/>
      <c r="B143" s="95" t="s">
        <v>194</v>
      </c>
      <c r="C143" s="91" t="n">
        <v>11.1373748609566</v>
      </c>
      <c r="D143" s="91" t="n">
        <v>4.13297394429468</v>
      </c>
      <c r="E143" s="91" t="n">
        <v>8.17757009345795</v>
      </c>
      <c r="F143" s="91" t="n">
        <v>1.6058394160584</v>
      </c>
      <c r="G143" s="91" t="n">
        <v>13.4050880626223</v>
      </c>
      <c r="H143" s="91" t="n">
        <v>8.34890965732087</v>
      </c>
      <c r="I143" s="91" t="n">
        <v>14.2798353909465</v>
      </c>
      <c r="J143" s="232"/>
      <c r="K143" s="232"/>
      <c r="L143" s="232"/>
      <c r="M143" s="232"/>
      <c r="N143" s="232"/>
    </row>
    <row r="144" customFormat="false" ht="11.1" hidden="true" customHeight="true" outlineLevel="0" collapsed="false">
      <c r="A144" s="94"/>
      <c r="B144" s="95" t="s">
        <v>195</v>
      </c>
      <c r="C144" s="91" t="n">
        <v>8.24519504151029</v>
      </c>
      <c r="D144" s="91" t="n">
        <v>5.30582166543844</v>
      </c>
      <c r="E144" s="91" t="n">
        <v>14.2023346303502</v>
      </c>
      <c r="F144" s="91" t="n">
        <v>-0.118623962040331</v>
      </c>
      <c r="G144" s="91" t="n">
        <v>6.64451827242525</v>
      </c>
      <c r="H144" s="91" t="n">
        <v>8.91850333162481</v>
      </c>
      <c r="I144" s="91" t="n">
        <v>10.7708933717579</v>
      </c>
      <c r="J144" s="232"/>
      <c r="K144" s="232"/>
      <c r="L144" s="232"/>
      <c r="M144" s="232"/>
      <c r="N144" s="232"/>
    </row>
    <row r="145" customFormat="false" ht="15" hidden="true" customHeight="true" outlineLevel="0" collapsed="false">
      <c r="A145" s="94" t="n">
        <v>1993</v>
      </c>
      <c r="B145" s="95" t="s">
        <v>192</v>
      </c>
      <c r="C145" s="91" t="n">
        <v>6.15106914745904</v>
      </c>
      <c r="D145" s="91" t="n">
        <v>-0.632911392405063</v>
      </c>
      <c r="E145" s="91" t="n">
        <v>9.62962962962965</v>
      </c>
      <c r="F145" s="91" t="n">
        <v>-6.56205420827389</v>
      </c>
      <c r="G145" s="91" t="n">
        <v>10.8836744882676</v>
      </c>
      <c r="H145" s="91" t="n">
        <v>11.7069980379333</v>
      </c>
      <c r="I145" s="91" t="n">
        <v>2.06708268330733</v>
      </c>
      <c r="J145" s="232"/>
      <c r="K145" s="232"/>
      <c r="L145" s="232"/>
      <c r="M145" s="232"/>
      <c r="N145" s="232"/>
    </row>
    <row r="146" customFormat="false" ht="11.1" hidden="true" customHeight="true" outlineLevel="0" collapsed="false">
      <c r="A146" s="94"/>
      <c r="B146" s="95" t="s">
        <v>193</v>
      </c>
      <c r="C146" s="91" t="n">
        <v>5.35548172757476</v>
      </c>
      <c r="D146" s="91" t="n">
        <v>3.97350993377484</v>
      </c>
      <c r="E146" s="91" t="n">
        <v>17.8484107579462</v>
      </c>
      <c r="F146" s="91" t="n">
        <v>-4.78395061728396</v>
      </c>
      <c r="G146" s="91" t="n">
        <v>9.06909788867563</v>
      </c>
      <c r="H146" s="91" t="n">
        <v>8.91959798994975</v>
      </c>
      <c r="I146" s="91" t="n">
        <v>1.07449856733524</v>
      </c>
      <c r="J146" s="232"/>
      <c r="K146" s="232"/>
      <c r="L146" s="232"/>
      <c r="M146" s="232"/>
      <c r="N146" s="232"/>
    </row>
    <row r="147" customFormat="false" ht="11.1" hidden="true" customHeight="true" outlineLevel="0" collapsed="false">
      <c r="A147" s="94"/>
      <c r="B147" s="95" t="s">
        <v>194</v>
      </c>
      <c r="C147" s="91" t="n">
        <v>1.91417490304013</v>
      </c>
      <c r="D147" s="91" t="n">
        <v>-1.55306298533218</v>
      </c>
      <c r="E147" s="91" t="n">
        <v>7.77537796976242</v>
      </c>
      <c r="F147" s="91" t="n">
        <v>-7.75862068965517</v>
      </c>
      <c r="G147" s="91" t="n">
        <v>2.93356341673857</v>
      </c>
      <c r="H147" s="91" t="n">
        <v>1.89764232317422</v>
      </c>
      <c r="I147" s="91" t="n">
        <v>2.52070579762334</v>
      </c>
      <c r="J147" s="232"/>
      <c r="K147" s="232"/>
      <c r="L147" s="232"/>
      <c r="M147" s="232"/>
      <c r="N147" s="232"/>
    </row>
    <row r="148" customFormat="false" ht="11.1" hidden="true" customHeight="true" outlineLevel="0" collapsed="false">
      <c r="A148" s="94"/>
      <c r="B148" s="95" t="s">
        <v>195</v>
      </c>
      <c r="C148" s="91" t="n">
        <v>0.315192267283052</v>
      </c>
      <c r="D148" s="91" t="n">
        <v>0.209937018894337</v>
      </c>
      <c r="E148" s="91" t="n">
        <v>6.1328790459966</v>
      </c>
      <c r="F148" s="91" t="n">
        <v>-3.91923990498813</v>
      </c>
      <c r="G148" s="91" t="n">
        <v>3.35756317064728</v>
      </c>
      <c r="H148" s="91" t="n">
        <v>-1.41176470588236</v>
      </c>
      <c r="I148" s="91" t="n">
        <v>-1.30081300813008</v>
      </c>
      <c r="J148" s="232"/>
      <c r="K148" s="232"/>
      <c r="L148" s="232"/>
      <c r="M148" s="232"/>
      <c r="N148" s="232"/>
    </row>
    <row r="149" customFormat="false" ht="15" hidden="true" customHeight="true" outlineLevel="0" collapsed="false">
      <c r="A149" s="94" t="n">
        <v>1994</v>
      </c>
      <c r="B149" s="95" t="s">
        <v>192</v>
      </c>
      <c r="C149" s="91" t="n">
        <v>5.4153041203401</v>
      </c>
      <c r="D149" s="91" t="n">
        <v>-0.181983621474075</v>
      </c>
      <c r="E149" s="91" t="n">
        <v>4.95495495495494</v>
      </c>
      <c r="F149" s="91" t="n">
        <v>-3.66412213740458</v>
      </c>
      <c r="G149" s="91" t="n">
        <v>5.85321927059883</v>
      </c>
      <c r="H149" s="91" t="n">
        <v>5.97189695550352</v>
      </c>
      <c r="I149" s="91" t="n">
        <v>7.03095147115019</v>
      </c>
      <c r="J149" s="232"/>
      <c r="K149" s="232"/>
      <c r="L149" s="232"/>
      <c r="M149" s="232"/>
      <c r="N149" s="232"/>
    </row>
    <row r="150" customFormat="false" ht="11.1" hidden="true" customHeight="true" outlineLevel="0" collapsed="false">
      <c r="A150" s="94"/>
      <c r="B150" s="95" t="s">
        <v>193</v>
      </c>
      <c r="C150" s="91" t="n">
        <v>3.26690211907166</v>
      </c>
      <c r="D150" s="91" t="n">
        <v>-2.27479526842585</v>
      </c>
      <c r="E150" s="91" t="n">
        <v>3.31950207468881</v>
      </c>
      <c r="F150" s="91" t="n">
        <v>-6.645056726094</v>
      </c>
      <c r="G150" s="91" t="n">
        <v>4.09150901891773</v>
      </c>
      <c r="H150" s="91" t="n">
        <v>2.24913494809688</v>
      </c>
      <c r="I150" s="91" t="n">
        <v>5.38625088589653</v>
      </c>
      <c r="J150" s="232"/>
      <c r="K150" s="232"/>
      <c r="L150" s="232"/>
      <c r="M150" s="232"/>
      <c r="N150" s="232"/>
    </row>
    <row r="151" customFormat="false" ht="11.1" hidden="true" customHeight="true" outlineLevel="0" collapsed="false">
      <c r="A151" s="94"/>
      <c r="B151" s="95" t="s">
        <v>194</v>
      </c>
      <c r="C151" s="91" t="n">
        <v>3.58458138963908</v>
      </c>
      <c r="D151" s="91" t="n">
        <v>-6.13496932515338</v>
      </c>
      <c r="E151" s="91" t="n">
        <v>-5.01002004008016</v>
      </c>
      <c r="F151" s="91" t="n">
        <v>-7.00934579439253</v>
      </c>
      <c r="G151" s="91" t="n">
        <v>3.43671416596816</v>
      </c>
      <c r="H151" s="91" t="n">
        <v>3.72460496613995</v>
      </c>
      <c r="I151" s="91" t="n">
        <v>7.516684229013</v>
      </c>
      <c r="J151" s="232"/>
      <c r="K151" s="232"/>
      <c r="L151" s="232"/>
      <c r="M151" s="232"/>
      <c r="N151" s="232"/>
    </row>
    <row r="152" customFormat="false" ht="11.1" hidden="true" customHeight="true" outlineLevel="0" collapsed="false">
      <c r="A152" s="94"/>
      <c r="B152" s="95" t="s">
        <v>195</v>
      </c>
      <c r="C152" s="91" t="n">
        <v>4.817762882279</v>
      </c>
      <c r="D152" s="91" t="n">
        <v>-1.53631284916202</v>
      </c>
      <c r="E152" s="91" t="n">
        <v>2.72873194221508</v>
      </c>
      <c r="F152" s="91" t="n">
        <v>-4.82076637824474</v>
      </c>
      <c r="G152" s="91" t="n">
        <v>2.04286671131948</v>
      </c>
      <c r="H152" s="91" t="n">
        <v>2.95942720763725</v>
      </c>
      <c r="I152" s="91" t="n">
        <v>11.828665568369</v>
      </c>
      <c r="J152" s="232"/>
      <c r="K152" s="232"/>
      <c r="L152" s="232"/>
      <c r="M152" s="232"/>
      <c r="N152" s="232"/>
    </row>
    <row r="153" customFormat="false" ht="15" hidden="true" customHeight="true" outlineLevel="0" collapsed="false">
      <c r="A153" s="94" t="n">
        <v>1995</v>
      </c>
      <c r="B153" s="95" t="s">
        <v>192</v>
      </c>
      <c r="C153" s="91" t="n">
        <v>2.20871075815859</v>
      </c>
      <c r="D153" s="91" t="n">
        <v>-10.7566089334549</v>
      </c>
      <c r="E153" s="91" t="n">
        <v>-12.4463519313305</v>
      </c>
      <c r="F153" s="91" t="n">
        <v>-9.50871632329636</v>
      </c>
      <c r="G153" s="91" t="n">
        <v>1.78647384091875</v>
      </c>
      <c r="H153" s="91" t="n">
        <v>2.81767955801104</v>
      </c>
      <c r="I153" s="91" t="n">
        <v>7.24741163870047</v>
      </c>
      <c r="J153" s="232"/>
      <c r="K153" s="232"/>
      <c r="L153" s="232"/>
      <c r="M153" s="232"/>
      <c r="N153" s="232"/>
    </row>
    <row r="154" customFormat="false" ht="11.1" hidden="true" customHeight="true" outlineLevel="0" collapsed="false">
      <c r="A154" s="94"/>
      <c r="B154" s="95" t="s">
        <v>193</v>
      </c>
      <c r="C154" s="91" t="n">
        <v>4.2750702332967</v>
      </c>
      <c r="D154" s="91" t="n">
        <v>-3.25884543761639</v>
      </c>
      <c r="E154" s="91" t="n">
        <v>-2.81124497991969</v>
      </c>
      <c r="F154" s="91" t="n">
        <v>-3.64583333333334</v>
      </c>
      <c r="G154" s="91" t="n">
        <v>2.87404902789518</v>
      </c>
      <c r="H154" s="91" t="n">
        <v>4.79413423575859</v>
      </c>
      <c r="I154" s="91" t="n">
        <v>7.80094149293882</v>
      </c>
      <c r="J154" s="232"/>
      <c r="K154" s="232"/>
      <c r="L154" s="232"/>
      <c r="M154" s="232"/>
      <c r="N154" s="232"/>
    </row>
    <row r="155" customFormat="false" ht="11.1" hidden="true" customHeight="true" outlineLevel="0" collapsed="false">
      <c r="A155" s="94"/>
      <c r="B155" s="95" t="s">
        <v>194</v>
      </c>
      <c r="C155" s="91" t="n">
        <v>5.84261673382318</v>
      </c>
      <c r="D155" s="91" t="n">
        <v>5.3221288515406</v>
      </c>
      <c r="E155" s="91" t="n">
        <v>10.5485232067511</v>
      </c>
      <c r="F155" s="91" t="n">
        <v>1.17252931323284</v>
      </c>
      <c r="G155" s="91" t="n">
        <v>5.91572123176663</v>
      </c>
      <c r="H155" s="91" t="n">
        <v>5.05984766050054</v>
      </c>
      <c r="I155" s="91" t="n">
        <v>6.4358052923881</v>
      </c>
      <c r="J155" s="232"/>
      <c r="K155" s="232"/>
      <c r="L155" s="232"/>
      <c r="M155" s="232"/>
      <c r="N155" s="232"/>
    </row>
    <row r="156" customFormat="false" ht="11.1" hidden="true" customHeight="true" outlineLevel="0" collapsed="false">
      <c r="A156" s="94"/>
      <c r="B156" s="95" t="s">
        <v>195</v>
      </c>
      <c r="C156" s="91" t="n">
        <v>4.68625099920064</v>
      </c>
      <c r="D156" s="91" t="n">
        <v>4.53900709219859</v>
      </c>
      <c r="E156" s="91" t="n">
        <v>0.312499999999986</v>
      </c>
      <c r="F156" s="91" t="n">
        <v>8.05194805194805</v>
      </c>
      <c r="G156" s="91" t="n">
        <v>4.39776829668526</v>
      </c>
      <c r="H156" s="91" t="n">
        <v>4.17246175243393</v>
      </c>
      <c r="I156" s="91" t="n">
        <v>5.33294048320568</v>
      </c>
      <c r="J156" s="232"/>
      <c r="K156" s="232"/>
      <c r="L156" s="232"/>
      <c r="M156" s="232"/>
      <c r="N156" s="232"/>
    </row>
    <row r="157" customFormat="false" ht="15" hidden="true" customHeight="true" outlineLevel="0" collapsed="false">
      <c r="A157" s="94" t="n">
        <v>1996</v>
      </c>
      <c r="B157" s="95" t="s">
        <v>192</v>
      </c>
      <c r="C157" s="91" t="n">
        <v>5.09894379021488</v>
      </c>
      <c r="D157" s="91" t="n">
        <v>4.69867211440247</v>
      </c>
      <c r="E157" s="91" t="n">
        <v>10.5392156862745</v>
      </c>
      <c r="F157" s="91" t="n">
        <v>0.525394045534156</v>
      </c>
      <c r="G157" s="91" t="n">
        <v>5.26535729210198</v>
      </c>
      <c r="H157" s="91" t="n">
        <v>2.20311660397637</v>
      </c>
      <c r="I157" s="91" t="n">
        <v>6.8908122503329</v>
      </c>
      <c r="J157" s="232"/>
      <c r="K157" s="232"/>
      <c r="L157" s="232"/>
      <c r="M157" s="232"/>
      <c r="N157" s="232"/>
    </row>
    <row r="158" customFormat="false" ht="11.1" hidden="true" customHeight="true" outlineLevel="0" collapsed="false">
      <c r="A158" s="94"/>
      <c r="B158" s="95" t="s">
        <v>193</v>
      </c>
      <c r="C158" s="91" t="n">
        <v>3.53754246222326</v>
      </c>
      <c r="D158" s="91" t="n">
        <v>3.17613089509143</v>
      </c>
      <c r="E158" s="91" t="n">
        <v>4.54545454545455</v>
      </c>
      <c r="F158" s="91" t="n">
        <v>1.98198198198199</v>
      </c>
      <c r="G158" s="91" t="n">
        <v>3.61544782251437</v>
      </c>
      <c r="H158" s="91" t="n">
        <v>-0.269106566200193</v>
      </c>
      <c r="I158" s="91" t="n">
        <v>5.80162195882721</v>
      </c>
      <c r="J158" s="232"/>
      <c r="K158" s="232"/>
      <c r="L158" s="232"/>
      <c r="M158" s="232"/>
      <c r="N158" s="232"/>
    </row>
    <row r="159" customFormat="false" ht="11.1" hidden="true" customHeight="true" outlineLevel="0" collapsed="false">
      <c r="A159" s="94"/>
      <c r="B159" s="95" t="s">
        <v>194</v>
      </c>
      <c r="C159" s="91" t="n">
        <v>2.54170865524577</v>
      </c>
      <c r="D159" s="91" t="n">
        <v>-0.886524822695037</v>
      </c>
      <c r="E159" s="91" t="n">
        <v>-5.91603053435115</v>
      </c>
      <c r="F159" s="91" t="n">
        <v>3.47682119205297</v>
      </c>
      <c r="G159" s="91" t="n">
        <v>1.56847742922723</v>
      </c>
      <c r="H159" s="91" t="n">
        <v>-2.90005178663904</v>
      </c>
      <c r="I159" s="91" t="n">
        <v>7.73480662983425</v>
      </c>
      <c r="J159" s="232"/>
      <c r="K159" s="232"/>
      <c r="L159" s="232"/>
      <c r="M159" s="232"/>
      <c r="N159" s="232"/>
    </row>
    <row r="160" customFormat="false" ht="11.1" hidden="true" customHeight="true" outlineLevel="0" collapsed="false">
      <c r="A160" s="94"/>
      <c r="B160" s="95" t="s">
        <v>195</v>
      </c>
      <c r="C160" s="91" t="n">
        <v>0.419967547962202</v>
      </c>
      <c r="D160" s="91" t="n">
        <v>-6.30936227951153</v>
      </c>
      <c r="E160" s="91" t="n">
        <v>-4.36137071651091</v>
      </c>
      <c r="F160" s="91" t="n">
        <v>-7.8125</v>
      </c>
      <c r="G160" s="91" t="n">
        <v>0.597296447657982</v>
      </c>
      <c r="H160" s="91" t="n">
        <v>-6.00801068090787</v>
      </c>
      <c r="I160" s="91" t="n">
        <v>7.07692307692307</v>
      </c>
      <c r="J160" s="232"/>
      <c r="K160" s="232"/>
      <c r="L160" s="232"/>
      <c r="M160" s="232"/>
      <c r="N160" s="232"/>
    </row>
    <row r="161" customFormat="false" ht="15" hidden="true" customHeight="true" outlineLevel="0" collapsed="false">
      <c r="A161" s="94" t="n">
        <v>1997</v>
      </c>
      <c r="B161" s="95" t="s">
        <v>192</v>
      </c>
      <c r="C161" s="91" t="n">
        <v>2.22940972623312</v>
      </c>
      <c r="D161" s="91" t="n">
        <v>5.85365853658537</v>
      </c>
      <c r="E161" s="91" t="n">
        <v>7.53880266075389</v>
      </c>
      <c r="F161" s="91" t="n">
        <v>4.52961672473869</v>
      </c>
      <c r="G161" s="91" t="n">
        <v>0.317586343787198</v>
      </c>
      <c r="H161" s="91" t="n">
        <v>-2.57623554153523</v>
      </c>
      <c r="I161" s="91" t="n">
        <v>5.41887262535037</v>
      </c>
      <c r="J161" s="232"/>
      <c r="K161" s="232"/>
      <c r="L161" s="232"/>
      <c r="M161" s="232"/>
      <c r="N161" s="232"/>
    </row>
    <row r="162" customFormat="false" ht="11.1" hidden="true" customHeight="true" outlineLevel="0" collapsed="false">
      <c r="A162" s="94"/>
      <c r="B162" s="95" t="s">
        <v>193</v>
      </c>
      <c r="C162" s="91" t="n">
        <v>1.33499264622694</v>
      </c>
      <c r="D162" s="91" t="n">
        <v>0.0932835820895548</v>
      </c>
      <c r="E162" s="91" t="n">
        <v>-0.98814229249011</v>
      </c>
      <c r="F162" s="91" t="n">
        <v>1.06007067137807</v>
      </c>
      <c r="G162" s="91" t="n">
        <v>2.41871530531324</v>
      </c>
      <c r="H162" s="91" t="n">
        <v>-4.69508904479224</v>
      </c>
      <c r="I162" s="91" t="n">
        <v>4.21580188679245</v>
      </c>
      <c r="J162" s="232"/>
      <c r="K162" s="232"/>
      <c r="L162" s="232"/>
      <c r="M162" s="232"/>
      <c r="N162" s="232"/>
    </row>
    <row r="163" customFormat="false" ht="11.1" hidden="true" customHeight="true" outlineLevel="0" collapsed="false">
      <c r="A163" s="94"/>
      <c r="B163" s="95" t="s">
        <v>194</v>
      </c>
      <c r="C163" s="91" t="n">
        <v>-1.31032976632453</v>
      </c>
      <c r="D163" s="91" t="n">
        <v>-2.95169946332737</v>
      </c>
      <c r="E163" s="91" t="n">
        <v>1.01419878296147</v>
      </c>
      <c r="F163" s="91" t="n">
        <v>-6.08</v>
      </c>
      <c r="G163" s="91" t="n">
        <v>0.866290018832387</v>
      </c>
      <c r="H163" s="91" t="n">
        <v>-3.03999999999999</v>
      </c>
      <c r="I163" s="91" t="n">
        <v>-1.50997150997151</v>
      </c>
      <c r="J163" s="232"/>
      <c r="K163" s="232"/>
      <c r="L163" s="232"/>
      <c r="M163" s="232"/>
      <c r="N163" s="232"/>
    </row>
    <row r="164" customFormat="false" ht="11.1" hidden="true" customHeight="true" outlineLevel="0" collapsed="false">
      <c r="A164" s="94"/>
      <c r="B164" s="95" t="s">
        <v>195</v>
      </c>
      <c r="C164" s="91" t="n">
        <v>-2.08155118334759</v>
      </c>
      <c r="D164" s="91" t="n">
        <v>-5.9377262853005</v>
      </c>
      <c r="E164" s="91" t="n">
        <v>-8.30618892508143</v>
      </c>
      <c r="F164" s="91" t="n">
        <v>-4.04172099087353</v>
      </c>
      <c r="G164" s="91" t="n">
        <v>0.499999999999986</v>
      </c>
      <c r="H164" s="91" t="n">
        <v>-3.26704545454545</v>
      </c>
      <c r="I164" s="91" t="n">
        <v>-2.19435736677117</v>
      </c>
      <c r="J164" s="232"/>
      <c r="K164" s="232"/>
      <c r="L164" s="232"/>
      <c r="M164" s="232"/>
      <c r="N164" s="232"/>
    </row>
    <row r="165" customFormat="false" ht="15" hidden="true" customHeight="true" outlineLevel="0" collapsed="false">
      <c r="A165" s="94" t="n">
        <v>1998</v>
      </c>
      <c r="B165" s="95" t="s">
        <v>192</v>
      </c>
      <c r="C165" s="91" t="n">
        <v>0.61016949152544</v>
      </c>
      <c r="D165" s="91" t="n">
        <v>-1.29032258064515</v>
      </c>
      <c r="E165" s="91" t="n">
        <v>-7.42268041237112</v>
      </c>
      <c r="F165" s="91" t="n">
        <v>3.66666666666666</v>
      </c>
      <c r="G165" s="91" t="n">
        <v>0.83102493074793</v>
      </c>
      <c r="H165" s="91" t="n">
        <v>-0.647598488936865</v>
      </c>
      <c r="I165" s="91" t="n">
        <v>1.74298375184637</v>
      </c>
      <c r="J165" s="232"/>
      <c r="K165" s="232"/>
      <c r="L165" s="232"/>
      <c r="M165" s="232"/>
      <c r="N165" s="232"/>
    </row>
    <row r="166" customFormat="false" ht="11.1" hidden="true" customHeight="true" outlineLevel="0" collapsed="false">
      <c r="A166" s="94"/>
      <c r="B166" s="95" t="s">
        <v>193</v>
      </c>
      <c r="C166" s="91" t="n">
        <v>0.725689404934698</v>
      </c>
      <c r="D166" s="91" t="n">
        <v>-1.02516309412863</v>
      </c>
      <c r="E166" s="91" t="n">
        <v>-0.59880239520956</v>
      </c>
      <c r="F166" s="91" t="n">
        <v>-1.3986013986014</v>
      </c>
      <c r="G166" s="91" t="n">
        <v>-0.0387146728610048</v>
      </c>
      <c r="H166" s="91" t="n">
        <v>0.679501698754265</v>
      </c>
      <c r="I166" s="91" t="n">
        <v>1.83875530410182</v>
      </c>
      <c r="J166" s="232"/>
      <c r="K166" s="232"/>
      <c r="L166" s="232"/>
      <c r="M166" s="232"/>
      <c r="N166" s="232"/>
    </row>
    <row r="167" customFormat="false" ht="11.1" hidden="true" customHeight="true" outlineLevel="0" collapsed="false">
      <c r="A167" s="94"/>
      <c r="B167" s="95" t="s">
        <v>194</v>
      </c>
      <c r="C167" s="91" t="n">
        <v>1.81456074352732</v>
      </c>
      <c r="D167" s="91" t="n">
        <v>0.276497695852541</v>
      </c>
      <c r="E167" s="91" t="n">
        <v>-1.40562248995984</v>
      </c>
      <c r="F167" s="91" t="n">
        <v>1.70357751277683</v>
      </c>
      <c r="G167" s="91" t="n">
        <v>2.5765496639283</v>
      </c>
      <c r="H167" s="91" t="n">
        <v>-0.330033003300329</v>
      </c>
      <c r="I167" s="91" t="n">
        <v>2.8348278854498</v>
      </c>
      <c r="J167" s="232"/>
      <c r="K167" s="232"/>
      <c r="L167" s="232"/>
      <c r="M167" s="232"/>
      <c r="N167" s="232"/>
    </row>
    <row r="168" customFormat="false" ht="11.1" hidden="true" customHeight="true" outlineLevel="0" collapsed="false">
      <c r="A168" s="94"/>
      <c r="B168" s="95" t="s">
        <v>195</v>
      </c>
      <c r="C168" s="91" t="n">
        <v>1.99961172587848</v>
      </c>
      <c r="D168" s="91" t="n">
        <v>-0.0769822940723657</v>
      </c>
      <c r="E168" s="91" t="n">
        <v>-1.77619893428064</v>
      </c>
      <c r="F168" s="91" t="n">
        <v>1.22282608695652</v>
      </c>
      <c r="G168" s="91" t="n">
        <v>1.05721393034828</v>
      </c>
      <c r="H168" s="91" t="n">
        <v>0.978952520802736</v>
      </c>
      <c r="I168" s="91" t="n">
        <v>4.08653846153845</v>
      </c>
      <c r="J168" s="232"/>
      <c r="K168" s="232"/>
      <c r="L168" s="232"/>
      <c r="M168" s="232"/>
      <c r="N168" s="232"/>
    </row>
    <row r="169" customFormat="false" ht="15" hidden="true" customHeight="true" outlineLevel="0" collapsed="false">
      <c r="A169" s="94" t="n">
        <v>1999</v>
      </c>
      <c r="B169" s="95" t="s">
        <v>192</v>
      </c>
      <c r="C169" s="91" t="n">
        <v>2.6841868823001</v>
      </c>
      <c r="D169" s="91" t="n">
        <v>2.33426704014939</v>
      </c>
      <c r="E169" s="91" t="n">
        <v>3.78619153674833</v>
      </c>
      <c r="F169" s="91" t="n">
        <v>1.28617363344053</v>
      </c>
      <c r="G169" s="91" t="n">
        <v>2.39403453689168</v>
      </c>
      <c r="H169" s="91" t="n">
        <v>2.00977729494841</v>
      </c>
      <c r="I169" s="91" t="n">
        <v>3.36817653890826</v>
      </c>
      <c r="J169" s="232"/>
      <c r="K169" s="232"/>
      <c r="L169" s="232"/>
      <c r="M169" s="232"/>
      <c r="N169" s="232"/>
    </row>
    <row r="170" customFormat="false" ht="11.1" hidden="true" customHeight="true" outlineLevel="0" collapsed="false">
      <c r="A170" s="94"/>
      <c r="B170" s="95" t="s">
        <v>193</v>
      </c>
      <c r="C170" s="91" t="n">
        <v>2.43848370649525</v>
      </c>
      <c r="D170" s="91" t="n">
        <v>2.91902071563088</v>
      </c>
      <c r="E170" s="91" t="n">
        <v>3.01204819277108</v>
      </c>
      <c r="F170" s="91" t="n">
        <v>2.83687943262412</v>
      </c>
      <c r="G170" s="91" t="n">
        <v>2.7110766847405</v>
      </c>
      <c r="H170" s="91" t="n">
        <v>3.037120359955</v>
      </c>
      <c r="I170" s="91" t="n">
        <v>1.80555555555554</v>
      </c>
      <c r="J170" s="232"/>
      <c r="K170" s="232"/>
      <c r="L170" s="232"/>
      <c r="M170" s="232"/>
      <c r="N170" s="232"/>
    </row>
    <row r="171" customFormat="false" ht="11.1" hidden="true" customHeight="true" outlineLevel="0" collapsed="false">
      <c r="A171" s="94"/>
      <c r="B171" s="95" t="s">
        <v>194</v>
      </c>
      <c r="C171" s="91" t="n">
        <v>3.46663768745925</v>
      </c>
      <c r="D171" s="91" t="n">
        <v>7.99632352941175</v>
      </c>
      <c r="E171" s="91" t="n">
        <v>10.7942973523422</v>
      </c>
      <c r="F171" s="91" t="n">
        <v>5.69514237855945</v>
      </c>
      <c r="G171" s="91" t="n">
        <v>2.11139424827084</v>
      </c>
      <c r="H171" s="91" t="n">
        <v>3.86313465783663</v>
      </c>
      <c r="I171" s="91" t="n">
        <v>2.92545710267231</v>
      </c>
      <c r="J171" s="232"/>
      <c r="K171" s="232"/>
      <c r="L171" s="232"/>
      <c r="M171" s="232"/>
      <c r="N171" s="232"/>
    </row>
    <row r="172" customFormat="false" ht="11.1" hidden="true" customHeight="true" outlineLevel="0" collapsed="false">
      <c r="A172" s="94"/>
      <c r="B172" s="95" t="s">
        <v>195</v>
      </c>
      <c r="C172" s="91" t="n">
        <v>2.95013323182339</v>
      </c>
      <c r="D172" s="91" t="n">
        <v>3.9291217257319</v>
      </c>
      <c r="E172" s="91" t="n">
        <v>10.4882459312839</v>
      </c>
      <c r="F172" s="91" t="n">
        <v>-0.939597315436245</v>
      </c>
      <c r="G172" s="91" t="n">
        <v>1.38461538461539</v>
      </c>
      <c r="H172" s="91" t="n">
        <v>2.56907416383908</v>
      </c>
      <c r="I172" s="91" t="n">
        <v>4.13138311521684</v>
      </c>
      <c r="J172" s="232"/>
      <c r="K172" s="232"/>
      <c r="L172" s="232"/>
      <c r="M172" s="232"/>
      <c r="N172" s="232"/>
    </row>
    <row r="173" customFormat="false" ht="15" hidden="true" customHeight="true" outlineLevel="0" collapsed="false">
      <c r="A173" s="94" t="n">
        <v>2000</v>
      </c>
      <c r="B173" s="95" t="s">
        <v>192</v>
      </c>
      <c r="C173" s="91" t="n">
        <v>2.53746035218198</v>
      </c>
      <c r="D173" s="91" t="n">
        <v>2.28102189781021</v>
      </c>
      <c r="E173" s="91" t="n">
        <v>-1.931330472103</v>
      </c>
      <c r="F173" s="91" t="n">
        <v>5.39682539682541</v>
      </c>
      <c r="G173" s="91" t="n">
        <v>2.26140283633576</v>
      </c>
      <c r="H173" s="91" t="n">
        <v>3.72736954206603</v>
      </c>
      <c r="I173" s="91" t="n">
        <v>2.19101123595506</v>
      </c>
      <c r="J173" s="232"/>
      <c r="K173" s="232"/>
      <c r="L173" s="232"/>
      <c r="M173" s="232"/>
      <c r="N173" s="232"/>
    </row>
    <row r="174" customFormat="false" ht="11.1" hidden="true" customHeight="true" outlineLevel="0" collapsed="false">
      <c r="A174" s="94"/>
      <c r="B174" s="95" t="s">
        <v>193</v>
      </c>
      <c r="C174" s="91" t="n">
        <v>0.962995022722339</v>
      </c>
      <c r="D174" s="91" t="n">
        <v>-2.28728270814273</v>
      </c>
      <c r="E174" s="91" t="n">
        <v>-4.48343079922027</v>
      </c>
      <c r="F174" s="91" t="n">
        <v>-0.34482758620689</v>
      </c>
      <c r="G174" s="91" t="n">
        <v>0.0377073906485634</v>
      </c>
      <c r="H174" s="91" t="n">
        <v>1.31004366812226</v>
      </c>
      <c r="I174" s="91" t="n">
        <v>2.42837653478854</v>
      </c>
      <c r="J174" s="232"/>
      <c r="K174" s="232"/>
      <c r="L174" s="232"/>
      <c r="M174" s="232"/>
      <c r="N174" s="232"/>
    </row>
    <row r="175" customFormat="false" ht="11.1" hidden="true" customHeight="true" outlineLevel="0" collapsed="false">
      <c r="A175" s="94"/>
      <c r="B175" s="95" t="s">
        <v>194</v>
      </c>
      <c r="C175" s="91" t="n">
        <v>-0.262577460350798</v>
      </c>
      <c r="D175" s="91" t="n">
        <v>-7.82978723404256</v>
      </c>
      <c r="E175" s="91" t="n">
        <v>-13.9705882352941</v>
      </c>
      <c r="F175" s="91" t="n">
        <v>-2.53565768621235</v>
      </c>
      <c r="G175" s="91" t="n">
        <v>-1.46167557932264</v>
      </c>
      <c r="H175" s="91" t="n">
        <v>1.80658873538788</v>
      </c>
      <c r="I175" s="91" t="n">
        <v>2.02241049467067</v>
      </c>
      <c r="J175" s="232"/>
      <c r="K175" s="232"/>
      <c r="L175" s="232"/>
      <c r="M175" s="232"/>
      <c r="N175" s="232"/>
    </row>
    <row r="176" customFormat="false" ht="11.1" hidden="true" customHeight="true" outlineLevel="0" collapsed="false">
      <c r="A176" s="94"/>
      <c r="B176" s="95" t="s">
        <v>195</v>
      </c>
      <c r="C176" s="91" t="n">
        <v>1.58069883527455</v>
      </c>
      <c r="D176" s="91" t="n">
        <v>-0.296515937731655</v>
      </c>
      <c r="E176" s="91" t="n">
        <v>0.981996726677579</v>
      </c>
      <c r="F176" s="91" t="n">
        <v>-1.3550135501355</v>
      </c>
      <c r="G176" s="91" t="n">
        <v>-1.09256449165403</v>
      </c>
      <c r="H176" s="91" t="n">
        <v>1.13421550094517</v>
      </c>
      <c r="I176" s="91" t="n">
        <v>4.60818137013308</v>
      </c>
      <c r="J176" s="232"/>
      <c r="K176" s="232"/>
      <c r="L176" s="232"/>
      <c r="M176" s="232"/>
      <c r="N176" s="232"/>
    </row>
    <row r="177" customFormat="false" ht="15" hidden="true" customHeight="true" outlineLevel="0" collapsed="false">
      <c r="A177" s="94" t="n">
        <v>2001</v>
      </c>
      <c r="B177" s="95" t="s">
        <v>192</v>
      </c>
      <c r="C177" s="91" t="n">
        <v>1.27999999999999</v>
      </c>
      <c r="D177" s="91" t="n">
        <v>0</v>
      </c>
      <c r="E177" s="91" t="n">
        <v>-1.31291028446391</v>
      </c>
      <c r="F177" s="91" t="n">
        <v>0.903614457831338</v>
      </c>
      <c r="G177" s="91" t="n">
        <v>0.149925037481253</v>
      </c>
      <c r="H177" s="91" t="n">
        <v>1.02669404517452</v>
      </c>
      <c r="I177" s="91" t="n">
        <v>2.63881253435953</v>
      </c>
      <c r="J177" s="232"/>
      <c r="K177" s="232"/>
      <c r="L177" s="232"/>
      <c r="M177" s="232"/>
      <c r="N177" s="232"/>
    </row>
    <row r="178" customFormat="false" ht="11.1" hidden="true" customHeight="true" outlineLevel="0" collapsed="false">
      <c r="A178" s="94"/>
      <c r="B178" s="95" t="s">
        <v>193</v>
      </c>
      <c r="C178" s="91" t="n">
        <v>1.62897867323974</v>
      </c>
      <c r="D178" s="91" t="n">
        <v>-3.83895131086143</v>
      </c>
      <c r="E178" s="91" t="n">
        <v>-4.89795918367348</v>
      </c>
      <c r="F178" s="91" t="n">
        <v>-2.94117647058823</v>
      </c>
      <c r="G178" s="91" t="n">
        <v>1.6584998115341</v>
      </c>
      <c r="H178" s="91" t="n">
        <v>1.1314655172414</v>
      </c>
      <c r="I178" s="91" t="n">
        <v>3.40969632392117</v>
      </c>
      <c r="J178" s="232"/>
      <c r="K178" s="232"/>
      <c r="L178" s="232"/>
      <c r="M178" s="232"/>
      <c r="N178" s="232"/>
    </row>
    <row r="179" customFormat="false" ht="11.1" hidden="true" customHeight="true" outlineLevel="0" collapsed="false">
      <c r="A179" s="94"/>
      <c r="B179" s="95" t="s">
        <v>194</v>
      </c>
      <c r="C179" s="91" t="n">
        <v>1.68491996630161</v>
      </c>
      <c r="D179" s="91" t="n">
        <v>-2.77008310249308</v>
      </c>
      <c r="E179" s="91" t="n">
        <v>1.06837606837608</v>
      </c>
      <c r="F179" s="91" t="n">
        <v>-5.69105691056912</v>
      </c>
      <c r="G179" s="91" t="n">
        <v>1.37481910274964</v>
      </c>
      <c r="H179" s="91" t="n">
        <v>1.14822546972859</v>
      </c>
      <c r="I179" s="91" t="n">
        <v>3.48245379051701</v>
      </c>
      <c r="J179" s="232"/>
      <c r="K179" s="232"/>
      <c r="L179" s="232"/>
      <c r="M179" s="232"/>
      <c r="N179" s="232"/>
    </row>
    <row r="180" customFormat="false" ht="11.1" hidden="true" customHeight="true" outlineLevel="0" collapsed="false">
      <c r="A180" s="94"/>
      <c r="B180" s="95" t="s">
        <v>195</v>
      </c>
      <c r="C180" s="91" t="n">
        <v>3.64000364000363</v>
      </c>
      <c r="D180" s="91" t="n">
        <v>4.01486988847583</v>
      </c>
      <c r="E180" s="91" t="n">
        <v>0.486223662884939</v>
      </c>
      <c r="F180" s="91" t="n">
        <v>7.0054945054945</v>
      </c>
      <c r="G180" s="91" t="n">
        <v>3.71279533599262</v>
      </c>
      <c r="H180" s="91" t="n">
        <v>3.64485981308411</v>
      </c>
      <c r="I180" s="91" t="n">
        <v>3.46289752650178</v>
      </c>
      <c r="J180" s="232"/>
      <c r="K180" s="232"/>
      <c r="L180" s="232"/>
      <c r="M180" s="232"/>
      <c r="N180" s="232"/>
    </row>
    <row r="181" customFormat="false" ht="15" hidden="true" customHeight="true" outlineLevel="0" collapsed="false">
      <c r="A181" s="94" t="n">
        <v>2002</v>
      </c>
      <c r="B181" s="95" t="s">
        <v>192</v>
      </c>
      <c r="C181" s="91" t="n">
        <v>2.62243285939967</v>
      </c>
      <c r="D181" s="91" t="n">
        <v>0.624442462087416</v>
      </c>
      <c r="E181" s="91" t="n">
        <v>13.3037694013304</v>
      </c>
      <c r="F181" s="91" t="n">
        <v>-7.91044776119404</v>
      </c>
      <c r="G181" s="91" t="n">
        <v>2.91916167664672</v>
      </c>
      <c r="H181" s="91" t="n">
        <v>3.04878048780488</v>
      </c>
      <c r="I181" s="91" t="n">
        <v>2.78521692554901</v>
      </c>
      <c r="J181" s="232"/>
      <c r="K181" s="232"/>
      <c r="L181" s="232"/>
      <c r="M181" s="232"/>
      <c r="N181" s="232"/>
    </row>
    <row r="182" customFormat="false" ht="11.1" hidden="true" customHeight="true" outlineLevel="0" collapsed="false">
      <c r="A182" s="94"/>
      <c r="B182" s="95" t="s">
        <v>193</v>
      </c>
      <c r="C182" s="91" t="n">
        <v>3.57481809553939</v>
      </c>
      <c r="D182" s="91" t="n">
        <v>2.72638753651412</v>
      </c>
      <c r="E182" s="91" t="n">
        <v>1.7167381974249</v>
      </c>
      <c r="F182" s="91" t="n">
        <v>3.56506238859178</v>
      </c>
      <c r="G182" s="91" t="n">
        <v>2.74378939562479</v>
      </c>
      <c r="H182" s="91" t="n">
        <v>4.10229088971764</v>
      </c>
      <c r="I182" s="91" t="n">
        <v>4.12158681092221</v>
      </c>
      <c r="J182" s="232"/>
      <c r="K182" s="232"/>
      <c r="L182" s="232"/>
      <c r="M182" s="232"/>
      <c r="N182" s="232"/>
    </row>
    <row r="183" customFormat="false" ht="11.1" hidden="true" customHeight="true" outlineLevel="0" collapsed="false">
      <c r="A183" s="94"/>
      <c r="B183" s="95" t="s">
        <v>194</v>
      </c>
      <c r="C183" s="91" t="n">
        <v>3.44863297431648</v>
      </c>
      <c r="D183" s="91" t="n">
        <v>5.69800569800572</v>
      </c>
      <c r="E183" s="91" t="n">
        <v>1.69133192389003</v>
      </c>
      <c r="F183" s="91" t="n">
        <v>8.96551724137933</v>
      </c>
      <c r="G183" s="91" t="n">
        <v>1.99857244825124</v>
      </c>
      <c r="H183" s="91" t="n">
        <v>3.25077399380807</v>
      </c>
      <c r="I183" s="91" t="n">
        <v>3.98653895935801</v>
      </c>
      <c r="J183" s="232"/>
      <c r="K183" s="232"/>
      <c r="L183" s="232"/>
      <c r="M183" s="232"/>
      <c r="N183" s="232"/>
    </row>
    <row r="184" customFormat="false" ht="11.1" hidden="true" customHeight="true" outlineLevel="0" collapsed="false">
      <c r="A184" s="94"/>
      <c r="B184" s="95" t="s">
        <v>195</v>
      </c>
      <c r="C184" s="91" t="n">
        <v>2.07217490561067</v>
      </c>
      <c r="D184" s="91" t="n">
        <v>-0.357398141529671</v>
      </c>
      <c r="E184" s="91" t="n">
        <v>-1.93548387096774</v>
      </c>
      <c r="F184" s="91" t="n">
        <v>0.898587933247754</v>
      </c>
      <c r="G184" s="91" t="n">
        <v>1.2130177514793</v>
      </c>
      <c r="H184" s="91" t="n">
        <v>1.98376916140668</v>
      </c>
      <c r="I184" s="91" t="n">
        <v>3.55191256830601</v>
      </c>
      <c r="J184" s="232"/>
      <c r="K184" s="232"/>
      <c r="L184" s="232"/>
      <c r="M184" s="232"/>
      <c r="N184" s="232"/>
    </row>
    <row r="185" customFormat="false" ht="15" hidden="true" customHeight="true" outlineLevel="0" collapsed="false">
      <c r="A185" s="94" t="n">
        <v>2003</v>
      </c>
      <c r="B185" s="95" t="s">
        <v>192</v>
      </c>
      <c r="C185" s="91" t="n">
        <v>1.34441707717569</v>
      </c>
      <c r="D185" s="91" t="n">
        <v>-3.36879432624113</v>
      </c>
      <c r="E185" s="91" t="n">
        <v>-10.1761252446184</v>
      </c>
      <c r="F185" s="91" t="n">
        <v>2.26904376012966</v>
      </c>
      <c r="G185" s="91" t="n">
        <v>-0.0363636363636459</v>
      </c>
      <c r="H185" s="91" t="n">
        <v>2.02169625246549</v>
      </c>
      <c r="I185" s="91" t="n">
        <v>3.36112558624284</v>
      </c>
      <c r="J185" s="232"/>
      <c r="K185" s="232"/>
      <c r="L185" s="232"/>
      <c r="M185" s="232"/>
      <c r="N185" s="232"/>
    </row>
    <row r="186" customFormat="false" ht="11.1" hidden="true" customHeight="true" outlineLevel="0" collapsed="false">
      <c r="A186" s="94"/>
      <c r="B186" s="95" t="s">
        <v>193</v>
      </c>
      <c r="C186" s="91" t="n">
        <v>1.27265322744859</v>
      </c>
      <c r="D186" s="91" t="n">
        <v>2.08530805687204</v>
      </c>
      <c r="E186" s="91" t="n">
        <v>6.75105485232066</v>
      </c>
      <c r="F186" s="91" t="n">
        <v>-1.72117039586919</v>
      </c>
      <c r="G186" s="91" t="n">
        <v>1.04655359076145</v>
      </c>
      <c r="H186" s="91" t="n">
        <v>0.255885363357208</v>
      </c>
      <c r="I186" s="91" t="n">
        <v>1.70707570509647</v>
      </c>
      <c r="J186" s="232"/>
      <c r="K186" s="232"/>
      <c r="L186" s="232"/>
      <c r="M186" s="232"/>
      <c r="N186" s="232"/>
    </row>
    <row r="187" customFormat="false" ht="11.1" hidden="true" customHeight="true" outlineLevel="0" collapsed="false">
      <c r="A187" s="94"/>
      <c r="B187" s="95" t="s">
        <v>194</v>
      </c>
      <c r="C187" s="91" t="n">
        <v>2.83311642807087</v>
      </c>
      <c r="D187" s="91" t="n">
        <v>1.43755615453726</v>
      </c>
      <c r="E187" s="91" t="n">
        <v>5.61330561330561</v>
      </c>
      <c r="F187" s="91" t="n">
        <v>-1.74050632911393</v>
      </c>
      <c r="G187" s="91" t="n">
        <v>4.68859342197344</v>
      </c>
      <c r="H187" s="91" t="n">
        <v>1.89905047476262</v>
      </c>
      <c r="I187" s="91" t="n">
        <v>2.36494896689069</v>
      </c>
      <c r="J187" s="232"/>
      <c r="K187" s="232"/>
      <c r="L187" s="232"/>
      <c r="M187" s="232"/>
      <c r="N187" s="232"/>
    </row>
    <row r="188" customFormat="false" ht="11.1" hidden="true" customHeight="true" outlineLevel="0" collapsed="false">
      <c r="A188" s="94"/>
      <c r="B188" s="95" t="s">
        <v>195</v>
      </c>
      <c r="C188" s="91" t="n">
        <v>-0.292473118279574</v>
      </c>
      <c r="D188" s="91" t="n">
        <v>-0.645624103299852</v>
      </c>
      <c r="E188" s="91" t="n">
        <v>0.82236842105263</v>
      </c>
      <c r="F188" s="91" t="n">
        <v>-1.78117048346057</v>
      </c>
      <c r="G188" s="91" t="n">
        <v>-3.94621455714703</v>
      </c>
      <c r="H188" s="91" t="n">
        <v>0.530503978779834</v>
      </c>
      <c r="I188" s="91" t="n">
        <v>2.15479331574319</v>
      </c>
      <c r="J188" s="232"/>
      <c r="K188" s="232"/>
      <c r="L188" s="232"/>
      <c r="M188" s="232"/>
      <c r="N188" s="232"/>
    </row>
    <row r="189" customFormat="false" ht="15" hidden="true" customHeight="true" outlineLevel="0" collapsed="false">
      <c r="A189" s="94" t="n">
        <v>2004</v>
      </c>
      <c r="B189" s="95" t="s">
        <v>192</v>
      </c>
      <c r="C189" s="91" t="n">
        <v>0.810126582278485</v>
      </c>
      <c r="D189" s="91" t="n">
        <v>3.11926605504587</v>
      </c>
      <c r="E189" s="91" t="n">
        <v>11.7647058823529</v>
      </c>
      <c r="F189" s="91" t="n">
        <v>-3.16957210776543</v>
      </c>
      <c r="G189" s="91" t="n">
        <v>3.09203346671518</v>
      </c>
      <c r="H189" s="91" t="n">
        <v>2.02996616723054</v>
      </c>
      <c r="I189" s="91" t="n">
        <v>-2.0418452230905</v>
      </c>
      <c r="J189" s="232"/>
      <c r="K189" s="232"/>
      <c r="L189" s="232"/>
      <c r="M189" s="232"/>
      <c r="N189" s="232"/>
    </row>
    <row r="190" customFormat="false" ht="11.1" hidden="true" customHeight="true" outlineLevel="0" collapsed="false">
      <c r="A190" s="94"/>
      <c r="B190" s="95" t="s">
        <v>193</v>
      </c>
      <c r="C190" s="91" t="n">
        <v>0.854529003719719</v>
      </c>
      <c r="D190" s="91" t="n">
        <v>2.04271123491179</v>
      </c>
      <c r="E190" s="91" t="n">
        <v>2.3715415019763</v>
      </c>
      <c r="F190" s="91" t="n">
        <v>1.75131348511384</v>
      </c>
      <c r="G190" s="91" t="n">
        <v>2.89285714285714</v>
      </c>
      <c r="H190" s="91" t="n">
        <v>2.55232261357835</v>
      </c>
      <c r="I190" s="91" t="n">
        <v>-1.65409875942592</v>
      </c>
      <c r="J190" s="232"/>
      <c r="K190" s="232"/>
      <c r="L190" s="232"/>
      <c r="M190" s="232"/>
      <c r="N190" s="232"/>
    </row>
    <row r="191" customFormat="false" ht="11.1" hidden="true" customHeight="true" outlineLevel="0" collapsed="false">
      <c r="A191" s="94"/>
      <c r="B191" s="95" t="s">
        <v>194</v>
      </c>
      <c r="C191" s="91" t="n">
        <v>-0.739875389408113</v>
      </c>
      <c r="D191" s="91" t="n">
        <v>-0.885739592559787</v>
      </c>
      <c r="E191" s="91" t="n">
        <v>5.51181102362206</v>
      </c>
      <c r="F191" s="91" t="n">
        <v>-6.11916264090176</v>
      </c>
      <c r="G191" s="91" t="n">
        <v>-2.67379679144385</v>
      </c>
      <c r="H191" s="91" t="n">
        <v>2.10887690044139</v>
      </c>
      <c r="I191" s="91" t="n">
        <v>-0.70525291828794</v>
      </c>
      <c r="J191" s="232"/>
      <c r="K191" s="232"/>
      <c r="L191" s="232"/>
      <c r="M191" s="232"/>
      <c r="N191" s="232"/>
    </row>
    <row r="192" customFormat="false" ht="11.1" hidden="true" customHeight="true" outlineLevel="0" collapsed="false">
      <c r="A192" s="94"/>
      <c r="B192" s="95" t="s">
        <v>195</v>
      </c>
      <c r="C192" s="91" t="n">
        <v>-1.62194806315244</v>
      </c>
      <c r="D192" s="91" t="n">
        <v>1.94945848375451</v>
      </c>
      <c r="E192" s="91" t="n">
        <v>4.40456769983688</v>
      </c>
      <c r="F192" s="91" t="n">
        <v>0</v>
      </c>
      <c r="G192" s="91" t="n">
        <v>0.152160681679845</v>
      </c>
      <c r="H192" s="91" t="n">
        <v>0</v>
      </c>
      <c r="I192" s="91" t="n">
        <v>-4.73525613430908</v>
      </c>
      <c r="J192" s="232"/>
      <c r="K192" s="232"/>
      <c r="L192" s="232"/>
      <c r="M192" s="232"/>
      <c r="N192" s="232"/>
    </row>
    <row r="193" customFormat="false" ht="15" hidden="true" customHeight="true" outlineLevel="0" collapsed="false">
      <c r="A193" s="94" t="n">
        <v>2005</v>
      </c>
      <c r="B193" s="95" t="s">
        <v>192</v>
      </c>
      <c r="C193" s="91" t="n">
        <v>-0.10045203415369</v>
      </c>
      <c r="D193" s="91" t="n">
        <v>-11.7437722419929</v>
      </c>
      <c r="E193" s="91" t="n">
        <v>-14.4249512670565</v>
      </c>
      <c r="F193" s="91" t="n">
        <v>-9.49263502454993</v>
      </c>
      <c r="G193" s="91" t="n">
        <v>0.599858856739587</v>
      </c>
      <c r="H193" s="91" t="n">
        <v>-0.521080056845094</v>
      </c>
      <c r="I193" s="91" t="n">
        <v>2.98507462686568</v>
      </c>
      <c r="J193" s="232"/>
      <c r="K193" s="232"/>
      <c r="L193" s="232"/>
      <c r="M193" s="232"/>
      <c r="N193" s="232"/>
    </row>
    <row r="194" customFormat="false" ht="11.1" hidden="true" customHeight="true" outlineLevel="0" collapsed="false">
      <c r="A194" s="94"/>
      <c r="B194" s="95" t="s">
        <v>193</v>
      </c>
      <c r="C194" s="91" t="n">
        <v>1.36562998405103</v>
      </c>
      <c r="D194" s="91" t="n">
        <v>-1.00090991810737</v>
      </c>
      <c r="E194" s="91" t="n">
        <v>2.70270270270272</v>
      </c>
      <c r="F194" s="91" t="n">
        <v>-4.30292598967299</v>
      </c>
      <c r="G194" s="91" t="n">
        <v>-1.28427629295382</v>
      </c>
      <c r="H194" s="91" t="n">
        <v>1.0452961672474</v>
      </c>
      <c r="I194" s="91" t="n">
        <v>4.05639376700471</v>
      </c>
      <c r="J194" s="232"/>
      <c r="K194" s="232"/>
      <c r="L194" s="232"/>
      <c r="M194" s="232"/>
      <c r="N194" s="232"/>
    </row>
    <row r="195" customFormat="false" ht="11.1" hidden="true" customHeight="true" outlineLevel="0" collapsed="false">
      <c r="A195" s="94"/>
      <c r="B195" s="95" t="s">
        <v>194</v>
      </c>
      <c r="C195" s="91" t="n">
        <v>1.10827775598274</v>
      </c>
      <c r="D195" s="91" t="n">
        <v>1.60857908847186</v>
      </c>
      <c r="E195" s="91" t="n">
        <v>-6.71641791044777</v>
      </c>
      <c r="F195" s="91" t="n">
        <v>9.26243567753002</v>
      </c>
      <c r="G195" s="91" t="n">
        <v>-1.40796703296702</v>
      </c>
      <c r="H195" s="91" t="n">
        <v>0.624399615754072</v>
      </c>
      <c r="I195" s="91" t="n">
        <v>3.0124908155768</v>
      </c>
      <c r="J195" s="232"/>
      <c r="K195" s="232"/>
      <c r="L195" s="232"/>
      <c r="M195" s="232"/>
      <c r="N195" s="232"/>
    </row>
    <row r="196" customFormat="false" ht="11.1" hidden="true" customHeight="true" outlineLevel="0" collapsed="false">
      <c r="A196" s="94"/>
      <c r="B196" s="95" t="s">
        <v>195</v>
      </c>
      <c r="C196" s="91" t="n">
        <v>1.14005086380777</v>
      </c>
      <c r="D196" s="91" t="n">
        <v>0.424929178470251</v>
      </c>
      <c r="E196" s="91" t="n">
        <v>-2.65625</v>
      </c>
      <c r="F196" s="91" t="n">
        <v>2.97927461139898</v>
      </c>
      <c r="G196" s="91" t="n">
        <v>-0.577332117897285</v>
      </c>
      <c r="H196" s="91" t="n">
        <v>0.351802990325425</v>
      </c>
      <c r="I196" s="91" t="n">
        <v>3.05015815634886</v>
      </c>
      <c r="J196" s="232"/>
      <c r="K196" s="232"/>
      <c r="L196" s="232"/>
      <c r="M196" s="232"/>
      <c r="N196" s="232"/>
    </row>
    <row r="197" customFormat="false" ht="15" hidden="false" customHeight="true" outlineLevel="0" collapsed="false">
      <c r="A197" s="94" t="n">
        <v>2006</v>
      </c>
      <c r="B197" s="95" t="s">
        <v>192</v>
      </c>
      <c r="C197" s="91" t="n">
        <v>2.74509803921571</v>
      </c>
      <c r="D197" s="91" t="n">
        <v>6.3508064516129</v>
      </c>
      <c r="E197" s="91" t="n">
        <v>8.42824601366743</v>
      </c>
      <c r="F197" s="91" t="n">
        <v>4.70162748643762</v>
      </c>
      <c r="G197" s="91" t="n">
        <v>-0.350754121360936</v>
      </c>
      <c r="H197" s="91" t="n">
        <v>1.76190476190476</v>
      </c>
      <c r="I197" s="91" t="n">
        <v>4.57271364317842</v>
      </c>
      <c r="J197" s="232"/>
      <c r="K197" s="232"/>
      <c r="L197" s="232"/>
      <c r="M197" s="232"/>
      <c r="N197" s="232"/>
    </row>
    <row r="198" customFormat="false" ht="11.1" hidden="false" customHeight="true" outlineLevel="0" collapsed="false">
      <c r="A198" s="94"/>
      <c r="B198" s="95" t="s">
        <v>193</v>
      </c>
      <c r="C198" s="91" t="n">
        <v>0.727701838922229</v>
      </c>
      <c r="D198" s="91" t="n">
        <v>-2.20588235294117</v>
      </c>
      <c r="E198" s="91" t="n">
        <v>-5.45112781954887</v>
      </c>
      <c r="F198" s="91" t="n">
        <v>0.899280575539592</v>
      </c>
      <c r="G198" s="91" t="n">
        <v>-0.949367088607588</v>
      </c>
      <c r="H198" s="91" t="n">
        <v>1.67487684729065</v>
      </c>
      <c r="I198" s="91" t="n">
        <v>2.1630615640599</v>
      </c>
      <c r="J198" s="232"/>
      <c r="K198" s="232"/>
      <c r="L198" s="232"/>
      <c r="M198" s="232"/>
      <c r="N198" s="232"/>
    </row>
    <row r="199" customFormat="false" ht="11.1" hidden="false" customHeight="true" outlineLevel="0" collapsed="false">
      <c r="A199" s="94"/>
      <c r="B199" s="95" t="s">
        <v>194</v>
      </c>
      <c r="C199" s="91" t="n">
        <v>0.814822000193999</v>
      </c>
      <c r="D199" s="91" t="n">
        <v>0.175901495162705</v>
      </c>
      <c r="E199" s="91" t="n">
        <v>10</v>
      </c>
      <c r="F199" s="91" t="n">
        <v>-7.53532182103611</v>
      </c>
      <c r="G199" s="91" t="n">
        <v>0.592128178335074</v>
      </c>
      <c r="H199" s="91" t="n">
        <v>-0.525059665871126</v>
      </c>
      <c r="I199" s="91" t="n">
        <v>1.80694246314788</v>
      </c>
      <c r="J199" s="232"/>
      <c r="K199" s="232"/>
      <c r="L199" s="232"/>
      <c r="M199" s="232"/>
      <c r="N199" s="232"/>
    </row>
    <row r="200" customFormat="false" ht="11.1" hidden="false" customHeight="true" outlineLevel="0" collapsed="false">
      <c r="A200" s="94"/>
      <c r="B200" s="95" t="s">
        <v>195</v>
      </c>
      <c r="C200" s="91" t="n">
        <v>1.25726177057142</v>
      </c>
      <c r="D200" s="91" t="n">
        <v>4.16078984485191</v>
      </c>
      <c r="E200" s="91" t="n">
        <v>10.4333868378812</v>
      </c>
      <c r="F200" s="91" t="n">
        <v>-0.754716981132091</v>
      </c>
      <c r="G200" s="91" t="n">
        <v>-1.74205378973106</v>
      </c>
      <c r="H200" s="91" t="n">
        <v>1.97195442594216</v>
      </c>
      <c r="I200" s="91" t="n">
        <v>2.14865161148872</v>
      </c>
      <c r="J200" s="232"/>
      <c r="K200" s="232"/>
      <c r="L200" s="232"/>
      <c r="M200" s="232"/>
      <c r="N200" s="232"/>
    </row>
    <row r="201" customFormat="false" ht="15" hidden="false" customHeight="true" outlineLevel="0" collapsed="false">
      <c r="A201" s="94" t="n">
        <v>2007</v>
      </c>
      <c r="B201" s="95" t="s">
        <v>192</v>
      </c>
      <c r="C201" s="91" t="n">
        <v>1.89861029555686</v>
      </c>
      <c r="D201" s="91" t="n">
        <v>0.568720379146896</v>
      </c>
      <c r="E201" s="91" t="n">
        <v>1.68067226890756</v>
      </c>
      <c r="F201" s="91" t="n">
        <v>-0.345423143350615</v>
      </c>
      <c r="G201" s="91" t="n">
        <v>-0.563181978176701</v>
      </c>
      <c r="H201" s="91" t="n">
        <v>3.64997660271406</v>
      </c>
      <c r="I201" s="91" t="n">
        <v>3.01075268817203</v>
      </c>
      <c r="J201" s="232"/>
      <c r="K201" s="232"/>
      <c r="L201" s="232"/>
      <c r="M201" s="232"/>
      <c r="N201" s="232"/>
    </row>
    <row r="202" customFormat="false" ht="11.1" hidden="false" customHeight="true" outlineLevel="0" collapsed="false">
      <c r="A202" s="94"/>
      <c r="B202" s="95" t="s">
        <v>193</v>
      </c>
      <c r="C202" s="91" t="n">
        <v>2.59689544078883</v>
      </c>
      <c r="D202" s="91" t="n">
        <v>5.26315789473684</v>
      </c>
      <c r="E202" s="91" t="n">
        <v>3.18091451292246</v>
      </c>
      <c r="F202" s="91" t="n">
        <v>7.1301247771836</v>
      </c>
      <c r="G202" s="91" t="n">
        <v>0.425985090521834</v>
      </c>
      <c r="H202" s="91" t="n">
        <v>2.22868217054264</v>
      </c>
      <c r="I202" s="91" t="n">
        <v>3.53652861796185</v>
      </c>
      <c r="J202" s="232"/>
      <c r="K202" s="232"/>
      <c r="L202" s="232"/>
      <c r="M202" s="232"/>
      <c r="N202" s="232"/>
    </row>
    <row r="203" customFormat="false" ht="11.1" hidden="false" customHeight="true" outlineLevel="0" collapsed="false">
      <c r="A203" s="94"/>
      <c r="B203" s="95" t="s">
        <v>194</v>
      </c>
      <c r="C203" s="91" t="n">
        <v>2.05907822572884</v>
      </c>
      <c r="D203" s="91" t="n">
        <v>-0.877963125548746</v>
      </c>
      <c r="E203" s="91" t="n">
        <v>-6.18181818181817</v>
      </c>
      <c r="F203" s="91" t="n">
        <v>4.07470288624788</v>
      </c>
      <c r="G203" s="91" t="n">
        <v>-0.76177285318559</v>
      </c>
      <c r="H203" s="91" t="n">
        <v>3.55086372360844</v>
      </c>
      <c r="I203" s="91" t="n">
        <v>4.01681457262961</v>
      </c>
      <c r="J203" s="232"/>
      <c r="K203" s="232"/>
      <c r="L203" s="232"/>
      <c r="M203" s="232"/>
      <c r="N203" s="232"/>
    </row>
    <row r="204" customFormat="false" ht="11.1" hidden="false" customHeight="true" outlineLevel="0" collapsed="false">
      <c r="A204" s="94"/>
      <c r="B204" s="95" t="s">
        <v>195</v>
      </c>
      <c r="C204" s="91" t="n">
        <v>2.41479705429011</v>
      </c>
      <c r="D204" s="91" t="n">
        <v>-1.08327691266081</v>
      </c>
      <c r="E204" s="91" t="n">
        <v>-1.59883720930233</v>
      </c>
      <c r="F204" s="91" t="n">
        <v>-0.633713561470216</v>
      </c>
      <c r="G204" s="91" t="n">
        <v>1.89735614307931</v>
      </c>
      <c r="H204" s="91" t="n">
        <v>2.9222174473571</v>
      </c>
      <c r="I204" s="91" t="n">
        <v>3.62738785147027</v>
      </c>
      <c r="J204" s="232"/>
      <c r="K204" s="232"/>
      <c r="L204" s="232"/>
      <c r="M204" s="232"/>
      <c r="N204" s="232"/>
    </row>
    <row r="205" customFormat="false" ht="15" hidden="false" customHeight="true" outlineLevel="0" collapsed="false">
      <c r="A205" s="94" t="n">
        <v>2008</v>
      </c>
      <c r="B205" s="95" t="s">
        <v>192</v>
      </c>
      <c r="C205" s="91" t="n">
        <v>3.13100268920476</v>
      </c>
      <c r="D205" s="91" t="n">
        <v>5.37229029217718</v>
      </c>
      <c r="E205" s="91" t="n">
        <v>-2.06611570247934</v>
      </c>
      <c r="F205" s="91" t="n">
        <v>11.6117850953206</v>
      </c>
      <c r="G205" s="91" t="n">
        <v>0.56637168141593</v>
      </c>
      <c r="H205" s="91" t="n">
        <v>3.06997742663657</v>
      </c>
      <c r="I205" s="91" t="n">
        <v>4.2913477151473</v>
      </c>
      <c r="J205" s="232"/>
      <c r="K205" s="232"/>
      <c r="L205" s="232"/>
      <c r="M205" s="232"/>
      <c r="N205" s="232"/>
    </row>
    <row r="206" customFormat="false" ht="11.1" hidden="false" customHeight="true" outlineLevel="0" collapsed="false">
      <c r="A206" s="94"/>
      <c r="B206" s="95" t="s">
        <v>193</v>
      </c>
      <c r="C206" s="91" t="n">
        <v>4.1297935103245</v>
      </c>
      <c r="D206" s="91" t="n">
        <v>1.33928571428572</v>
      </c>
      <c r="E206" s="91" t="n">
        <v>2.31213872832367</v>
      </c>
      <c r="F206" s="91" t="n">
        <v>0.499168053244588</v>
      </c>
      <c r="G206" s="91" t="n">
        <v>1.41392718275009</v>
      </c>
      <c r="H206" s="91" t="n">
        <v>7.25118483412321</v>
      </c>
      <c r="I206" s="91" t="n">
        <v>5.07865168539325</v>
      </c>
      <c r="J206" s="232"/>
      <c r="K206" s="232"/>
      <c r="L206" s="232"/>
      <c r="M206" s="232"/>
      <c r="N206" s="232"/>
    </row>
    <row r="207" customFormat="false" ht="11.1" hidden="false" customHeight="true" outlineLevel="0" collapsed="false">
      <c r="A207" s="94"/>
      <c r="B207" s="95" t="s">
        <v>194</v>
      </c>
      <c r="C207" s="91" t="n">
        <v>3.5825398321863</v>
      </c>
      <c r="D207" s="91" t="n">
        <v>7.08591674047831</v>
      </c>
      <c r="E207" s="91" t="n">
        <v>6.9767441860465</v>
      </c>
      <c r="F207" s="91" t="n">
        <v>7.17781402936379</v>
      </c>
      <c r="G207" s="91" t="n">
        <v>0.453593859036985</v>
      </c>
      <c r="H207" s="91" t="n">
        <v>4.6802594995366</v>
      </c>
      <c r="I207" s="91" t="n">
        <v>4.17602155365964</v>
      </c>
      <c r="J207" s="232"/>
      <c r="K207" s="232"/>
      <c r="L207" s="232"/>
      <c r="M207" s="232"/>
      <c r="N207" s="232"/>
    </row>
    <row r="208" customFormat="false" ht="11.1" hidden="false" customHeight="true" outlineLevel="0" collapsed="false">
      <c r="A208" s="94"/>
      <c r="B208" s="95" t="s">
        <v>195</v>
      </c>
      <c r="C208" s="91" t="n">
        <v>2.77591973244147</v>
      </c>
      <c r="D208" s="91" t="n">
        <v>4.38056125941138</v>
      </c>
      <c r="E208" s="91" t="n">
        <v>9.01033973412113</v>
      </c>
      <c r="F208" s="91" t="n">
        <v>0.382653061224488</v>
      </c>
      <c r="G208" s="91" t="n">
        <v>-0.427350427350433</v>
      </c>
      <c r="H208" s="91" t="n">
        <v>6.30480167014615</v>
      </c>
      <c r="I208" s="91" t="n">
        <v>2.71333885666942</v>
      </c>
      <c r="J208" s="232"/>
      <c r="K208" s="232"/>
      <c r="L208" s="232"/>
      <c r="M208" s="232"/>
      <c r="N208" s="232"/>
    </row>
    <row r="209" customFormat="false" ht="15" hidden="false" customHeight="true" outlineLevel="0" collapsed="false">
      <c r="A209" s="94" t="n">
        <v>2009</v>
      </c>
      <c r="B209" s="95" t="s">
        <v>192</v>
      </c>
      <c r="C209" s="91" t="n">
        <v>5.51313093685974</v>
      </c>
      <c r="D209" s="91" t="n">
        <v>5.18783542039355</v>
      </c>
      <c r="E209" s="91" t="n">
        <v>4.43037974683544</v>
      </c>
      <c r="F209" s="91" t="n">
        <v>5.74534161490684</v>
      </c>
      <c r="G209" s="91" t="n">
        <v>4.25906370996128</v>
      </c>
      <c r="H209" s="91" t="n">
        <v>5.73806395094177</v>
      </c>
      <c r="I209" s="91" t="n">
        <v>6.27224199288257</v>
      </c>
      <c r="J209" s="232"/>
      <c r="K209" s="232"/>
      <c r="L209" s="232"/>
      <c r="M209" s="232"/>
      <c r="N209" s="232"/>
    </row>
    <row r="210" customFormat="false" ht="11.1" hidden="false" customHeight="true" outlineLevel="0" collapsed="false">
      <c r="A210" s="94"/>
      <c r="B210" s="95" t="s">
        <v>193</v>
      </c>
      <c r="C210" s="91" t="n">
        <v>4.9437996892991</v>
      </c>
      <c r="D210" s="91" t="n">
        <v>5.02202643171808</v>
      </c>
      <c r="E210" s="91" t="n">
        <v>2.44821092278723</v>
      </c>
      <c r="F210" s="91" t="n">
        <v>7.28476821192055</v>
      </c>
      <c r="G210" s="91" t="n">
        <v>2.85813872429419</v>
      </c>
      <c r="H210" s="91" t="n">
        <v>5.39107379584623</v>
      </c>
      <c r="I210" s="91" t="n">
        <v>5.98802395209582</v>
      </c>
      <c r="J210" s="232"/>
      <c r="K210" s="232"/>
      <c r="L210" s="232"/>
      <c r="M210" s="232"/>
      <c r="N210" s="232"/>
    </row>
    <row r="211" customFormat="false" ht="11.1" hidden="false" customHeight="true" outlineLevel="0" collapsed="false">
      <c r="A211" s="94"/>
      <c r="B211" s="95" t="s">
        <v>194</v>
      </c>
      <c r="C211" s="91" t="n">
        <v>6.13452261763902</v>
      </c>
      <c r="D211" s="91" t="n">
        <v>3.63937138130686</v>
      </c>
      <c r="E211" s="91" t="n">
        <v>1.81159420289856</v>
      </c>
      <c r="F211" s="91" t="n">
        <v>5.17503805175036</v>
      </c>
      <c r="G211" s="91" t="n">
        <v>3.47342827370616</v>
      </c>
      <c r="H211" s="91" t="n">
        <v>7.21558211598052</v>
      </c>
      <c r="I211" s="91" t="n">
        <v>7.90948275862068</v>
      </c>
      <c r="J211" s="232"/>
      <c r="K211" s="232"/>
      <c r="L211" s="232"/>
      <c r="M211" s="232"/>
      <c r="N211" s="232"/>
    </row>
    <row r="212" customFormat="false" ht="11.1" hidden="false" customHeight="true" outlineLevel="0" collapsed="false">
      <c r="A212" s="94"/>
      <c r="B212" s="95" t="s">
        <v>195</v>
      </c>
      <c r="C212" s="91" t="n">
        <v>3.63651155222908</v>
      </c>
      <c r="D212" s="91" t="n">
        <v>-3.672131147541</v>
      </c>
      <c r="E212" s="91" t="n">
        <v>-5.96205962059619</v>
      </c>
      <c r="F212" s="91" t="n">
        <v>-1.52477763659466</v>
      </c>
      <c r="G212" s="91" t="n">
        <v>2.23789086450033</v>
      </c>
      <c r="H212" s="91" t="n">
        <v>4.79183032207385</v>
      </c>
      <c r="I212" s="91" t="n">
        <v>6.21092962290784</v>
      </c>
      <c r="J212" s="232"/>
      <c r="K212" s="232"/>
      <c r="L212" s="232"/>
      <c r="M212" s="232"/>
      <c r="N212" s="232"/>
    </row>
    <row r="213" customFormat="false" ht="15" hidden="false" customHeight="true" outlineLevel="0" collapsed="false">
      <c r="A213" s="94" t="n">
        <v>2010</v>
      </c>
      <c r="B213" s="95" t="s">
        <v>192</v>
      </c>
      <c r="C213" s="91" t="n">
        <v>4.22771403353927</v>
      </c>
      <c r="D213" s="91" t="n">
        <v>-1.1904761904762</v>
      </c>
      <c r="E213" s="91" t="n">
        <v>-3.83838383838383</v>
      </c>
      <c r="F213" s="91" t="n">
        <v>0.734214390602062</v>
      </c>
      <c r="G213" s="91" t="n">
        <v>4.99662390276841</v>
      </c>
      <c r="H213" s="91" t="n">
        <v>4.51532725766364</v>
      </c>
      <c r="I213" s="91" t="n">
        <v>4.93930514859773</v>
      </c>
      <c r="J213" s="232"/>
      <c r="K213" s="232"/>
      <c r="L213" s="232"/>
      <c r="M213" s="232"/>
      <c r="N213" s="232"/>
    </row>
    <row r="214" customFormat="false" ht="11.1" hidden="false" customHeight="true" outlineLevel="0" collapsed="false">
      <c r="A214" s="94"/>
      <c r="B214" s="95" t="s">
        <v>193</v>
      </c>
      <c r="C214" s="91" t="n">
        <v>3.73563218390804</v>
      </c>
      <c r="D214" s="91" t="n">
        <v>-0.671140939597308</v>
      </c>
      <c r="E214" s="91" t="n">
        <v>-4.22794117647059</v>
      </c>
      <c r="F214" s="91" t="n">
        <v>2.31481481481481</v>
      </c>
      <c r="G214" s="91" t="n">
        <v>4.94747543205692</v>
      </c>
      <c r="H214" s="91" t="n">
        <v>3.18658280922431</v>
      </c>
      <c r="I214" s="91" t="n">
        <v>4.33817594834545</v>
      </c>
      <c r="J214" s="232"/>
      <c r="K214" s="232"/>
      <c r="L214" s="232"/>
      <c r="M214" s="232"/>
      <c r="N214" s="232"/>
    </row>
    <row r="215" customFormat="false" ht="11.1" hidden="true" customHeight="true" outlineLevel="0" collapsed="false">
      <c r="A215" s="94"/>
      <c r="B215" s="95" t="s">
        <v>194</v>
      </c>
      <c r="C215" s="91"/>
      <c r="D215" s="91"/>
      <c r="E215" s="91"/>
      <c r="F215" s="91"/>
      <c r="G215" s="91"/>
      <c r="H215" s="91"/>
      <c r="I215" s="91"/>
      <c r="J215" s="232"/>
      <c r="K215" s="232"/>
      <c r="L215" s="232"/>
      <c r="M215" s="232"/>
      <c r="N215" s="232"/>
    </row>
    <row r="216" customFormat="false" ht="11.1" hidden="true" customHeight="true" outlineLevel="0" collapsed="false">
      <c r="A216" s="94"/>
      <c r="B216" s="95" t="s">
        <v>195</v>
      </c>
      <c r="C216" s="91"/>
      <c r="D216" s="91"/>
      <c r="E216" s="91"/>
      <c r="F216" s="91"/>
      <c r="G216" s="91"/>
      <c r="H216" s="91"/>
      <c r="I216" s="91"/>
      <c r="J216" s="232"/>
      <c r="K216" s="232"/>
      <c r="L216" s="232"/>
      <c r="M216" s="232"/>
      <c r="N216" s="232"/>
    </row>
    <row r="217" customFormat="false" ht="15" hidden="false" customHeight="true" outlineLevel="0" collapsed="false">
      <c r="A217" s="68"/>
    </row>
    <row r="218" customFormat="false" ht="12" hidden="false" customHeight="true" outlineLevel="0" collapsed="false">
      <c r="A218" s="68"/>
    </row>
  </sheetData>
  <mergeCells count="46">
    <mergeCell ref="A7:B9"/>
    <mergeCell ref="C7:C8"/>
    <mergeCell ref="D7:F7"/>
    <mergeCell ref="G7:G8"/>
    <mergeCell ref="H7:H8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10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5.28"/>
    <col collapsed="false" customWidth="true" hidden="false" outlineLevel="0" max="4" min="3" style="62" width="8.41"/>
    <col collapsed="false" customWidth="true" hidden="false" outlineLevel="0" max="5" min="5" style="62" width="8.56"/>
    <col collapsed="false" customWidth="true" hidden="false" outlineLevel="0" max="12" min="6" style="62" width="8.41"/>
    <col collapsed="false" customWidth="false" hidden="false" outlineLevel="0" max="257" min="13" style="62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04" t="s">
        <v>449</v>
      </c>
      <c r="B2" s="203"/>
      <c r="C2" s="205"/>
      <c r="D2" s="203"/>
      <c r="E2" s="203"/>
      <c r="F2" s="203"/>
      <c r="G2" s="203"/>
      <c r="H2" s="203"/>
      <c r="I2" s="203"/>
      <c r="J2" s="203"/>
      <c r="K2" s="203"/>
      <c r="L2" s="101"/>
    </row>
    <row r="3" customFormat="false" ht="21.95" hidden="true" customHeight="true" outlineLevel="0" collapsed="false">
      <c r="A3" s="206"/>
      <c r="B3" s="203"/>
      <c r="C3" s="205"/>
      <c r="D3" s="203"/>
      <c r="E3" s="203"/>
      <c r="F3" s="203"/>
      <c r="G3" s="203"/>
      <c r="H3" s="203"/>
      <c r="I3" s="203"/>
      <c r="J3" s="203"/>
      <c r="K3" s="203"/>
      <c r="L3" s="101"/>
    </row>
    <row r="4" customFormat="false" ht="21.95" hidden="true" customHeight="true" outlineLevel="0" collapsed="false">
      <c r="A4" s="206"/>
      <c r="B4" s="203"/>
      <c r="C4" s="205"/>
      <c r="D4" s="203"/>
      <c r="E4" s="203"/>
      <c r="F4" s="203"/>
      <c r="G4" s="203"/>
      <c r="H4" s="203"/>
      <c r="I4" s="203"/>
      <c r="J4" s="203"/>
      <c r="K4" s="203"/>
      <c r="L4" s="101"/>
    </row>
    <row r="5" customFormat="false" ht="11.1" hidden="false" customHeight="true" outlineLevel="0" collapsed="false">
      <c r="A5" s="79"/>
      <c r="B5" s="79"/>
      <c r="C5" s="79"/>
      <c r="D5" s="79"/>
      <c r="E5" s="79"/>
      <c r="F5" s="79"/>
      <c r="G5" s="79"/>
      <c r="H5" s="79"/>
      <c r="I5" s="79"/>
      <c r="J5" s="79"/>
      <c r="K5" s="79"/>
      <c r="L5" s="79"/>
    </row>
    <row r="6" customFormat="false" ht="12" hidden="false" customHeight="true" outlineLevel="0" collapsed="false">
      <c r="A6" s="104" t="s">
        <v>179</v>
      </c>
      <c r="B6" s="104"/>
      <c r="C6" s="242" t="s">
        <v>346</v>
      </c>
      <c r="D6" s="82" t="s">
        <v>450</v>
      </c>
      <c r="E6" s="82"/>
      <c r="F6" s="82"/>
      <c r="G6" s="70" t="s">
        <v>451</v>
      </c>
      <c r="H6" s="70"/>
      <c r="I6" s="70"/>
      <c r="J6" s="70"/>
      <c r="K6" s="70"/>
      <c r="L6" s="107" t="s">
        <v>452</v>
      </c>
    </row>
    <row r="7" customFormat="false" ht="12" hidden="false" customHeight="true" outlineLevel="0" collapsed="false">
      <c r="A7" s="104"/>
      <c r="B7" s="104"/>
      <c r="C7" s="242"/>
      <c r="D7" s="73" t="s">
        <v>353</v>
      </c>
      <c r="E7" s="73" t="s">
        <v>453</v>
      </c>
      <c r="F7" s="73" t="s">
        <v>454</v>
      </c>
      <c r="G7" s="73" t="s">
        <v>353</v>
      </c>
      <c r="H7" s="73" t="s">
        <v>455</v>
      </c>
      <c r="I7" s="243" t="s">
        <v>456</v>
      </c>
      <c r="J7" s="243"/>
      <c r="K7" s="243"/>
      <c r="L7" s="107"/>
    </row>
    <row r="8" customFormat="false" ht="12" hidden="false" customHeight="true" outlineLevel="0" collapsed="false">
      <c r="A8" s="104"/>
      <c r="B8" s="104"/>
      <c r="C8" s="242"/>
      <c r="D8" s="73"/>
      <c r="E8" s="73"/>
      <c r="F8" s="73"/>
      <c r="G8" s="73"/>
      <c r="H8" s="73"/>
      <c r="I8" s="244" t="s">
        <v>353</v>
      </c>
      <c r="J8" s="244" t="s">
        <v>457</v>
      </c>
      <c r="K8" s="244" t="s">
        <v>458</v>
      </c>
      <c r="L8" s="107"/>
    </row>
    <row r="9" customFormat="false" ht="11.1" hidden="false" customHeight="true" outlineLevel="0" collapsed="false">
      <c r="A9" s="104"/>
      <c r="B9" s="104"/>
      <c r="C9" s="81" t="n">
        <v>1</v>
      </c>
      <c r="D9" s="81" t="n">
        <v>2</v>
      </c>
      <c r="E9" s="81" t="n">
        <v>3</v>
      </c>
      <c r="F9" s="81" t="n">
        <v>4</v>
      </c>
      <c r="G9" s="81" t="n">
        <v>5</v>
      </c>
      <c r="H9" s="81" t="n">
        <v>6</v>
      </c>
      <c r="I9" s="81" t="n">
        <v>7</v>
      </c>
      <c r="J9" s="81" t="n">
        <v>8</v>
      </c>
      <c r="K9" s="81" t="n">
        <v>9</v>
      </c>
      <c r="L9" s="152" t="n">
        <v>10</v>
      </c>
    </row>
    <row r="10" s="211" customFormat="true" ht="21.95" hidden="false" customHeight="true" outlineLevel="0" collapsed="false">
      <c r="A10" s="208"/>
      <c r="B10" s="208"/>
      <c r="C10" s="209" t="s">
        <v>187</v>
      </c>
      <c r="D10" s="209"/>
      <c r="E10" s="209"/>
      <c r="F10" s="209"/>
      <c r="G10" s="209"/>
      <c r="H10" s="209"/>
      <c r="I10" s="209"/>
      <c r="J10" s="209"/>
      <c r="K10" s="209"/>
      <c r="L10" s="209"/>
    </row>
    <row r="11" customFormat="false" ht="12" hidden="true" customHeight="true" outlineLevel="0" collapsed="false">
      <c r="A11" s="88" t="n">
        <v>1991</v>
      </c>
      <c r="B11" s="88"/>
      <c r="C11" s="113" t="n">
        <v>356.75</v>
      </c>
      <c r="D11" s="113" t="n">
        <v>153.71</v>
      </c>
      <c r="E11" s="113" t="n">
        <v>116.83</v>
      </c>
      <c r="F11" s="113" t="n">
        <v>36.88</v>
      </c>
      <c r="G11" s="113" t="n">
        <v>190.68</v>
      </c>
      <c r="H11" s="113" t="n">
        <v>94.64</v>
      </c>
      <c r="I11" s="113" t="n">
        <v>96.04</v>
      </c>
      <c r="J11" s="113" t="n">
        <v>61.13</v>
      </c>
      <c r="K11" s="113" t="n">
        <v>34.91</v>
      </c>
      <c r="L11" s="113" t="n">
        <v>12.36</v>
      </c>
    </row>
    <row r="12" customFormat="false" ht="12" hidden="true" customHeight="true" outlineLevel="0" collapsed="false">
      <c r="A12" s="88" t="n">
        <v>1992</v>
      </c>
      <c r="B12" s="88"/>
      <c r="C12" s="113" t="n">
        <v>387.81</v>
      </c>
      <c r="D12" s="113" t="n">
        <v>150.72</v>
      </c>
      <c r="E12" s="113" t="n">
        <v>116.52</v>
      </c>
      <c r="F12" s="113" t="n">
        <v>34.2</v>
      </c>
      <c r="G12" s="113" t="n">
        <v>223.34</v>
      </c>
      <c r="H12" s="113" t="n">
        <v>110.76</v>
      </c>
      <c r="I12" s="113" t="n">
        <v>112.58</v>
      </c>
      <c r="J12" s="113" t="n">
        <v>71</v>
      </c>
      <c r="K12" s="113" t="n">
        <v>41.58</v>
      </c>
      <c r="L12" s="113" t="n">
        <v>13.75</v>
      </c>
    </row>
    <row r="13" customFormat="false" ht="12" hidden="true" customHeight="true" outlineLevel="0" collapsed="false">
      <c r="A13" s="88" t="n">
        <v>1993</v>
      </c>
      <c r="B13" s="88"/>
      <c r="C13" s="113" t="n">
        <v>381.19</v>
      </c>
      <c r="D13" s="113" t="n">
        <v>130.28</v>
      </c>
      <c r="E13" s="113" t="n">
        <v>103.21</v>
      </c>
      <c r="F13" s="113" t="n">
        <v>27.07</v>
      </c>
      <c r="G13" s="113" t="n">
        <v>236.59</v>
      </c>
      <c r="H13" s="113" t="n">
        <v>121.1</v>
      </c>
      <c r="I13" s="113" t="n">
        <v>115.49</v>
      </c>
      <c r="J13" s="113" t="n">
        <v>73.41</v>
      </c>
      <c r="K13" s="113" t="n">
        <v>42.08</v>
      </c>
      <c r="L13" s="113" t="n">
        <v>14.32</v>
      </c>
    </row>
    <row r="14" customFormat="false" ht="12" hidden="true" customHeight="true" outlineLevel="0" collapsed="false">
      <c r="A14" s="88" t="n">
        <v>1994</v>
      </c>
      <c r="B14" s="88"/>
      <c r="C14" s="113" t="n">
        <v>401.83</v>
      </c>
      <c r="D14" s="113" t="n">
        <v>128.27</v>
      </c>
      <c r="E14" s="113" t="n">
        <v>100.74</v>
      </c>
      <c r="F14" s="113" t="n">
        <v>27.53</v>
      </c>
      <c r="G14" s="113" t="n">
        <v>258.28</v>
      </c>
      <c r="H14" s="113" t="n">
        <v>138.31</v>
      </c>
      <c r="I14" s="113" t="n">
        <v>119.97</v>
      </c>
      <c r="J14" s="113" t="n">
        <v>75.52</v>
      </c>
      <c r="K14" s="113" t="n">
        <v>44.45</v>
      </c>
      <c r="L14" s="113" t="n">
        <v>15.28</v>
      </c>
    </row>
    <row r="15" customFormat="false" ht="12" hidden="true" customHeight="true" outlineLevel="0" collapsed="false">
      <c r="A15" s="88" t="n">
        <v>1995</v>
      </c>
      <c r="B15" s="88"/>
      <c r="C15" s="113" t="n">
        <v>404.95</v>
      </c>
      <c r="D15" s="113" t="n">
        <v>129.82</v>
      </c>
      <c r="E15" s="113" t="n">
        <v>101.17</v>
      </c>
      <c r="F15" s="113" t="n">
        <v>28.65</v>
      </c>
      <c r="G15" s="113" t="n">
        <v>259.07</v>
      </c>
      <c r="H15" s="113" t="n">
        <v>142.18</v>
      </c>
      <c r="I15" s="113" t="n">
        <v>116.89</v>
      </c>
      <c r="J15" s="113" t="n">
        <v>75.07</v>
      </c>
      <c r="K15" s="113" t="n">
        <v>41.82</v>
      </c>
      <c r="L15" s="113" t="n">
        <v>16.06</v>
      </c>
    </row>
    <row r="16" customFormat="false" ht="12" hidden="true" customHeight="true" outlineLevel="0" collapsed="false">
      <c r="A16" s="88" t="n">
        <v>1996</v>
      </c>
      <c r="B16" s="88"/>
      <c r="C16" s="113" t="n">
        <v>399.85</v>
      </c>
      <c r="D16" s="113" t="n">
        <v>131.87</v>
      </c>
      <c r="E16" s="113" t="n">
        <v>101.66</v>
      </c>
      <c r="F16" s="113" t="n">
        <v>30.21</v>
      </c>
      <c r="G16" s="113" t="n">
        <v>250.79</v>
      </c>
      <c r="H16" s="113" t="n">
        <v>141.71</v>
      </c>
      <c r="I16" s="113" t="n">
        <v>109.08</v>
      </c>
      <c r="J16" s="113" t="n">
        <v>70.61</v>
      </c>
      <c r="K16" s="113" t="n">
        <v>38.47</v>
      </c>
      <c r="L16" s="113" t="n">
        <v>17.19</v>
      </c>
    </row>
    <row r="17" customFormat="false" ht="12" hidden="true" customHeight="true" outlineLevel="0" collapsed="false">
      <c r="A17" s="88" t="n">
        <v>1997</v>
      </c>
      <c r="B17" s="88"/>
      <c r="C17" s="113" t="n">
        <v>402.37</v>
      </c>
      <c r="D17" s="113" t="n">
        <v>137.22</v>
      </c>
      <c r="E17" s="113" t="n">
        <v>103.16</v>
      </c>
      <c r="F17" s="113" t="n">
        <v>34.06</v>
      </c>
      <c r="G17" s="113" t="n">
        <v>246.87</v>
      </c>
      <c r="H17" s="113" t="n">
        <v>142.13</v>
      </c>
      <c r="I17" s="113" t="n">
        <v>104.74</v>
      </c>
      <c r="J17" s="113" t="n">
        <v>67.43</v>
      </c>
      <c r="K17" s="113" t="n">
        <v>37.31</v>
      </c>
      <c r="L17" s="113" t="n">
        <v>18.28</v>
      </c>
    </row>
    <row r="18" customFormat="false" ht="12" hidden="true" customHeight="true" outlineLevel="0" collapsed="false">
      <c r="A18" s="88" t="n">
        <v>1998</v>
      </c>
      <c r="B18" s="88"/>
      <c r="C18" s="113" t="n">
        <v>414.5</v>
      </c>
      <c r="D18" s="113" t="n">
        <v>150.06</v>
      </c>
      <c r="E18" s="113" t="n">
        <v>112.96</v>
      </c>
      <c r="F18" s="113" t="n">
        <v>37.1</v>
      </c>
      <c r="G18" s="113" t="n">
        <v>244.13</v>
      </c>
      <c r="H18" s="113" t="n">
        <v>142.36</v>
      </c>
      <c r="I18" s="113" t="n">
        <v>101.77</v>
      </c>
      <c r="J18" s="113" t="n">
        <v>66.16</v>
      </c>
      <c r="K18" s="113" t="n">
        <v>35.61</v>
      </c>
      <c r="L18" s="113" t="n">
        <v>20.31</v>
      </c>
    </row>
    <row r="19" customFormat="false" ht="12" hidden="true" customHeight="true" outlineLevel="0" collapsed="false">
      <c r="A19" s="88" t="n">
        <v>1999</v>
      </c>
      <c r="B19" s="88"/>
      <c r="C19" s="113" t="n">
        <v>428.42</v>
      </c>
      <c r="D19" s="113" t="n">
        <v>159.59</v>
      </c>
      <c r="E19" s="113" t="n">
        <v>121.33</v>
      </c>
      <c r="F19" s="113" t="n">
        <v>38.26</v>
      </c>
      <c r="G19" s="113" t="n">
        <v>246.31</v>
      </c>
      <c r="H19" s="113" t="n">
        <v>144.19</v>
      </c>
      <c r="I19" s="113" t="n">
        <v>102.12</v>
      </c>
      <c r="J19" s="113" t="n">
        <v>65.02</v>
      </c>
      <c r="K19" s="113" t="n">
        <v>37.1</v>
      </c>
      <c r="L19" s="113" t="n">
        <v>22.52</v>
      </c>
    </row>
    <row r="20" customFormat="false" ht="12" hidden="true" customHeight="true" outlineLevel="0" collapsed="false">
      <c r="A20" s="88" t="n">
        <v>2000</v>
      </c>
      <c r="B20" s="88"/>
      <c r="C20" s="113" t="n">
        <v>442.43</v>
      </c>
      <c r="D20" s="113" t="n">
        <v>176.66</v>
      </c>
      <c r="E20" s="113" t="n">
        <v>132.49</v>
      </c>
      <c r="F20" s="113" t="n">
        <v>44.17</v>
      </c>
      <c r="G20" s="113" t="n">
        <v>241.85</v>
      </c>
      <c r="H20" s="113" t="n">
        <v>140.92</v>
      </c>
      <c r="I20" s="113" t="n">
        <v>100.93</v>
      </c>
      <c r="J20" s="113" t="n">
        <v>64.18</v>
      </c>
      <c r="K20" s="113" t="n">
        <v>36.75</v>
      </c>
      <c r="L20" s="113" t="n">
        <v>23.92</v>
      </c>
    </row>
    <row r="21" customFormat="false" ht="12" hidden="true" customHeight="true" outlineLevel="0" collapsed="false">
      <c r="A21" s="88" t="n">
        <v>2001</v>
      </c>
      <c r="B21" s="88"/>
      <c r="C21" s="113" t="n">
        <v>422.88</v>
      </c>
      <c r="D21" s="113" t="n">
        <v>167.36</v>
      </c>
      <c r="E21" s="113" t="n">
        <v>129.31</v>
      </c>
      <c r="F21" s="113" t="n">
        <v>38.05</v>
      </c>
      <c r="G21" s="113" t="n">
        <v>230.61</v>
      </c>
      <c r="H21" s="113" t="n">
        <v>132.21</v>
      </c>
      <c r="I21" s="113" t="n">
        <v>98.4</v>
      </c>
      <c r="J21" s="113" t="n">
        <v>62.71</v>
      </c>
      <c r="K21" s="113" t="n">
        <v>35.69</v>
      </c>
      <c r="L21" s="113" t="n">
        <v>24.91</v>
      </c>
    </row>
    <row r="22" customFormat="false" ht="12" hidden="true" customHeight="true" outlineLevel="0" collapsed="false">
      <c r="A22" s="88" t="n">
        <v>2002</v>
      </c>
      <c r="B22" s="88"/>
      <c r="C22" s="113" t="n">
        <v>392.97</v>
      </c>
      <c r="D22" s="113" t="n">
        <v>151.85</v>
      </c>
      <c r="E22" s="113" t="n">
        <v>116.44</v>
      </c>
      <c r="F22" s="113" t="n">
        <v>35.41</v>
      </c>
      <c r="G22" s="113" t="n">
        <v>216.59</v>
      </c>
      <c r="H22" s="113" t="n">
        <v>124.39</v>
      </c>
      <c r="I22" s="113" t="n">
        <v>92.2</v>
      </c>
      <c r="J22" s="113" t="n">
        <v>58.1</v>
      </c>
      <c r="K22" s="113" t="n">
        <v>34.1</v>
      </c>
      <c r="L22" s="113" t="n">
        <v>24.53</v>
      </c>
    </row>
    <row r="23" customFormat="false" ht="12" hidden="true" customHeight="true" outlineLevel="0" collapsed="false">
      <c r="A23" s="88" t="n">
        <v>2003</v>
      </c>
      <c r="B23" s="88"/>
      <c r="C23" s="113" t="n">
        <v>386.72</v>
      </c>
      <c r="D23" s="113" t="n">
        <v>149.25</v>
      </c>
      <c r="E23" s="113" t="n">
        <v>107.95</v>
      </c>
      <c r="F23" s="113" t="n">
        <v>41.3</v>
      </c>
      <c r="G23" s="113" t="n">
        <v>213.13</v>
      </c>
      <c r="H23" s="113" t="n">
        <v>123.19</v>
      </c>
      <c r="I23" s="113" t="n">
        <v>89.94</v>
      </c>
      <c r="J23" s="113" t="n">
        <v>55.69</v>
      </c>
      <c r="K23" s="113" t="n">
        <v>34.25</v>
      </c>
      <c r="L23" s="113" t="n">
        <v>24.34</v>
      </c>
    </row>
    <row r="24" customFormat="false" ht="12" hidden="true" customHeight="true" outlineLevel="0" collapsed="false">
      <c r="A24" s="88" t="n">
        <v>2004</v>
      </c>
      <c r="B24" s="88"/>
      <c r="C24" s="113" t="n">
        <v>387.02</v>
      </c>
      <c r="D24" s="113" t="n">
        <v>154.51</v>
      </c>
      <c r="E24" s="113" t="n">
        <v>108.83</v>
      </c>
      <c r="F24" s="113" t="n">
        <v>45.68</v>
      </c>
      <c r="G24" s="113" t="n">
        <v>207.73</v>
      </c>
      <c r="H24" s="113" t="n">
        <v>121.01</v>
      </c>
      <c r="I24" s="113" t="n">
        <v>86.72</v>
      </c>
      <c r="J24" s="113" t="n">
        <v>53.73</v>
      </c>
      <c r="K24" s="113" t="n">
        <v>32.99</v>
      </c>
      <c r="L24" s="113" t="n">
        <v>24.78</v>
      </c>
    </row>
    <row r="25" customFormat="false" ht="12" hidden="false" customHeight="true" outlineLevel="0" collapsed="false">
      <c r="A25" s="88" t="n">
        <v>2005</v>
      </c>
      <c r="B25" s="88"/>
      <c r="C25" s="113" t="n">
        <v>390.08</v>
      </c>
      <c r="D25" s="113" t="n">
        <v>161.3</v>
      </c>
      <c r="E25" s="113" t="n">
        <v>112.37</v>
      </c>
      <c r="F25" s="113" t="n">
        <v>48.93</v>
      </c>
      <c r="G25" s="113" t="n">
        <v>203.38</v>
      </c>
      <c r="H25" s="113" t="n">
        <v>117.45</v>
      </c>
      <c r="I25" s="113" t="n">
        <v>85.93</v>
      </c>
      <c r="J25" s="113" t="n">
        <v>53.3</v>
      </c>
      <c r="K25" s="113" t="n">
        <v>32.63</v>
      </c>
      <c r="L25" s="113" t="n">
        <v>25.4</v>
      </c>
    </row>
    <row r="26" customFormat="false" ht="12" hidden="false" customHeight="true" outlineLevel="0" collapsed="false">
      <c r="A26" s="88" t="n">
        <v>2006</v>
      </c>
      <c r="B26" s="88"/>
      <c r="C26" s="113" t="n">
        <v>423.32</v>
      </c>
      <c r="D26" s="113" t="n">
        <v>178.26</v>
      </c>
      <c r="E26" s="113" t="n">
        <v>121.82</v>
      </c>
      <c r="F26" s="113" t="n">
        <v>56.44</v>
      </c>
      <c r="G26" s="113" t="n">
        <v>218.48</v>
      </c>
      <c r="H26" s="113" t="n">
        <v>126.84</v>
      </c>
      <c r="I26" s="113" t="n">
        <v>91.64</v>
      </c>
      <c r="J26" s="113" t="n">
        <v>56.97</v>
      </c>
      <c r="K26" s="113" t="n">
        <v>34.67</v>
      </c>
      <c r="L26" s="113" t="n">
        <v>26.58</v>
      </c>
    </row>
    <row r="27" customFormat="false" ht="12" hidden="false" customHeight="true" outlineLevel="0" collapsed="false">
      <c r="A27" s="88" t="n">
        <v>2007</v>
      </c>
      <c r="B27" s="88"/>
      <c r="C27" s="113" t="n">
        <v>454.55</v>
      </c>
      <c r="D27" s="113" t="n">
        <v>195.95</v>
      </c>
      <c r="E27" s="113" t="n">
        <v>134.87</v>
      </c>
      <c r="F27" s="113" t="n">
        <v>61.08</v>
      </c>
      <c r="G27" s="113" t="n">
        <v>231.04</v>
      </c>
      <c r="H27" s="113" t="n">
        <v>132.53</v>
      </c>
      <c r="I27" s="113" t="n">
        <v>98.51</v>
      </c>
      <c r="J27" s="113" t="n">
        <v>62.82</v>
      </c>
      <c r="K27" s="113" t="n">
        <v>35.69</v>
      </c>
      <c r="L27" s="113" t="n">
        <v>27.56</v>
      </c>
    </row>
    <row r="28" customFormat="false" ht="12" hidden="false" customHeight="true" outlineLevel="0" collapsed="false">
      <c r="A28" s="88" t="n">
        <v>2008</v>
      </c>
      <c r="B28" s="88"/>
      <c r="C28" s="113" t="n">
        <v>471.36</v>
      </c>
      <c r="D28" s="113" t="n">
        <v>201.56</v>
      </c>
      <c r="E28" s="113" t="n">
        <v>141.21</v>
      </c>
      <c r="F28" s="113" t="n">
        <v>60.35</v>
      </c>
      <c r="G28" s="113" t="n">
        <v>241.46</v>
      </c>
      <c r="H28" s="113" t="n">
        <v>135.3</v>
      </c>
      <c r="I28" s="113" t="n">
        <v>106.16</v>
      </c>
      <c r="J28" s="113" t="n">
        <v>69.13</v>
      </c>
      <c r="K28" s="113" t="n">
        <v>37.03</v>
      </c>
      <c r="L28" s="113" t="n">
        <v>28.34</v>
      </c>
    </row>
    <row r="29" customFormat="false" ht="12" hidden="false" customHeight="true" outlineLevel="0" collapsed="false">
      <c r="A29" s="88" t="n">
        <v>2009</v>
      </c>
      <c r="B29" s="88"/>
      <c r="C29" s="113" t="n">
        <v>422.69</v>
      </c>
      <c r="D29" s="113" t="n">
        <v>154.68</v>
      </c>
      <c r="E29" s="113" t="n">
        <v>109.86</v>
      </c>
      <c r="F29" s="113" t="n">
        <v>44.82</v>
      </c>
      <c r="G29" s="113" t="n">
        <v>240.07</v>
      </c>
      <c r="H29" s="113" t="n">
        <v>135.09</v>
      </c>
      <c r="I29" s="113" t="n">
        <v>104.98</v>
      </c>
      <c r="J29" s="113" t="n">
        <v>68.52</v>
      </c>
      <c r="K29" s="113" t="n">
        <v>36.46</v>
      </c>
      <c r="L29" s="113" t="n">
        <v>27.94</v>
      </c>
    </row>
    <row r="30" customFormat="false" ht="12" hidden="true" customHeight="true" outlineLevel="0" collapsed="false">
      <c r="A30" s="88" t="n">
        <v>2010</v>
      </c>
      <c r="B30" s="88"/>
      <c r="C30" s="113"/>
      <c r="D30" s="113"/>
      <c r="E30" s="245"/>
      <c r="F30" s="245"/>
      <c r="G30" s="113"/>
      <c r="H30" s="113"/>
      <c r="I30" s="113"/>
      <c r="J30" s="113"/>
      <c r="K30" s="113"/>
      <c r="L30" s="113"/>
    </row>
    <row r="31" customFormat="false" ht="15" hidden="true" customHeight="true" outlineLevel="0" collapsed="false">
      <c r="A31" s="94" t="n">
        <v>1991</v>
      </c>
      <c r="B31" s="95" t="s">
        <v>192</v>
      </c>
      <c r="C31" s="113" t="n">
        <v>74.45</v>
      </c>
      <c r="D31" s="113" t="n">
        <v>33.11</v>
      </c>
      <c r="E31" s="113" t="n">
        <v>24.56</v>
      </c>
      <c r="F31" s="113" t="n">
        <v>8.55</v>
      </c>
      <c r="G31" s="113" t="n">
        <v>38.54</v>
      </c>
      <c r="H31" s="113" t="n">
        <v>19.47</v>
      </c>
      <c r="I31" s="113" t="n">
        <v>19.07</v>
      </c>
      <c r="J31" s="113" t="n">
        <v>13.01</v>
      </c>
      <c r="K31" s="113" t="n">
        <v>6.06</v>
      </c>
      <c r="L31" s="113" t="n">
        <v>2.8</v>
      </c>
    </row>
    <row r="32" customFormat="false" ht="11.1" hidden="true" customHeight="true" outlineLevel="0" collapsed="false">
      <c r="A32" s="94"/>
      <c r="B32" s="95" t="s">
        <v>193</v>
      </c>
      <c r="C32" s="113" t="n">
        <v>93.38</v>
      </c>
      <c r="D32" s="113" t="n">
        <v>39.54</v>
      </c>
      <c r="E32" s="113" t="n">
        <v>28.73</v>
      </c>
      <c r="F32" s="113" t="n">
        <v>10.81</v>
      </c>
      <c r="G32" s="113" t="n">
        <v>50.79</v>
      </c>
      <c r="H32" s="113" t="n">
        <v>25.26</v>
      </c>
      <c r="I32" s="113" t="n">
        <v>25.53</v>
      </c>
      <c r="J32" s="113" t="n">
        <v>16.1</v>
      </c>
      <c r="K32" s="113" t="n">
        <v>9.43</v>
      </c>
      <c r="L32" s="113" t="n">
        <v>3.05</v>
      </c>
    </row>
    <row r="33" customFormat="false" ht="11.1" hidden="true" customHeight="true" outlineLevel="0" collapsed="false">
      <c r="A33" s="94"/>
      <c r="B33" s="95" t="s">
        <v>194</v>
      </c>
      <c r="C33" s="113" t="n">
        <v>92.69</v>
      </c>
      <c r="D33" s="113" t="n">
        <v>37.09</v>
      </c>
      <c r="E33" s="113" t="n">
        <v>28.68</v>
      </c>
      <c r="F33" s="113" t="n">
        <v>8.41</v>
      </c>
      <c r="G33" s="113" t="n">
        <v>52.38</v>
      </c>
      <c r="H33" s="113" t="n">
        <v>25.79</v>
      </c>
      <c r="I33" s="113" t="n">
        <v>26.59</v>
      </c>
      <c r="J33" s="113" t="n">
        <v>16.52</v>
      </c>
      <c r="K33" s="113" t="n">
        <v>10.07</v>
      </c>
      <c r="L33" s="113" t="n">
        <v>3.22</v>
      </c>
    </row>
    <row r="34" customFormat="false" ht="11.1" hidden="true" customHeight="true" outlineLevel="0" collapsed="false">
      <c r="A34" s="94"/>
      <c r="B34" s="95" t="s">
        <v>195</v>
      </c>
      <c r="C34" s="113" t="n">
        <v>96.23</v>
      </c>
      <c r="D34" s="113" t="n">
        <v>43.97</v>
      </c>
      <c r="E34" s="113" t="n">
        <v>34.86</v>
      </c>
      <c r="F34" s="113" t="n">
        <v>9.11</v>
      </c>
      <c r="G34" s="113" t="n">
        <v>48.97</v>
      </c>
      <c r="H34" s="113" t="n">
        <v>24.12</v>
      </c>
      <c r="I34" s="113" t="n">
        <v>24.85</v>
      </c>
      <c r="J34" s="113" t="n">
        <v>15.5</v>
      </c>
      <c r="K34" s="113" t="n">
        <v>9.35</v>
      </c>
      <c r="L34" s="113" t="n">
        <v>3.29</v>
      </c>
    </row>
    <row r="35" customFormat="false" ht="15" hidden="true" customHeight="true" outlineLevel="0" collapsed="false">
      <c r="A35" s="94" t="n">
        <v>1992</v>
      </c>
      <c r="B35" s="95" t="s">
        <v>192</v>
      </c>
      <c r="C35" s="113" t="n">
        <v>85.67</v>
      </c>
      <c r="D35" s="113" t="n">
        <v>34.68</v>
      </c>
      <c r="E35" s="113" t="n">
        <v>25.26</v>
      </c>
      <c r="F35" s="113" t="n">
        <v>9.42</v>
      </c>
      <c r="G35" s="113" t="n">
        <v>47.83</v>
      </c>
      <c r="H35" s="113" t="n">
        <v>23.61</v>
      </c>
      <c r="I35" s="113" t="n">
        <v>24.22</v>
      </c>
      <c r="J35" s="113" t="n">
        <v>16.08</v>
      </c>
      <c r="K35" s="113" t="n">
        <v>8.14</v>
      </c>
      <c r="L35" s="113" t="n">
        <v>3.16</v>
      </c>
    </row>
    <row r="36" customFormat="false" ht="11.1" hidden="true" customHeight="true" outlineLevel="0" collapsed="false">
      <c r="A36" s="94"/>
      <c r="B36" s="95" t="s">
        <v>193</v>
      </c>
      <c r="C36" s="113" t="n">
        <v>101.41</v>
      </c>
      <c r="D36" s="113" t="n">
        <v>39.28</v>
      </c>
      <c r="E36" s="113" t="n">
        <v>29.72</v>
      </c>
      <c r="F36" s="113" t="n">
        <v>9.56</v>
      </c>
      <c r="G36" s="113" t="n">
        <v>58.71</v>
      </c>
      <c r="H36" s="113" t="n">
        <v>29.03</v>
      </c>
      <c r="I36" s="113" t="n">
        <v>29.68</v>
      </c>
      <c r="J36" s="113" t="n">
        <v>18.57</v>
      </c>
      <c r="K36" s="113" t="n">
        <v>11.11</v>
      </c>
      <c r="L36" s="113" t="n">
        <v>3.42</v>
      </c>
    </row>
    <row r="37" customFormat="false" ht="11.1" hidden="true" customHeight="true" outlineLevel="0" collapsed="false">
      <c r="A37" s="94"/>
      <c r="B37" s="95" t="s">
        <v>194</v>
      </c>
      <c r="C37" s="113" t="n">
        <v>99.2</v>
      </c>
      <c r="D37" s="113" t="n">
        <v>35.92</v>
      </c>
      <c r="E37" s="113" t="n">
        <v>28.66</v>
      </c>
      <c r="F37" s="113" t="n">
        <v>7.26</v>
      </c>
      <c r="G37" s="113" t="n">
        <v>59.78</v>
      </c>
      <c r="H37" s="113" t="n">
        <v>29.59</v>
      </c>
      <c r="I37" s="113" t="n">
        <v>30.19</v>
      </c>
      <c r="J37" s="113" t="n">
        <v>18.66</v>
      </c>
      <c r="K37" s="113" t="n">
        <v>11.53</v>
      </c>
      <c r="L37" s="113" t="n">
        <v>3.5</v>
      </c>
    </row>
    <row r="38" customFormat="false" ht="11.1" hidden="true" customHeight="true" outlineLevel="0" collapsed="false">
      <c r="A38" s="94"/>
      <c r="B38" s="95" t="s">
        <v>195</v>
      </c>
      <c r="C38" s="113" t="n">
        <v>101.53</v>
      </c>
      <c r="D38" s="113" t="n">
        <v>40.84</v>
      </c>
      <c r="E38" s="113" t="n">
        <v>32.88</v>
      </c>
      <c r="F38" s="113" t="n">
        <v>7.96</v>
      </c>
      <c r="G38" s="113" t="n">
        <v>57.02</v>
      </c>
      <c r="H38" s="113" t="n">
        <v>28.53</v>
      </c>
      <c r="I38" s="113" t="n">
        <v>28.49</v>
      </c>
      <c r="J38" s="113" t="n">
        <v>17.69</v>
      </c>
      <c r="K38" s="113" t="n">
        <v>10.8</v>
      </c>
      <c r="L38" s="113" t="n">
        <v>3.67</v>
      </c>
    </row>
    <row r="39" customFormat="false" ht="15" hidden="true" customHeight="true" outlineLevel="0" collapsed="false">
      <c r="A39" s="94" t="n">
        <v>1993</v>
      </c>
      <c r="B39" s="95" t="s">
        <v>192</v>
      </c>
      <c r="C39" s="113" t="n">
        <v>83.39</v>
      </c>
      <c r="D39" s="113" t="n">
        <v>29.94</v>
      </c>
      <c r="E39" s="113" t="n">
        <v>22.97</v>
      </c>
      <c r="F39" s="113" t="n">
        <v>6.97</v>
      </c>
      <c r="G39" s="113" t="n">
        <v>50.08</v>
      </c>
      <c r="H39" s="113" t="n">
        <v>25.42</v>
      </c>
      <c r="I39" s="113" t="n">
        <v>24.66</v>
      </c>
      <c r="J39" s="113" t="n">
        <v>16.65</v>
      </c>
      <c r="K39" s="113" t="n">
        <v>8.01</v>
      </c>
      <c r="L39" s="113" t="n">
        <v>3.37</v>
      </c>
    </row>
    <row r="40" customFormat="false" ht="11.1" hidden="true" customHeight="true" outlineLevel="0" collapsed="false">
      <c r="A40" s="94"/>
      <c r="B40" s="95" t="s">
        <v>193</v>
      </c>
      <c r="C40" s="113" t="n">
        <v>99.78</v>
      </c>
      <c r="D40" s="113" t="n">
        <v>33.15</v>
      </c>
      <c r="E40" s="113" t="n">
        <v>26.26</v>
      </c>
      <c r="F40" s="113" t="n">
        <v>6.89</v>
      </c>
      <c r="G40" s="113" t="n">
        <v>63.05</v>
      </c>
      <c r="H40" s="113" t="n">
        <v>31.8</v>
      </c>
      <c r="I40" s="113" t="n">
        <v>31.25</v>
      </c>
      <c r="J40" s="113" t="n">
        <v>19.51</v>
      </c>
      <c r="K40" s="113" t="n">
        <v>11.74</v>
      </c>
      <c r="L40" s="113" t="n">
        <v>3.58</v>
      </c>
    </row>
    <row r="41" customFormat="false" ht="11.1" hidden="true" customHeight="true" outlineLevel="0" collapsed="false">
      <c r="A41" s="94"/>
      <c r="B41" s="95" t="s">
        <v>194</v>
      </c>
      <c r="C41" s="113" t="n">
        <v>99.29</v>
      </c>
      <c r="D41" s="113" t="n">
        <v>31.09</v>
      </c>
      <c r="E41" s="113" t="n">
        <v>25.25</v>
      </c>
      <c r="F41" s="113" t="n">
        <v>5.84</v>
      </c>
      <c r="G41" s="113" t="n">
        <v>64.57</v>
      </c>
      <c r="H41" s="113" t="n">
        <v>33.12</v>
      </c>
      <c r="I41" s="113" t="n">
        <v>31.45</v>
      </c>
      <c r="J41" s="113" t="n">
        <v>19.55</v>
      </c>
      <c r="K41" s="113" t="n">
        <v>11.9</v>
      </c>
      <c r="L41" s="113" t="n">
        <v>3.63</v>
      </c>
    </row>
    <row r="42" customFormat="false" ht="11.1" hidden="true" customHeight="true" outlineLevel="0" collapsed="false">
      <c r="A42" s="94"/>
      <c r="B42" s="95" t="s">
        <v>195</v>
      </c>
      <c r="C42" s="113" t="n">
        <v>98.73</v>
      </c>
      <c r="D42" s="113" t="n">
        <v>36.1</v>
      </c>
      <c r="E42" s="113" t="n">
        <v>28.73</v>
      </c>
      <c r="F42" s="113" t="n">
        <v>7.37</v>
      </c>
      <c r="G42" s="113" t="n">
        <v>58.89</v>
      </c>
      <c r="H42" s="113" t="n">
        <v>30.76</v>
      </c>
      <c r="I42" s="113" t="n">
        <v>28.13</v>
      </c>
      <c r="J42" s="113" t="n">
        <v>17.7</v>
      </c>
      <c r="K42" s="113" t="n">
        <v>10.43</v>
      </c>
      <c r="L42" s="113" t="n">
        <v>3.74</v>
      </c>
    </row>
    <row r="43" customFormat="false" ht="15" hidden="true" customHeight="true" outlineLevel="0" collapsed="false">
      <c r="A43" s="94" t="n">
        <v>1994</v>
      </c>
      <c r="B43" s="95" t="s">
        <v>192</v>
      </c>
      <c r="C43" s="113" t="n">
        <v>86.97</v>
      </c>
      <c r="D43" s="113" t="n">
        <v>28.04</v>
      </c>
      <c r="E43" s="113" t="n">
        <v>21.62</v>
      </c>
      <c r="F43" s="113" t="n">
        <v>6.42</v>
      </c>
      <c r="G43" s="113" t="n">
        <v>55.39</v>
      </c>
      <c r="H43" s="113" t="n">
        <v>29.31</v>
      </c>
      <c r="I43" s="113" t="n">
        <v>26.08</v>
      </c>
      <c r="J43" s="113" t="n">
        <v>17.32</v>
      </c>
      <c r="K43" s="113" t="n">
        <v>8.76</v>
      </c>
      <c r="L43" s="113" t="n">
        <v>3.54</v>
      </c>
    </row>
    <row r="44" customFormat="false" ht="11.1" hidden="true" customHeight="true" outlineLevel="0" collapsed="false">
      <c r="A44" s="94"/>
      <c r="B44" s="95" t="s">
        <v>193</v>
      </c>
      <c r="C44" s="113" t="n">
        <v>104.7</v>
      </c>
      <c r="D44" s="113" t="n">
        <v>32.2</v>
      </c>
      <c r="E44" s="113" t="n">
        <v>24.74</v>
      </c>
      <c r="F44" s="113" t="n">
        <v>7.46</v>
      </c>
      <c r="G44" s="113" t="n">
        <v>68.7</v>
      </c>
      <c r="H44" s="113" t="n">
        <v>36.77</v>
      </c>
      <c r="I44" s="113" t="n">
        <v>31.93</v>
      </c>
      <c r="J44" s="113" t="n">
        <v>19.88</v>
      </c>
      <c r="K44" s="113" t="n">
        <v>12.05</v>
      </c>
      <c r="L44" s="113" t="n">
        <v>3.8</v>
      </c>
    </row>
    <row r="45" customFormat="false" ht="11.1" hidden="true" customHeight="true" outlineLevel="0" collapsed="false">
      <c r="A45" s="94"/>
      <c r="B45" s="95" t="s">
        <v>194</v>
      </c>
      <c r="C45" s="113" t="n">
        <v>104.14</v>
      </c>
      <c r="D45" s="113" t="n">
        <v>30.95</v>
      </c>
      <c r="E45" s="113" t="n">
        <v>24.83</v>
      </c>
      <c r="F45" s="113" t="n">
        <v>6.12</v>
      </c>
      <c r="G45" s="113" t="n">
        <v>69.26</v>
      </c>
      <c r="H45" s="113" t="n">
        <v>37.24</v>
      </c>
      <c r="I45" s="113" t="n">
        <v>32.02</v>
      </c>
      <c r="J45" s="113" t="n">
        <v>19.77</v>
      </c>
      <c r="K45" s="113" t="n">
        <v>12.25</v>
      </c>
      <c r="L45" s="113" t="n">
        <v>3.93</v>
      </c>
    </row>
    <row r="46" customFormat="false" ht="11.1" hidden="true" customHeight="true" outlineLevel="0" collapsed="false">
      <c r="A46" s="94"/>
      <c r="B46" s="95" t="s">
        <v>195</v>
      </c>
      <c r="C46" s="113" t="n">
        <v>106.02</v>
      </c>
      <c r="D46" s="113" t="n">
        <v>37.08</v>
      </c>
      <c r="E46" s="113" t="n">
        <v>29.55</v>
      </c>
      <c r="F46" s="113" t="n">
        <v>7.53</v>
      </c>
      <c r="G46" s="113" t="n">
        <v>64.93</v>
      </c>
      <c r="H46" s="113" t="n">
        <v>34.99</v>
      </c>
      <c r="I46" s="113" t="n">
        <v>29.94</v>
      </c>
      <c r="J46" s="113" t="n">
        <v>18.55</v>
      </c>
      <c r="K46" s="113" t="n">
        <v>11.39</v>
      </c>
      <c r="L46" s="113" t="n">
        <v>4.01</v>
      </c>
    </row>
    <row r="47" customFormat="false" ht="15" hidden="true" customHeight="true" outlineLevel="0" collapsed="false">
      <c r="A47" s="94" t="n">
        <v>1995</v>
      </c>
      <c r="B47" s="95" t="s">
        <v>192</v>
      </c>
      <c r="C47" s="113" t="n">
        <v>90.33</v>
      </c>
      <c r="D47" s="113" t="n">
        <v>29.2</v>
      </c>
      <c r="E47" s="113" t="n">
        <v>22.17</v>
      </c>
      <c r="F47" s="113" t="n">
        <v>7.03</v>
      </c>
      <c r="G47" s="113" t="n">
        <v>57.35</v>
      </c>
      <c r="H47" s="113" t="n">
        <v>31.57</v>
      </c>
      <c r="I47" s="113" t="n">
        <v>25.78</v>
      </c>
      <c r="J47" s="113" t="n">
        <v>17.5</v>
      </c>
      <c r="K47" s="113" t="n">
        <v>8.28</v>
      </c>
      <c r="L47" s="113" t="n">
        <v>3.78</v>
      </c>
    </row>
    <row r="48" customFormat="false" ht="11.1" hidden="true" customHeight="true" outlineLevel="0" collapsed="false">
      <c r="A48" s="94"/>
      <c r="B48" s="95" t="s">
        <v>193</v>
      </c>
      <c r="C48" s="113" t="n">
        <v>106.66</v>
      </c>
      <c r="D48" s="113" t="n">
        <v>32.96</v>
      </c>
      <c r="E48" s="113" t="n">
        <v>25.37</v>
      </c>
      <c r="F48" s="113" t="n">
        <v>7.59</v>
      </c>
      <c r="G48" s="113" t="n">
        <v>69.71</v>
      </c>
      <c r="H48" s="113" t="n">
        <v>38.55</v>
      </c>
      <c r="I48" s="113" t="n">
        <v>31.16</v>
      </c>
      <c r="J48" s="113" t="n">
        <v>19.82</v>
      </c>
      <c r="K48" s="113" t="n">
        <v>11.34</v>
      </c>
      <c r="L48" s="113" t="n">
        <v>3.99</v>
      </c>
    </row>
    <row r="49" customFormat="false" ht="11.1" hidden="true" customHeight="true" outlineLevel="0" collapsed="false">
      <c r="A49" s="94"/>
      <c r="B49" s="95" t="s">
        <v>194</v>
      </c>
      <c r="C49" s="113" t="n">
        <v>104.37</v>
      </c>
      <c r="D49" s="113" t="n">
        <v>31.09</v>
      </c>
      <c r="E49" s="113" t="n">
        <v>24.81</v>
      </c>
      <c r="F49" s="113" t="n">
        <v>6.28</v>
      </c>
      <c r="G49" s="113" t="n">
        <v>69.23</v>
      </c>
      <c r="H49" s="113" t="n">
        <v>37.81</v>
      </c>
      <c r="I49" s="113" t="n">
        <v>31.42</v>
      </c>
      <c r="J49" s="113" t="n">
        <v>19.72</v>
      </c>
      <c r="K49" s="113" t="n">
        <v>11.7</v>
      </c>
      <c r="L49" s="113" t="n">
        <v>4.05</v>
      </c>
    </row>
    <row r="50" customFormat="false" ht="11.1" hidden="true" customHeight="true" outlineLevel="0" collapsed="false">
      <c r="A50" s="94"/>
      <c r="B50" s="95" t="s">
        <v>195</v>
      </c>
      <c r="C50" s="113" t="n">
        <v>103.59</v>
      </c>
      <c r="D50" s="113" t="n">
        <v>36.57</v>
      </c>
      <c r="E50" s="113" t="n">
        <v>28.82</v>
      </c>
      <c r="F50" s="113" t="n">
        <v>7.75</v>
      </c>
      <c r="G50" s="113" t="n">
        <v>62.78</v>
      </c>
      <c r="H50" s="113" t="n">
        <v>34.25</v>
      </c>
      <c r="I50" s="113" t="n">
        <v>28.53</v>
      </c>
      <c r="J50" s="113" t="n">
        <v>18.03</v>
      </c>
      <c r="K50" s="113" t="n">
        <v>10.5</v>
      </c>
      <c r="L50" s="113" t="n">
        <v>4.24</v>
      </c>
    </row>
    <row r="51" customFormat="false" ht="15" hidden="true" customHeight="true" outlineLevel="0" collapsed="false">
      <c r="A51" s="94" t="n">
        <v>1996</v>
      </c>
      <c r="B51" s="95" t="s">
        <v>192</v>
      </c>
      <c r="C51" s="113" t="n">
        <v>83.79</v>
      </c>
      <c r="D51" s="113" t="n">
        <v>28.93</v>
      </c>
      <c r="E51" s="113" t="n">
        <v>21.33</v>
      </c>
      <c r="F51" s="113" t="n">
        <v>7.6</v>
      </c>
      <c r="G51" s="113" t="n">
        <v>50.78</v>
      </c>
      <c r="H51" s="113" t="n">
        <v>29</v>
      </c>
      <c r="I51" s="113" t="n">
        <v>21.78</v>
      </c>
      <c r="J51" s="113" t="n">
        <v>15.89</v>
      </c>
      <c r="K51" s="113" t="n">
        <v>5.89</v>
      </c>
      <c r="L51" s="113" t="n">
        <v>4.08</v>
      </c>
    </row>
    <row r="52" customFormat="false" ht="11.1" hidden="true" customHeight="true" outlineLevel="0" collapsed="false">
      <c r="A52" s="94"/>
      <c r="B52" s="95" t="s">
        <v>193</v>
      </c>
      <c r="C52" s="113" t="n">
        <v>105.85</v>
      </c>
      <c r="D52" s="113" t="n">
        <v>33.34</v>
      </c>
      <c r="E52" s="113" t="n">
        <v>25.6</v>
      </c>
      <c r="F52" s="113" t="n">
        <v>7.74</v>
      </c>
      <c r="G52" s="113" t="n">
        <v>68.26</v>
      </c>
      <c r="H52" s="113" t="n">
        <v>38.38</v>
      </c>
      <c r="I52" s="113" t="n">
        <v>29.88</v>
      </c>
      <c r="J52" s="113" t="n">
        <v>18.8</v>
      </c>
      <c r="K52" s="113" t="n">
        <v>11.08</v>
      </c>
      <c r="L52" s="113" t="n">
        <v>4.25</v>
      </c>
    </row>
    <row r="53" customFormat="false" ht="11.1" hidden="true" customHeight="true" outlineLevel="0" collapsed="false">
      <c r="A53" s="94"/>
      <c r="B53" s="95" t="s">
        <v>194</v>
      </c>
      <c r="C53" s="113" t="n">
        <v>105.8</v>
      </c>
      <c r="D53" s="113" t="n">
        <v>31.84</v>
      </c>
      <c r="E53" s="113" t="n">
        <v>25.1</v>
      </c>
      <c r="F53" s="113" t="n">
        <v>6.74</v>
      </c>
      <c r="G53" s="113" t="n">
        <v>69.6</v>
      </c>
      <c r="H53" s="113" t="n">
        <v>39.17</v>
      </c>
      <c r="I53" s="113" t="n">
        <v>30.43</v>
      </c>
      <c r="J53" s="113" t="n">
        <v>18.98</v>
      </c>
      <c r="K53" s="113" t="n">
        <v>11.45</v>
      </c>
      <c r="L53" s="113" t="n">
        <v>4.36</v>
      </c>
    </row>
    <row r="54" customFormat="false" ht="11.1" hidden="true" customHeight="true" outlineLevel="0" collapsed="false">
      <c r="A54" s="94"/>
      <c r="B54" s="95" t="s">
        <v>195</v>
      </c>
      <c r="C54" s="113" t="n">
        <v>104.41</v>
      </c>
      <c r="D54" s="113" t="n">
        <v>37.76</v>
      </c>
      <c r="E54" s="113" t="n">
        <v>29.63</v>
      </c>
      <c r="F54" s="113" t="n">
        <v>8.13</v>
      </c>
      <c r="G54" s="113" t="n">
        <v>62.15</v>
      </c>
      <c r="H54" s="113" t="n">
        <v>35.16</v>
      </c>
      <c r="I54" s="113" t="n">
        <v>26.99</v>
      </c>
      <c r="J54" s="113" t="n">
        <v>16.94</v>
      </c>
      <c r="K54" s="113" t="n">
        <v>10.05</v>
      </c>
      <c r="L54" s="113" t="n">
        <v>4.5</v>
      </c>
    </row>
    <row r="55" customFormat="false" ht="15" hidden="true" customHeight="true" outlineLevel="0" collapsed="false">
      <c r="A55" s="94" t="n">
        <v>1997</v>
      </c>
      <c r="B55" s="95" t="s">
        <v>192</v>
      </c>
      <c r="C55" s="113" t="n">
        <v>84.88</v>
      </c>
      <c r="D55" s="113" t="n">
        <v>29.43</v>
      </c>
      <c r="E55" s="113" t="n">
        <v>22.08</v>
      </c>
      <c r="F55" s="113" t="n">
        <v>7.35</v>
      </c>
      <c r="G55" s="113" t="n">
        <v>51.13</v>
      </c>
      <c r="H55" s="113" t="n">
        <v>29.71</v>
      </c>
      <c r="I55" s="113" t="n">
        <v>21.42</v>
      </c>
      <c r="J55" s="113" t="n">
        <v>15</v>
      </c>
      <c r="K55" s="113" t="n">
        <v>6.42</v>
      </c>
      <c r="L55" s="113" t="n">
        <v>4.32</v>
      </c>
    </row>
    <row r="56" customFormat="false" ht="11.1" hidden="true" customHeight="true" outlineLevel="0" collapsed="false">
      <c r="A56" s="94"/>
      <c r="B56" s="95" t="s">
        <v>193</v>
      </c>
      <c r="C56" s="113" t="n">
        <v>106.53</v>
      </c>
      <c r="D56" s="113" t="n">
        <v>34.75</v>
      </c>
      <c r="E56" s="113" t="n">
        <v>25.34</v>
      </c>
      <c r="F56" s="113" t="n">
        <v>9.41</v>
      </c>
      <c r="G56" s="113" t="n">
        <v>67.37</v>
      </c>
      <c r="H56" s="113" t="n">
        <v>38.78</v>
      </c>
      <c r="I56" s="113" t="n">
        <v>28.59</v>
      </c>
      <c r="J56" s="113" t="n">
        <v>17.99</v>
      </c>
      <c r="K56" s="113" t="n">
        <v>10.6</v>
      </c>
      <c r="L56" s="113" t="n">
        <v>4.41</v>
      </c>
    </row>
    <row r="57" customFormat="false" ht="11.1" hidden="true" customHeight="true" outlineLevel="0" collapsed="false">
      <c r="A57" s="94"/>
      <c r="B57" s="95" t="s">
        <v>194</v>
      </c>
      <c r="C57" s="113" t="n">
        <v>105.62</v>
      </c>
      <c r="D57" s="113" t="n">
        <v>33.3</v>
      </c>
      <c r="E57" s="113" t="n">
        <v>25.43</v>
      </c>
      <c r="F57" s="113" t="n">
        <v>7.87</v>
      </c>
      <c r="G57" s="113" t="n">
        <v>67.67</v>
      </c>
      <c r="H57" s="113" t="n">
        <v>38.88</v>
      </c>
      <c r="I57" s="113" t="n">
        <v>28.79</v>
      </c>
      <c r="J57" s="113" t="n">
        <v>18.07</v>
      </c>
      <c r="K57" s="113" t="n">
        <v>10.72</v>
      </c>
      <c r="L57" s="113" t="n">
        <v>4.65</v>
      </c>
    </row>
    <row r="58" customFormat="false" ht="11.1" hidden="true" customHeight="true" outlineLevel="0" collapsed="false">
      <c r="A58" s="94"/>
      <c r="B58" s="95" t="s">
        <v>195</v>
      </c>
      <c r="C58" s="113" t="n">
        <v>105.34</v>
      </c>
      <c r="D58" s="113" t="n">
        <v>39.74</v>
      </c>
      <c r="E58" s="113" t="n">
        <v>30.31</v>
      </c>
      <c r="F58" s="113" t="n">
        <v>9.43</v>
      </c>
      <c r="G58" s="113" t="n">
        <v>60.7</v>
      </c>
      <c r="H58" s="113" t="n">
        <v>34.76</v>
      </c>
      <c r="I58" s="113" t="n">
        <v>25.94</v>
      </c>
      <c r="J58" s="113" t="n">
        <v>16.37</v>
      </c>
      <c r="K58" s="113" t="n">
        <v>9.57</v>
      </c>
      <c r="L58" s="113" t="n">
        <v>4.9</v>
      </c>
    </row>
    <row r="59" customFormat="false" ht="15" hidden="true" customHeight="true" outlineLevel="0" collapsed="false">
      <c r="A59" s="94" t="n">
        <v>1998</v>
      </c>
      <c r="B59" s="95" t="s">
        <v>192</v>
      </c>
      <c r="C59" s="113" t="n">
        <v>91.81</v>
      </c>
      <c r="D59" s="113" t="n">
        <v>32.7</v>
      </c>
      <c r="E59" s="113" t="n">
        <v>24.58</v>
      </c>
      <c r="F59" s="113" t="n">
        <v>8.12</v>
      </c>
      <c r="G59" s="113" t="n">
        <v>54.36</v>
      </c>
      <c r="H59" s="113" t="n">
        <v>31.67</v>
      </c>
      <c r="I59" s="113" t="n">
        <v>22.69</v>
      </c>
      <c r="J59" s="113" t="n">
        <v>15.57</v>
      </c>
      <c r="K59" s="113" t="n">
        <v>7.12</v>
      </c>
      <c r="L59" s="113" t="n">
        <v>4.75</v>
      </c>
    </row>
    <row r="60" customFormat="false" ht="11.1" hidden="true" customHeight="true" outlineLevel="0" collapsed="false">
      <c r="A60" s="94"/>
      <c r="B60" s="95" t="s">
        <v>193</v>
      </c>
      <c r="C60" s="113" t="n">
        <v>105.96</v>
      </c>
      <c r="D60" s="113" t="n">
        <v>37.04</v>
      </c>
      <c r="E60" s="113" t="n">
        <v>27.85</v>
      </c>
      <c r="F60" s="113" t="n">
        <v>9.19</v>
      </c>
      <c r="G60" s="113" t="n">
        <v>63.96</v>
      </c>
      <c r="H60" s="113" t="n">
        <v>37.24</v>
      </c>
      <c r="I60" s="113" t="n">
        <v>26.72</v>
      </c>
      <c r="J60" s="113" t="n">
        <v>17.14</v>
      </c>
      <c r="K60" s="113" t="n">
        <v>9.58</v>
      </c>
      <c r="L60" s="113" t="n">
        <v>4.96</v>
      </c>
    </row>
    <row r="61" customFormat="false" ht="11.1" hidden="true" customHeight="true" outlineLevel="0" collapsed="false">
      <c r="A61" s="94"/>
      <c r="B61" s="95" t="s">
        <v>194</v>
      </c>
      <c r="C61" s="113" t="n">
        <v>108.44</v>
      </c>
      <c r="D61" s="113" t="n">
        <v>36.68</v>
      </c>
      <c r="E61" s="113" t="n">
        <v>27.91</v>
      </c>
      <c r="F61" s="113" t="n">
        <v>8.77</v>
      </c>
      <c r="G61" s="113" t="n">
        <v>66.55</v>
      </c>
      <c r="H61" s="113" t="n">
        <v>38.78</v>
      </c>
      <c r="I61" s="113" t="n">
        <v>27.77</v>
      </c>
      <c r="J61" s="113" t="n">
        <v>17.6</v>
      </c>
      <c r="K61" s="113" t="n">
        <v>10.17</v>
      </c>
      <c r="L61" s="113" t="n">
        <v>5.21</v>
      </c>
    </row>
    <row r="62" customFormat="false" ht="11.1" hidden="true" customHeight="true" outlineLevel="0" collapsed="false">
      <c r="A62" s="94"/>
      <c r="B62" s="95" t="s">
        <v>195</v>
      </c>
      <c r="C62" s="113" t="n">
        <v>108.29</v>
      </c>
      <c r="D62" s="113" t="n">
        <v>43.64</v>
      </c>
      <c r="E62" s="113" t="n">
        <v>32.62</v>
      </c>
      <c r="F62" s="113" t="n">
        <v>11.02</v>
      </c>
      <c r="G62" s="113" t="n">
        <v>59.26</v>
      </c>
      <c r="H62" s="113" t="n">
        <v>34.67</v>
      </c>
      <c r="I62" s="113" t="n">
        <v>24.59</v>
      </c>
      <c r="J62" s="113" t="n">
        <v>15.85</v>
      </c>
      <c r="K62" s="113" t="n">
        <v>8.74</v>
      </c>
      <c r="L62" s="113" t="n">
        <v>5.39</v>
      </c>
    </row>
    <row r="63" customFormat="false" ht="15" hidden="true" customHeight="true" outlineLevel="0" collapsed="false">
      <c r="A63" s="94" t="n">
        <v>1999</v>
      </c>
      <c r="B63" s="95" t="s">
        <v>192</v>
      </c>
      <c r="C63" s="113" t="n">
        <v>92.72</v>
      </c>
      <c r="D63" s="113" t="n">
        <v>35.23</v>
      </c>
      <c r="E63" s="113" t="n">
        <v>26.22</v>
      </c>
      <c r="F63" s="113" t="n">
        <v>9.01</v>
      </c>
      <c r="G63" s="113" t="n">
        <v>52.24</v>
      </c>
      <c r="H63" s="113" t="n">
        <v>30.76</v>
      </c>
      <c r="I63" s="113" t="n">
        <v>21.48</v>
      </c>
      <c r="J63" s="113" t="n">
        <v>14.51</v>
      </c>
      <c r="K63" s="113" t="n">
        <v>6.97</v>
      </c>
      <c r="L63" s="113" t="n">
        <v>5.25</v>
      </c>
    </row>
    <row r="64" customFormat="false" ht="11.1" hidden="true" customHeight="true" outlineLevel="0" collapsed="false">
      <c r="A64" s="94"/>
      <c r="B64" s="95" t="s">
        <v>193</v>
      </c>
      <c r="C64" s="113" t="n">
        <v>109.78</v>
      </c>
      <c r="D64" s="113" t="n">
        <v>39.51</v>
      </c>
      <c r="E64" s="113" t="n">
        <v>29.64</v>
      </c>
      <c r="F64" s="113" t="n">
        <v>9.87</v>
      </c>
      <c r="G64" s="113" t="n">
        <v>64.76</v>
      </c>
      <c r="H64" s="113" t="n">
        <v>37.86</v>
      </c>
      <c r="I64" s="113" t="n">
        <v>26.9</v>
      </c>
      <c r="J64" s="113" t="n">
        <v>16.86</v>
      </c>
      <c r="K64" s="113" t="n">
        <v>10.04</v>
      </c>
      <c r="L64" s="113" t="n">
        <v>5.51</v>
      </c>
    </row>
    <row r="65" customFormat="false" ht="11.1" hidden="true" customHeight="true" outlineLevel="0" collapsed="false">
      <c r="A65" s="94"/>
      <c r="B65" s="95" t="s">
        <v>194</v>
      </c>
      <c r="C65" s="113" t="n">
        <v>112.45</v>
      </c>
      <c r="D65" s="113" t="n">
        <v>38.91</v>
      </c>
      <c r="E65" s="113" t="n">
        <v>29.87</v>
      </c>
      <c r="F65" s="113" t="n">
        <v>9.04</v>
      </c>
      <c r="G65" s="113" t="n">
        <v>67.79</v>
      </c>
      <c r="H65" s="113" t="n">
        <v>39.69</v>
      </c>
      <c r="I65" s="113" t="n">
        <v>28.1</v>
      </c>
      <c r="J65" s="113" t="n">
        <v>17.58</v>
      </c>
      <c r="K65" s="113" t="n">
        <v>10.52</v>
      </c>
      <c r="L65" s="113" t="n">
        <v>5.75</v>
      </c>
    </row>
    <row r="66" customFormat="false" ht="11.1" hidden="true" customHeight="true" outlineLevel="0" collapsed="false">
      <c r="A66" s="94"/>
      <c r="B66" s="95" t="s">
        <v>195</v>
      </c>
      <c r="C66" s="113" t="n">
        <v>113.47</v>
      </c>
      <c r="D66" s="113" t="n">
        <v>45.94</v>
      </c>
      <c r="E66" s="113" t="n">
        <v>35.6</v>
      </c>
      <c r="F66" s="113" t="n">
        <v>10.34</v>
      </c>
      <c r="G66" s="113" t="n">
        <v>61.52</v>
      </c>
      <c r="H66" s="113" t="n">
        <v>35.88</v>
      </c>
      <c r="I66" s="113" t="n">
        <v>25.64</v>
      </c>
      <c r="J66" s="113" t="n">
        <v>16.07</v>
      </c>
      <c r="K66" s="113" t="n">
        <v>9.57</v>
      </c>
      <c r="L66" s="113" t="n">
        <v>6.01</v>
      </c>
    </row>
    <row r="67" customFormat="false" ht="15" hidden="true" customHeight="true" outlineLevel="0" collapsed="false">
      <c r="A67" s="94" t="n">
        <v>2000</v>
      </c>
      <c r="B67" s="95" t="s">
        <v>192</v>
      </c>
      <c r="C67" s="113" t="n">
        <v>99.38</v>
      </c>
      <c r="D67" s="113" t="n">
        <v>38.81</v>
      </c>
      <c r="E67" s="113" t="n">
        <v>28.45</v>
      </c>
      <c r="F67" s="113" t="n">
        <v>10.36</v>
      </c>
      <c r="G67" s="113" t="n">
        <v>54.82</v>
      </c>
      <c r="H67" s="113" t="n">
        <v>32.1</v>
      </c>
      <c r="I67" s="113" t="n">
        <v>22.72</v>
      </c>
      <c r="J67" s="113" t="n">
        <v>15.22</v>
      </c>
      <c r="K67" s="113" t="n">
        <v>7.5</v>
      </c>
      <c r="L67" s="113" t="n">
        <v>5.75</v>
      </c>
    </row>
    <row r="68" customFormat="false" ht="11.1" hidden="true" customHeight="true" outlineLevel="0" collapsed="false">
      <c r="A68" s="94"/>
      <c r="B68" s="95" t="s">
        <v>193</v>
      </c>
      <c r="C68" s="113" t="n">
        <v>113.21</v>
      </c>
      <c r="D68" s="113" t="n">
        <v>43.7</v>
      </c>
      <c r="E68" s="113" t="n">
        <v>32.13</v>
      </c>
      <c r="F68" s="113" t="n">
        <v>11.57</v>
      </c>
      <c r="G68" s="113" t="n">
        <v>63.72</v>
      </c>
      <c r="H68" s="113" t="n">
        <v>37.28</v>
      </c>
      <c r="I68" s="113" t="n">
        <v>26.44</v>
      </c>
      <c r="J68" s="113" t="n">
        <v>16.56</v>
      </c>
      <c r="K68" s="113" t="n">
        <v>9.88</v>
      </c>
      <c r="L68" s="113" t="n">
        <v>5.79</v>
      </c>
    </row>
    <row r="69" customFormat="false" ht="11.1" hidden="true" customHeight="true" outlineLevel="0" collapsed="false">
      <c r="A69" s="94"/>
      <c r="B69" s="95" t="s">
        <v>194</v>
      </c>
      <c r="C69" s="113" t="n">
        <v>114.49</v>
      </c>
      <c r="D69" s="113" t="n">
        <v>43.52</v>
      </c>
      <c r="E69" s="113" t="n">
        <v>32.56</v>
      </c>
      <c r="F69" s="113" t="n">
        <v>10.96</v>
      </c>
      <c r="G69" s="113" t="n">
        <v>64.99</v>
      </c>
      <c r="H69" s="113" t="n">
        <v>37.98</v>
      </c>
      <c r="I69" s="113" t="n">
        <v>27.01</v>
      </c>
      <c r="J69" s="113" t="n">
        <v>16.92</v>
      </c>
      <c r="K69" s="113" t="n">
        <v>10.09</v>
      </c>
      <c r="L69" s="113" t="n">
        <v>5.98</v>
      </c>
    </row>
    <row r="70" customFormat="false" ht="11.1" hidden="true" customHeight="true" outlineLevel="0" collapsed="false">
      <c r="A70" s="94"/>
      <c r="B70" s="95" t="s">
        <v>195</v>
      </c>
      <c r="C70" s="113" t="n">
        <v>115.35</v>
      </c>
      <c r="D70" s="113" t="n">
        <v>50.63</v>
      </c>
      <c r="E70" s="113" t="n">
        <v>39.35</v>
      </c>
      <c r="F70" s="113" t="n">
        <v>11.28</v>
      </c>
      <c r="G70" s="113" t="n">
        <v>58.32</v>
      </c>
      <c r="H70" s="113" t="n">
        <v>33.56</v>
      </c>
      <c r="I70" s="113" t="n">
        <v>24.76</v>
      </c>
      <c r="J70" s="113" t="n">
        <v>15.48</v>
      </c>
      <c r="K70" s="113" t="n">
        <v>9.28</v>
      </c>
      <c r="L70" s="113" t="n">
        <v>6.4</v>
      </c>
    </row>
    <row r="71" customFormat="false" ht="15" hidden="true" customHeight="true" outlineLevel="0" collapsed="false">
      <c r="A71" s="94" t="n">
        <v>2001</v>
      </c>
      <c r="B71" s="95" t="s">
        <v>192</v>
      </c>
      <c r="C71" s="113" t="n">
        <v>97.74</v>
      </c>
      <c r="D71" s="113" t="n">
        <v>40.48</v>
      </c>
      <c r="E71" s="113" t="n">
        <v>30.46</v>
      </c>
      <c r="F71" s="113" t="n">
        <v>10.02</v>
      </c>
      <c r="G71" s="113" t="n">
        <v>51.22</v>
      </c>
      <c r="H71" s="113" t="n">
        <v>29.47</v>
      </c>
      <c r="I71" s="113" t="n">
        <v>21.75</v>
      </c>
      <c r="J71" s="113" t="n">
        <v>14.73</v>
      </c>
      <c r="K71" s="113" t="n">
        <v>7.02</v>
      </c>
      <c r="L71" s="113" t="n">
        <v>6.04</v>
      </c>
    </row>
    <row r="72" customFormat="false" ht="11.1" hidden="true" customHeight="true" outlineLevel="0" collapsed="false">
      <c r="A72" s="94"/>
      <c r="B72" s="95" t="s">
        <v>193</v>
      </c>
      <c r="C72" s="113" t="n">
        <v>109.53</v>
      </c>
      <c r="D72" s="113" t="n">
        <v>42.57</v>
      </c>
      <c r="E72" s="113" t="n">
        <v>32.48</v>
      </c>
      <c r="F72" s="113" t="n">
        <v>10.09</v>
      </c>
      <c r="G72" s="113" t="n">
        <v>60.85</v>
      </c>
      <c r="H72" s="113" t="n">
        <v>34.82</v>
      </c>
      <c r="I72" s="113" t="n">
        <v>26.03</v>
      </c>
      <c r="J72" s="113" t="n">
        <v>16.34</v>
      </c>
      <c r="K72" s="113" t="n">
        <v>9.69</v>
      </c>
      <c r="L72" s="113" t="n">
        <v>6.11</v>
      </c>
    </row>
    <row r="73" customFormat="false" ht="11.1" hidden="true" customHeight="true" outlineLevel="0" collapsed="false">
      <c r="A73" s="94"/>
      <c r="B73" s="95" t="s">
        <v>194</v>
      </c>
      <c r="C73" s="113" t="n">
        <v>108.44</v>
      </c>
      <c r="D73" s="113" t="n">
        <v>39.72</v>
      </c>
      <c r="E73" s="113" t="n">
        <v>31.18</v>
      </c>
      <c r="F73" s="113" t="n">
        <v>8.54</v>
      </c>
      <c r="G73" s="113" t="n">
        <v>62.51</v>
      </c>
      <c r="H73" s="113" t="n">
        <v>35.91</v>
      </c>
      <c r="I73" s="113" t="n">
        <v>26.6</v>
      </c>
      <c r="J73" s="113" t="n">
        <v>16.63</v>
      </c>
      <c r="K73" s="113" t="n">
        <v>9.97</v>
      </c>
      <c r="L73" s="113" t="n">
        <v>6.21</v>
      </c>
    </row>
    <row r="74" customFormat="false" ht="11.1" hidden="true" customHeight="true" outlineLevel="0" collapsed="false">
      <c r="A74" s="94"/>
      <c r="B74" s="95" t="s">
        <v>195</v>
      </c>
      <c r="C74" s="113" t="n">
        <v>107.17</v>
      </c>
      <c r="D74" s="113" t="n">
        <v>44.59</v>
      </c>
      <c r="E74" s="113" t="n">
        <v>35.19</v>
      </c>
      <c r="F74" s="113" t="n">
        <v>9.4</v>
      </c>
      <c r="G74" s="113" t="n">
        <v>56.03</v>
      </c>
      <c r="H74" s="113" t="n">
        <v>32.01</v>
      </c>
      <c r="I74" s="113" t="n">
        <v>24.02</v>
      </c>
      <c r="J74" s="113" t="n">
        <v>15.01</v>
      </c>
      <c r="K74" s="113" t="n">
        <v>9.01</v>
      </c>
      <c r="L74" s="113" t="n">
        <v>6.55</v>
      </c>
    </row>
    <row r="75" customFormat="false" ht="15" hidden="true" customHeight="true" outlineLevel="0" collapsed="false">
      <c r="A75" s="94" t="n">
        <v>2002</v>
      </c>
      <c r="B75" s="95" t="s">
        <v>192</v>
      </c>
      <c r="C75" s="113" t="n">
        <v>88.14</v>
      </c>
      <c r="D75" s="113" t="n">
        <v>34.55</v>
      </c>
      <c r="E75" s="113" t="n">
        <v>27.01</v>
      </c>
      <c r="F75" s="113" t="n">
        <v>7.54</v>
      </c>
      <c r="G75" s="113" t="n">
        <v>47.58</v>
      </c>
      <c r="H75" s="113" t="n">
        <v>27.35</v>
      </c>
      <c r="I75" s="113" t="n">
        <v>20.23</v>
      </c>
      <c r="J75" s="113" t="n">
        <v>13.61</v>
      </c>
      <c r="K75" s="113" t="n">
        <v>6.62</v>
      </c>
      <c r="L75" s="113" t="n">
        <v>6.01</v>
      </c>
    </row>
    <row r="76" customFormat="false" ht="11.1" hidden="true" customHeight="true" outlineLevel="0" collapsed="false">
      <c r="A76" s="94"/>
      <c r="B76" s="95" t="s">
        <v>193</v>
      </c>
      <c r="C76" s="113" t="n">
        <v>101.89</v>
      </c>
      <c r="D76" s="113" t="n">
        <v>38.55</v>
      </c>
      <c r="E76" s="113" t="n">
        <v>28.26</v>
      </c>
      <c r="F76" s="113" t="n">
        <v>10.29</v>
      </c>
      <c r="G76" s="113" t="n">
        <v>57.36</v>
      </c>
      <c r="H76" s="113" t="n">
        <v>32.83</v>
      </c>
      <c r="I76" s="113" t="n">
        <v>24.53</v>
      </c>
      <c r="J76" s="113" t="n">
        <v>15.16</v>
      </c>
      <c r="K76" s="113" t="n">
        <v>9.37</v>
      </c>
      <c r="L76" s="113" t="n">
        <v>5.98</v>
      </c>
    </row>
    <row r="77" customFormat="false" ht="11.1" hidden="true" customHeight="true" outlineLevel="0" collapsed="false">
      <c r="A77" s="94"/>
      <c r="B77" s="95" t="s">
        <v>194</v>
      </c>
      <c r="C77" s="113" t="n">
        <v>102.37</v>
      </c>
      <c r="D77" s="113" t="n">
        <v>36.76</v>
      </c>
      <c r="E77" s="113" t="n">
        <v>28.51</v>
      </c>
      <c r="F77" s="113" t="n">
        <v>8.25</v>
      </c>
      <c r="G77" s="113" t="n">
        <v>59.53</v>
      </c>
      <c r="H77" s="113" t="n">
        <v>34.18</v>
      </c>
      <c r="I77" s="113" t="n">
        <v>25.35</v>
      </c>
      <c r="J77" s="113" t="n">
        <v>15.63</v>
      </c>
      <c r="K77" s="113" t="n">
        <v>9.72</v>
      </c>
      <c r="L77" s="113" t="n">
        <v>6.08</v>
      </c>
    </row>
    <row r="78" customFormat="false" ht="11.1" hidden="true" customHeight="true" outlineLevel="0" collapsed="false">
      <c r="A78" s="94"/>
      <c r="B78" s="95" t="s">
        <v>195</v>
      </c>
      <c r="C78" s="113" t="n">
        <v>100.57</v>
      </c>
      <c r="D78" s="113" t="n">
        <v>41.99</v>
      </c>
      <c r="E78" s="113" t="n">
        <v>32.66</v>
      </c>
      <c r="F78" s="113" t="n">
        <v>9.33</v>
      </c>
      <c r="G78" s="113" t="n">
        <v>52.12</v>
      </c>
      <c r="H78" s="113" t="n">
        <v>30.03</v>
      </c>
      <c r="I78" s="113" t="n">
        <v>22.09</v>
      </c>
      <c r="J78" s="113" t="n">
        <v>13.7</v>
      </c>
      <c r="K78" s="113" t="n">
        <v>8.39</v>
      </c>
      <c r="L78" s="113" t="n">
        <v>6.46</v>
      </c>
    </row>
    <row r="79" customFormat="false" ht="15" hidden="true" customHeight="true" outlineLevel="0" collapsed="false">
      <c r="A79" s="94" t="n">
        <v>2003</v>
      </c>
      <c r="B79" s="95" t="s">
        <v>192</v>
      </c>
      <c r="C79" s="113" t="n">
        <v>84.95</v>
      </c>
      <c r="D79" s="113" t="n">
        <v>34.14</v>
      </c>
      <c r="E79" s="113" t="n">
        <v>24.66</v>
      </c>
      <c r="F79" s="113" t="n">
        <v>9.48</v>
      </c>
      <c r="G79" s="113" t="n">
        <v>44.92</v>
      </c>
      <c r="H79" s="113" t="n">
        <v>25.99</v>
      </c>
      <c r="I79" s="113" t="n">
        <v>18.93</v>
      </c>
      <c r="J79" s="113" t="n">
        <v>12.72</v>
      </c>
      <c r="K79" s="113" t="n">
        <v>6.21</v>
      </c>
      <c r="L79" s="113" t="n">
        <v>5.89</v>
      </c>
    </row>
    <row r="80" customFormat="false" ht="11.1" hidden="true" customHeight="true" outlineLevel="0" collapsed="false">
      <c r="A80" s="94"/>
      <c r="B80" s="95" t="s">
        <v>193</v>
      </c>
      <c r="C80" s="113" t="n">
        <v>99.17</v>
      </c>
      <c r="D80" s="113" t="n">
        <v>37.08</v>
      </c>
      <c r="E80" s="113" t="n">
        <v>26.04</v>
      </c>
      <c r="F80" s="113" t="n">
        <v>11.04</v>
      </c>
      <c r="G80" s="113" t="n">
        <v>56.16</v>
      </c>
      <c r="H80" s="113" t="n">
        <v>32.34</v>
      </c>
      <c r="I80" s="113" t="n">
        <v>23.82</v>
      </c>
      <c r="J80" s="113" t="n">
        <v>14.53</v>
      </c>
      <c r="K80" s="113" t="n">
        <v>9.29</v>
      </c>
      <c r="L80" s="113" t="n">
        <v>5.93</v>
      </c>
    </row>
    <row r="81" customFormat="false" ht="11.1" hidden="true" customHeight="true" outlineLevel="0" collapsed="false">
      <c r="A81" s="94"/>
      <c r="B81" s="95" t="s">
        <v>194</v>
      </c>
      <c r="C81" s="113" t="n">
        <v>101.66</v>
      </c>
      <c r="D81" s="113" t="n">
        <v>36.31</v>
      </c>
      <c r="E81" s="113" t="n">
        <v>26.17</v>
      </c>
      <c r="F81" s="113" t="n">
        <v>10.14</v>
      </c>
      <c r="G81" s="113" t="n">
        <v>59.3</v>
      </c>
      <c r="H81" s="113" t="n">
        <v>34.38</v>
      </c>
      <c r="I81" s="113" t="n">
        <v>24.92</v>
      </c>
      <c r="J81" s="113" t="n">
        <v>15.1</v>
      </c>
      <c r="K81" s="113" t="n">
        <v>9.82</v>
      </c>
      <c r="L81" s="113" t="n">
        <v>6.05</v>
      </c>
    </row>
    <row r="82" customFormat="false" ht="11.1" hidden="true" customHeight="true" outlineLevel="0" collapsed="false">
      <c r="A82" s="94"/>
      <c r="B82" s="95" t="s">
        <v>195</v>
      </c>
      <c r="C82" s="113" t="n">
        <v>100.94</v>
      </c>
      <c r="D82" s="113" t="n">
        <v>41.72</v>
      </c>
      <c r="E82" s="113" t="n">
        <v>31.08</v>
      </c>
      <c r="F82" s="113" t="n">
        <v>10.64</v>
      </c>
      <c r="G82" s="113" t="n">
        <v>52.75</v>
      </c>
      <c r="H82" s="113" t="n">
        <v>30.48</v>
      </c>
      <c r="I82" s="113" t="n">
        <v>22.27</v>
      </c>
      <c r="J82" s="113" t="n">
        <v>13.34</v>
      </c>
      <c r="K82" s="113" t="n">
        <v>8.93</v>
      </c>
      <c r="L82" s="113" t="n">
        <v>6.47</v>
      </c>
    </row>
    <row r="83" customFormat="false" ht="15" hidden="true" customHeight="true" outlineLevel="0" collapsed="false">
      <c r="A83" s="94" t="n">
        <v>2004</v>
      </c>
      <c r="B83" s="95" t="s">
        <v>192</v>
      </c>
      <c r="C83" s="113" t="n">
        <v>84.86</v>
      </c>
      <c r="D83" s="113" t="n">
        <v>33.97</v>
      </c>
      <c r="E83" s="113" t="n">
        <v>24.18</v>
      </c>
      <c r="F83" s="113" t="n">
        <v>9.79</v>
      </c>
      <c r="G83" s="113" t="n">
        <v>44.97</v>
      </c>
      <c r="H83" s="113" t="n">
        <v>26.39</v>
      </c>
      <c r="I83" s="113" t="n">
        <v>18.58</v>
      </c>
      <c r="J83" s="113" t="n">
        <v>12.46</v>
      </c>
      <c r="K83" s="113" t="n">
        <v>6.12</v>
      </c>
      <c r="L83" s="113" t="n">
        <v>5.92</v>
      </c>
    </row>
    <row r="84" customFormat="false" ht="11.1" hidden="true" customHeight="true" outlineLevel="0" collapsed="false">
      <c r="A84" s="94"/>
      <c r="B84" s="95" t="s">
        <v>193</v>
      </c>
      <c r="C84" s="113" t="n">
        <v>99.06</v>
      </c>
      <c r="D84" s="113" t="n">
        <v>38.14</v>
      </c>
      <c r="E84" s="113" t="n">
        <v>25.69</v>
      </c>
      <c r="F84" s="113" t="n">
        <v>12.45</v>
      </c>
      <c r="G84" s="113" t="n">
        <v>54.87</v>
      </c>
      <c r="H84" s="113" t="n">
        <v>32.09</v>
      </c>
      <c r="I84" s="113" t="n">
        <v>22.78</v>
      </c>
      <c r="J84" s="113" t="n">
        <v>13.92</v>
      </c>
      <c r="K84" s="113" t="n">
        <v>8.86</v>
      </c>
      <c r="L84" s="113" t="n">
        <v>6.05</v>
      </c>
    </row>
    <row r="85" customFormat="false" ht="11.1" hidden="true" customHeight="true" outlineLevel="0" collapsed="false">
      <c r="A85" s="94"/>
      <c r="B85" s="95" t="s">
        <v>194</v>
      </c>
      <c r="C85" s="113" t="n">
        <v>101.13</v>
      </c>
      <c r="D85" s="113" t="n">
        <v>38.15</v>
      </c>
      <c r="E85" s="113" t="n">
        <v>27.64</v>
      </c>
      <c r="F85" s="113" t="n">
        <v>10.51</v>
      </c>
      <c r="G85" s="113" t="n">
        <v>56.8</v>
      </c>
      <c r="H85" s="113" t="n">
        <v>33.05</v>
      </c>
      <c r="I85" s="113" t="n">
        <v>23.75</v>
      </c>
      <c r="J85" s="113" t="n">
        <v>14.36</v>
      </c>
      <c r="K85" s="113" t="n">
        <v>9.39</v>
      </c>
      <c r="L85" s="113" t="n">
        <v>6.18</v>
      </c>
    </row>
    <row r="86" customFormat="false" ht="11.1" hidden="true" customHeight="true" outlineLevel="0" collapsed="false">
      <c r="A86" s="94"/>
      <c r="B86" s="95" t="s">
        <v>195</v>
      </c>
      <c r="C86" s="113" t="n">
        <v>101.97</v>
      </c>
      <c r="D86" s="113" t="n">
        <v>44.25</v>
      </c>
      <c r="E86" s="113" t="n">
        <v>31.32</v>
      </c>
      <c r="F86" s="113" t="n">
        <v>12.93</v>
      </c>
      <c r="G86" s="113" t="n">
        <v>51.09</v>
      </c>
      <c r="H86" s="113" t="n">
        <v>29.48</v>
      </c>
      <c r="I86" s="113" t="n">
        <v>21.61</v>
      </c>
      <c r="J86" s="113" t="n">
        <v>12.99</v>
      </c>
      <c r="K86" s="113" t="n">
        <v>8.62</v>
      </c>
      <c r="L86" s="113" t="n">
        <v>6.63</v>
      </c>
    </row>
    <row r="87" customFormat="false" ht="15" hidden="true" customHeight="true" outlineLevel="0" collapsed="false">
      <c r="A87" s="94" t="n">
        <v>2005</v>
      </c>
      <c r="B87" s="95" t="s">
        <v>192</v>
      </c>
      <c r="C87" s="113" t="n">
        <v>81.58</v>
      </c>
      <c r="D87" s="113" t="n">
        <v>34.72</v>
      </c>
      <c r="E87" s="113" t="n">
        <v>23.9</v>
      </c>
      <c r="F87" s="113" t="n">
        <v>10.82</v>
      </c>
      <c r="G87" s="113" t="n">
        <v>40.87</v>
      </c>
      <c r="H87" s="113" t="n">
        <v>23.88</v>
      </c>
      <c r="I87" s="113" t="n">
        <v>16.99</v>
      </c>
      <c r="J87" s="113" t="n">
        <v>11.59</v>
      </c>
      <c r="K87" s="113" t="n">
        <v>5.4</v>
      </c>
      <c r="L87" s="113" t="n">
        <v>5.99</v>
      </c>
    </row>
    <row r="88" customFormat="false" ht="11.1" hidden="true" customHeight="true" outlineLevel="0" collapsed="false">
      <c r="A88" s="94"/>
      <c r="B88" s="95" t="s">
        <v>193</v>
      </c>
      <c r="C88" s="113" t="n">
        <v>101.39</v>
      </c>
      <c r="D88" s="113" t="n">
        <v>40.56</v>
      </c>
      <c r="E88" s="113" t="n">
        <v>27.26</v>
      </c>
      <c r="F88" s="113" t="n">
        <v>13.3</v>
      </c>
      <c r="G88" s="113" t="n">
        <v>54.65</v>
      </c>
      <c r="H88" s="113" t="n">
        <v>31.48</v>
      </c>
      <c r="I88" s="113" t="n">
        <v>23.17</v>
      </c>
      <c r="J88" s="113" t="n">
        <v>14.01</v>
      </c>
      <c r="K88" s="113" t="n">
        <v>9.16</v>
      </c>
      <c r="L88" s="113" t="n">
        <v>6.18</v>
      </c>
    </row>
    <row r="89" customFormat="false" ht="11.1" hidden="true" customHeight="true" outlineLevel="0" collapsed="false">
      <c r="A89" s="94"/>
      <c r="B89" s="95" t="s">
        <v>194</v>
      </c>
      <c r="C89" s="113" t="n">
        <v>101.8</v>
      </c>
      <c r="D89" s="113" t="n">
        <v>38.78</v>
      </c>
      <c r="E89" s="113" t="n">
        <v>27.55</v>
      </c>
      <c r="F89" s="113" t="n">
        <v>11.23</v>
      </c>
      <c r="G89" s="113" t="n">
        <v>56.66</v>
      </c>
      <c r="H89" s="113" t="n">
        <v>32.73</v>
      </c>
      <c r="I89" s="113" t="n">
        <v>23.93</v>
      </c>
      <c r="J89" s="113" t="n">
        <v>14.47</v>
      </c>
      <c r="K89" s="113" t="n">
        <v>9.46</v>
      </c>
      <c r="L89" s="113" t="n">
        <v>6.36</v>
      </c>
    </row>
    <row r="90" customFormat="false" ht="11.1" hidden="true" customHeight="true" outlineLevel="0" collapsed="false">
      <c r="A90" s="94"/>
      <c r="B90" s="95" t="s">
        <v>195</v>
      </c>
      <c r="C90" s="113" t="n">
        <v>105.31</v>
      </c>
      <c r="D90" s="113" t="n">
        <v>47.24</v>
      </c>
      <c r="E90" s="113" t="n">
        <v>33.66</v>
      </c>
      <c r="F90" s="113" t="n">
        <v>13.58</v>
      </c>
      <c r="G90" s="113" t="n">
        <v>51.2</v>
      </c>
      <c r="H90" s="113" t="n">
        <v>29.36</v>
      </c>
      <c r="I90" s="113" t="n">
        <v>21.84</v>
      </c>
      <c r="J90" s="113" t="n">
        <v>13.23</v>
      </c>
      <c r="K90" s="113" t="n">
        <v>8.61</v>
      </c>
      <c r="L90" s="113" t="n">
        <v>6.87</v>
      </c>
    </row>
    <row r="91" customFormat="false" ht="15" hidden="false" customHeight="true" outlineLevel="0" collapsed="false">
      <c r="A91" s="94" t="n">
        <v>2006</v>
      </c>
      <c r="B91" s="95" t="s">
        <v>192</v>
      </c>
      <c r="C91" s="113" t="n">
        <v>87.99</v>
      </c>
      <c r="D91" s="113" t="n">
        <v>39.26</v>
      </c>
      <c r="E91" s="113" t="n">
        <v>27.28</v>
      </c>
      <c r="F91" s="113" t="n">
        <v>11.98</v>
      </c>
      <c r="G91" s="113" t="n">
        <v>42.53</v>
      </c>
      <c r="H91" s="113" t="n">
        <v>25.08</v>
      </c>
      <c r="I91" s="113" t="n">
        <v>17.45</v>
      </c>
      <c r="J91" s="113" t="n">
        <v>12.05</v>
      </c>
      <c r="K91" s="113" t="n">
        <v>5.4</v>
      </c>
      <c r="L91" s="113" t="n">
        <v>6.2</v>
      </c>
    </row>
    <row r="92" customFormat="false" ht="11.1" hidden="false" customHeight="true" outlineLevel="0" collapsed="false">
      <c r="A92" s="94"/>
      <c r="B92" s="95" t="s">
        <v>193</v>
      </c>
      <c r="C92" s="113" t="n">
        <v>108.46</v>
      </c>
      <c r="D92" s="113" t="n">
        <v>45.08</v>
      </c>
      <c r="E92" s="113" t="n">
        <v>29.14</v>
      </c>
      <c r="F92" s="113" t="n">
        <v>15.94</v>
      </c>
      <c r="G92" s="113" t="n">
        <v>56.9</v>
      </c>
      <c r="H92" s="113" t="n">
        <v>32.98</v>
      </c>
      <c r="I92" s="113" t="n">
        <v>23.92</v>
      </c>
      <c r="J92" s="113" t="n">
        <v>14.51</v>
      </c>
      <c r="K92" s="113" t="n">
        <v>9.41</v>
      </c>
      <c r="L92" s="113" t="n">
        <v>6.48</v>
      </c>
    </row>
    <row r="93" customFormat="false" ht="11.1" hidden="false" customHeight="true" outlineLevel="0" collapsed="false">
      <c r="A93" s="94"/>
      <c r="B93" s="95" t="s">
        <v>194</v>
      </c>
      <c r="C93" s="113" t="n">
        <v>110.84</v>
      </c>
      <c r="D93" s="113" t="n">
        <v>42.76</v>
      </c>
      <c r="E93" s="113" t="n">
        <v>29.27</v>
      </c>
      <c r="F93" s="113" t="n">
        <v>13.49</v>
      </c>
      <c r="G93" s="113" t="n">
        <v>61.41</v>
      </c>
      <c r="H93" s="113" t="n">
        <v>35.55</v>
      </c>
      <c r="I93" s="113" t="n">
        <v>25.86</v>
      </c>
      <c r="J93" s="113" t="n">
        <v>15.63</v>
      </c>
      <c r="K93" s="113" t="n">
        <v>10.23</v>
      </c>
      <c r="L93" s="113" t="n">
        <v>6.67</v>
      </c>
    </row>
    <row r="94" customFormat="false" ht="11.1" hidden="false" customHeight="true" outlineLevel="0" collapsed="false">
      <c r="A94" s="94"/>
      <c r="B94" s="95" t="s">
        <v>195</v>
      </c>
      <c r="C94" s="113" t="n">
        <v>116.03</v>
      </c>
      <c r="D94" s="113" t="n">
        <v>51.16</v>
      </c>
      <c r="E94" s="113" t="n">
        <v>36.13</v>
      </c>
      <c r="F94" s="113" t="n">
        <v>15.03</v>
      </c>
      <c r="G94" s="113" t="n">
        <v>57.64</v>
      </c>
      <c r="H94" s="113" t="n">
        <v>33.23</v>
      </c>
      <c r="I94" s="113" t="n">
        <v>24.41</v>
      </c>
      <c r="J94" s="113" t="n">
        <v>14.78</v>
      </c>
      <c r="K94" s="113" t="n">
        <v>9.63</v>
      </c>
      <c r="L94" s="113" t="n">
        <v>7.23</v>
      </c>
    </row>
    <row r="95" customFormat="false" ht="15" hidden="false" customHeight="true" outlineLevel="0" collapsed="false">
      <c r="A95" s="94" t="n">
        <v>2007</v>
      </c>
      <c r="B95" s="95" t="s">
        <v>192</v>
      </c>
      <c r="C95" s="113" t="n">
        <v>101.01</v>
      </c>
      <c r="D95" s="113" t="n">
        <v>43.8</v>
      </c>
      <c r="E95" s="113" t="n">
        <v>29.41</v>
      </c>
      <c r="F95" s="113" t="n">
        <v>14.39</v>
      </c>
      <c r="G95" s="113" t="n">
        <v>50.83</v>
      </c>
      <c r="H95" s="113" t="n">
        <v>29.34</v>
      </c>
      <c r="I95" s="113" t="n">
        <v>21.49</v>
      </c>
      <c r="J95" s="113" t="n">
        <v>14.48</v>
      </c>
      <c r="K95" s="113" t="n">
        <v>7.01</v>
      </c>
      <c r="L95" s="113" t="n">
        <v>6.38</v>
      </c>
    </row>
    <row r="96" customFormat="false" ht="11.1" hidden="false" customHeight="true" outlineLevel="0" collapsed="false">
      <c r="A96" s="94"/>
      <c r="B96" s="95" t="s">
        <v>193</v>
      </c>
      <c r="C96" s="113" t="n">
        <v>115.32</v>
      </c>
      <c r="D96" s="113" t="n">
        <v>49.16</v>
      </c>
      <c r="E96" s="113" t="n">
        <v>32.21</v>
      </c>
      <c r="F96" s="113" t="n">
        <v>16.95</v>
      </c>
      <c r="G96" s="113" t="n">
        <v>59.47</v>
      </c>
      <c r="H96" s="113" t="n">
        <v>34.16</v>
      </c>
      <c r="I96" s="113" t="n">
        <v>25.31</v>
      </c>
      <c r="J96" s="113" t="n">
        <v>15.85</v>
      </c>
      <c r="K96" s="113" t="n">
        <v>9.46</v>
      </c>
      <c r="L96" s="113" t="n">
        <v>6.69</v>
      </c>
    </row>
    <row r="97" customFormat="false" ht="11.1" hidden="false" customHeight="true" outlineLevel="0" collapsed="false">
      <c r="A97" s="94"/>
      <c r="B97" s="95" t="s">
        <v>194</v>
      </c>
      <c r="C97" s="113" t="n">
        <v>116.89</v>
      </c>
      <c r="D97" s="113" t="n">
        <v>46.98</v>
      </c>
      <c r="E97" s="113" t="n">
        <v>33.03</v>
      </c>
      <c r="F97" s="113" t="n">
        <v>13.95</v>
      </c>
      <c r="G97" s="113" t="n">
        <v>62.99</v>
      </c>
      <c r="H97" s="113" t="n">
        <v>36.18</v>
      </c>
      <c r="I97" s="113" t="n">
        <v>26.81</v>
      </c>
      <c r="J97" s="113" t="n">
        <v>16.86</v>
      </c>
      <c r="K97" s="113" t="n">
        <v>9.95</v>
      </c>
      <c r="L97" s="113" t="n">
        <v>6.92</v>
      </c>
    </row>
    <row r="98" customFormat="false" ht="11.1" hidden="false" customHeight="true" outlineLevel="0" collapsed="false">
      <c r="A98" s="94"/>
      <c r="B98" s="95" t="s">
        <v>195</v>
      </c>
      <c r="C98" s="113" t="n">
        <v>121.33</v>
      </c>
      <c r="D98" s="113" t="n">
        <v>56.01</v>
      </c>
      <c r="E98" s="113" t="n">
        <v>40.22</v>
      </c>
      <c r="F98" s="113" t="n">
        <v>15.79</v>
      </c>
      <c r="G98" s="113" t="n">
        <v>57.75</v>
      </c>
      <c r="H98" s="113" t="n">
        <v>32.85</v>
      </c>
      <c r="I98" s="113" t="n">
        <v>24.9</v>
      </c>
      <c r="J98" s="113" t="n">
        <v>15.63</v>
      </c>
      <c r="K98" s="113" t="n">
        <v>9.27</v>
      </c>
      <c r="L98" s="113" t="n">
        <v>7.57</v>
      </c>
    </row>
    <row r="99" customFormat="false" ht="15" hidden="false" customHeight="true" outlineLevel="0" collapsed="false">
      <c r="A99" s="94" t="n">
        <v>2008</v>
      </c>
      <c r="B99" s="95" t="s">
        <v>192</v>
      </c>
      <c r="C99" s="113" t="n">
        <v>104.36</v>
      </c>
      <c r="D99" s="113" t="n">
        <v>45.44</v>
      </c>
      <c r="E99" s="113" t="n">
        <v>31.66</v>
      </c>
      <c r="F99" s="113" t="n">
        <v>13.78</v>
      </c>
      <c r="G99" s="113" t="n">
        <v>52.35</v>
      </c>
      <c r="H99" s="113" t="n">
        <v>29.75</v>
      </c>
      <c r="I99" s="113" t="n">
        <v>22.6</v>
      </c>
      <c r="J99" s="113" t="n">
        <v>15.46</v>
      </c>
      <c r="K99" s="113" t="n">
        <v>7.14</v>
      </c>
      <c r="L99" s="113" t="n">
        <v>6.57</v>
      </c>
    </row>
    <row r="100" customFormat="false" ht="11.1" hidden="false" customHeight="true" outlineLevel="0" collapsed="false">
      <c r="A100" s="94"/>
      <c r="B100" s="95" t="s">
        <v>193</v>
      </c>
      <c r="C100" s="113" t="n">
        <v>123.37</v>
      </c>
      <c r="D100" s="113" t="n">
        <v>52.45</v>
      </c>
      <c r="E100" s="113" t="n">
        <v>35.78</v>
      </c>
      <c r="F100" s="113" t="n">
        <v>16.67</v>
      </c>
      <c r="G100" s="113" t="n">
        <v>63.98</v>
      </c>
      <c r="H100" s="113" t="n">
        <v>35.77</v>
      </c>
      <c r="I100" s="113" t="n">
        <v>28.21</v>
      </c>
      <c r="J100" s="113" t="n">
        <v>18.1</v>
      </c>
      <c r="K100" s="113" t="n">
        <v>10.11</v>
      </c>
      <c r="L100" s="113" t="n">
        <v>6.94</v>
      </c>
    </row>
    <row r="101" customFormat="false" ht="11.1" hidden="false" customHeight="true" outlineLevel="0" collapsed="false">
      <c r="A101" s="94"/>
      <c r="B101" s="95" t="s">
        <v>194</v>
      </c>
      <c r="C101" s="113" t="n">
        <v>122.99</v>
      </c>
      <c r="D101" s="113" t="n">
        <v>49.65</v>
      </c>
      <c r="E101" s="113" t="n">
        <v>34.19</v>
      </c>
      <c r="F101" s="113" t="n">
        <v>15.46</v>
      </c>
      <c r="G101" s="113" t="n">
        <v>66.19</v>
      </c>
      <c r="H101" s="113" t="n">
        <v>36.87</v>
      </c>
      <c r="I101" s="113" t="n">
        <v>29.32</v>
      </c>
      <c r="J101" s="113" t="n">
        <v>18.84</v>
      </c>
      <c r="K101" s="113" t="n">
        <v>10.48</v>
      </c>
      <c r="L101" s="113" t="n">
        <v>7.15</v>
      </c>
    </row>
    <row r="102" customFormat="false" ht="11.1" hidden="false" customHeight="true" outlineLevel="0" collapsed="false">
      <c r="A102" s="94"/>
      <c r="B102" s="95" t="s">
        <v>195</v>
      </c>
      <c r="C102" s="113" t="n">
        <v>120.64</v>
      </c>
      <c r="D102" s="113" t="n">
        <v>54.02</v>
      </c>
      <c r="E102" s="113" t="n">
        <v>39.58</v>
      </c>
      <c r="F102" s="113" t="n">
        <v>14.44</v>
      </c>
      <c r="G102" s="113" t="n">
        <v>58.94</v>
      </c>
      <c r="H102" s="113" t="n">
        <v>32.91</v>
      </c>
      <c r="I102" s="113" t="n">
        <v>26.03</v>
      </c>
      <c r="J102" s="113" t="n">
        <v>16.73</v>
      </c>
      <c r="K102" s="113" t="n">
        <v>9.3</v>
      </c>
      <c r="L102" s="113" t="n">
        <v>7.68</v>
      </c>
    </row>
    <row r="103" customFormat="false" ht="15" hidden="false" customHeight="true" outlineLevel="0" collapsed="false">
      <c r="A103" s="94" t="n">
        <v>2009</v>
      </c>
      <c r="B103" s="95" t="s">
        <v>192</v>
      </c>
      <c r="C103" s="113" t="n">
        <v>92.72</v>
      </c>
      <c r="D103" s="113" t="n">
        <v>35.82</v>
      </c>
      <c r="E103" s="113" t="n">
        <v>25.87</v>
      </c>
      <c r="F103" s="113" t="n">
        <v>9.95</v>
      </c>
      <c r="G103" s="113" t="n">
        <v>50.36</v>
      </c>
      <c r="H103" s="113" t="n">
        <v>28.92</v>
      </c>
      <c r="I103" s="113" t="n">
        <v>21.44</v>
      </c>
      <c r="J103" s="113" t="n">
        <v>15.02</v>
      </c>
      <c r="K103" s="113" t="n">
        <v>6.42</v>
      </c>
      <c r="L103" s="113" t="n">
        <v>6.54</v>
      </c>
    </row>
    <row r="104" customFormat="false" ht="11.1" hidden="false" customHeight="true" outlineLevel="0" collapsed="false">
      <c r="A104" s="94"/>
      <c r="B104" s="95" t="s">
        <v>193</v>
      </c>
      <c r="C104" s="113" t="n">
        <v>107.93</v>
      </c>
      <c r="D104" s="113" t="n">
        <v>38.64</v>
      </c>
      <c r="E104" s="113" t="n">
        <v>26.83</v>
      </c>
      <c r="F104" s="113" t="n">
        <v>11.81</v>
      </c>
      <c r="G104" s="113" t="n">
        <v>62.47</v>
      </c>
      <c r="H104" s="113" t="n">
        <v>34.88</v>
      </c>
      <c r="I104" s="113" t="n">
        <v>27.59</v>
      </c>
      <c r="J104" s="113" t="n">
        <v>17.62</v>
      </c>
      <c r="K104" s="113" t="n">
        <v>9.97</v>
      </c>
      <c r="L104" s="113" t="n">
        <v>6.82</v>
      </c>
    </row>
    <row r="105" customFormat="false" ht="11.1" hidden="false" customHeight="true" outlineLevel="0" collapsed="false">
      <c r="A105" s="94"/>
      <c r="B105" s="95" t="s">
        <v>194</v>
      </c>
      <c r="C105" s="113" t="n">
        <v>111.43</v>
      </c>
      <c r="D105" s="113" t="n">
        <v>37.7</v>
      </c>
      <c r="E105" s="113" t="n">
        <v>26.35</v>
      </c>
      <c r="F105" s="113" t="n">
        <v>11.35</v>
      </c>
      <c r="G105" s="113" t="n">
        <v>66.72</v>
      </c>
      <c r="H105" s="113" t="n">
        <v>37.26</v>
      </c>
      <c r="I105" s="113" t="n">
        <v>29.46</v>
      </c>
      <c r="J105" s="113" t="n">
        <v>18.8</v>
      </c>
      <c r="K105" s="113" t="n">
        <v>10.66</v>
      </c>
      <c r="L105" s="113" t="n">
        <v>7.01</v>
      </c>
    </row>
    <row r="106" customFormat="false" ht="11.1" hidden="false" customHeight="true" outlineLevel="0" collapsed="false">
      <c r="A106" s="94"/>
      <c r="B106" s="95" t="s">
        <v>195</v>
      </c>
      <c r="C106" s="113" t="n">
        <v>110.61</v>
      </c>
      <c r="D106" s="113" t="n">
        <v>42.52</v>
      </c>
      <c r="E106" s="113" t="n">
        <v>30.81</v>
      </c>
      <c r="F106" s="113" t="n">
        <v>11.71</v>
      </c>
      <c r="G106" s="113" t="n">
        <v>60.52</v>
      </c>
      <c r="H106" s="113" t="n">
        <v>34.03</v>
      </c>
      <c r="I106" s="113" t="n">
        <v>26.49</v>
      </c>
      <c r="J106" s="113" t="n">
        <v>17.08</v>
      </c>
      <c r="K106" s="113" t="n">
        <v>9.41</v>
      </c>
      <c r="L106" s="113" t="n">
        <v>7.57</v>
      </c>
    </row>
    <row r="107" customFormat="false" ht="15" hidden="false" customHeight="true" outlineLevel="0" collapsed="false">
      <c r="A107" s="94" t="n">
        <v>2010</v>
      </c>
      <c r="B107" s="95" t="s">
        <v>192</v>
      </c>
      <c r="C107" s="113" t="n">
        <v>92.38</v>
      </c>
      <c r="D107" s="113" t="n">
        <v>35.87</v>
      </c>
      <c r="E107" s="245" t="s">
        <v>459</v>
      </c>
      <c r="F107" s="245" t="s">
        <v>459</v>
      </c>
      <c r="G107" s="113" t="n">
        <v>49.93</v>
      </c>
      <c r="H107" s="113" t="n">
        <v>29.33</v>
      </c>
      <c r="I107" s="113" t="n">
        <v>20.6</v>
      </c>
      <c r="J107" s="113" t="n">
        <v>14.55</v>
      </c>
      <c r="K107" s="113" t="n">
        <v>6.05</v>
      </c>
      <c r="L107" s="113" t="n">
        <v>6.58</v>
      </c>
    </row>
    <row r="108" customFormat="false" ht="11.1" hidden="false" customHeight="true" outlineLevel="0" collapsed="false">
      <c r="A108" s="94"/>
      <c r="B108" s="95" t="s">
        <v>193</v>
      </c>
      <c r="C108" s="113" t="n">
        <v>115.2</v>
      </c>
      <c r="D108" s="113" t="n">
        <v>41.77</v>
      </c>
      <c r="E108" s="245" t="s">
        <v>459</v>
      </c>
      <c r="F108" s="245" t="s">
        <v>459</v>
      </c>
      <c r="G108" s="113" t="n">
        <v>66.52</v>
      </c>
      <c r="H108" s="113" t="n">
        <v>37.43</v>
      </c>
      <c r="I108" s="113" t="n">
        <v>29.09</v>
      </c>
      <c r="J108" s="113" t="n">
        <v>18.63</v>
      </c>
      <c r="K108" s="113" t="n">
        <v>10.46</v>
      </c>
      <c r="L108" s="113" t="n">
        <v>6.91</v>
      </c>
    </row>
    <row r="109" customFormat="false" ht="11.1" hidden="true" customHeight="true" outlineLevel="0" collapsed="false">
      <c r="A109" s="94"/>
      <c r="B109" s="95" t="s">
        <v>194</v>
      </c>
      <c r="C109" s="113"/>
      <c r="D109" s="113"/>
      <c r="E109" s="245"/>
      <c r="F109" s="245"/>
      <c r="G109" s="113"/>
      <c r="H109" s="113"/>
      <c r="I109" s="113"/>
      <c r="J109" s="113"/>
      <c r="K109" s="113"/>
      <c r="L109" s="113"/>
    </row>
    <row r="110" customFormat="false" ht="11.1" hidden="true" customHeight="true" outlineLevel="0" collapsed="false">
      <c r="A110" s="94"/>
      <c r="B110" s="95" t="s">
        <v>195</v>
      </c>
      <c r="C110" s="113"/>
      <c r="D110" s="113"/>
      <c r="E110" s="245"/>
      <c r="F110" s="245"/>
      <c r="G110" s="113"/>
      <c r="H110" s="113"/>
      <c r="I110" s="113"/>
      <c r="J110" s="113"/>
      <c r="K110" s="113"/>
      <c r="L110" s="113"/>
    </row>
    <row r="111" customFormat="false" ht="11.1" hidden="true" customHeight="true" outlineLevel="0" collapsed="false">
      <c r="A111" s="94"/>
      <c r="B111" s="95"/>
      <c r="K111" s="113"/>
      <c r="L111" s="113"/>
    </row>
    <row r="112" customFormat="false" ht="11.1" hidden="true" customHeight="true" outlineLevel="0" collapsed="false">
      <c r="A112" s="94"/>
      <c r="B112" s="95"/>
      <c r="K112" s="113"/>
      <c r="L112" s="113"/>
    </row>
    <row r="113" customFormat="false" ht="11.1" hidden="true" customHeight="true" outlineLevel="0" collapsed="false">
      <c r="A113" s="94"/>
      <c r="B113" s="95"/>
      <c r="K113" s="113"/>
      <c r="L113" s="113"/>
    </row>
    <row r="114" customFormat="false" ht="11.1" hidden="true" customHeight="true" outlineLevel="0" collapsed="false">
      <c r="A114" s="94"/>
      <c r="B114" s="95"/>
      <c r="K114" s="113"/>
      <c r="L114" s="113"/>
    </row>
    <row r="115" customFormat="false" ht="11.1" hidden="true" customHeight="true" outlineLevel="0" collapsed="false">
      <c r="A115" s="94"/>
      <c r="B115" s="95"/>
      <c r="K115" s="113"/>
      <c r="L115" s="113"/>
    </row>
    <row r="116" customFormat="false" ht="11.1" hidden="true" customHeight="true" outlineLevel="0" collapsed="false">
      <c r="A116" s="94"/>
      <c r="B116" s="95"/>
      <c r="K116" s="113"/>
      <c r="L116" s="113"/>
    </row>
    <row r="117" customFormat="false" ht="11.1" hidden="true" customHeight="true" outlineLevel="0" collapsed="false">
      <c r="A117" s="94"/>
      <c r="B117" s="95"/>
      <c r="K117" s="113"/>
      <c r="L117" s="113"/>
    </row>
    <row r="118" customFormat="false" ht="11.1" hidden="true" customHeight="true" outlineLevel="0" collapsed="false">
      <c r="A118" s="94"/>
      <c r="B118" s="95"/>
      <c r="K118" s="113"/>
      <c r="L118" s="113"/>
    </row>
    <row r="119" customFormat="false" ht="11.1" hidden="true" customHeight="true" outlineLevel="0" collapsed="false">
      <c r="A119" s="94"/>
      <c r="B119" s="95"/>
      <c r="K119" s="113"/>
      <c r="L119" s="113"/>
    </row>
    <row r="120" s="102" customFormat="true" ht="18" hidden="false" customHeight="true" outlineLevel="0" collapsed="false">
      <c r="A120" s="114"/>
      <c r="B120" s="110"/>
      <c r="C120" s="115" t="s">
        <v>220</v>
      </c>
      <c r="D120" s="115"/>
      <c r="E120" s="115"/>
      <c r="F120" s="115"/>
      <c r="G120" s="115"/>
      <c r="H120" s="115"/>
      <c r="I120" s="115"/>
      <c r="J120" s="115"/>
      <c r="K120" s="115"/>
      <c r="L120" s="115"/>
    </row>
    <row r="121" s="118" customFormat="true" ht="14.1" hidden="true" customHeight="true" outlineLevel="0" collapsed="false">
      <c r="A121" s="100"/>
      <c r="B121" s="132"/>
      <c r="C121" s="62"/>
      <c r="D121" s="62"/>
      <c r="E121" s="62"/>
      <c r="F121" s="62"/>
      <c r="G121" s="62"/>
      <c r="H121" s="62"/>
      <c r="I121" s="62"/>
      <c r="J121" s="62"/>
      <c r="K121" s="100"/>
      <c r="L121" s="100"/>
    </row>
    <row r="122" customFormat="false" ht="12" hidden="true" customHeight="true" outlineLevel="0" collapsed="false">
      <c r="A122" s="88" t="n">
        <v>1992</v>
      </c>
      <c r="B122" s="88"/>
      <c r="C122" s="91" t="n">
        <v>8.7063770147162</v>
      </c>
      <c r="D122" s="91" t="n">
        <v>-1.94522152104611</v>
      </c>
      <c r="E122" s="91" t="n">
        <v>-0.265342805786176</v>
      </c>
      <c r="F122" s="91" t="n">
        <v>-7.26681127982644</v>
      </c>
      <c r="G122" s="91" t="n">
        <v>17.1281728550451</v>
      </c>
      <c r="H122" s="91" t="n">
        <v>17.032967032967</v>
      </c>
      <c r="I122" s="91" t="n">
        <v>17.2219908371512</v>
      </c>
      <c r="J122" s="91" t="n">
        <v>16.1459185342712</v>
      </c>
      <c r="K122" s="91" t="n">
        <v>19.1062732741335</v>
      </c>
      <c r="L122" s="91" t="n">
        <v>11.2459546925567</v>
      </c>
      <c r="M122" s="232"/>
      <c r="N122" s="232"/>
    </row>
    <row r="123" customFormat="false" ht="12" hidden="true" customHeight="true" outlineLevel="0" collapsed="false">
      <c r="A123" s="88" t="n">
        <v>1993</v>
      </c>
      <c r="B123" s="88"/>
      <c r="C123" s="91" t="n">
        <v>-1.70702147959052</v>
      </c>
      <c r="D123" s="91" t="n">
        <v>-13.5615711252654</v>
      </c>
      <c r="E123" s="91" t="n">
        <v>-11.4229316855475</v>
      </c>
      <c r="F123" s="91" t="n">
        <v>-20.8479532163743</v>
      </c>
      <c r="G123" s="91" t="n">
        <v>5.93265872660518</v>
      </c>
      <c r="H123" s="91" t="n">
        <v>9.33550018057061</v>
      </c>
      <c r="I123" s="91" t="n">
        <v>2.5848285663528</v>
      </c>
      <c r="J123" s="91" t="n">
        <v>3.3943661971831</v>
      </c>
      <c r="K123" s="91" t="n">
        <v>1.20250120250121</v>
      </c>
      <c r="L123" s="91" t="n">
        <v>4.14545454545454</v>
      </c>
      <c r="M123" s="232"/>
      <c r="N123" s="232"/>
    </row>
    <row r="124" customFormat="false" ht="12" hidden="true" customHeight="true" outlineLevel="0" collapsed="false">
      <c r="A124" s="88" t="n">
        <v>1994</v>
      </c>
      <c r="B124" s="88"/>
      <c r="C124" s="91" t="n">
        <v>5.41462262913508</v>
      </c>
      <c r="D124" s="91" t="n">
        <v>-1.54283082591343</v>
      </c>
      <c r="E124" s="91" t="n">
        <v>-2.39317895552757</v>
      </c>
      <c r="F124" s="91" t="n">
        <v>1.69929811599556</v>
      </c>
      <c r="G124" s="91" t="n">
        <v>9.16775856967749</v>
      </c>
      <c r="H124" s="91" t="n">
        <v>14.2113955408753</v>
      </c>
      <c r="I124" s="91" t="n">
        <v>3.8791237336566</v>
      </c>
      <c r="J124" s="91" t="n">
        <v>2.87426781092495</v>
      </c>
      <c r="K124" s="91" t="n">
        <v>5.63212927756655</v>
      </c>
      <c r="L124" s="91" t="n">
        <v>6.70391061452513</v>
      </c>
      <c r="M124" s="232"/>
      <c r="N124" s="232"/>
    </row>
    <row r="125" customFormat="false" ht="12" hidden="true" customHeight="true" outlineLevel="0" collapsed="false">
      <c r="A125" s="88" t="n">
        <v>1995</v>
      </c>
      <c r="B125" s="88"/>
      <c r="C125" s="91" t="n">
        <v>0.776447751536708</v>
      </c>
      <c r="D125" s="91" t="n">
        <v>1.20838855539098</v>
      </c>
      <c r="E125" s="91" t="n">
        <v>0.426841373833639</v>
      </c>
      <c r="F125" s="91" t="n">
        <v>4.06828913912096</v>
      </c>
      <c r="G125" s="91" t="n">
        <v>0.305869598884939</v>
      </c>
      <c r="H125" s="91" t="n">
        <v>2.79806232376545</v>
      </c>
      <c r="I125" s="91" t="n">
        <v>-2.56730849379011</v>
      </c>
      <c r="J125" s="91" t="n">
        <v>-0.595868644067792</v>
      </c>
      <c r="K125" s="91" t="n">
        <v>-5.9167604049494</v>
      </c>
      <c r="L125" s="91" t="n">
        <v>5.10471204188482</v>
      </c>
      <c r="M125" s="232"/>
      <c r="N125" s="232"/>
    </row>
    <row r="126" customFormat="false" ht="12" hidden="true" customHeight="true" outlineLevel="0" collapsed="false">
      <c r="A126" s="88" t="n">
        <v>1996</v>
      </c>
      <c r="B126" s="88"/>
      <c r="C126" s="91" t="n">
        <v>-1.25941474256081</v>
      </c>
      <c r="D126" s="91" t="n">
        <v>1.57910953628102</v>
      </c>
      <c r="E126" s="91" t="n">
        <v>0.484333300385458</v>
      </c>
      <c r="F126" s="91" t="n">
        <v>5.44502617801047</v>
      </c>
      <c r="G126" s="91" t="n">
        <v>-3.19604740031652</v>
      </c>
      <c r="H126" s="91" t="n">
        <v>-0.330566887044611</v>
      </c>
      <c r="I126" s="91" t="n">
        <v>-6.68149542304731</v>
      </c>
      <c r="J126" s="91" t="n">
        <v>-5.94112161982149</v>
      </c>
      <c r="K126" s="91" t="n">
        <v>-8.0105212816834</v>
      </c>
      <c r="L126" s="91" t="n">
        <v>7.03611457036114</v>
      </c>
      <c r="M126" s="232"/>
      <c r="N126" s="232"/>
    </row>
    <row r="127" customFormat="false" ht="12" hidden="true" customHeight="true" outlineLevel="0" collapsed="false">
      <c r="A127" s="88" t="n">
        <v>1997</v>
      </c>
      <c r="B127" s="88"/>
      <c r="C127" s="91" t="n">
        <v>0.630236338626972</v>
      </c>
      <c r="D127" s="91" t="n">
        <v>4.05702585880033</v>
      </c>
      <c r="E127" s="91" t="n">
        <v>1.4755065905961</v>
      </c>
      <c r="F127" s="91" t="n">
        <v>12.7441244620987</v>
      </c>
      <c r="G127" s="91" t="n">
        <v>-1.5630607280992</v>
      </c>
      <c r="H127" s="91" t="n">
        <v>0.296379930844708</v>
      </c>
      <c r="I127" s="91" t="n">
        <v>-3.97873120645397</v>
      </c>
      <c r="J127" s="91" t="n">
        <v>-4.50361138648917</v>
      </c>
      <c r="K127" s="91" t="n">
        <v>-3.01533662594228</v>
      </c>
      <c r="L127" s="91" t="n">
        <v>6.34089586969169</v>
      </c>
      <c r="M127" s="232"/>
      <c r="N127" s="232"/>
    </row>
    <row r="128" customFormat="false" ht="12" hidden="true" customHeight="true" outlineLevel="0" collapsed="false">
      <c r="A128" s="88" t="n">
        <v>1998</v>
      </c>
      <c r="B128" s="88"/>
      <c r="C128" s="91" t="n">
        <v>3.01463826826056</v>
      </c>
      <c r="D128" s="91" t="n">
        <v>9.35723655443815</v>
      </c>
      <c r="E128" s="91" t="n">
        <v>9.4998061264056</v>
      </c>
      <c r="F128" s="91" t="n">
        <v>8.92542571931882</v>
      </c>
      <c r="G128" s="91" t="n">
        <v>-1.10989589662576</v>
      </c>
      <c r="H128" s="91" t="n">
        <v>0.161823682544167</v>
      </c>
      <c r="I128" s="91" t="n">
        <v>-2.83559289669658</v>
      </c>
      <c r="J128" s="91" t="n">
        <v>-1.88343467299421</v>
      </c>
      <c r="K128" s="91" t="n">
        <v>-4.55641919056554</v>
      </c>
      <c r="L128" s="91" t="n">
        <v>11.1050328227571</v>
      </c>
      <c r="M128" s="232"/>
      <c r="N128" s="232"/>
    </row>
    <row r="129" customFormat="false" ht="12" hidden="true" customHeight="true" outlineLevel="0" collapsed="false">
      <c r="A129" s="88" t="n">
        <v>1999</v>
      </c>
      <c r="B129" s="88"/>
      <c r="C129" s="91" t="n">
        <v>3.35826296743065</v>
      </c>
      <c r="D129" s="91" t="n">
        <v>6.35079301612687</v>
      </c>
      <c r="E129" s="91" t="n">
        <v>7.40970254957507</v>
      </c>
      <c r="F129" s="91" t="n">
        <v>3.1266846361186</v>
      </c>
      <c r="G129" s="91" t="n">
        <v>0.892966861917842</v>
      </c>
      <c r="H129" s="91" t="n">
        <v>1.28547344759762</v>
      </c>
      <c r="I129" s="91" t="n">
        <v>0.343912744423719</v>
      </c>
      <c r="J129" s="91" t="n">
        <v>-1.72309552599759</v>
      </c>
      <c r="K129" s="91" t="n">
        <v>4.18421791631562</v>
      </c>
      <c r="L129" s="91" t="n">
        <v>10.8813392417528</v>
      </c>
      <c r="M129" s="232"/>
      <c r="N129" s="232"/>
    </row>
    <row r="130" customFormat="false" ht="12" hidden="true" customHeight="true" outlineLevel="0" collapsed="false">
      <c r="A130" s="88" t="n">
        <v>2000</v>
      </c>
      <c r="B130" s="88"/>
      <c r="C130" s="91" t="n">
        <v>3.27015545492742</v>
      </c>
      <c r="D130" s="91" t="n">
        <v>10.6961589071997</v>
      </c>
      <c r="E130" s="91" t="n">
        <v>9.19805489161789</v>
      </c>
      <c r="F130" s="91" t="n">
        <v>15.446941975954</v>
      </c>
      <c r="G130" s="91" t="n">
        <v>-1.81072632049045</v>
      </c>
      <c r="H130" s="91" t="n">
        <v>-2.26784104306819</v>
      </c>
      <c r="I130" s="91" t="n">
        <v>-1.16529573051312</v>
      </c>
      <c r="J130" s="91" t="n">
        <v>-1.29191018148261</v>
      </c>
      <c r="K130" s="91" t="n">
        <v>-0.943396226415089</v>
      </c>
      <c r="L130" s="91" t="n">
        <v>6.21669626998227</v>
      </c>
      <c r="M130" s="232"/>
      <c r="N130" s="232"/>
    </row>
    <row r="131" customFormat="false" ht="12" hidden="true" customHeight="true" outlineLevel="0" collapsed="false">
      <c r="A131" s="88" t="n">
        <v>2001</v>
      </c>
      <c r="B131" s="88"/>
      <c r="C131" s="91" t="n">
        <v>-4.4187781117917</v>
      </c>
      <c r="D131" s="91" t="n">
        <v>-5.26434959809802</v>
      </c>
      <c r="E131" s="91" t="n">
        <v>-2.40018114574684</v>
      </c>
      <c r="F131" s="91" t="n">
        <v>-13.855558071089</v>
      </c>
      <c r="G131" s="91" t="n">
        <v>-4.64750878643787</v>
      </c>
      <c r="H131" s="91" t="n">
        <v>-6.18081180811809</v>
      </c>
      <c r="I131" s="91" t="n">
        <v>-2.50668780342812</v>
      </c>
      <c r="J131" s="91" t="n">
        <v>-2.29043315674666</v>
      </c>
      <c r="K131" s="91" t="n">
        <v>-2.8843537414966</v>
      </c>
      <c r="L131" s="91" t="n">
        <v>4.13879598662206</v>
      </c>
      <c r="M131" s="232"/>
      <c r="N131" s="232"/>
    </row>
    <row r="132" customFormat="false" ht="12" hidden="true" customHeight="true" outlineLevel="0" collapsed="false">
      <c r="A132" s="88" t="n">
        <v>2002</v>
      </c>
      <c r="B132" s="88"/>
      <c r="C132" s="91" t="n">
        <v>-7.07292849035187</v>
      </c>
      <c r="D132" s="91" t="n">
        <v>-9.26744741873806</v>
      </c>
      <c r="E132" s="91" t="n">
        <v>-9.95282654087077</v>
      </c>
      <c r="F132" s="91" t="n">
        <v>-6.93823915900131</v>
      </c>
      <c r="G132" s="91" t="n">
        <v>-6.07952820779671</v>
      </c>
      <c r="H132" s="91" t="n">
        <v>-5.91483246350502</v>
      </c>
      <c r="I132" s="91" t="n">
        <v>-6.30081300813008</v>
      </c>
      <c r="J132" s="91" t="n">
        <v>-7.35129963323234</v>
      </c>
      <c r="K132" s="91" t="n">
        <v>-4.4550294200056</v>
      </c>
      <c r="L132" s="91" t="n">
        <v>-1.52549177037335</v>
      </c>
      <c r="M132" s="232"/>
      <c r="N132" s="232"/>
    </row>
    <row r="133" customFormat="false" ht="12" hidden="true" customHeight="true" outlineLevel="0" collapsed="false">
      <c r="A133" s="88" t="n">
        <v>2003</v>
      </c>
      <c r="B133" s="88"/>
      <c r="C133" s="91" t="n">
        <v>-1.59045219736875</v>
      </c>
      <c r="D133" s="91" t="n">
        <v>-1.71221600263416</v>
      </c>
      <c r="E133" s="91" t="n">
        <v>-7.29130882858125</v>
      </c>
      <c r="F133" s="91" t="n">
        <v>16.6337192883366</v>
      </c>
      <c r="G133" s="91" t="n">
        <v>-1.59748834202873</v>
      </c>
      <c r="H133" s="91" t="n">
        <v>-0.964707773936794</v>
      </c>
      <c r="I133" s="91" t="n">
        <v>-2.45119305856834</v>
      </c>
      <c r="J133" s="91" t="n">
        <v>-4.14802065404474</v>
      </c>
      <c r="K133" s="91" t="n">
        <v>0.439882697947212</v>
      </c>
      <c r="L133" s="91" t="n">
        <v>-0.774561761108856</v>
      </c>
      <c r="M133" s="232"/>
      <c r="N133" s="232"/>
    </row>
    <row r="134" customFormat="false" ht="12" hidden="true" customHeight="true" outlineLevel="0" collapsed="false">
      <c r="A134" s="88" t="n">
        <v>2004</v>
      </c>
      <c r="B134" s="88"/>
      <c r="C134" s="91" t="n">
        <v>0.0775755068266335</v>
      </c>
      <c r="D134" s="91" t="n">
        <v>3.52428810720267</v>
      </c>
      <c r="E134" s="91" t="n">
        <v>0.815192218619742</v>
      </c>
      <c r="F134" s="91" t="n">
        <v>10.6053268765133</v>
      </c>
      <c r="G134" s="91" t="n">
        <v>-2.53366489935721</v>
      </c>
      <c r="H134" s="91" t="n">
        <v>-1.76962415780501</v>
      </c>
      <c r="I134" s="91" t="n">
        <v>-3.5801645541472</v>
      </c>
      <c r="J134" s="91" t="n">
        <v>-3.51948285149936</v>
      </c>
      <c r="K134" s="91" t="n">
        <v>-3.67883211678831</v>
      </c>
      <c r="L134" s="91" t="n">
        <v>1.80772391125718</v>
      </c>
      <c r="M134" s="232"/>
      <c r="N134" s="232"/>
    </row>
    <row r="135" customFormat="false" ht="12" hidden="false" customHeight="true" outlineLevel="0" collapsed="false">
      <c r="A135" s="88" t="n">
        <v>2005</v>
      </c>
      <c r="B135" s="88"/>
      <c r="C135" s="91" t="n">
        <v>0.790656813601373</v>
      </c>
      <c r="D135" s="91" t="n">
        <v>4.39453757038382</v>
      </c>
      <c r="E135" s="91" t="n">
        <v>3.25277956445831</v>
      </c>
      <c r="F135" s="91" t="n">
        <v>7.11471103327494</v>
      </c>
      <c r="G135" s="91" t="n">
        <v>-2.09406441053291</v>
      </c>
      <c r="H135" s="91" t="n">
        <v>-2.94190562763407</v>
      </c>
      <c r="I135" s="91" t="n">
        <v>-0.910977859778583</v>
      </c>
      <c r="J135" s="91" t="n">
        <v>-0.800297785222426</v>
      </c>
      <c r="K135" s="91" t="n">
        <v>-1.09123976962717</v>
      </c>
      <c r="L135" s="91" t="n">
        <v>2.50201775625507</v>
      </c>
      <c r="M135" s="232"/>
      <c r="N135" s="232"/>
    </row>
    <row r="136" customFormat="false" ht="12" hidden="false" customHeight="true" outlineLevel="0" collapsed="false">
      <c r="A136" s="88" t="n">
        <v>2006</v>
      </c>
      <c r="B136" s="88"/>
      <c r="C136" s="91" t="n">
        <v>8.52132895816243</v>
      </c>
      <c r="D136" s="91" t="n">
        <v>10.5145691258524</v>
      </c>
      <c r="E136" s="91" t="n">
        <v>8.40971789623566</v>
      </c>
      <c r="F136" s="91" t="n">
        <v>15.3484569793583</v>
      </c>
      <c r="G136" s="91" t="n">
        <v>7.4245255187334</v>
      </c>
      <c r="H136" s="91" t="n">
        <v>7.99489144316728</v>
      </c>
      <c r="I136" s="91" t="n">
        <v>6.64494355871057</v>
      </c>
      <c r="J136" s="91" t="n">
        <v>6.88555347091935</v>
      </c>
      <c r="K136" s="91" t="n">
        <v>6.25191541526202</v>
      </c>
      <c r="L136" s="91" t="n">
        <v>4.64566929133858</v>
      </c>
      <c r="M136" s="232"/>
      <c r="N136" s="232"/>
    </row>
    <row r="137" customFormat="false" ht="12" hidden="false" customHeight="true" outlineLevel="0" collapsed="false">
      <c r="A137" s="88" t="n">
        <v>2007</v>
      </c>
      <c r="B137" s="88"/>
      <c r="C137" s="91" t="n">
        <v>7.3773977133138</v>
      </c>
      <c r="D137" s="91" t="n">
        <v>9.92370694491194</v>
      </c>
      <c r="E137" s="91" t="n">
        <v>10.7125266787063</v>
      </c>
      <c r="F137" s="91" t="n">
        <v>8.22111977321048</v>
      </c>
      <c r="G137" s="91" t="n">
        <v>5.74880995972171</v>
      </c>
      <c r="H137" s="91" t="n">
        <v>4.48596657205931</v>
      </c>
      <c r="I137" s="91" t="n">
        <v>7.49672632038411</v>
      </c>
      <c r="J137" s="91" t="n">
        <v>10.2685624012638</v>
      </c>
      <c r="K137" s="91" t="n">
        <v>2.94202480530717</v>
      </c>
      <c r="L137" s="91" t="n">
        <v>3.68698269375471</v>
      </c>
      <c r="M137" s="232"/>
      <c r="N137" s="232"/>
    </row>
    <row r="138" customFormat="false" ht="12" hidden="false" customHeight="true" outlineLevel="0" collapsed="false">
      <c r="A138" s="88" t="n">
        <v>2008</v>
      </c>
      <c r="B138" s="88"/>
      <c r="C138" s="91" t="n">
        <v>3.69816301836983</v>
      </c>
      <c r="D138" s="91" t="n">
        <v>2.86297524878796</v>
      </c>
      <c r="E138" s="91" t="n">
        <v>4.70082301475495</v>
      </c>
      <c r="F138" s="91" t="n">
        <v>-1.19515389652913</v>
      </c>
      <c r="G138" s="91" t="n">
        <v>4.51004155124655</v>
      </c>
      <c r="H138" s="91" t="n">
        <v>2.09009280917529</v>
      </c>
      <c r="I138" s="91" t="n">
        <v>7.76570906506953</v>
      </c>
      <c r="J138" s="91" t="n">
        <v>10.0445717924228</v>
      </c>
      <c r="K138" s="91" t="n">
        <v>3.75455309610535</v>
      </c>
      <c r="L138" s="91" t="n">
        <v>2.8301886792453</v>
      </c>
      <c r="M138" s="232"/>
      <c r="N138" s="232"/>
    </row>
    <row r="139" customFormat="false" ht="12" hidden="false" customHeight="true" outlineLevel="0" collapsed="false">
      <c r="A139" s="88" t="n">
        <v>2009</v>
      </c>
      <c r="B139" s="88"/>
      <c r="C139" s="91" t="n">
        <v>-10.3254412763069</v>
      </c>
      <c r="D139" s="91" t="n">
        <v>-23.2585830521929</v>
      </c>
      <c r="E139" s="91" t="n">
        <v>-22.2009772678989</v>
      </c>
      <c r="F139" s="91" t="n">
        <v>-25.7332228666114</v>
      </c>
      <c r="G139" s="91" t="n">
        <v>-0.575664706369594</v>
      </c>
      <c r="H139" s="91" t="n">
        <v>-0.155210643015522</v>
      </c>
      <c r="I139" s="91" t="n">
        <v>-1.11152976639035</v>
      </c>
      <c r="J139" s="91" t="n">
        <v>-0.882395486764082</v>
      </c>
      <c r="K139" s="91" t="n">
        <v>-1.53929246556845</v>
      </c>
      <c r="L139" s="91" t="n">
        <v>-1.41143260409318</v>
      </c>
      <c r="M139" s="232"/>
      <c r="N139" s="232"/>
    </row>
    <row r="140" customFormat="false" ht="12" hidden="true" customHeight="true" outlineLevel="0" collapsed="false">
      <c r="A140" s="88" t="n">
        <v>2010</v>
      </c>
      <c r="B140" s="88"/>
      <c r="C140" s="91"/>
      <c r="D140" s="91"/>
      <c r="E140" s="246"/>
      <c r="F140" s="246"/>
      <c r="G140" s="91"/>
      <c r="H140" s="91"/>
      <c r="I140" s="91"/>
      <c r="J140" s="91"/>
      <c r="K140" s="91"/>
      <c r="L140" s="91"/>
      <c r="M140" s="232"/>
      <c r="N140" s="232"/>
    </row>
    <row r="141" customFormat="false" ht="15" hidden="true" customHeight="true" outlineLevel="0" collapsed="false">
      <c r="A141" s="94" t="n">
        <v>1992</v>
      </c>
      <c r="B141" s="95" t="s">
        <v>192</v>
      </c>
      <c r="C141" s="91" t="n">
        <v>15.0705171255876</v>
      </c>
      <c r="D141" s="91" t="n">
        <v>4.74176985804893</v>
      </c>
      <c r="E141" s="91" t="n">
        <v>2.85016286644952</v>
      </c>
      <c r="F141" s="91" t="n">
        <v>10.1754385964912</v>
      </c>
      <c r="G141" s="91" t="n">
        <v>24.1048261546445</v>
      </c>
      <c r="H141" s="91" t="n">
        <v>21.2634822804314</v>
      </c>
      <c r="I141" s="91" t="n">
        <v>27.0057682223388</v>
      </c>
      <c r="J141" s="91" t="n">
        <v>23.5972328977709</v>
      </c>
      <c r="K141" s="91" t="n">
        <v>34.3234323432343</v>
      </c>
      <c r="L141" s="91" t="n">
        <v>12.8571428571429</v>
      </c>
      <c r="M141" s="232"/>
      <c r="N141" s="232"/>
    </row>
    <row r="142" customFormat="false" ht="11.1" hidden="true" customHeight="true" outlineLevel="0" collapsed="false">
      <c r="A142" s="94"/>
      <c r="B142" s="95" t="s">
        <v>193</v>
      </c>
      <c r="C142" s="91" t="n">
        <v>8.5992717926751</v>
      </c>
      <c r="D142" s="91" t="n">
        <v>-0.657561962569545</v>
      </c>
      <c r="E142" s="91" t="n">
        <v>3.44587539157675</v>
      </c>
      <c r="F142" s="91" t="n">
        <v>-11.5633672525439</v>
      </c>
      <c r="G142" s="91" t="n">
        <v>15.5936207914944</v>
      </c>
      <c r="H142" s="91" t="n">
        <v>14.9247822644497</v>
      </c>
      <c r="I142" s="91" t="n">
        <v>16.2553858206032</v>
      </c>
      <c r="J142" s="91" t="n">
        <v>15.3416149068323</v>
      </c>
      <c r="K142" s="91" t="n">
        <v>17.8154825026511</v>
      </c>
      <c r="L142" s="91" t="n">
        <v>12.1311475409836</v>
      </c>
      <c r="M142" s="232"/>
      <c r="N142" s="232"/>
    </row>
    <row r="143" customFormat="false" ht="11.1" hidden="true" customHeight="true" outlineLevel="0" collapsed="false">
      <c r="A143" s="94"/>
      <c r="B143" s="95" t="s">
        <v>194</v>
      </c>
      <c r="C143" s="91" t="n">
        <v>7.02341137123746</v>
      </c>
      <c r="D143" s="91" t="n">
        <v>-3.15448908061472</v>
      </c>
      <c r="E143" s="91" t="n">
        <v>-0.0697350069735023</v>
      </c>
      <c r="F143" s="91" t="n">
        <v>-13.6741973840666</v>
      </c>
      <c r="G143" s="91" t="n">
        <v>14.1275295914471</v>
      </c>
      <c r="H143" s="91" t="n">
        <v>14.7343931756495</v>
      </c>
      <c r="I143" s="91" t="n">
        <v>13.5389244076721</v>
      </c>
      <c r="J143" s="91" t="n">
        <v>12.953995157385</v>
      </c>
      <c r="K143" s="91" t="n">
        <v>14.4985104270109</v>
      </c>
      <c r="L143" s="91" t="n">
        <v>8.69565217391303</v>
      </c>
      <c r="M143" s="232"/>
      <c r="N143" s="232"/>
    </row>
    <row r="144" customFormat="false" ht="11.1" hidden="true" customHeight="true" outlineLevel="0" collapsed="false">
      <c r="A144" s="94"/>
      <c r="B144" s="95" t="s">
        <v>195</v>
      </c>
      <c r="C144" s="91" t="n">
        <v>5.507637950743</v>
      </c>
      <c r="D144" s="91" t="n">
        <v>-7.11848987946327</v>
      </c>
      <c r="E144" s="91" t="n">
        <v>-5.67986230636832</v>
      </c>
      <c r="F144" s="91" t="n">
        <v>-12.6234906695939</v>
      </c>
      <c r="G144" s="91" t="n">
        <v>16.4386358995303</v>
      </c>
      <c r="H144" s="91" t="n">
        <v>18.2835820895522</v>
      </c>
      <c r="I144" s="91" t="n">
        <v>14.6478873239437</v>
      </c>
      <c r="J144" s="91" t="n">
        <v>14.1290322580645</v>
      </c>
      <c r="K144" s="91" t="n">
        <v>15.5080213903744</v>
      </c>
      <c r="L144" s="91" t="n">
        <v>11.5501519756839</v>
      </c>
      <c r="M144" s="232"/>
      <c r="N144" s="232"/>
    </row>
    <row r="145" customFormat="false" ht="15" hidden="true" customHeight="true" outlineLevel="0" collapsed="false">
      <c r="A145" s="94" t="n">
        <v>1993</v>
      </c>
      <c r="B145" s="95" t="s">
        <v>192</v>
      </c>
      <c r="C145" s="91" t="n">
        <v>-2.66137504377262</v>
      </c>
      <c r="D145" s="91" t="n">
        <v>-13.6678200692042</v>
      </c>
      <c r="E145" s="91" t="n">
        <v>-9.06571654790184</v>
      </c>
      <c r="F145" s="91" t="n">
        <v>-26.0084925690021</v>
      </c>
      <c r="G145" s="91" t="n">
        <v>4.70416056868075</v>
      </c>
      <c r="H145" s="91" t="n">
        <v>7.66624311732318</v>
      </c>
      <c r="I145" s="91" t="n">
        <v>1.8166804293972</v>
      </c>
      <c r="J145" s="91" t="n">
        <v>3.54477611940298</v>
      </c>
      <c r="K145" s="91" t="n">
        <v>-1.5970515970516</v>
      </c>
      <c r="L145" s="91" t="n">
        <v>6.64556962025316</v>
      </c>
      <c r="M145" s="232"/>
      <c r="N145" s="232"/>
    </row>
    <row r="146" customFormat="false" ht="11.1" hidden="true" customHeight="true" outlineLevel="0" collapsed="false">
      <c r="A146" s="94"/>
      <c r="B146" s="95" t="s">
        <v>193</v>
      </c>
      <c r="C146" s="91" t="n">
        <v>-1.60733655458041</v>
      </c>
      <c r="D146" s="91" t="n">
        <v>-15.6059063136456</v>
      </c>
      <c r="E146" s="91" t="n">
        <v>-11.6419919246299</v>
      </c>
      <c r="F146" s="91" t="n">
        <v>-27.928870292887</v>
      </c>
      <c r="G146" s="91" t="n">
        <v>7.39226707545562</v>
      </c>
      <c r="H146" s="91" t="n">
        <v>9.54185325525319</v>
      </c>
      <c r="I146" s="91" t="n">
        <v>5.28975741239893</v>
      </c>
      <c r="J146" s="91" t="n">
        <v>5.06192784060313</v>
      </c>
      <c r="K146" s="91" t="n">
        <v>5.67056705670568</v>
      </c>
      <c r="L146" s="91" t="n">
        <v>4.67836257309942</v>
      </c>
      <c r="M146" s="232"/>
      <c r="N146" s="232"/>
    </row>
    <row r="147" customFormat="false" ht="11.1" hidden="true" customHeight="true" outlineLevel="0" collapsed="false">
      <c r="A147" s="94"/>
      <c r="B147" s="95" t="s">
        <v>194</v>
      </c>
      <c r="C147" s="91" t="n">
        <v>0.0907258064516157</v>
      </c>
      <c r="D147" s="91" t="n">
        <v>-13.4465478841871</v>
      </c>
      <c r="E147" s="91" t="n">
        <v>-11.8981158408932</v>
      </c>
      <c r="F147" s="91" t="n">
        <v>-19.5592286501377</v>
      </c>
      <c r="G147" s="91" t="n">
        <v>8.0127132820341</v>
      </c>
      <c r="H147" s="91" t="n">
        <v>11.9297059817506</v>
      </c>
      <c r="I147" s="91" t="n">
        <v>4.17356740642596</v>
      </c>
      <c r="J147" s="91" t="n">
        <v>4.7695605573419</v>
      </c>
      <c r="K147" s="91" t="n">
        <v>3.20901994796185</v>
      </c>
      <c r="L147" s="91" t="n">
        <v>3.71428571428571</v>
      </c>
      <c r="M147" s="232"/>
      <c r="N147" s="232"/>
    </row>
    <row r="148" customFormat="false" ht="11.1" hidden="true" customHeight="true" outlineLevel="0" collapsed="false">
      <c r="A148" s="94"/>
      <c r="B148" s="95" t="s">
        <v>195</v>
      </c>
      <c r="C148" s="91" t="n">
        <v>-2.75780557470698</v>
      </c>
      <c r="D148" s="91" t="n">
        <v>-11.6062683643487</v>
      </c>
      <c r="E148" s="91" t="n">
        <v>-12.6216545012166</v>
      </c>
      <c r="F148" s="91" t="n">
        <v>-7.41206030150754</v>
      </c>
      <c r="G148" s="91" t="n">
        <v>3.27955103472466</v>
      </c>
      <c r="H148" s="91" t="n">
        <v>7.81633368384158</v>
      </c>
      <c r="I148" s="91" t="n">
        <v>-1.26360126360126</v>
      </c>
      <c r="J148" s="91" t="n">
        <v>0.0565291124929246</v>
      </c>
      <c r="K148" s="91" t="n">
        <v>-3.42592592592594</v>
      </c>
      <c r="L148" s="91" t="n">
        <v>1.90735694822889</v>
      </c>
      <c r="M148" s="232"/>
      <c r="N148" s="232"/>
    </row>
    <row r="149" customFormat="false" ht="15" hidden="true" customHeight="true" outlineLevel="0" collapsed="false">
      <c r="A149" s="94" t="n">
        <v>1994</v>
      </c>
      <c r="B149" s="95" t="s">
        <v>192</v>
      </c>
      <c r="C149" s="91" t="n">
        <v>4.29308070512052</v>
      </c>
      <c r="D149" s="91" t="n">
        <v>-6.34602538410154</v>
      </c>
      <c r="E149" s="91" t="n">
        <v>-5.87723117109272</v>
      </c>
      <c r="F149" s="91" t="n">
        <v>-7.8909612625538</v>
      </c>
      <c r="G149" s="91" t="n">
        <v>10.60303514377</v>
      </c>
      <c r="H149" s="91" t="n">
        <v>15.302911093627</v>
      </c>
      <c r="I149" s="91" t="n">
        <v>5.75831305758312</v>
      </c>
      <c r="J149" s="91" t="n">
        <v>4.02402402402404</v>
      </c>
      <c r="K149" s="91" t="n">
        <v>9.36329588014982</v>
      </c>
      <c r="L149" s="91" t="n">
        <v>5.04451038575668</v>
      </c>
      <c r="M149" s="232"/>
      <c r="N149" s="232"/>
    </row>
    <row r="150" customFormat="false" ht="11.1" hidden="true" customHeight="true" outlineLevel="0" collapsed="false">
      <c r="A150" s="94"/>
      <c r="B150" s="95" t="s">
        <v>193</v>
      </c>
      <c r="C150" s="91" t="n">
        <v>4.93084786530366</v>
      </c>
      <c r="D150" s="91" t="n">
        <v>-2.86576168929109</v>
      </c>
      <c r="E150" s="91" t="n">
        <v>-5.7882711348058</v>
      </c>
      <c r="F150" s="91" t="n">
        <v>8.27285921625544</v>
      </c>
      <c r="G150" s="91" t="n">
        <v>8.96114195083268</v>
      </c>
      <c r="H150" s="91" t="n">
        <v>15.6289308176101</v>
      </c>
      <c r="I150" s="91" t="n">
        <v>2.176</v>
      </c>
      <c r="J150" s="91" t="n">
        <v>1.8964633521271</v>
      </c>
      <c r="K150" s="91" t="n">
        <v>2.64054514480409</v>
      </c>
      <c r="L150" s="91" t="n">
        <v>6.14525139664804</v>
      </c>
      <c r="M150" s="232"/>
      <c r="N150" s="232"/>
    </row>
    <row r="151" customFormat="false" ht="11.1" hidden="true" customHeight="true" outlineLevel="0" collapsed="false">
      <c r="A151" s="94"/>
      <c r="B151" s="95" t="s">
        <v>194</v>
      </c>
      <c r="C151" s="91" t="n">
        <v>4.88468123678115</v>
      </c>
      <c r="D151" s="91" t="n">
        <v>-0.450305564490193</v>
      </c>
      <c r="E151" s="91" t="n">
        <v>-1.66336633663366</v>
      </c>
      <c r="F151" s="91" t="n">
        <v>4.7945205479452</v>
      </c>
      <c r="G151" s="91" t="n">
        <v>7.26343503174851</v>
      </c>
      <c r="H151" s="91" t="n">
        <v>12.4396135265701</v>
      </c>
      <c r="I151" s="91" t="n">
        <v>1.81240063593006</v>
      </c>
      <c r="J151" s="91" t="n">
        <v>1.12531969309461</v>
      </c>
      <c r="K151" s="91" t="n">
        <v>2.94117647058823</v>
      </c>
      <c r="L151" s="91" t="n">
        <v>8.26446280991738</v>
      </c>
      <c r="M151" s="232"/>
      <c r="N151" s="232"/>
    </row>
    <row r="152" customFormat="false" ht="11.1" hidden="true" customHeight="true" outlineLevel="0" collapsed="false">
      <c r="A152" s="94"/>
      <c r="B152" s="95" t="s">
        <v>195</v>
      </c>
      <c r="C152" s="91" t="n">
        <v>7.38377392889697</v>
      </c>
      <c r="D152" s="91" t="n">
        <v>2.7146814404432</v>
      </c>
      <c r="E152" s="91" t="n">
        <v>2.85415941524538</v>
      </c>
      <c r="F152" s="91" t="n">
        <v>2.17096336499323</v>
      </c>
      <c r="G152" s="91" t="n">
        <v>10.2564102564103</v>
      </c>
      <c r="H152" s="91" t="n">
        <v>13.7516254876463</v>
      </c>
      <c r="I152" s="91" t="n">
        <v>6.43441166014931</v>
      </c>
      <c r="J152" s="91" t="n">
        <v>4.80225988700566</v>
      </c>
      <c r="K152" s="91" t="n">
        <v>9.20421860019177</v>
      </c>
      <c r="L152" s="91" t="n">
        <v>7.21925133689838</v>
      </c>
      <c r="M152" s="232"/>
      <c r="N152" s="232"/>
    </row>
    <row r="153" customFormat="false" ht="15" hidden="true" customHeight="true" outlineLevel="0" collapsed="false">
      <c r="A153" s="94" t="n">
        <v>1995</v>
      </c>
      <c r="B153" s="95" t="s">
        <v>192</v>
      </c>
      <c r="C153" s="91" t="n">
        <v>3.8634011728182</v>
      </c>
      <c r="D153" s="91" t="n">
        <v>4.13694721825964</v>
      </c>
      <c r="E153" s="91" t="n">
        <v>2.54394079555966</v>
      </c>
      <c r="F153" s="91" t="n">
        <v>9.50155763239874</v>
      </c>
      <c r="G153" s="91" t="n">
        <v>3.5385448636938</v>
      </c>
      <c r="H153" s="91" t="n">
        <v>7.71067894916411</v>
      </c>
      <c r="I153" s="91" t="n">
        <v>-1.15030674846625</v>
      </c>
      <c r="J153" s="91" t="n">
        <v>1.03926096997691</v>
      </c>
      <c r="K153" s="91" t="n">
        <v>-5.47945205479452</v>
      </c>
      <c r="L153" s="91" t="n">
        <v>6.77966101694916</v>
      </c>
      <c r="M153" s="232"/>
      <c r="N153" s="232"/>
    </row>
    <row r="154" customFormat="false" ht="11.1" hidden="true" customHeight="true" outlineLevel="0" collapsed="false">
      <c r="A154" s="94"/>
      <c r="B154" s="95" t="s">
        <v>193</v>
      </c>
      <c r="C154" s="91" t="n">
        <v>1.8720152817574</v>
      </c>
      <c r="D154" s="91" t="n">
        <v>2.36024844720497</v>
      </c>
      <c r="E154" s="91" t="n">
        <v>2.54648342764754</v>
      </c>
      <c r="F154" s="91" t="n">
        <v>1.7426273458445</v>
      </c>
      <c r="G154" s="91" t="n">
        <v>1.47016011644831</v>
      </c>
      <c r="H154" s="91" t="n">
        <v>4.84090290998094</v>
      </c>
      <c r="I154" s="91" t="n">
        <v>-2.41152521139993</v>
      </c>
      <c r="J154" s="91" t="n">
        <v>-0.301810865191143</v>
      </c>
      <c r="K154" s="91" t="n">
        <v>-5.89211618257262</v>
      </c>
      <c r="L154" s="91" t="n">
        <v>5</v>
      </c>
      <c r="M154" s="232"/>
      <c r="N154" s="232"/>
    </row>
    <row r="155" customFormat="false" ht="11.1" hidden="true" customHeight="true" outlineLevel="0" collapsed="false">
      <c r="A155" s="94"/>
      <c r="B155" s="95" t="s">
        <v>194</v>
      </c>
      <c r="C155" s="91" t="n">
        <v>0.220856539274067</v>
      </c>
      <c r="D155" s="91" t="n">
        <v>0.452342487883684</v>
      </c>
      <c r="E155" s="91" t="n">
        <v>-0.0805477245267809</v>
      </c>
      <c r="F155" s="91" t="n">
        <v>2.61437908496734</v>
      </c>
      <c r="G155" s="91" t="n">
        <v>-0.0433150447588844</v>
      </c>
      <c r="H155" s="91" t="n">
        <v>1.53061224489797</v>
      </c>
      <c r="I155" s="91" t="n">
        <v>-1.87382885696439</v>
      </c>
      <c r="J155" s="91" t="n">
        <v>-0.252908447142147</v>
      </c>
      <c r="K155" s="91" t="n">
        <v>-4.48979591836735</v>
      </c>
      <c r="L155" s="91" t="n">
        <v>3.0534351145038</v>
      </c>
      <c r="M155" s="232"/>
      <c r="N155" s="232"/>
    </row>
    <row r="156" customFormat="false" ht="11.1" hidden="true" customHeight="true" outlineLevel="0" collapsed="false">
      <c r="A156" s="94"/>
      <c r="B156" s="95" t="s">
        <v>195</v>
      </c>
      <c r="C156" s="91" t="n">
        <v>-2.29202037351442</v>
      </c>
      <c r="D156" s="91" t="n">
        <v>-1.37540453074433</v>
      </c>
      <c r="E156" s="91" t="n">
        <v>-2.47038917089679</v>
      </c>
      <c r="F156" s="91" t="n">
        <v>2.92164674634793</v>
      </c>
      <c r="G156" s="91" t="n">
        <v>-3.3112582781457</v>
      </c>
      <c r="H156" s="91" t="n">
        <v>-2.11488996856245</v>
      </c>
      <c r="I156" s="91" t="n">
        <v>-4.70941883767534</v>
      </c>
      <c r="J156" s="91" t="n">
        <v>-2.8032345013477</v>
      </c>
      <c r="K156" s="91" t="n">
        <v>-7.81387181738367</v>
      </c>
      <c r="L156" s="91" t="n">
        <v>5.73566084788031</v>
      </c>
      <c r="M156" s="232"/>
      <c r="N156" s="232"/>
    </row>
    <row r="157" customFormat="false" ht="15" hidden="true" customHeight="true" outlineLevel="0" collapsed="false">
      <c r="A157" s="94" t="n">
        <v>1996</v>
      </c>
      <c r="B157" s="95" t="s">
        <v>192</v>
      </c>
      <c r="C157" s="91" t="n">
        <v>-7.24011956160743</v>
      </c>
      <c r="D157" s="91" t="n">
        <v>-0.924657534246578</v>
      </c>
      <c r="E157" s="91" t="n">
        <v>-3.78890392422193</v>
      </c>
      <c r="F157" s="91" t="n">
        <v>8.1081081081081</v>
      </c>
      <c r="G157" s="91" t="n">
        <v>-11.4559721011334</v>
      </c>
      <c r="H157" s="91" t="n">
        <v>-8.14063984795692</v>
      </c>
      <c r="I157" s="91" t="n">
        <v>-15.5159038013964</v>
      </c>
      <c r="J157" s="91" t="n">
        <v>-9.2</v>
      </c>
      <c r="K157" s="91" t="n">
        <v>-28.8647342995169</v>
      </c>
      <c r="L157" s="91" t="n">
        <v>7.93650793650795</v>
      </c>
      <c r="M157" s="232"/>
      <c r="N157" s="232"/>
    </row>
    <row r="158" customFormat="false" ht="11.1" hidden="true" customHeight="true" outlineLevel="0" collapsed="false">
      <c r="A158" s="94"/>
      <c r="B158" s="95" t="s">
        <v>193</v>
      </c>
      <c r="C158" s="91" t="n">
        <v>-0.759422463903988</v>
      </c>
      <c r="D158" s="91" t="n">
        <v>1.15291262135924</v>
      </c>
      <c r="E158" s="91" t="n">
        <v>0.906582577847857</v>
      </c>
      <c r="F158" s="91" t="n">
        <v>1.97628458498025</v>
      </c>
      <c r="G158" s="91" t="n">
        <v>-2.08004590446133</v>
      </c>
      <c r="H158" s="91" t="n">
        <v>-0.440985732814511</v>
      </c>
      <c r="I158" s="91" t="n">
        <v>-4.10783055198974</v>
      </c>
      <c r="J158" s="91" t="n">
        <v>-5.14631685166498</v>
      </c>
      <c r="K158" s="91" t="n">
        <v>-2.29276895943562</v>
      </c>
      <c r="L158" s="91" t="n">
        <v>6.51629072681703</v>
      </c>
      <c r="M158" s="232"/>
      <c r="N158" s="232"/>
    </row>
    <row r="159" customFormat="false" ht="11.1" hidden="true" customHeight="true" outlineLevel="0" collapsed="false">
      <c r="A159" s="94"/>
      <c r="B159" s="95" t="s">
        <v>194</v>
      </c>
      <c r="C159" s="91" t="n">
        <v>1.37012551499471</v>
      </c>
      <c r="D159" s="91" t="n">
        <v>2.41235123834029</v>
      </c>
      <c r="E159" s="91" t="n">
        <v>1.16888351471182</v>
      </c>
      <c r="F159" s="91" t="n">
        <v>7.32484076433121</v>
      </c>
      <c r="G159" s="91" t="n">
        <v>0.534450382782012</v>
      </c>
      <c r="H159" s="91" t="n">
        <v>3.59693202856386</v>
      </c>
      <c r="I159" s="91" t="n">
        <v>-3.15085932527055</v>
      </c>
      <c r="J159" s="91" t="n">
        <v>-3.75253549695739</v>
      </c>
      <c r="K159" s="91" t="n">
        <v>-2.13675213675214</v>
      </c>
      <c r="L159" s="91" t="n">
        <v>7.65432098765433</v>
      </c>
      <c r="M159" s="232"/>
      <c r="N159" s="232"/>
    </row>
    <row r="160" customFormat="false" ht="11.1" hidden="true" customHeight="true" outlineLevel="0" collapsed="false">
      <c r="A160" s="94"/>
      <c r="B160" s="95" t="s">
        <v>195</v>
      </c>
      <c r="C160" s="91" t="n">
        <v>0.791582199053948</v>
      </c>
      <c r="D160" s="91" t="n">
        <v>3.25403336067815</v>
      </c>
      <c r="E160" s="91" t="n">
        <v>2.81054823039555</v>
      </c>
      <c r="F160" s="91" t="n">
        <v>4.90322580645162</v>
      </c>
      <c r="G160" s="91" t="n">
        <v>-1.00350430073271</v>
      </c>
      <c r="H160" s="91" t="n">
        <v>2.65693430656933</v>
      </c>
      <c r="I160" s="91" t="n">
        <v>-5.39782684893096</v>
      </c>
      <c r="J160" s="91" t="n">
        <v>-6.04547975596228</v>
      </c>
      <c r="K160" s="91" t="n">
        <v>-4.28571428571428</v>
      </c>
      <c r="L160" s="91" t="n">
        <v>6.13207547169812</v>
      </c>
      <c r="M160" s="232"/>
      <c r="N160" s="232"/>
    </row>
    <row r="161" customFormat="false" ht="15" hidden="true" customHeight="true" outlineLevel="0" collapsed="false">
      <c r="A161" s="94" t="n">
        <v>1997</v>
      </c>
      <c r="B161" s="95" t="s">
        <v>192</v>
      </c>
      <c r="C161" s="91" t="n">
        <v>1.30087122568325</v>
      </c>
      <c r="D161" s="91" t="n">
        <v>1.72830971310059</v>
      </c>
      <c r="E161" s="91" t="n">
        <v>3.51617440225036</v>
      </c>
      <c r="F161" s="91" t="n">
        <v>-3.28947368421053</v>
      </c>
      <c r="G161" s="91" t="n">
        <v>0.689247735328877</v>
      </c>
      <c r="H161" s="91" t="n">
        <v>2.44827586206897</v>
      </c>
      <c r="I161" s="91" t="n">
        <v>-1.65289256198346</v>
      </c>
      <c r="J161" s="91" t="n">
        <v>-5.60100692259283</v>
      </c>
      <c r="K161" s="91" t="n">
        <v>8.99830220713074</v>
      </c>
      <c r="L161" s="91" t="n">
        <v>5.88235294117648</v>
      </c>
      <c r="M161" s="232"/>
      <c r="N161" s="232"/>
    </row>
    <row r="162" customFormat="false" ht="11.1" hidden="true" customHeight="true" outlineLevel="0" collapsed="false">
      <c r="A162" s="94"/>
      <c r="B162" s="95" t="s">
        <v>193</v>
      </c>
      <c r="C162" s="91" t="n">
        <v>0.642418516769027</v>
      </c>
      <c r="D162" s="91" t="n">
        <v>4.22915416916617</v>
      </c>
      <c r="E162" s="91" t="n">
        <v>-1.01562500000001</v>
      </c>
      <c r="F162" s="91" t="n">
        <v>21.5762273901809</v>
      </c>
      <c r="G162" s="91" t="n">
        <v>-1.30383826545561</v>
      </c>
      <c r="H162" s="91" t="n">
        <v>1.04220948410629</v>
      </c>
      <c r="I162" s="91" t="n">
        <v>-4.31726907630522</v>
      </c>
      <c r="J162" s="91" t="n">
        <v>-4.30851063829788</v>
      </c>
      <c r="K162" s="91" t="n">
        <v>-4.33212996389892</v>
      </c>
      <c r="L162" s="91" t="n">
        <v>3.76470588235294</v>
      </c>
      <c r="M162" s="232"/>
      <c r="N162" s="232"/>
    </row>
    <row r="163" customFormat="false" ht="11.1" hidden="true" customHeight="true" outlineLevel="0" collapsed="false">
      <c r="A163" s="94"/>
      <c r="B163" s="95" t="s">
        <v>194</v>
      </c>
      <c r="C163" s="91" t="n">
        <v>-0.170132325141765</v>
      </c>
      <c r="D163" s="91" t="n">
        <v>4.58542713567837</v>
      </c>
      <c r="E163" s="91" t="n">
        <v>1.31474103585656</v>
      </c>
      <c r="F163" s="91" t="n">
        <v>16.7655786350148</v>
      </c>
      <c r="G163" s="91" t="n">
        <v>-2.77298850574712</v>
      </c>
      <c r="H163" s="91" t="n">
        <v>-0.740362522338529</v>
      </c>
      <c r="I163" s="91" t="n">
        <v>-5.38941833716727</v>
      </c>
      <c r="J163" s="91" t="n">
        <v>-4.7945205479452</v>
      </c>
      <c r="K163" s="91" t="n">
        <v>-6.37554585152837</v>
      </c>
      <c r="L163" s="91" t="n">
        <v>6.65137614678899</v>
      </c>
      <c r="M163" s="232"/>
      <c r="N163" s="232"/>
    </row>
    <row r="164" customFormat="false" ht="11.1" hidden="true" customHeight="true" outlineLevel="0" collapsed="false">
      <c r="A164" s="94"/>
      <c r="B164" s="95" t="s">
        <v>195</v>
      </c>
      <c r="C164" s="91" t="n">
        <v>0.890719279762479</v>
      </c>
      <c r="D164" s="91" t="n">
        <v>5.24364406779662</v>
      </c>
      <c r="E164" s="91" t="n">
        <v>2.29497131285858</v>
      </c>
      <c r="F164" s="91" t="n">
        <v>15.990159901599</v>
      </c>
      <c r="G164" s="91" t="n">
        <v>-2.33306516492357</v>
      </c>
      <c r="H164" s="91" t="n">
        <v>-1.13765642775881</v>
      </c>
      <c r="I164" s="91" t="n">
        <v>-3.89032975175991</v>
      </c>
      <c r="J164" s="91" t="n">
        <v>-3.36481700118064</v>
      </c>
      <c r="K164" s="91" t="n">
        <v>-4.77611940298507</v>
      </c>
      <c r="L164" s="91" t="n">
        <v>8.8888888888889</v>
      </c>
      <c r="M164" s="232"/>
      <c r="N164" s="232"/>
    </row>
    <row r="165" customFormat="false" ht="15" hidden="true" customHeight="true" outlineLevel="0" collapsed="false">
      <c r="A165" s="94" t="n">
        <v>1998</v>
      </c>
      <c r="B165" s="95" t="s">
        <v>192</v>
      </c>
      <c r="C165" s="91" t="n">
        <v>8.16446748350614</v>
      </c>
      <c r="D165" s="91" t="n">
        <v>11.1111111111111</v>
      </c>
      <c r="E165" s="91" t="n">
        <v>11.3224637681159</v>
      </c>
      <c r="F165" s="91" t="n">
        <v>10.4761904761905</v>
      </c>
      <c r="G165" s="91" t="n">
        <v>6.31723058869547</v>
      </c>
      <c r="H165" s="91" t="n">
        <v>6.59710535173343</v>
      </c>
      <c r="I165" s="91" t="n">
        <v>5.92903828197946</v>
      </c>
      <c r="J165" s="91" t="n">
        <v>3.8</v>
      </c>
      <c r="K165" s="91" t="n">
        <v>10.9034267912773</v>
      </c>
      <c r="L165" s="91" t="n">
        <v>9.9537037037037</v>
      </c>
      <c r="M165" s="232"/>
      <c r="N165" s="232"/>
    </row>
    <row r="166" customFormat="false" ht="11.1" hidden="true" customHeight="true" outlineLevel="0" collapsed="false">
      <c r="A166" s="94"/>
      <c r="B166" s="95" t="s">
        <v>193</v>
      </c>
      <c r="C166" s="91" t="n">
        <v>-0.535060546324985</v>
      </c>
      <c r="D166" s="91" t="n">
        <v>6.58992805755396</v>
      </c>
      <c r="E166" s="91" t="n">
        <v>9.90528808208366</v>
      </c>
      <c r="F166" s="91" t="n">
        <v>-2.33793836344314</v>
      </c>
      <c r="G166" s="91" t="n">
        <v>-5.06160011874722</v>
      </c>
      <c r="H166" s="91" t="n">
        <v>-3.97111913357401</v>
      </c>
      <c r="I166" s="91" t="n">
        <v>-6.54074851346626</v>
      </c>
      <c r="J166" s="91" t="n">
        <v>-4.72484713729848</v>
      </c>
      <c r="K166" s="91" t="n">
        <v>-9.62264150943396</v>
      </c>
      <c r="L166" s="91" t="n">
        <v>12.4716553287982</v>
      </c>
      <c r="M166" s="232"/>
      <c r="N166" s="232"/>
    </row>
    <row r="167" customFormat="false" ht="11.1" hidden="true" customHeight="true" outlineLevel="0" collapsed="false">
      <c r="A167" s="94"/>
      <c r="B167" s="95" t="s">
        <v>194</v>
      </c>
      <c r="C167" s="91" t="n">
        <v>2.66994887331944</v>
      </c>
      <c r="D167" s="91" t="n">
        <v>10.1501501501502</v>
      </c>
      <c r="E167" s="91" t="n">
        <v>9.75226110892646</v>
      </c>
      <c r="F167" s="91" t="n">
        <v>11.43583227446</v>
      </c>
      <c r="G167" s="91" t="n">
        <v>-1.65509088222255</v>
      </c>
      <c r="H167" s="91" t="n">
        <v>-0.25720164609055</v>
      </c>
      <c r="I167" s="91" t="n">
        <v>-3.54289683918026</v>
      </c>
      <c r="J167" s="91" t="n">
        <v>-2.60099612617599</v>
      </c>
      <c r="K167" s="91" t="n">
        <v>-5.13059701492537</v>
      </c>
      <c r="L167" s="91" t="n">
        <v>12.0430107526882</v>
      </c>
      <c r="M167" s="232"/>
      <c r="N167" s="232"/>
    </row>
    <row r="168" customFormat="false" ht="11.1" hidden="true" customHeight="true" outlineLevel="0" collapsed="false">
      <c r="A168" s="94"/>
      <c r="B168" s="95" t="s">
        <v>195</v>
      </c>
      <c r="C168" s="91" t="n">
        <v>2.80045566736283</v>
      </c>
      <c r="D168" s="91" t="n">
        <v>9.81378963261197</v>
      </c>
      <c r="E168" s="91" t="n">
        <v>7.62124711316396</v>
      </c>
      <c r="F168" s="91" t="n">
        <v>16.8610816542948</v>
      </c>
      <c r="G168" s="91" t="n">
        <v>-2.37232289950578</v>
      </c>
      <c r="H168" s="91" t="n">
        <v>-0.258918296892972</v>
      </c>
      <c r="I168" s="91" t="n">
        <v>-5.20431765612953</v>
      </c>
      <c r="J168" s="91" t="n">
        <v>-3.17654245571167</v>
      </c>
      <c r="K168" s="91" t="n">
        <v>-8.67293625914316</v>
      </c>
      <c r="L168" s="91" t="n">
        <v>9.99999999999999</v>
      </c>
      <c r="M168" s="232"/>
      <c r="N168" s="232"/>
    </row>
    <row r="169" customFormat="false" ht="15" hidden="true" customHeight="true" outlineLevel="0" collapsed="false">
      <c r="A169" s="94" t="n">
        <v>1999</v>
      </c>
      <c r="B169" s="95" t="s">
        <v>192</v>
      </c>
      <c r="C169" s="91" t="n">
        <v>0.991177431652318</v>
      </c>
      <c r="D169" s="91" t="n">
        <v>7.73700305810397</v>
      </c>
      <c r="E169" s="91" t="n">
        <v>6.67209113100083</v>
      </c>
      <c r="F169" s="91" t="n">
        <v>10.9605911330049</v>
      </c>
      <c r="G169" s="91" t="n">
        <v>-3.8999264164827</v>
      </c>
      <c r="H169" s="91" t="n">
        <v>-2.87338174928955</v>
      </c>
      <c r="I169" s="91" t="n">
        <v>-5.33274570295285</v>
      </c>
      <c r="J169" s="91" t="n">
        <v>-6.80796403339757</v>
      </c>
      <c r="K169" s="91" t="n">
        <v>-2.10674157303372</v>
      </c>
      <c r="L169" s="91" t="n">
        <v>10.5263157894737</v>
      </c>
      <c r="M169" s="232"/>
      <c r="N169" s="232"/>
    </row>
    <row r="170" customFormat="false" ht="11.1" hidden="true" customHeight="true" outlineLevel="0" collapsed="false">
      <c r="A170" s="94"/>
      <c r="B170" s="95" t="s">
        <v>193</v>
      </c>
      <c r="C170" s="91" t="n">
        <v>3.60513401283504</v>
      </c>
      <c r="D170" s="91" t="n">
        <v>6.66846652267819</v>
      </c>
      <c r="E170" s="91" t="n">
        <v>6.42728904847397</v>
      </c>
      <c r="F170" s="91" t="n">
        <v>7.3993471164309</v>
      </c>
      <c r="G170" s="91" t="n">
        <v>1.25078173858661</v>
      </c>
      <c r="H170" s="91" t="n">
        <v>1.66487647690654</v>
      </c>
      <c r="I170" s="91" t="n">
        <v>0.673652694610766</v>
      </c>
      <c r="J170" s="91" t="n">
        <v>-1.63360560093349</v>
      </c>
      <c r="K170" s="91" t="n">
        <v>4.80167014613777</v>
      </c>
      <c r="L170" s="91" t="n">
        <v>11.0887096774193</v>
      </c>
      <c r="M170" s="232"/>
      <c r="N170" s="232"/>
    </row>
    <row r="171" customFormat="false" ht="11.1" hidden="true" customHeight="true" outlineLevel="0" collapsed="false">
      <c r="A171" s="94"/>
      <c r="B171" s="95" t="s">
        <v>194</v>
      </c>
      <c r="C171" s="91" t="n">
        <v>3.69789745481373</v>
      </c>
      <c r="D171" s="91" t="n">
        <v>6.07960741548527</v>
      </c>
      <c r="E171" s="91" t="n">
        <v>7.02257255463992</v>
      </c>
      <c r="F171" s="91" t="n">
        <v>3.07867730900797</v>
      </c>
      <c r="G171" s="91" t="n">
        <v>1.86326070623592</v>
      </c>
      <c r="H171" s="91" t="n">
        <v>2.3465703971119</v>
      </c>
      <c r="I171" s="91" t="n">
        <v>1.1883327331653</v>
      </c>
      <c r="J171" s="91" t="n">
        <v>-0.113636363636388</v>
      </c>
      <c r="K171" s="91" t="n">
        <v>3.44149459193706</v>
      </c>
      <c r="L171" s="91" t="n">
        <v>10.3646833013436</v>
      </c>
      <c r="M171" s="232"/>
      <c r="N171" s="232"/>
    </row>
    <row r="172" customFormat="false" ht="11.1" hidden="true" customHeight="true" outlineLevel="0" collapsed="false">
      <c r="A172" s="94"/>
      <c r="B172" s="95" t="s">
        <v>195</v>
      </c>
      <c r="C172" s="91" t="n">
        <v>4.78345184227536</v>
      </c>
      <c r="D172" s="91" t="n">
        <v>5.27039413382218</v>
      </c>
      <c r="E172" s="91" t="n">
        <v>9.13549969343963</v>
      </c>
      <c r="F172" s="91" t="n">
        <v>-6.17059891107078</v>
      </c>
      <c r="G172" s="91" t="n">
        <v>3.81370232872089</v>
      </c>
      <c r="H172" s="91" t="n">
        <v>3.49004903374677</v>
      </c>
      <c r="I172" s="91" t="n">
        <v>4.27002846685645</v>
      </c>
      <c r="J172" s="91" t="n">
        <v>1.38801261829653</v>
      </c>
      <c r="K172" s="91" t="n">
        <v>9.49656750572083</v>
      </c>
      <c r="L172" s="91" t="n">
        <v>11.5027829313544</v>
      </c>
      <c r="M172" s="232"/>
      <c r="N172" s="232"/>
    </row>
    <row r="173" customFormat="false" ht="15" hidden="true" customHeight="true" outlineLevel="0" collapsed="false">
      <c r="A173" s="94" t="n">
        <v>2000</v>
      </c>
      <c r="B173" s="95" t="s">
        <v>192</v>
      </c>
      <c r="C173" s="91" t="n">
        <v>7.18291630716135</v>
      </c>
      <c r="D173" s="91" t="n">
        <v>10.1617939256316</v>
      </c>
      <c r="E173" s="91" t="n">
        <v>8.50495804729215</v>
      </c>
      <c r="F173" s="91" t="n">
        <v>14.9833518312985</v>
      </c>
      <c r="G173" s="91" t="n">
        <v>4.93874425727412</v>
      </c>
      <c r="H173" s="91" t="n">
        <v>4.35630689206764</v>
      </c>
      <c r="I173" s="91" t="n">
        <v>5.77281191806331</v>
      </c>
      <c r="J173" s="91" t="n">
        <v>4.89317711922811</v>
      </c>
      <c r="K173" s="91" t="n">
        <v>7.60401721664277</v>
      </c>
      <c r="L173" s="91" t="n">
        <v>9.52380952380953</v>
      </c>
      <c r="M173" s="232"/>
      <c r="N173" s="232"/>
    </row>
    <row r="174" customFormat="false" ht="11.1" hidden="true" customHeight="true" outlineLevel="0" collapsed="false">
      <c r="A174" s="94"/>
      <c r="B174" s="95" t="s">
        <v>193</v>
      </c>
      <c r="C174" s="91" t="n">
        <v>3.12443067954089</v>
      </c>
      <c r="D174" s="91" t="n">
        <v>10.6049101493293</v>
      </c>
      <c r="E174" s="91" t="n">
        <v>8.4008097165992</v>
      </c>
      <c r="F174" s="91" t="n">
        <v>17.2239108409321</v>
      </c>
      <c r="G174" s="91" t="n">
        <v>-1.60592958616431</v>
      </c>
      <c r="H174" s="91" t="n">
        <v>-1.53195985208663</v>
      </c>
      <c r="I174" s="91" t="n">
        <v>-1.71003717472118</v>
      </c>
      <c r="J174" s="91" t="n">
        <v>-1.77935943060498</v>
      </c>
      <c r="K174" s="91" t="n">
        <v>-1.59362549800795</v>
      </c>
      <c r="L174" s="91" t="n">
        <v>5.08166969147005</v>
      </c>
      <c r="M174" s="232"/>
      <c r="N174" s="232"/>
    </row>
    <row r="175" customFormat="false" ht="11.1" hidden="true" customHeight="true" outlineLevel="0" collapsed="false">
      <c r="A175" s="94"/>
      <c r="B175" s="95" t="s">
        <v>194</v>
      </c>
      <c r="C175" s="91" t="n">
        <v>1.81413961760781</v>
      </c>
      <c r="D175" s="91" t="n">
        <v>11.8478540221023</v>
      </c>
      <c r="E175" s="91" t="n">
        <v>9.00569132909274</v>
      </c>
      <c r="F175" s="91" t="n">
        <v>21.2389380530974</v>
      </c>
      <c r="G175" s="91" t="n">
        <v>-4.13040271426466</v>
      </c>
      <c r="H175" s="91" t="n">
        <v>-4.30839002267574</v>
      </c>
      <c r="I175" s="91" t="n">
        <v>-3.87900355871886</v>
      </c>
      <c r="J175" s="91" t="n">
        <v>-3.75426621160408</v>
      </c>
      <c r="K175" s="91" t="n">
        <v>-4.08745247148289</v>
      </c>
      <c r="L175" s="91" t="n">
        <v>4</v>
      </c>
      <c r="M175" s="232"/>
      <c r="N175" s="232"/>
    </row>
    <row r="176" customFormat="false" ht="11.1" hidden="true" customHeight="true" outlineLevel="0" collapsed="false">
      <c r="A176" s="94"/>
      <c r="B176" s="95" t="s">
        <v>195</v>
      </c>
      <c r="C176" s="91" t="n">
        <v>1.65682559266767</v>
      </c>
      <c r="D176" s="91" t="n">
        <v>10.2089682194166</v>
      </c>
      <c r="E176" s="91" t="n">
        <v>10.5337078651685</v>
      </c>
      <c r="F176" s="91" t="n">
        <v>9.09090909090908</v>
      </c>
      <c r="G176" s="91" t="n">
        <v>-5.20156046814044</v>
      </c>
      <c r="H176" s="91" t="n">
        <v>-6.4659977703456</v>
      </c>
      <c r="I176" s="91" t="n">
        <v>-3.43213728549142</v>
      </c>
      <c r="J176" s="91" t="n">
        <v>-3.67143746110766</v>
      </c>
      <c r="K176" s="91" t="n">
        <v>-3.03030303030305</v>
      </c>
      <c r="L176" s="91" t="n">
        <v>6.48918469217972</v>
      </c>
      <c r="M176" s="232"/>
      <c r="N176" s="232"/>
    </row>
    <row r="177" customFormat="false" ht="15" hidden="true" customHeight="true" outlineLevel="0" collapsed="false">
      <c r="A177" s="94" t="n">
        <v>2001</v>
      </c>
      <c r="B177" s="95" t="s">
        <v>192</v>
      </c>
      <c r="C177" s="91" t="n">
        <v>-1.65023143489636</v>
      </c>
      <c r="D177" s="91" t="n">
        <v>4.30301468693635</v>
      </c>
      <c r="E177" s="91" t="n">
        <v>7.06502636203868</v>
      </c>
      <c r="F177" s="91" t="n">
        <v>-3.28185328185327</v>
      </c>
      <c r="G177" s="91" t="n">
        <v>-6.56694636993798</v>
      </c>
      <c r="H177" s="91" t="n">
        <v>-8.19314641744549</v>
      </c>
      <c r="I177" s="91" t="n">
        <v>-4.26936619718309</v>
      </c>
      <c r="J177" s="91" t="n">
        <v>-3.21944809461236</v>
      </c>
      <c r="K177" s="91" t="n">
        <v>-6.40000000000001</v>
      </c>
      <c r="L177" s="91" t="n">
        <v>5.04347826086958</v>
      </c>
      <c r="M177" s="232"/>
      <c r="N177" s="232"/>
    </row>
    <row r="178" customFormat="false" ht="11.1" hidden="true" customHeight="true" outlineLevel="0" collapsed="false">
      <c r="A178" s="94"/>
      <c r="B178" s="95" t="s">
        <v>193</v>
      </c>
      <c r="C178" s="91" t="n">
        <v>-3.25059623708152</v>
      </c>
      <c r="D178" s="91" t="n">
        <v>-2.58581235697942</v>
      </c>
      <c r="E178" s="91" t="n">
        <v>1.08932461873637</v>
      </c>
      <c r="F178" s="91" t="n">
        <v>-12.7917026793431</v>
      </c>
      <c r="G178" s="91" t="n">
        <v>-4.50408035153798</v>
      </c>
      <c r="H178" s="91" t="n">
        <v>-6.59871244635193</v>
      </c>
      <c r="I178" s="91" t="n">
        <v>-1.55068078668684</v>
      </c>
      <c r="J178" s="91" t="n">
        <v>-1.32850241545893</v>
      </c>
      <c r="K178" s="91" t="n">
        <v>-1.92307692307693</v>
      </c>
      <c r="L178" s="91" t="n">
        <v>5.52677029360969</v>
      </c>
      <c r="M178" s="232"/>
      <c r="N178" s="232"/>
    </row>
    <row r="179" customFormat="false" ht="11.1" hidden="true" customHeight="true" outlineLevel="0" collapsed="false">
      <c r="A179" s="94"/>
      <c r="B179" s="95" t="s">
        <v>194</v>
      </c>
      <c r="C179" s="91" t="n">
        <v>-5.28430430605292</v>
      </c>
      <c r="D179" s="91" t="n">
        <v>-8.73161764705883</v>
      </c>
      <c r="E179" s="91" t="n">
        <v>-4.23832923832924</v>
      </c>
      <c r="F179" s="91" t="n">
        <v>-22.0802919708029</v>
      </c>
      <c r="G179" s="91" t="n">
        <v>-3.81597168795199</v>
      </c>
      <c r="H179" s="91" t="n">
        <v>-5.45023696682465</v>
      </c>
      <c r="I179" s="91" t="n">
        <v>-1.51795631247687</v>
      </c>
      <c r="J179" s="91" t="n">
        <v>-1.71394799054376</v>
      </c>
      <c r="K179" s="91" t="n">
        <v>-1.18929633300297</v>
      </c>
      <c r="L179" s="91" t="n">
        <v>3.84615384615384</v>
      </c>
      <c r="M179" s="232"/>
      <c r="N179" s="232"/>
    </row>
    <row r="180" customFormat="false" ht="11.1" hidden="true" customHeight="true" outlineLevel="0" collapsed="false">
      <c r="A180" s="94"/>
      <c r="B180" s="95" t="s">
        <v>195</v>
      </c>
      <c r="C180" s="91" t="n">
        <v>-7.0914607715648</v>
      </c>
      <c r="D180" s="91" t="n">
        <v>-11.9296859569425</v>
      </c>
      <c r="E180" s="91" t="n">
        <v>-10.571791613723</v>
      </c>
      <c r="F180" s="91" t="n">
        <v>-16.6666666666667</v>
      </c>
      <c r="G180" s="91" t="n">
        <v>-3.92661179698217</v>
      </c>
      <c r="H180" s="91" t="n">
        <v>-4.61859356376641</v>
      </c>
      <c r="I180" s="91" t="n">
        <v>-2.98869143780291</v>
      </c>
      <c r="J180" s="91" t="n">
        <v>-3.03617571059432</v>
      </c>
      <c r="K180" s="91" t="n">
        <v>-2.90948275862068</v>
      </c>
      <c r="L180" s="91" t="n">
        <v>2.34375</v>
      </c>
      <c r="M180" s="232"/>
      <c r="N180" s="232"/>
    </row>
    <row r="181" customFormat="false" ht="15" hidden="true" customHeight="true" outlineLevel="0" collapsed="false">
      <c r="A181" s="94" t="n">
        <v>2002</v>
      </c>
      <c r="B181" s="95" t="s">
        <v>192</v>
      </c>
      <c r="C181" s="91" t="n">
        <v>-9.82197667280541</v>
      </c>
      <c r="D181" s="91" t="n">
        <v>-14.649209486166</v>
      </c>
      <c r="E181" s="91" t="n">
        <v>-11.3263296126067</v>
      </c>
      <c r="F181" s="91" t="n">
        <v>-24.750499001996</v>
      </c>
      <c r="G181" s="91" t="n">
        <v>-7.10659898477158</v>
      </c>
      <c r="H181" s="91" t="n">
        <v>-7.19375636240244</v>
      </c>
      <c r="I181" s="91" t="n">
        <v>-6.98850574712644</v>
      </c>
      <c r="J181" s="91" t="n">
        <v>-7.60353021045486</v>
      </c>
      <c r="K181" s="91" t="n">
        <v>-5.69800569800569</v>
      </c>
      <c r="L181" s="91" t="n">
        <v>-0.496688741721869</v>
      </c>
      <c r="M181" s="232"/>
      <c r="N181" s="232"/>
    </row>
    <row r="182" customFormat="false" ht="11.1" hidden="true" customHeight="true" outlineLevel="0" collapsed="false">
      <c r="A182" s="94"/>
      <c r="B182" s="95" t="s">
        <v>193</v>
      </c>
      <c r="C182" s="91" t="n">
        <v>-6.97525792020451</v>
      </c>
      <c r="D182" s="91" t="n">
        <v>-9.4432699083862</v>
      </c>
      <c r="E182" s="91" t="n">
        <v>-12.9926108374384</v>
      </c>
      <c r="F182" s="91" t="n">
        <v>1.98216055500495</v>
      </c>
      <c r="G182" s="91" t="n">
        <v>-5.7354149548069</v>
      </c>
      <c r="H182" s="91" t="n">
        <v>-5.71510626076967</v>
      </c>
      <c r="I182" s="91" t="n">
        <v>-5.76258163657319</v>
      </c>
      <c r="J182" s="91" t="n">
        <v>-7.22154222766218</v>
      </c>
      <c r="K182" s="91" t="n">
        <v>-3.30237358101135</v>
      </c>
      <c r="L182" s="91" t="n">
        <v>-2.12765957446808</v>
      </c>
      <c r="M182" s="232"/>
      <c r="N182" s="232"/>
    </row>
    <row r="183" customFormat="false" ht="11.1" hidden="true" customHeight="true" outlineLevel="0" collapsed="false">
      <c r="A183" s="94"/>
      <c r="B183" s="95" t="s">
        <v>194</v>
      </c>
      <c r="C183" s="91" t="n">
        <v>-5.59756547399482</v>
      </c>
      <c r="D183" s="91" t="n">
        <v>-7.45216515609265</v>
      </c>
      <c r="E183" s="91" t="n">
        <v>-8.56318152661963</v>
      </c>
      <c r="F183" s="91" t="n">
        <v>-3.39578454332552</v>
      </c>
      <c r="G183" s="91" t="n">
        <v>-4.76723724204126</v>
      </c>
      <c r="H183" s="91" t="n">
        <v>-4.81759955444166</v>
      </c>
      <c r="I183" s="91" t="n">
        <v>-4.69924812030075</v>
      </c>
      <c r="J183" s="91" t="n">
        <v>-6.01322910402885</v>
      </c>
      <c r="K183" s="91" t="n">
        <v>-2.50752256770312</v>
      </c>
      <c r="L183" s="91" t="n">
        <v>-2.09339774557165</v>
      </c>
      <c r="M183" s="232"/>
      <c r="N183" s="232"/>
    </row>
    <row r="184" customFormat="false" ht="11.1" hidden="true" customHeight="true" outlineLevel="0" collapsed="false">
      <c r="A184" s="94"/>
      <c r="B184" s="95" t="s">
        <v>195</v>
      </c>
      <c r="C184" s="91" t="n">
        <v>-6.15843986190166</v>
      </c>
      <c r="D184" s="91" t="n">
        <v>-5.83090379008748</v>
      </c>
      <c r="E184" s="91" t="n">
        <v>-7.18954248366013</v>
      </c>
      <c r="F184" s="91" t="n">
        <v>-0.744680851063833</v>
      </c>
      <c r="G184" s="91" t="n">
        <v>-6.97840442620026</v>
      </c>
      <c r="H184" s="91" t="n">
        <v>-6.18556701030927</v>
      </c>
      <c r="I184" s="91" t="n">
        <v>-8.03497085761865</v>
      </c>
      <c r="J184" s="91" t="n">
        <v>-8.72751499000667</v>
      </c>
      <c r="K184" s="91" t="n">
        <v>-6.88124306326303</v>
      </c>
      <c r="L184" s="91" t="n">
        <v>-1.37404580152672</v>
      </c>
      <c r="M184" s="232"/>
      <c r="N184" s="232"/>
    </row>
    <row r="185" customFormat="false" ht="15" hidden="true" customHeight="true" outlineLevel="0" collapsed="false">
      <c r="A185" s="94" t="n">
        <v>2003</v>
      </c>
      <c r="B185" s="95" t="s">
        <v>192</v>
      </c>
      <c r="C185" s="91" t="n">
        <v>-3.61924211481734</v>
      </c>
      <c r="D185" s="91" t="n">
        <v>-1.18668596237336</v>
      </c>
      <c r="E185" s="91" t="n">
        <v>-8.70048130322103</v>
      </c>
      <c r="F185" s="91" t="n">
        <v>25.7294429708223</v>
      </c>
      <c r="G185" s="91" t="n">
        <v>-5.59058427910887</v>
      </c>
      <c r="H185" s="91" t="n">
        <v>-4.97257769652651</v>
      </c>
      <c r="I185" s="91" t="n">
        <v>-6.42609985170539</v>
      </c>
      <c r="J185" s="91" t="n">
        <v>-6.53930933137397</v>
      </c>
      <c r="K185" s="91" t="n">
        <v>-6.19335347432025</v>
      </c>
      <c r="L185" s="91" t="n">
        <v>-1.99667221297837</v>
      </c>
      <c r="M185" s="232"/>
      <c r="N185" s="232"/>
    </row>
    <row r="186" customFormat="false" ht="11.1" hidden="true" customHeight="true" outlineLevel="0" collapsed="false">
      <c r="A186" s="94"/>
      <c r="B186" s="95" t="s">
        <v>193</v>
      </c>
      <c r="C186" s="91" t="n">
        <v>-2.66954558837963</v>
      </c>
      <c r="D186" s="91" t="n">
        <v>-3.81322957198444</v>
      </c>
      <c r="E186" s="91" t="n">
        <v>-7.85562632696392</v>
      </c>
      <c r="F186" s="91" t="n">
        <v>7.28862973760933</v>
      </c>
      <c r="G186" s="91" t="n">
        <v>-2.09205020920503</v>
      </c>
      <c r="H186" s="91" t="n">
        <v>-1.49253731343282</v>
      </c>
      <c r="I186" s="91" t="n">
        <v>-2.89441500203832</v>
      </c>
      <c r="J186" s="91" t="n">
        <v>-4.15567282321901</v>
      </c>
      <c r="K186" s="91" t="n">
        <v>-0.853788687299897</v>
      </c>
      <c r="L186" s="91" t="n">
        <v>-0.836120401337809</v>
      </c>
      <c r="M186" s="232"/>
      <c r="N186" s="232"/>
    </row>
    <row r="187" customFormat="false" ht="11.1" hidden="true" customHeight="true" outlineLevel="0" collapsed="false">
      <c r="A187" s="94"/>
      <c r="B187" s="95" t="s">
        <v>194</v>
      </c>
      <c r="C187" s="91" t="n">
        <v>-0.693562567158352</v>
      </c>
      <c r="D187" s="91" t="n">
        <v>-1.22415669205658</v>
      </c>
      <c r="E187" s="91" t="n">
        <v>-8.20764643984568</v>
      </c>
      <c r="F187" s="91" t="n">
        <v>22.9090909090909</v>
      </c>
      <c r="G187" s="91" t="n">
        <v>-0.386359818578868</v>
      </c>
      <c r="H187" s="91" t="n">
        <v>0.585137507314244</v>
      </c>
      <c r="I187" s="91" t="n">
        <v>-1.69625246548324</v>
      </c>
      <c r="J187" s="91" t="n">
        <v>-3.39091490722969</v>
      </c>
      <c r="K187" s="91" t="n">
        <v>1.02880658436213</v>
      </c>
      <c r="L187" s="91" t="n">
        <v>-0.493421052631575</v>
      </c>
      <c r="M187" s="232"/>
      <c r="N187" s="232"/>
    </row>
    <row r="188" customFormat="false" ht="11.1" hidden="true" customHeight="true" outlineLevel="0" collapsed="false">
      <c r="A188" s="94"/>
      <c r="B188" s="95" t="s">
        <v>195</v>
      </c>
      <c r="C188" s="91" t="n">
        <v>0.367902953166947</v>
      </c>
      <c r="D188" s="91" t="n">
        <v>-0.643010240533471</v>
      </c>
      <c r="E188" s="91" t="n">
        <v>-4.83772198407839</v>
      </c>
      <c r="F188" s="91" t="n">
        <v>14.0407288317256</v>
      </c>
      <c r="G188" s="91" t="n">
        <v>1.20874904067536</v>
      </c>
      <c r="H188" s="91" t="n">
        <v>1.4985014985015</v>
      </c>
      <c r="I188" s="91" t="n">
        <v>0.81484834766863</v>
      </c>
      <c r="J188" s="91" t="n">
        <v>-2.62773722627738</v>
      </c>
      <c r="K188" s="91" t="n">
        <v>6.43623361144219</v>
      </c>
      <c r="L188" s="91" t="n">
        <v>0.154798761609911</v>
      </c>
      <c r="M188" s="232"/>
      <c r="N188" s="232"/>
    </row>
    <row r="189" customFormat="false" ht="15" hidden="true" customHeight="true" outlineLevel="0" collapsed="false">
      <c r="A189" s="94" t="n">
        <v>2004</v>
      </c>
      <c r="B189" s="95" t="s">
        <v>192</v>
      </c>
      <c r="C189" s="91" t="n">
        <v>-0.105944673337262</v>
      </c>
      <c r="D189" s="91" t="n">
        <v>-0.497949619214992</v>
      </c>
      <c r="E189" s="91" t="n">
        <v>-1.94647201946472</v>
      </c>
      <c r="F189" s="91" t="n">
        <v>3.27004219409281</v>
      </c>
      <c r="G189" s="91" t="n">
        <v>0.111308993766698</v>
      </c>
      <c r="H189" s="91" t="n">
        <v>1.53905348210853</v>
      </c>
      <c r="I189" s="91" t="n">
        <v>-1.84891706286319</v>
      </c>
      <c r="J189" s="91" t="n">
        <v>-2.0440251572327</v>
      </c>
      <c r="K189" s="91" t="n">
        <v>-1.44927536231883</v>
      </c>
      <c r="L189" s="91" t="n">
        <v>0.509337860780974</v>
      </c>
      <c r="M189" s="232"/>
      <c r="N189" s="232"/>
    </row>
    <row r="190" customFormat="false" ht="11.1" hidden="true" customHeight="true" outlineLevel="0" collapsed="false">
      <c r="A190" s="94"/>
      <c r="B190" s="95" t="s">
        <v>193</v>
      </c>
      <c r="C190" s="91" t="n">
        <v>-0.110920641322977</v>
      </c>
      <c r="D190" s="91" t="n">
        <v>2.8586839266451</v>
      </c>
      <c r="E190" s="91" t="n">
        <v>-1.34408602150536</v>
      </c>
      <c r="F190" s="91" t="n">
        <v>12.7717391304348</v>
      </c>
      <c r="G190" s="91" t="n">
        <v>-2.29700854700855</v>
      </c>
      <c r="H190" s="91" t="n">
        <v>-0.773036487322202</v>
      </c>
      <c r="I190" s="91" t="n">
        <v>-4.36607892527287</v>
      </c>
      <c r="J190" s="91" t="n">
        <v>-4.19821059876118</v>
      </c>
      <c r="K190" s="91" t="n">
        <v>-4.62863293864369</v>
      </c>
      <c r="L190" s="91" t="n">
        <v>2.02360876897134</v>
      </c>
      <c r="M190" s="232"/>
      <c r="N190" s="232"/>
    </row>
    <row r="191" customFormat="false" ht="11.1" hidden="true" customHeight="true" outlineLevel="0" collapsed="false">
      <c r="A191" s="94"/>
      <c r="B191" s="95" t="s">
        <v>194</v>
      </c>
      <c r="C191" s="91" t="n">
        <v>-0.521345662010617</v>
      </c>
      <c r="D191" s="91" t="n">
        <v>5.06747452492424</v>
      </c>
      <c r="E191" s="91" t="n">
        <v>5.61711883836453</v>
      </c>
      <c r="F191" s="91" t="n">
        <v>3.64891518737672</v>
      </c>
      <c r="G191" s="91" t="n">
        <v>-4.21585160202362</v>
      </c>
      <c r="H191" s="91" t="n">
        <v>-3.86852821407797</v>
      </c>
      <c r="I191" s="91" t="n">
        <v>-4.69502407704655</v>
      </c>
      <c r="J191" s="91" t="n">
        <v>-4.90066225165563</v>
      </c>
      <c r="K191" s="91" t="n">
        <v>-4.37881873727088</v>
      </c>
      <c r="L191" s="91" t="n">
        <v>2.14876033057851</v>
      </c>
      <c r="M191" s="232"/>
      <c r="N191" s="232"/>
    </row>
    <row r="192" customFormat="false" ht="11.1" hidden="true" customHeight="true" outlineLevel="0" collapsed="false">
      <c r="A192" s="94"/>
      <c r="B192" s="95" t="s">
        <v>195</v>
      </c>
      <c r="C192" s="91" t="n">
        <v>1.02040816326532</v>
      </c>
      <c r="D192" s="91" t="n">
        <v>6.06423777564717</v>
      </c>
      <c r="E192" s="91" t="n">
        <v>0.772200772200776</v>
      </c>
      <c r="F192" s="91" t="n">
        <v>21.5225563909774</v>
      </c>
      <c r="G192" s="91" t="n">
        <v>-3.14691943127961</v>
      </c>
      <c r="H192" s="91" t="n">
        <v>-3.28083989501312</v>
      </c>
      <c r="I192" s="91" t="n">
        <v>-2.96362819937134</v>
      </c>
      <c r="J192" s="91" t="n">
        <v>-2.62368815592204</v>
      </c>
      <c r="K192" s="91" t="n">
        <v>-3.47144456886899</v>
      </c>
      <c r="L192" s="91" t="n">
        <v>2.47295208655332</v>
      </c>
      <c r="M192" s="232"/>
      <c r="N192" s="232"/>
    </row>
    <row r="193" customFormat="false" ht="15" hidden="true" customHeight="true" outlineLevel="0" collapsed="false">
      <c r="A193" s="94" t="n">
        <v>2005</v>
      </c>
      <c r="B193" s="95" t="s">
        <v>192</v>
      </c>
      <c r="C193" s="91" t="n">
        <v>-3.86518972425171</v>
      </c>
      <c r="D193" s="91" t="n">
        <v>2.20783043862231</v>
      </c>
      <c r="E193" s="91" t="n">
        <v>-1.15798180314309</v>
      </c>
      <c r="F193" s="91" t="n">
        <v>10.5209397344229</v>
      </c>
      <c r="G193" s="91" t="n">
        <v>-9.1171892372693</v>
      </c>
      <c r="H193" s="91" t="n">
        <v>-9.51117847669572</v>
      </c>
      <c r="I193" s="91" t="n">
        <v>-8.55758880516684</v>
      </c>
      <c r="J193" s="91" t="n">
        <v>-6.98234349919744</v>
      </c>
      <c r="K193" s="91" t="n">
        <v>-11.7647058823529</v>
      </c>
      <c r="L193" s="91" t="n">
        <v>1.18243243243244</v>
      </c>
      <c r="M193" s="232"/>
      <c r="N193" s="232"/>
    </row>
    <row r="194" customFormat="false" ht="11.1" hidden="true" customHeight="true" outlineLevel="0" collapsed="false">
      <c r="A194" s="94"/>
      <c r="B194" s="95" t="s">
        <v>193</v>
      </c>
      <c r="C194" s="91" t="n">
        <v>2.3521098324248</v>
      </c>
      <c r="D194" s="91" t="n">
        <v>6.34504457262717</v>
      </c>
      <c r="E194" s="91" t="n">
        <v>6.11132736473337</v>
      </c>
      <c r="F194" s="91" t="n">
        <v>6.82730923694781</v>
      </c>
      <c r="G194" s="91" t="n">
        <v>-0.400947694550752</v>
      </c>
      <c r="H194" s="91" t="n">
        <v>-1.90090370832036</v>
      </c>
      <c r="I194" s="91" t="n">
        <v>1.71202809482003</v>
      </c>
      <c r="J194" s="91" t="n">
        <v>0.646551724137922</v>
      </c>
      <c r="K194" s="91" t="n">
        <v>3.38600451467271</v>
      </c>
      <c r="L194" s="91" t="n">
        <v>2.14876033057851</v>
      </c>
      <c r="M194" s="232"/>
      <c r="N194" s="232"/>
    </row>
    <row r="195" customFormat="false" ht="11.1" hidden="true" customHeight="true" outlineLevel="0" collapsed="false">
      <c r="A195" s="94"/>
      <c r="B195" s="95" t="s">
        <v>194</v>
      </c>
      <c r="C195" s="91" t="n">
        <v>0.662513596361109</v>
      </c>
      <c r="D195" s="91" t="n">
        <v>1.65137614678901</v>
      </c>
      <c r="E195" s="91" t="n">
        <v>-0.325615050651223</v>
      </c>
      <c r="F195" s="91" t="n">
        <v>6.85061845861085</v>
      </c>
      <c r="G195" s="91" t="n">
        <v>-0.24647887323944</v>
      </c>
      <c r="H195" s="91" t="n">
        <v>-0.968229954614216</v>
      </c>
      <c r="I195" s="91" t="n">
        <v>0.757894736842118</v>
      </c>
      <c r="J195" s="91" t="n">
        <v>0.766016713091929</v>
      </c>
      <c r="K195" s="91" t="n">
        <v>0.745473908413217</v>
      </c>
      <c r="L195" s="91" t="n">
        <v>2.91262135922332</v>
      </c>
      <c r="M195" s="232"/>
      <c r="N195" s="232"/>
    </row>
    <row r="196" customFormat="false" ht="11.1" hidden="true" customHeight="true" outlineLevel="0" collapsed="false">
      <c r="A196" s="94"/>
      <c r="B196" s="95" t="s">
        <v>195</v>
      </c>
      <c r="C196" s="91" t="n">
        <v>3.27547317838581</v>
      </c>
      <c r="D196" s="91" t="n">
        <v>6.75706214689267</v>
      </c>
      <c r="E196" s="91" t="n">
        <v>7.47126436781609</v>
      </c>
      <c r="F196" s="91" t="n">
        <v>5.02706883217326</v>
      </c>
      <c r="G196" s="91" t="n">
        <v>0.215306322176545</v>
      </c>
      <c r="H196" s="91" t="n">
        <v>-0.407055630936227</v>
      </c>
      <c r="I196" s="91" t="n">
        <v>1.06432207311431</v>
      </c>
      <c r="J196" s="91" t="n">
        <v>1.84757505773672</v>
      </c>
      <c r="K196" s="91" t="n">
        <v>-0.11600928074246</v>
      </c>
      <c r="L196" s="91" t="n">
        <v>3.61990950226246</v>
      </c>
      <c r="M196" s="232"/>
      <c r="N196" s="232"/>
    </row>
    <row r="197" customFormat="false" ht="15" hidden="false" customHeight="true" outlineLevel="0" collapsed="false">
      <c r="A197" s="94" t="n">
        <v>2006</v>
      </c>
      <c r="B197" s="95" t="s">
        <v>192</v>
      </c>
      <c r="C197" s="91" t="n">
        <v>7.85731797009071</v>
      </c>
      <c r="D197" s="91" t="n">
        <v>13.0760368663595</v>
      </c>
      <c r="E197" s="91" t="n">
        <v>14.142259414226</v>
      </c>
      <c r="F197" s="91" t="n">
        <v>10.720887245841</v>
      </c>
      <c r="G197" s="91" t="n">
        <v>4.06165891852214</v>
      </c>
      <c r="H197" s="91" t="n">
        <v>5.0251256281407</v>
      </c>
      <c r="I197" s="91" t="n">
        <v>2.70747498528547</v>
      </c>
      <c r="J197" s="91" t="n">
        <v>3.96893874029335</v>
      </c>
      <c r="K197" s="91" t="n">
        <v>0</v>
      </c>
      <c r="L197" s="91" t="n">
        <v>3.50584307178632</v>
      </c>
      <c r="M197" s="232"/>
      <c r="N197" s="232"/>
    </row>
    <row r="198" customFormat="false" ht="11.1" hidden="false" customHeight="true" outlineLevel="0" collapsed="false">
      <c r="A198" s="94"/>
      <c r="B198" s="95" t="s">
        <v>193</v>
      </c>
      <c r="C198" s="91" t="n">
        <v>6.97307426767925</v>
      </c>
      <c r="D198" s="91" t="n">
        <v>11.1439842209073</v>
      </c>
      <c r="E198" s="91" t="n">
        <v>6.89655172413792</v>
      </c>
      <c r="F198" s="91" t="n">
        <v>19.8496240601504</v>
      </c>
      <c r="G198" s="91" t="n">
        <v>4.11710887465691</v>
      </c>
      <c r="H198" s="91" t="n">
        <v>4.76493011435831</v>
      </c>
      <c r="I198" s="91" t="n">
        <v>3.23694432455761</v>
      </c>
      <c r="J198" s="91" t="n">
        <v>3.56887937187722</v>
      </c>
      <c r="K198" s="91" t="n">
        <v>2.72925764192141</v>
      </c>
      <c r="L198" s="91" t="n">
        <v>4.85436893203885</v>
      </c>
      <c r="M198" s="232"/>
      <c r="N198" s="232"/>
    </row>
    <row r="199" customFormat="false" ht="11.1" hidden="false" customHeight="true" outlineLevel="0" collapsed="false">
      <c r="A199" s="94"/>
      <c r="B199" s="95" t="s">
        <v>194</v>
      </c>
      <c r="C199" s="91" t="n">
        <v>8.88015717092338</v>
      </c>
      <c r="D199" s="91" t="n">
        <v>10.2630221763796</v>
      </c>
      <c r="E199" s="91" t="n">
        <v>6.24319419237749</v>
      </c>
      <c r="F199" s="91" t="n">
        <v>20.1246660730187</v>
      </c>
      <c r="G199" s="91" t="n">
        <v>8.38333921637839</v>
      </c>
      <c r="H199" s="91" t="n">
        <v>8.61594867094408</v>
      </c>
      <c r="I199" s="91" t="n">
        <v>8.06519013790221</v>
      </c>
      <c r="J199" s="91" t="n">
        <v>8.01658604008293</v>
      </c>
      <c r="K199" s="91" t="n">
        <v>8.13953488372093</v>
      </c>
      <c r="L199" s="91" t="n">
        <v>4.87421383647799</v>
      </c>
      <c r="M199" s="232"/>
      <c r="N199" s="232"/>
    </row>
    <row r="200" customFormat="false" ht="11.1" hidden="false" customHeight="true" outlineLevel="0" collapsed="false">
      <c r="A200" s="94"/>
      <c r="B200" s="95" t="s">
        <v>195</v>
      </c>
      <c r="C200" s="91" t="n">
        <v>10.1794701357896</v>
      </c>
      <c r="D200" s="91" t="n">
        <v>8.29805249788313</v>
      </c>
      <c r="E200" s="91" t="n">
        <v>7.33808674985149</v>
      </c>
      <c r="F200" s="91" t="n">
        <v>10.6774668630339</v>
      </c>
      <c r="G200" s="91" t="n">
        <v>12.578125</v>
      </c>
      <c r="H200" s="91" t="n">
        <v>13.1811989100817</v>
      </c>
      <c r="I200" s="91" t="n">
        <v>11.7673992673993</v>
      </c>
      <c r="J200" s="91" t="n">
        <v>11.7157974300831</v>
      </c>
      <c r="K200" s="91" t="n">
        <v>11.8466898954704</v>
      </c>
      <c r="L200" s="91" t="n">
        <v>5.24017467248909</v>
      </c>
      <c r="M200" s="232"/>
      <c r="N200" s="232"/>
    </row>
    <row r="201" customFormat="false" ht="15" hidden="false" customHeight="true" outlineLevel="0" collapsed="false">
      <c r="A201" s="94" t="n">
        <v>2007</v>
      </c>
      <c r="B201" s="95" t="s">
        <v>192</v>
      </c>
      <c r="C201" s="91" t="n">
        <v>14.7971360381862</v>
      </c>
      <c r="D201" s="91" t="n">
        <v>11.5639327559857</v>
      </c>
      <c r="E201" s="91" t="n">
        <v>7.80791788856305</v>
      </c>
      <c r="F201" s="91" t="n">
        <v>20.1168614357262</v>
      </c>
      <c r="G201" s="91" t="n">
        <v>19.5156360216318</v>
      </c>
      <c r="H201" s="91" t="n">
        <v>16.9856459330144</v>
      </c>
      <c r="I201" s="91" t="n">
        <v>23.1518624641834</v>
      </c>
      <c r="J201" s="91" t="n">
        <v>20.1659751037344</v>
      </c>
      <c r="K201" s="91" t="n">
        <v>29.8148148148148</v>
      </c>
      <c r="L201" s="91" t="n">
        <v>2.90322580645162</v>
      </c>
      <c r="M201" s="232"/>
      <c r="N201" s="232"/>
    </row>
    <row r="202" customFormat="false" ht="11.1" hidden="false" customHeight="true" outlineLevel="0" collapsed="false">
      <c r="A202" s="94"/>
      <c r="B202" s="95" t="s">
        <v>193</v>
      </c>
      <c r="C202" s="91" t="n">
        <v>6.32491241010511</v>
      </c>
      <c r="D202" s="91" t="n">
        <v>9.05057675244009</v>
      </c>
      <c r="E202" s="91" t="n">
        <v>10.5353466026081</v>
      </c>
      <c r="F202" s="91" t="n">
        <v>6.33626097867001</v>
      </c>
      <c r="G202" s="91" t="n">
        <v>4.51669595782074</v>
      </c>
      <c r="H202" s="91" t="n">
        <v>3.57792601576715</v>
      </c>
      <c r="I202" s="91" t="n">
        <v>5.81103678929765</v>
      </c>
      <c r="J202" s="91" t="n">
        <v>9.23501033769813</v>
      </c>
      <c r="K202" s="91" t="n">
        <v>0.531349628055281</v>
      </c>
      <c r="L202" s="91" t="n">
        <v>3.24074074074075</v>
      </c>
      <c r="M202" s="232"/>
      <c r="N202" s="232"/>
    </row>
    <row r="203" customFormat="false" ht="11.1" hidden="false" customHeight="true" outlineLevel="0" collapsed="false">
      <c r="A203" s="94"/>
      <c r="B203" s="95" t="s">
        <v>194</v>
      </c>
      <c r="C203" s="91" t="n">
        <v>5.45831829664381</v>
      </c>
      <c r="D203" s="91" t="n">
        <v>9.8690364826941</v>
      </c>
      <c r="E203" s="91" t="n">
        <v>12.8459173214896</v>
      </c>
      <c r="F203" s="91" t="n">
        <v>3.40993328391401</v>
      </c>
      <c r="G203" s="91" t="n">
        <v>2.57287086793683</v>
      </c>
      <c r="H203" s="91" t="n">
        <v>1.77215189873419</v>
      </c>
      <c r="I203" s="91" t="n">
        <v>3.6736272235112</v>
      </c>
      <c r="J203" s="91" t="n">
        <v>7.86948176583493</v>
      </c>
      <c r="K203" s="91" t="n">
        <v>-2.73704789833823</v>
      </c>
      <c r="L203" s="91" t="n">
        <v>3.74812593703149</v>
      </c>
      <c r="M203" s="232"/>
      <c r="N203" s="232"/>
    </row>
    <row r="204" customFormat="false" ht="11.1" hidden="false" customHeight="true" outlineLevel="0" collapsed="false">
      <c r="A204" s="94"/>
      <c r="B204" s="95" t="s">
        <v>195</v>
      </c>
      <c r="C204" s="91" t="n">
        <v>4.567784193743</v>
      </c>
      <c r="D204" s="91" t="n">
        <v>9.48006254886631</v>
      </c>
      <c r="E204" s="91" t="n">
        <v>11.3202324937725</v>
      </c>
      <c r="F204" s="91" t="n">
        <v>5.05655355954757</v>
      </c>
      <c r="G204" s="91" t="n">
        <v>0.190839694656503</v>
      </c>
      <c r="H204" s="91" t="n">
        <v>-1.14354498946734</v>
      </c>
      <c r="I204" s="91" t="n">
        <v>2.0073740270381</v>
      </c>
      <c r="J204" s="91" t="n">
        <v>5.75101488497971</v>
      </c>
      <c r="K204" s="91" t="n">
        <v>-3.73831775700936</v>
      </c>
      <c r="L204" s="91" t="n">
        <v>4.70262793914247</v>
      </c>
      <c r="M204" s="232"/>
      <c r="N204" s="232"/>
    </row>
    <row r="205" customFormat="false" ht="15" hidden="false" customHeight="true" outlineLevel="0" collapsed="false">
      <c r="A205" s="94" t="n">
        <v>2008</v>
      </c>
      <c r="B205" s="95" t="s">
        <v>192</v>
      </c>
      <c r="C205" s="91" t="n">
        <v>3.3165033165033</v>
      </c>
      <c r="D205" s="91" t="n">
        <v>3.74429223744292</v>
      </c>
      <c r="E205" s="91" t="n">
        <v>7.65045902754164</v>
      </c>
      <c r="F205" s="91" t="n">
        <v>-4.23905489923558</v>
      </c>
      <c r="G205" s="91" t="n">
        <v>2.9903600236081</v>
      </c>
      <c r="H205" s="91" t="n">
        <v>1.39740967961828</v>
      </c>
      <c r="I205" s="91" t="n">
        <v>5.16519311307586</v>
      </c>
      <c r="J205" s="91" t="n">
        <v>6.76795580110499</v>
      </c>
      <c r="K205" s="91" t="n">
        <v>1.85449358059915</v>
      </c>
      <c r="L205" s="91" t="n">
        <v>2.97805642633229</v>
      </c>
      <c r="M205" s="232"/>
      <c r="N205" s="232"/>
    </row>
    <row r="206" customFormat="false" ht="11.1" hidden="false" customHeight="true" outlineLevel="0" collapsed="false">
      <c r="A206" s="94"/>
      <c r="B206" s="95" t="s">
        <v>193</v>
      </c>
      <c r="C206" s="91" t="n">
        <v>6.98057578910859</v>
      </c>
      <c r="D206" s="91" t="n">
        <v>6.69243287225388</v>
      </c>
      <c r="E206" s="91" t="n">
        <v>11.0835144365104</v>
      </c>
      <c r="F206" s="91" t="n">
        <v>-1.65191740412978</v>
      </c>
      <c r="G206" s="91" t="n">
        <v>7.58365562468471</v>
      </c>
      <c r="H206" s="91" t="n">
        <v>4.71311475409839</v>
      </c>
      <c r="I206" s="91" t="n">
        <v>11.4579217700514</v>
      </c>
      <c r="J206" s="91" t="n">
        <v>14.1955835962145</v>
      </c>
      <c r="K206" s="91" t="n">
        <v>6.87103594080337</v>
      </c>
      <c r="L206" s="91" t="n">
        <v>3.73692077727952</v>
      </c>
      <c r="M206" s="232"/>
      <c r="N206" s="232"/>
    </row>
    <row r="207" customFormat="false" ht="11.1" hidden="false" customHeight="true" outlineLevel="0" collapsed="false">
      <c r="A207" s="94"/>
      <c r="B207" s="95" t="s">
        <v>194</v>
      </c>
      <c r="C207" s="91" t="n">
        <v>5.2185815724185</v>
      </c>
      <c r="D207" s="91" t="n">
        <v>5.68326947637291</v>
      </c>
      <c r="E207" s="91" t="n">
        <v>3.51195882531033</v>
      </c>
      <c r="F207" s="91" t="n">
        <v>10.8243727598566</v>
      </c>
      <c r="G207" s="91" t="n">
        <v>5.08017145578663</v>
      </c>
      <c r="H207" s="91" t="n">
        <v>1.90713101160863</v>
      </c>
      <c r="I207" s="91" t="n">
        <v>9.36217829168223</v>
      </c>
      <c r="J207" s="91" t="n">
        <v>11.7437722419929</v>
      </c>
      <c r="K207" s="91" t="n">
        <v>5.32663316582915</v>
      </c>
      <c r="L207" s="91" t="n">
        <v>3.32369942196533</v>
      </c>
      <c r="M207" s="232"/>
      <c r="N207" s="232"/>
    </row>
    <row r="208" customFormat="false" ht="11.1" hidden="false" customHeight="true" outlineLevel="0" collapsed="false">
      <c r="A208" s="94"/>
      <c r="B208" s="95" t="s">
        <v>195</v>
      </c>
      <c r="C208" s="91" t="n">
        <v>-0.568696942223696</v>
      </c>
      <c r="D208" s="91" t="n">
        <v>-3.55293697554008</v>
      </c>
      <c r="E208" s="91" t="n">
        <v>-1.59124813525609</v>
      </c>
      <c r="F208" s="91" t="n">
        <v>-8.54971500949968</v>
      </c>
      <c r="G208" s="91" t="n">
        <v>2.06060606060605</v>
      </c>
      <c r="H208" s="91" t="n">
        <v>0.182648401826469</v>
      </c>
      <c r="I208" s="91" t="n">
        <v>4.53815261044177</v>
      </c>
      <c r="J208" s="91" t="n">
        <v>7.03774792066538</v>
      </c>
      <c r="K208" s="91" t="n">
        <v>0.323624595469269</v>
      </c>
      <c r="L208" s="91" t="n">
        <v>1.45310435931307</v>
      </c>
      <c r="M208" s="232"/>
      <c r="N208" s="232"/>
    </row>
    <row r="209" customFormat="false" ht="15" hidden="false" customHeight="true" outlineLevel="0" collapsed="false">
      <c r="A209" s="94" t="n">
        <v>2009</v>
      </c>
      <c r="B209" s="95" t="s">
        <v>192</v>
      </c>
      <c r="C209" s="91" t="n">
        <v>-11.1536987351476</v>
      </c>
      <c r="D209" s="91" t="n">
        <v>-21.1707746478873</v>
      </c>
      <c r="E209" s="91" t="n">
        <v>-18.2880606443462</v>
      </c>
      <c r="F209" s="91" t="n">
        <v>-27.7939042089986</v>
      </c>
      <c r="G209" s="91" t="n">
        <v>-3.80133715377269</v>
      </c>
      <c r="H209" s="91" t="n">
        <v>-2.78991596638654</v>
      </c>
      <c r="I209" s="91" t="n">
        <v>-5.13274336283186</v>
      </c>
      <c r="J209" s="91" t="n">
        <v>-2.84605433376456</v>
      </c>
      <c r="K209" s="91" t="n">
        <v>-10.0840336134454</v>
      </c>
      <c r="L209" s="91" t="n">
        <v>-0.456621004566216</v>
      </c>
      <c r="M209" s="232"/>
      <c r="N209" s="232"/>
    </row>
    <row r="210" customFormat="false" ht="11.1" hidden="false" customHeight="true" outlineLevel="0" collapsed="false">
      <c r="A210" s="94"/>
      <c r="B210" s="95" t="s">
        <v>193</v>
      </c>
      <c r="C210" s="91" t="n">
        <v>-12.5151981843236</v>
      </c>
      <c r="D210" s="91" t="n">
        <v>-26.3298379408961</v>
      </c>
      <c r="E210" s="91" t="n">
        <v>-25.0139742873114</v>
      </c>
      <c r="F210" s="91" t="n">
        <v>-29.1541691661668</v>
      </c>
      <c r="G210" s="91" t="n">
        <v>-2.36011253516723</v>
      </c>
      <c r="H210" s="91" t="n">
        <v>-2.48811853508528</v>
      </c>
      <c r="I210" s="91" t="n">
        <v>-2.1978021978022</v>
      </c>
      <c r="J210" s="91" t="n">
        <v>-2.65193370165746</v>
      </c>
      <c r="K210" s="91" t="n">
        <v>-1.38476755687437</v>
      </c>
      <c r="L210" s="91" t="n">
        <v>-1.72910662824208</v>
      </c>
      <c r="M210" s="232"/>
      <c r="N210" s="232"/>
    </row>
    <row r="211" customFormat="false" ht="11.1" hidden="false" customHeight="true" outlineLevel="0" collapsed="false">
      <c r="A211" s="94"/>
      <c r="B211" s="95" t="s">
        <v>194</v>
      </c>
      <c r="C211" s="91" t="n">
        <v>-9.39913814131229</v>
      </c>
      <c r="D211" s="91" t="n">
        <v>-24.0684793554884</v>
      </c>
      <c r="E211" s="91" t="n">
        <v>-22.9306814858145</v>
      </c>
      <c r="F211" s="91" t="n">
        <v>-26.5847347994825</v>
      </c>
      <c r="G211" s="91" t="n">
        <v>0.800725185073276</v>
      </c>
      <c r="H211" s="91" t="n">
        <v>1.05777054515868</v>
      </c>
      <c r="I211" s="91" t="n">
        <v>0.477489768076396</v>
      </c>
      <c r="J211" s="91" t="n">
        <v>-0.212314225053078</v>
      </c>
      <c r="K211" s="91" t="n">
        <v>1.71755725190839</v>
      </c>
      <c r="L211" s="91" t="n">
        <v>-1.95804195804197</v>
      </c>
      <c r="M211" s="232"/>
      <c r="N211" s="232"/>
    </row>
    <row r="212" customFormat="false" ht="11.1" hidden="false" customHeight="true" outlineLevel="0" collapsed="false">
      <c r="A212" s="94"/>
      <c r="B212" s="95" t="s">
        <v>195</v>
      </c>
      <c r="C212" s="91" t="n">
        <v>-8.31399204244032</v>
      </c>
      <c r="D212" s="91" t="n">
        <v>-21.2884116993706</v>
      </c>
      <c r="E212" s="91" t="n">
        <v>-22.1576553815058</v>
      </c>
      <c r="F212" s="91" t="n">
        <v>-18.9058171745152</v>
      </c>
      <c r="G212" s="91" t="n">
        <v>2.68069222938583</v>
      </c>
      <c r="H212" s="91" t="n">
        <v>3.40322090549986</v>
      </c>
      <c r="I212" s="91" t="n">
        <v>1.76719170188244</v>
      </c>
      <c r="J212" s="91" t="n">
        <v>2.092050209205</v>
      </c>
      <c r="K212" s="91" t="n">
        <v>1.18279569892472</v>
      </c>
      <c r="L212" s="91" t="n">
        <v>-1.43229166666666</v>
      </c>
      <c r="M212" s="232"/>
      <c r="N212" s="232"/>
    </row>
    <row r="213" customFormat="false" ht="15" hidden="false" customHeight="true" outlineLevel="0" collapsed="false">
      <c r="A213" s="94" t="n">
        <v>2010</v>
      </c>
      <c r="B213" s="95" t="s">
        <v>192</v>
      </c>
      <c r="C213" s="91" t="n">
        <v>-0.366695427092324</v>
      </c>
      <c r="D213" s="91" t="n">
        <v>0.139586823003896</v>
      </c>
      <c r="E213" s="246" t="s">
        <v>459</v>
      </c>
      <c r="F213" s="246" t="s">
        <v>459</v>
      </c>
      <c r="G213" s="91" t="n">
        <v>-0.853852263701356</v>
      </c>
      <c r="H213" s="91" t="n">
        <v>1.417704011065</v>
      </c>
      <c r="I213" s="91" t="n">
        <v>-3.9179104477612</v>
      </c>
      <c r="J213" s="91" t="n">
        <v>-3.12916111850865</v>
      </c>
      <c r="K213" s="91" t="n">
        <v>-5.76323987538942</v>
      </c>
      <c r="L213" s="91" t="n">
        <v>0.611620795107044</v>
      </c>
      <c r="M213" s="232"/>
      <c r="N213" s="232"/>
    </row>
    <row r="214" customFormat="false" ht="11.1" hidden="false" customHeight="true" outlineLevel="0" collapsed="false">
      <c r="A214" s="94"/>
      <c r="B214" s="95" t="s">
        <v>193</v>
      </c>
      <c r="C214" s="91" t="n">
        <v>6.73584730844065</v>
      </c>
      <c r="D214" s="91" t="n">
        <v>8.10041407867495</v>
      </c>
      <c r="E214" s="246" t="s">
        <v>459</v>
      </c>
      <c r="F214" s="246" t="s">
        <v>459</v>
      </c>
      <c r="G214" s="91" t="n">
        <v>6.48311189370898</v>
      </c>
      <c r="H214" s="91" t="n">
        <v>7.31077981651376</v>
      </c>
      <c r="I214" s="91" t="n">
        <v>5.43675244653861</v>
      </c>
      <c r="J214" s="91" t="n">
        <v>5.73212258796821</v>
      </c>
      <c r="K214" s="91" t="n">
        <v>4.91474423269808</v>
      </c>
      <c r="L214" s="91" t="n">
        <v>1.31964809384164</v>
      </c>
      <c r="M214" s="232"/>
      <c r="N214" s="232"/>
    </row>
    <row r="215" customFormat="false" ht="11.1" hidden="true" customHeight="true" outlineLevel="0" collapsed="false">
      <c r="A215" s="94"/>
      <c r="B215" s="95" t="s">
        <v>194</v>
      </c>
      <c r="C215" s="91"/>
      <c r="D215" s="91"/>
      <c r="E215" s="246"/>
      <c r="F215" s="246"/>
      <c r="G215" s="91"/>
      <c r="H215" s="91"/>
      <c r="I215" s="91"/>
      <c r="J215" s="91"/>
      <c r="K215" s="91"/>
      <c r="L215" s="91"/>
      <c r="M215" s="232"/>
      <c r="N215" s="232"/>
    </row>
    <row r="216" customFormat="false" ht="11.1" hidden="true" customHeight="true" outlineLevel="0" collapsed="false">
      <c r="A216" s="94"/>
      <c r="B216" s="95" t="s">
        <v>195</v>
      </c>
      <c r="C216" s="91"/>
      <c r="D216" s="91"/>
      <c r="E216" s="246"/>
      <c r="F216" s="246"/>
      <c r="G216" s="91"/>
      <c r="H216" s="91"/>
      <c r="I216" s="91"/>
      <c r="J216" s="91"/>
      <c r="K216" s="91"/>
      <c r="L216" s="91"/>
      <c r="M216" s="232"/>
      <c r="N216" s="232"/>
    </row>
    <row r="217" customFormat="false" ht="15" hidden="false" customHeight="true" outlineLevel="0" collapsed="false">
      <c r="A217" s="79"/>
    </row>
    <row r="218" customFormat="false" ht="12" hidden="false" customHeight="true" outlineLevel="0" collapsed="false">
      <c r="A218" s="133" t="s">
        <v>460</v>
      </c>
    </row>
    <row r="219" customFormat="false" ht="11.1" hidden="false" customHeight="true" outlineLevel="0" collapsed="false">
      <c r="A219" s="62" t="s">
        <v>461</v>
      </c>
    </row>
  </sheetData>
  <mergeCells count="52">
    <mergeCell ref="A6:B9"/>
    <mergeCell ref="C6:C8"/>
    <mergeCell ref="D6:F6"/>
    <mergeCell ref="G6:K6"/>
    <mergeCell ref="L6:L8"/>
    <mergeCell ref="D7:D8"/>
    <mergeCell ref="E7:E8"/>
    <mergeCell ref="F7:F8"/>
    <mergeCell ref="G7:G8"/>
    <mergeCell ref="H7:H8"/>
    <mergeCell ref="I7:K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10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5.28"/>
    <col collapsed="false" customWidth="true" hidden="false" outlineLevel="0" max="4" min="3" style="62" width="8.41"/>
    <col collapsed="false" customWidth="true" hidden="false" outlineLevel="0" max="5" min="5" style="62" width="8.56"/>
    <col collapsed="false" customWidth="true" hidden="false" outlineLevel="0" max="12" min="6" style="62" width="8.41"/>
    <col collapsed="false" customWidth="false" hidden="false" outlineLevel="0" max="257" min="13" style="62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21" t="s">
        <v>462</v>
      </c>
      <c r="B2" s="222"/>
      <c r="C2" s="223"/>
      <c r="D2" s="222"/>
      <c r="E2" s="222"/>
      <c r="F2" s="222"/>
      <c r="G2" s="222"/>
      <c r="H2" s="222"/>
      <c r="I2" s="222"/>
      <c r="J2" s="222"/>
      <c r="K2" s="222"/>
      <c r="L2" s="224"/>
    </row>
    <row r="3" customFormat="false" ht="21.95" hidden="true" customHeight="true" outlineLevel="0" collapsed="false">
      <c r="A3" s="216"/>
      <c r="B3" s="222"/>
      <c r="C3" s="223"/>
      <c r="D3" s="222"/>
      <c r="E3" s="222"/>
      <c r="F3" s="222"/>
      <c r="G3" s="222"/>
      <c r="H3" s="222"/>
      <c r="I3" s="222"/>
      <c r="J3" s="222"/>
      <c r="K3" s="222"/>
      <c r="L3" s="224"/>
    </row>
    <row r="4" customFormat="false" ht="21.95" hidden="true" customHeight="true" outlineLevel="0" collapsed="false">
      <c r="A4" s="216"/>
      <c r="B4" s="222"/>
      <c r="C4" s="223"/>
      <c r="D4" s="222"/>
      <c r="E4" s="222"/>
      <c r="F4" s="222"/>
      <c r="G4" s="222"/>
      <c r="H4" s="222"/>
      <c r="I4" s="222"/>
      <c r="J4" s="222"/>
      <c r="K4" s="222"/>
      <c r="L4" s="224"/>
    </row>
    <row r="5" customFormat="false" ht="11.1" hidden="false" customHeight="true" outlineLevel="0" collapsed="false">
      <c r="A5" s="124"/>
      <c r="B5" s="124"/>
      <c r="C5" s="124"/>
      <c r="D5" s="124"/>
      <c r="E5" s="124"/>
      <c r="F5" s="124"/>
      <c r="G5" s="124"/>
      <c r="H5" s="124"/>
      <c r="I5" s="124"/>
      <c r="J5" s="124"/>
      <c r="K5" s="124"/>
      <c r="L5" s="124"/>
    </row>
    <row r="6" customFormat="false" ht="12" hidden="false" customHeight="true" outlineLevel="0" collapsed="false">
      <c r="A6" s="125" t="s">
        <v>179</v>
      </c>
      <c r="B6" s="125"/>
      <c r="C6" s="247" t="s">
        <v>346</v>
      </c>
      <c r="D6" s="71" t="s">
        <v>450</v>
      </c>
      <c r="E6" s="71"/>
      <c r="F6" s="71"/>
      <c r="G6" s="126" t="s">
        <v>451</v>
      </c>
      <c r="H6" s="126"/>
      <c r="I6" s="126"/>
      <c r="J6" s="126"/>
      <c r="K6" s="126"/>
      <c r="L6" s="207" t="s">
        <v>452</v>
      </c>
    </row>
    <row r="7" customFormat="false" ht="12" hidden="false" customHeight="true" outlineLevel="0" collapsed="false">
      <c r="A7" s="125"/>
      <c r="B7" s="125"/>
      <c r="C7" s="247"/>
      <c r="D7" s="108" t="s">
        <v>353</v>
      </c>
      <c r="E7" s="108" t="s">
        <v>453</v>
      </c>
      <c r="F7" s="108" t="s">
        <v>454</v>
      </c>
      <c r="G7" s="108" t="s">
        <v>353</v>
      </c>
      <c r="H7" s="108" t="s">
        <v>455</v>
      </c>
      <c r="I7" s="195" t="s">
        <v>456</v>
      </c>
      <c r="J7" s="195"/>
      <c r="K7" s="195"/>
      <c r="L7" s="207"/>
    </row>
    <row r="8" customFormat="false" ht="12" hidden="false" customHeight="true" outlineLevel="0" collapsed="false">
      <c r="A8" s="125"/>
      <c r="B8" s="125"/>
      <c r="C8" s="247"/>
      <c r="D8" s="108"/>
      <c r="E8" s="108"/>
      <c r="F8" s="108"/>
      <c r="G8" s="108"/>
      <c r="H8" s="108"/>
      <c r="I8" s="248" t="s">
        <v>353</v>
      </c>
      <c r="J8" s="248" t="s">
        <v>457</v>
      </c>
      <c r="K8" s="248" t="s">
        <v>458</v>
      </c>
      <c r="L8" s="207"/>
    </row>
    <row r="9" customFormat="false" ht="11.1" hidden="false" customHeight="true" outlineLevel="0" collapsed="false">
      <c r="A9" s="125"/>
      <c r="B9" s="125"/>
      <c r="C9" s="129" t="n">
        <v>1</v>
      </c>
      <c r="D9" s="129" t="n">
        <v>2</v>
      </c>
      <c r="E9" s="129" t="n">
        <v>3</v>
      </c>
      <c r="F9" s="129" t="n">
        <v>4</v>
      </c>
      <c r="G9" s="129" t="n">
        <v>5</v>
      </c>
      <c r="H9" s="129" t="n">
        <v>6</v>
      </c>
      <c r="I9" s="129" t="n">
        <v>7</v>
      </c>
      <c r="J9" s="129" t="n">
        <v>8</v>
      </c>
      <c r="K9" s="129" t="n">
        <v>9</v>
      </c>
      <c r="L9" s="130" t="n">
        <v>10</v>
      </c>
    </row>
    <row r="10" s="211" customFormat="true" ht="21.95" hidden="false" customHeight="true" outlineLevel="0" collapsed="false">
      <c r="A10" s="217"/>
      <c r="B10" s="217"/>
      <c r="C10" s="218" t="s">
        <v>341</v>
      </c>
      <c r="D10" s="218"/>
      <c r="E10" s="218"/>
      <c r="F10" s="218"/>
      <c r="G10" s="218"/>
      <c r="H10" s="218"/>
      <c r="I10" s="218"/>
      <c r="J10" s="218"/>
      <c r="K10" s="218"/>
      <c r="L10" s="218"/>
    </row>
    <row r="11" customFormat="false" ht="12" hidden="true" customHeight="true" outlineLevel="0" collapsed="false">
      <c r="A11" s="88" t="n">
        <v>1991</v>
      </c>
      <c r="B11" s="88"/>
      <c r="C11" s="113" t="n">
        <v>85.14</v>
      </c>
      <c r="D11" s="113" t="n">
        <v>82.43</v>
      </c>
      <c r="E11" s="113" t="n">
        <v>79.16</v>
      </c>
      <c r="F11" s="113" t="n">
        <v>94.76</v>
      </c>
      <c r="G11" s="113" t="n">
        <v>89.77</v>
      </c>
      <c r="H11" s="113" t="n">
        <v>77.67</v>
      </c>
      <c r="I11" s="113" t="n">
        <v>106.5</v>
      </c>
      <c r="J11" s="113" t="n">
        <v>111.13</v>
      </c>
      <c r="K11" s="113" t="n">
        <v>98.82</v>
      </c>
      <c r="L11" s="113" t="n">
        <v>46.35</v>
      </c>
    </row>
    <row r="12" customFormat="false" ht="12" hidden="true" customHeight="true" outlineLevel="0" collapsed="false">
      <c r="A12" s="88" t="n">
        <v>1992</v>
      </c>
      <c r="B12" s="88"/>
      <c r="C12" s="113" t="n">
        <v>89.09</v>
      </c>
      <c r="D12" s="113" t="n">
        <v>79.87</v>
      </c>
      <c r="E12" s="113" t="n">
        <v>78.56</v>
      </c>
      <c r="F12" s="113" t="n">
        <v>84.74</v>
      </c>
      <c r="G12" s="113" t="n">
        <v>99.12</v>
      </c>
      <c r="H12" s="113" t="n">
        <v>85.48</v>
      </c>
      <c r="I12" s="113" t="n">
        <v>117.97</v>
      </c>
      <c r="J12" s="113" t="n">
        <v>121.82</v>
      </c>
      <c r="K12" s="113" t="n">
        <v>111.44</v>
      </c>
      <c r="L12" s="113" t="n">
        <v>51.86</v>
      </c>
    </row>
    <row r="13" customFormat="false" ht="12" hidden="true" customHeight="true" outlineLevel="0" collapsed="false">
      <c r="A13" s="88" t="n">
        <v>1993</v>
      </c>
      <c r="B13" s="88"/>
      <c r="C13" s="113" t="n">
        <v>85.24</v>
      </c>
      <c r="D13" s="113" t="n">
        <v>68.33</v>
      </c>
      <c r="E13" s="113" t="n">
        <v>69.21</v>
      </c>
      <c r="F13" s="113" t="n">
        <v>65.14</v>
      </c>
      <c r="G13" s="113" t="n">
        <v>101.01</v>
      </c>
      <c r="H13" s="113" t="n">
        <v>89.3</v>
      </c>
      <c r="I13" s="113" t="n">
        <v>117.24</v>
      </c>
      <c r="J13" s="113" t="n">
        <v>121.01</v>
      </c>
      <c r="K13" s="113" t="n">
        <v>110.82</v>
      </c>
      <c r="L13" s="113" t="n">
        <v>54.84</v>
      </c>
    </row>
    <row r="14" customFormat="false" ht="12" hidden="true" customHeight="true" outlineLevel="0" collapsed="false">
      <c r="A14" s="88" t="n">
        <v>1994</v>
      </c>
      <c r="B14" s="88"/>
      <c r="C14" s="113" t="n">
        <v>88.9</v>
      </c>
      <c r="D14" s="113" t="n">
        <v>67.56</v>
      </c>
      <c r="E14" s="113" t="n">
        <v>68.04</v>
      </c>
      <c r="F14" s="113" t="n">
        <v>65.81</v>
      </c>
      <c r="G14" s="113" t="n">
        <v>108.16</v>
      </c>
      <c r="H14" s="113" t="n">
        <v>99.79</v>
      </c>
      <c r="I14" s="113" t="n">
        <v>119.81</v>
      </c>
      <c r="J14" s="113" t="n">
        <v>121.62</v>
      </c>
      <c r="K14" s="113" t="n">
        <v>116.51</v>
      </c>
      <c r="L14" s="113" t="n">
        <v>58.94</v>
      </c>
    </row>
    <row r="15" customFormat="false" ht="12" hidden="true" customHeight="true" outlineLevel="0" collapsed="false">
      <c r="A15" s="88" t="n">
        <v>1995</v>
      </c>
      <c r="B15" s="88"/>
      <c r="C15" s="113" t="n">
        <v>88.72</v>
      </c>
      <c r="D15" s="113" t="n">
        <v>69.08</v>
      </c>
      <c r="E15" s="113" t="n">
        <v>69.46</v>
      </c>
      <c r="F15" s="113" t="n">
        <v>67.67</v>
      </c>
      <c r="G15" s="113" t="n">
        <v>106.25</v>
      </c>
      <c r="H15" s="113" t="n">
        <v>100.16</v>
      </c>
      <c r="I15" s="113" t="n">
        <v>114.75</v>
      </c>
      <c r="J15" s="113" t="n">
        <v>118.14</v>
      </c>
      <c r="K15" s="113" t="n">
        <v>108.88</v>
      </c>
      <c r="L15" s="113" t="n">
        <v>62.33</v>
      </c>
    </row>
    <row r="16" customFormat="false" ht="12" hidden="true" customHeight="true" outlineLevel="0" collapsed="false">
      <c r="A16" s="88" t="n">
        <v>1996</v>
      </c>
      <c r="B16" s="88"/>
      <c r="C16" s="113" t="n">
        <v>88.26</v>
      </c>
      <c r="D16" s="113" t="n">
        <v>70.98</v>
      </c>
      <c r="E16" s="113" t="n">
        <v>70.99</v>
      </c>
      <c r="F16" s="113" t="n">
        <v>70.83</v>
      </c>
      <c r="G16" s="113" t="n">
        <v>103.35</v>
      </c>
      <c r="H16" s="113" t="n">
        <v>100.01</v>
      </c>
      <c r="I16" s="113" t="n">
        <v>108.03</v>
      </c>
      <c r="J16" s="113" t="n">
        <v>111.29</v>
      </c>
      <c r="K16" s="113" t="n">
        <v>102.37</v>
      </c>
      <c r="L16" s="113" t="n">
        <v>67.65</v>
      </c>
    </row>
    <row r="17" customFormat="false" ht="12" hidden="true" customHeight="true" outlineLevel="0" collapsed="false">
      <c r="A17" s="88" t="n">
        <v>1997</v>
      </c>
      <c r="B17" s="88"/>
      <c r="C17" s="113" t="n">
        <v>89.14</v>
      </c>
      <c r="D17" s="113" t="n">
        <v>74.51</v>
      </c>
      <c r="E17" s="113" t="n">
        <v>73.04</v>
      </c>
      <c r="F17" s="113" t="n">
        <v>79.34</v>
      </c>
      <c r="G17" s="113" t="n">
        <v>101.84</v>
      </c>
      <c r="H17" s="113" t="n">
        <v>100.41</v>
      </c>
      <c r="I17" s="113" t="n">
        <v>103.85</v>
      </c>
      <c r="J17" s="113" t="n">
        <v>105.47</v>
      </c>
      <c r="K17" s="113" t="n">
        <v>100.96</v>
      </c>
      <c r="L17" s="113" t="n">
        <v>71.86</v>
      </c>
    </row>
    <row r="18" customFormat="false" ht="12" hidden="true" customHeight="true" outlineLevel="0" collapsed="false">
      <c r="A18" s="88" t="n">
        <v>1998</v>
      </c>
      <c r="B18" s="88"/>
      <c r="C18" s="113" t="n">
        <v>92.68</v>
      </c>
      <c r="D18" s="113" t="n">
        <v>83.11</v>
      </c>
      <c r="E18" s="113" t="n">
        <v>82.4</v>
      </c>
      <c r="F18" s="113" t="n">
        <v>85.42</v>
      </c>
      <c r="G18" s="113" t="n">
        <v>100.95</v>
      </c>
      <c r="H18" s="113" t="n">
        <v>100.76</v>
      </c>
      <c r="I18" s="113" t="n">
        <v>101.22</v>
      </c>
      <c r="J18" s="113" t="n">
        <v>103.23</v>
      </c>
      <c r="K18" s="113" t="n">
        <v>97.66</v>
      </c>
      <c r="L18" s="113" t="n">
        <v>81.02</v>
      </c>
    </row>
    <row r="19" customFormat="false" ht="12" hidden="true" customHeight="true" outlineLevel="0" collapsed="false">
      <c r="A19" s="88" t="n">
        <v>1999</v>
      </c>
      <c r="B19" s="88"/>
      <c r="C19" s="113" t="n">
        <v>97.08</v>
      </c>
      <c r="D19" s="113" t="n">
        <v>90.36</v>
      </c>
      <c r="E19" s="113" t="n">
        <v>91.2</v>
      </c>
      <c r="F19" s="113" t="n">
        <v>87.79</v>
      </c>
      <c r="G19" s="113" t="n">
        <v>102.46</v>
      </c>
      <c r="H19" s="113" t="n">
        <v>102.54</v>
      </c>
      <c r="I19" s="113" t="n">
        <v>102.36</v>
      </c>
      <c r="J19" s="113" t="n">
        <v>102.22</v>
      </c>
      <c r="K19" s="113" t="n">
        <v>102.6</v>
      </c>
      <c r="L19" s="113" t="n">
        <v>92.67</v>
      </c>
    </row>
    <row r="20" customFormat="false" ht="12" hidden="true" customHeight="true" outlineLevel="0" collapsed="false">
      <c r="A20" s="88" t="n">
        <v>2000</v>
      </c>
      <c r="B20" s="88"/>
      <c r="C20" s="113" t="n">
        <v>100</v>
      </c>
      <c r="D20" s="113" t="n">
        <v>100</v>
      </c>
      <c r="E20" s="113" t="n">
        <v>100</v>
      </c>
      <c r="F20" s="113" t="n">
        <v>100</v>
      </c>
      <c r="G20" s="113" t="n">
        <v>100</v>
      </c>
      <c r="H20" s="113" t="n">
        <v>100</v>
      </c>
      <c r="I20" s="113" t="n">
        <v>100</v>
      </c>
      <c r="J20" s="113" t="n">
        <v>100</v>
      </c>
      <c r="K20" s="113" t="n">
        <v>100</v>
      </c>
      <c r="L20" s="113" t="n">
        <v>100</v>
      </c>
    </row>
    <row r="21" customFormat="false" ht="12" hidden="true" customHeight="true" outlineLevel="0" collapsed="false">
      <c r="A21" s="88" t="n">
        <v>2001</v>
      </c>
      <c r="B21" s="88"/>
      <c r="C21" s="113" t="n">
        <v>96.35</v>
      </c>
      <c r="D21" s="113" t="n">
        <v>96.33</v>
      </c>
      <c r="E21" s="113" t="n">
        <v>100.06</v>
      </c>
      <c r="F21" s="113" t="n">
        <v>85.15</v>
      </c>
      <c r="G21" s="113" t="n">
        <v>95.4</v>
      </c>
      <c r="H21" s="113" t="n">
        <v>93.93</v>
      </c>
      <c r="I21" s="113" t="n">
        <v>97.45</v>
      </c>
      <c r="J21" s="113" t="n">
        <v>97.66</v>
      </c>
      <c r="K21" s="113" t="n">
        <v>97.09</v>
      </c>
      <c r="L21" s="113" t="n">
        <v>106.19</v>
      </c>
    </row>
    <row r="22" customFormat="false" ht="12" hidden="true" customHeight="true" outlineLevel="0" collapsed="false">
      <c r="A22" s="88" t="n">
        <v>2002</v>
      </c>
      <c r="B22" s="88"/>
      <c r="C22" s="113" t="n">
        <v>90.5</v>
      </c>
      <c r="D22" s="113" t="n">
        <v>89.09</v>
      </c>
      <c r="E22" s="113" t="n">
        <v>92.66</v>
      </c>
      <c r="F22" s="113" t="n">
        <v>78.41</v>
      </c>
      <c r="G22" s="113" t="n">
        <v>89.84</v>
      </c>
      <c r="H22" s="113" t="n">
        <v>88.45</v>
      </c>
      <c r="I22" s="113" t="n">
        <v>91.79</v>
      </c>
      <c r="J22" s="113" t="n">
        <v>90.73</v>
      </c>
      <c r="K22" s="113" t="n">
        <v>93.64</v>
      </c>
      <c r="L22" s="113" t="n">
        <v>107.55</v>
      </c>
    </row>
    <row r="23" customFormat="false" ht="12" hidden="true" customHeight="true" outlineLevel="0" collapsed="false">
      <c r="A23" s="88" t="n">
        <v>2003</v>
      </c>
      <c r="B23" s="88"/>
      <c r="C23" s="113" t="n">
        <v>90.23</v>
      </c>
      <c r="D23" s="113" t="n">
        <v>90.12</v>
      </c>
      <c r="E23" s="113" t="n">
        <v>89.4</v>
      </c>
      <c r="F23" s="113" t="n">
        <v>91.36</v>
      </c>
      <c r="G23" s="113" t="n">
        <v>88.37</v>
      </c>
      <c r="H23" s="113" t="n">
        <v>87.6</v>
      </c>
      <c r="I23" s="113" t="n">
        <v>89.46</v>
      </c>
      <c r="J23" s="113" t="n">
        <v>86.62</v>
      </c>
      <c r="K23" s="113" t="n">
        <v>94.44</v>
      </c>
      <c r="L23" s="113" t="n">
        <v>110.18</v>
      </c>
    </row>
    <row r="24" customFormat="false" ht="12" hidden="true" customHeight="true" outlineLevel="0" collapsed="false">
      <c r="A24" s="88" t="n">
        <v>2004</v>
      </c>
      <c r="B24" s="88"/>
      <c r="C24" s="113" t="n">
        <v>89.96</v>
      </c>
      <c r="D24" s="113" t="n">
        <v>94.18</v>
      </c>
      <c r="E24" s="113" t="n">
        <v>91.63</v>
      </c>
      <c r="F24" s="113" t="n">
        <v>100.27</v>
      </c>
      <c r="G24" s="113" t="n">
        <v>84.96</v>
      </c>
      <c r="H24" s="113" t="n">
        <v>85.03</v>
      </c>
      <c r="I24" s="113" t="n">
        <v>84.87</v>
      </c>
      <c r="J24" s="113" t="n">
        <v>81.92</v>
      </c>
      <c r="K24" s="113" t="n">
        <v>90.06</v>
      </c>
      <c r="L24" s="113" t="n">
        <v>111.67</v>
      </c>
    </row>
    <row r="25" customFormat="false" ht="12" hidden="false" customHeight="true" outlineLevel="0" collapsed="false">
      <c r="A25" s="88" t="n">
        <v>2005</v>
      </c>
      <c r="B25" s="88"/>
      <c r="C25" s="113" t="n">
        <v>90.73</v>
      </c>
      <c r="D25" s="113" t="n">
        <v>99.28</v>
      </c>
      <c r="E25" s="113" t="n">
        <v>96.45</v>
      </c>
      <c r="F25" s="113" t="n">
        <v>106.06</v>
      </c>
      <c r="G25" s="113" t="n">
        <v>82.4</v>
      </c>
      <c r="H25" s="113" t="n">
        <v>81.8</v>
      </c>
      <c r="I25" s="113" t="n">
        <v>83.24</v>
      </c>
      <c r="J25" s="113" t="n">
        <v>80.27</v>
      </c>
      <c r="K25" s="113" t="n">
        <v>88.45</v>
      </c>
      <c r="L25" s="113" t="n">
        <v>117.12</v>
      </c>
    </row>
    <row r="26" customFormat="false" ht="12" hidden="false" customHeight="true" outlineLevel="0" collapsed="false">
      <c r="A26" s="88" t="n">
        <v>2006</v>
      </c>
      <c r="B26" s="88"/>
      <c r="C26" s="113" t="n">
        <v>97.96</v>
      </c>
      <c r="D26" s="113" t="n">
        <v>110.93</v>
      </c>
      <c r="E26" s="113" t="n">
        <v>106.83</v>
      </c>
      <c r="F26" s="113" t="n">
        <v>120.89</v>
      </c>
      <c r="G26" s="113" t="n">
        <v>86.4</v>
      </c>
      <c r="H26" s="113" t="n">
        <v>86.23</v>
      </c>
      <c r="I26" s="113" t="n">
        <v>86.65</v>
      </c>
      <c r="J26" s="113" t="n">
        <v>84.07</v>
      </c>
      <c r="K26" s="113" t="n">
        <v>91.16</v>
      </c>
      <c r="L26" s="113" t="n">
        <v>127.54</v>
      </c>
    </row>
    <row r="27" customFormat="false" ht="12" hidden="false" customHeight="true" outlineLevel="0" collapsed="false">
      <c r="A27" s="88" t="n">
        <v>2007</v>
      </c>
      <c r="B27" s="88"/>
      <c r="C27" s="113" t="n">
        <v>102.55</v>
      </c>
      <c r="D27" s="113" t="n">
        <v>122.84</v>
      </c>
      <c r="E27" s="113" t="n">
        <v>121.08</v>
      </c>
      <c r="F27" s="113" t="n">
        <v>127.08</v>
      </c>
      <c r="G27" s="113" t="n">
        <v>85.97</v>
      </c>
      <c r="H27" s="113" t="n">
        <v>84.66</v>
      </c>
      <c r="I27" s="113" t="n">
        <v>87.8</v>
      </c>
      <c r="J27" s="113" t="n">
        <v>87.05</v>
      </c>
      <c r="K27" s="113" t="n">
        <v>89.06</v>
      </c>
      <c r="L27" s="113" t="n">
        <v>136.18</v>
      </c>
    </row>
    <row r="28" customFormat="false" ht="12" hidden="false" customHeight="true" outlineLevel="0" collapsed="false">
      <c r="A28" s="88" t="n">
        <v>2008</v>
      </c>
      <c r="B28" s="88"/>
      <c r="C28" s="113" t="n">
        <v>105.14</v>
      </c>
      <c r="D28" s="113" t="n">
        <v>127.18</v>
      </c>
      <c r="E28" s="113" t="n">
        <v>128.5</v>
      </c>
      <c r="F28" s="113" t="n">
        <v>124.27</v>
      </c>
      <c r="G28" s="113" t="n">
        <v>87.01</v>
      </c>
      <c r="H28" s="113" t="n">
        <v>83.87</v>
      </c>
      <c r="I28" s="113" t="n">
        <v>91.4</v>
      </c>
      <c r="J28" s="113" t="n">
        <v>92.68</v>
      </c>
      <c r="K28" s="113" t="n">
        <v>89.01</v>
      </c>
      <c r="L28" s="113" t="n">
        <v>144.98</v>
      </c>
    </row>
    <row r="29" customFormat="false" ht="12" hidden="false" customHeight="true" outlineLevel="0" collapsed="false">
      <c r="A29" s="88" t="n">
        <v>2009</v>
      </c>
      <c r="B29" s="88"/>
      <c r="C29" s="113" t="n">
        <v>94.53</v>
      </c>
      <c r="D29" s="113" t="n">
        <v>98.43</v>
      </c>
      <c r="E29" s="113" t="n">
        <v>101.35</v>
      </c>
      <c r="F29" s="113" t="n">
        <v>91.9</v>
      </c>
      <c r="G29" s="113" t="n">
        <v>85.71</v>
      </c>
      <c r="H29" s="113" t="n">
        <v>82.83</v>
      </c>
      <c r="I29" s="113" t="n">
        <v>89.72</v>
      </c>
      <c r="J29" s="113" t="n">
        <v>90.92</v>
      </c>
      <c r="K29" s="113" t="n">
        <v>87.47</v>
      </c>
      <c r="L29" s="113" t="n">
        <v>153.17</v>
      </c>
    </row>
    <row r="30" customFormat="false" ht="12" hidden="true" customHeight="true" outlineLevel="0" collapsed="false">
      <c r="A30" s="88" t="n">
        <v>2010</v>
      </c>
      <c r="B30" s="88"/>
      <c r="C30" s="113"/>
      <c r="D30" s="113"/>
      <c r="E30" s="245"/>
      <c r="F30" s="245"/>
      <c r="G30" s="113"/>
      <c r="H30" s="113"/>
      <c r="I30" s="113"/>
      <c r="J30" s="113"/>
      <c r="K30" s="113"/>
      <c r="L30" s="113"/>
    </row>
    <row r="31" customFormat="false" ht="15" hidden="true" customHeight="true" outlineLevel="0" collapsed="false">
      <c r="A31" s="94" t="n">
        <v>1991</v>
      </c>
      <c r="B31" s="95" t="s">
        <v>192</v>
      </c>
      <c r="C31" s="113" t="n">
        <v>72.49</v>
      </c>
      <c r="D31" s="113" t="n">
        <v>71.52</v>
      </c>
      <c r="E31" s="113" t="n">
        <v>66.88</v>
      </c>
      <c r="F31" s="113" t="n">
        <v>89</v>
      </c>
      <c r="G31" s="113" t="n">
        <v>74.95</v>
      </c>
      <c r="H31" s="113" t="n">
        <v>66.01</v>
      </c>
      <c r="I31" s="113" t="n">
        <v>87.34</v>
      </c>
      <c r="J31" s="113" t="n">
        <v>97.59</v>
      </c>
      <c r="K31" s="113" t="n">
        <v>71</v>
      </c>
      <c r="L31" s="113" t="n">
        <v>42</v>
      </c>
    </row>
    <row r="32" customFormat="false" ht="11.1" hidden="true" customHeight="true" outlineLevel="0" collapsed="false">
      <c r="A32" s="94"/>
      <c r="B32" s="95" t="s">
        <v>193</v>
      </c>
      <c r="C32" s="113" t="n">
        <v>89.33</v>
      </c>
      <c r="D32" s="113" t="n">
        <v>84.97</v>
      </c>
      <c r="E32" s="113" t="n">
        <v>77.79</v>
      </c>
      <c r="F32" s="113" t="n">
        <v>112.13</v>
      </c>
      <c r="G32" s="113" t="n">
        <v>95.89</v>
      </c>
      <c r="H32" s="113" t="n">
        <v>83.15</v>
      </c>
      <c r="I32" s="113" t="n">
        <v>113.51</v>
      </c>
      <c r="J32" s="113" t="n">
        <v>117.22</v>
      </c>
      <c r="K32" s="113" t="n">
        <v>107.23</v>
      </c>
      <c r="L32" s="113" t="n">
        <v>45.75</v>
      </c>
    </row>
    <row r="33" customFormat="false" ht="11.1" hidden="true" customHeight="true" outlineLevel="0" collapsed="false">
      <c r="A33" s="94"/>
      <c r="B33" s="95" t="s">
        <v>194</v>
      </c>
      <c r="C33" s="113" t="n">
        <v>87.94</v>
      </c>
      <c r="D33" s="113" t="n">
        <v>79.32</v>
      </c>
      <c r="E33" s="113" t="n">
        <v>77.57</v>
      </c>
      <c r="F33" s="113" t="n">
        <v>85.92</v>
      </c>
      <c r="G33" s="113" t="n">
        <v>97.76</v>
      </c>
      <c r="H33" s="113" t="n">
        <v>83.84</v>
      </c>
      <c r="I33" s="113" t="n">
        <v>116.97</v>
      </c>
      <c r="J33" s="113" t="n">
        <v>119.18</v>
      </c>
      <c r="K33" s="113" t="n">
        <v>113.01</v>
      </c>
      <c r="L33" s="113" t="n">
        <v>48.45</v>
      </c>
    </row>
    <row r="34" customFormat="false" ht="11.1" hidden="true" customHeight="true" outlineLevel="0" collapsed="false">
      <c r="A34" s="94"/>
      <c r="B34" s="95" t="s">
        <v>195</v>
      </c>
      <c r="C34" s="113" t="n">
        <v>90.8</v>
      </c>
      <c r="D34" s="113" t="n">
        <v>93.91</v>
      </c>
      <c r="E34" s="113" t="n">
        <v>94.39</v>
      </c>
      <c r="F34" s="113" t="n">
        <v>91.98</v>
      </c>
      <c r="G34" s="113" t="n">
        <v>90.49</v>
      </c>
      <c r="H34" s="113" t="n">
        <v>77.67</v>
      </c>
      <c r="I34" s="113" t="n">
        <v>108.19</v>
      </c>
      <c r="J34" s="113" t="n">
        <v>110.53</v>
      </c>
      <c r="K34" s="113" t="n">
        <v>104.06</v>
      </c>
      <c r="L34" s="113" t="n">
        <v>49.2</v>
      </c>
    </row>
    <row r="35" customFormat="false" ht="15" hidden="true" customHeight="true" outlineLevel="0" collapsed="false">
      <c r="A35" s="94" t="n">
        <v>1992</v>
      </c>
      <c r="B35" s="95" t="s">
        <v>192</v>
      </c>
      <c r="C35" s="113" t="n">
        <v>79.89</v>
      </c>
      <c r="D35" s="113" t="n">
        <v>73.9</v>
      </c>
      <c r="E35" s="113" t="n">
        <v>68.24</v>
      </c>
      <c r="F35" s="113" t="n">
        <v>95.27</v>
      </c>
      <c r="G35" s="113" t="n">
        <v>86.76</v>
      </c>
      <c r="H35" s="113" t="n">
        <v>74.55</v>
      </c>
      <c r="I35" s="113" t="n">
        <v>103.62</v>
      </c>
      <c r="J35" s="113" t="n">
        <v>112.71</v>
      </c>
      <c r="K35" s="113" t="n">
        <v>89</v>
      </c>
      <c r="L35" s="113" t="n">
        <v>47.55</v>
      </c>
    </row>
    <row r="36" customFormat="false" ht="11.1" hidden="true" customHeight="true" outlineLevel="0" collapsed="false">
      <c r="A36" s="94"/>
      <c r="B36" s="95" t="s">
        <v>193</v>
      </c>
      <c r="C36" s="113" t="n">
        <v>93.31</v>
      </c>
      <c r="D36" s="113" t="n">
        <v>83.21</v>
      </c>
      <c r="E36" s="113" t="n">
        <v>80.12</v>
      </c>
      <c r="F36" s="113" t="n">
        <v>94.86</v>
      </c>
      <c r="G36" s="113" t="n">
        <v>104.59</v>
      </c>
      <c r="H36" s="113" t="n">
        <v>89.95</v>
      </c>
      <c r="I36" s="113" t="n">
        <v>124.82</v>
      </c>
      <c r="J36" s="113" t="n">
        <v>127.91</v>
      </c>
      <c r="K36" s="113" t="n">
        <v>119.46</v>
      </c>
      <c r="L36" s="113" t="n">
        <v>51.3</v>
      </c>
    </row>
    <row r="37" customFormat="false" ht="11.1" hidden="true" customHeight="true" outlineLevel="0" collapsed="false">
      <c r="A37" s="94"/>
      <c r="B37" s="95" t="s">
        <v>194</v>
      </c>
      <c r="C37" s="113" t="n">
        <v>90.5</v>
      </c>
      <c r="D37" s="113" t="n">
        <v>76.04</v>
      </c>
      <c r="E37" s="113" t="n">
        <v>77.35</v>
      </c>
      <c r="F37" s="113" t="n">
        <v>71.02</v>
      </c>
      <c r="G37" s="113" t="n">
        <v>105.16</v>
      </c>
      <c r="H37" s="113" t="n">
        <v>90.47</v>
      </c>
      <c r="I37" s="113" t="n">
        <v>125.44</v>
      </c>
      <c r="J37" s="113" t="n">
        <v>126.89</v>
      </c>
      <c r="K37" s="113" t="n">
        <v>122.63</v>
      </c>
      <c r="L37" s="113" t="n">
        <v>52.65</v>
      </c>
    </row>
    <row r="38" customFormat="false" ht="11.1" hidden="true" customHeight="true" outlineLevel="0" collapsed="false">
      <c r="A38" s="94"/>
      <c r="B38" s="95" t="s">
        <v>195</v>
      </c>
      <c r="C38" s="113" t="n">
        <v>92.65</v>
      </c>
      <c r="D38" s="113" t="n">
        <v>86.32</v>
      </c>
      <c r="E38" s="113" t="n">
        <v>88.54</v>
      </c>
      <c r="F38" s="113" t="n">
        <v>77.8</v>
      </c>
      <c r="G38" s="113" t="n">
        <v>99.96</v>
      </c>
      <c r="H38" s="113" t="n">
        <v>86.93</v>
      </c>
      <c r="I38" s="113" t="n">
        <v>117.99</v>
      </c>
      <c r="J38" s="113" t="n">
        <v>119.77</v>
      </c>
      <c r="K38" s="113" t="n">
        <v>114.7</v>
      </c>
      <c r="L38" s="113" t="n">
        <v>55.95</v>
      </c>
    </row>
    <row r="39" customFormat="false" ht="15" hidden="true" customHeight="true" outlineLevel="0" collapsed="false">
      <c r="A39" s="94" t="n">
        <v>1993</v>
      </c>
      <c r="B39" s="95" t="s">
        <v>192</v>
      </c>
      <c r="C39" s="113" t="n">
        <v>75.15</v>
      </c>
      <c r="D39" s="113" t="n">
        <v>62.83</v>
      </c>
      <c r="E39" s="113" t="n">
        <v>61.52</v>
      </c>
      <c r="F39" s="113" t="n">
        <v>67.69</v>
      </c>
      <c r="G39" s="113" t="n">
        <v>86.56</v>
      </c>
      <c r="H39" s="113" t="n">
        <v>76.03</v>
      </c>
      <c r="I39" s="113" t="n">
        <v>101.14</v>
      </c>
      <c r="J39" s="113" t="n">
        <v>111.18</v>
      </c>
      <c r="K39" s="113" t="n">
        <v>85.01</v>
      </c>
      <c r="L39" s="113" t="n">
        <v>50.99</v>
      </c>
    </row>
    <row r="40" customFormat="false" ht="11.1" hidden="true" customHeight="true" outlineLevel="0" collapsed="false">
      <c r="A40" s="94"/>
      <c r="B40" s="95" t="s">
        <v>193</v>
      </c>
      <c r="C40" s="113" t="n">
        <v>89.18</v>
      </c>
      <c r="D40" s="113" t="n">
        <v>69.5</v>
      </c>
      <c r="E40" s="113" t="n">
        <v>70.5</v>
      </c>
      <c r="F40" s="113" t="n">
        <v>65.91</v>
      </c>
      <c r="G40" s="113" t="n">
        <v>107.63</v>
      </c>
      <c r="H40" s="113" t="n">
        <v>93.85</v>
      </c>
      <c r="I40" s="113" t="n">
        <v>126.71</v>
      </c>
      <c r="J40" s="113" t="n">
        <v>128.48</v>
      </c>
      <c r="K40" s="113" t="n">
        <v>123.39</v>
      </c>
      <c r="L40" s="113" t="n">
        <v>54.76</v>
      </c>
    </row>
    <row r="41" customFormat="false" ht="11.1" hidden="true" customHeight="true" outlineLevel="0" collapsed="false">
      <c r="A41" s="94"/>
      <c r="B41" s="95" t="s">
        <v>194</v>
      </c>
      <c r="C41" s="113" t="n">
        <v>88.47</v>
      </c>
      <c r="D41" s="113" t="n">
        <v>65.12</v>
      </c>
      <c r="E41" s="113" t="n">
        <v>67.66</v>
      </c>
      <c r="F41" s="113" t="n">
        <v>55.8</v>
      </c>
      <c r="G41" s="113" t="n">
        <v>109.8</v>
      </c>
      <c r="H41" s="113" t="n">
        <v>97.18</v>
      </c>
      <c r="I41" s="113" t="n">
        <v>127.3</v>
      </c>
      <c r="J41" s="113" t="n">
        <v>128.41</v>
      </c>
      <c r="K41" s="113" t="n">
        <v>125</v>
      </c>
      <c r="L41" s="113" t="n">
        <v>55.97</v>
      </c>
    </row>
    <row r="42" customFormat="false" ht="11.1" hidden="true" customHeight="true" outlineLevel="0" collapsed="false">
      <c r="A42" s="94"/>
      <c r="B42" s="95" t="s">
        <v>195</v>
      </c>
      <c r="C42" s="113" t="n">
        <v>88.18</v>
      </c>
      <c r="D42" s="113" t="n">
        <v>75.86</v>
      </c>
      <c r="E42" s="113" t="n">
        <v>77.16</v>
      </c>
      <c r="F42" s="113" t="n">
        <v>71.16</v>
      </c>
      <c r="G42" s="113" t="n">
        <v>100.03</v>
      </c>
      <c r="H42" s="113" t="n">
        <v>90.14</v>
      </c>
      <c r="I42" s="113" t="n">
        <v>113.8</v>
      </c>
      <c r="J42" s="113" t="n">
        <v>115.99</v>
      </c>
      <c r="K42" s="113" t="n">
        <v>109.89</v>
      </c>
      <c r="L42" s="113" t="n">
        <v>57.63</v>
      </c>
    </row>
    <row r="43" customFormat="false" ht="15" hidden="true" customHeight="true" outlineLevel="0" collapsed="false">
      <c r="A43" s="94" t="n">
        <v>1994</v>
      </c>
      <c r="B43" s="95" t="s">
        <v>192</v>
      </c>
      <c r="C43" s="113" t="n">
        <v>77.21</v>
      </c>
      <c r="D43" s="113" t="n">
        <v>58.57</v>
      </c>
      <c r="E43" s="113" t="n">
        <v>57.8</v>
      </c>
      <c r="F43" s="113" t="n">
        <v>61.31</v>
      </c>
      <c r="G43" s="113" t="n">
        <v>93.69</v>
      </c>
      <c r="H43" s="113" t="n">
        <v>85.51</v>
      </c>
      <c r="I43" s="113" t="n">
        <v>105.05</v>
      </c>
      <c r="J43" s="113" t="n">
        <v>112.62</v>
      </c>
      <c r="K43" s="113" t="n">
        <v>92.6</v>
      </c>
      <c r="L43" s="113" t="n">
        <v>54.23</v>
      </c>
    </row>
    <row r="44" customFormat="false" ht="11.1" hidden="true" customHeight="true" outlineLevel="0" collapsed="false">
      <c r="A44" s="94"/>
      <c r="B44" s="95" t="s">
        <v>193</v>
      </c>
      <c r="C44" s="113" t="n">
        <v>92.57</v>
      </c>
      <c r="D44" s="113" t="n">
        <v>67.57</v>
      </c>
      <c r="E44" s="113" t="n">
        <v>66.44</v>
      </c>
      <c r="F44" s="113" t="n">
        <v>71.61</v>
      </c>
      <c r="G44" s="113" t="n">
        <v>115.19</v>
      </c>
      <c r="H44" s="113" t="n">
        <v>106.28</v>
      </c>
      <c r="I44" s="113" t="n">
        <v>127.58</v>
      </c>
      <c r="J44" s="113" t="n">
        <v>128.18</v>
      </c>
      <c r="K44" s="113" t="n">
        <v>126.2</v>
      </c>
      <c r="L44" s="113" t="n">
        <v>58.67</v>
      </c>
    </row>
    <row r="45" customFormat="false" ht="11.1" hidden="true" customHeight="true" outlineLevel="0" collapsed="false">
      <c r="A45" s="94"/>
      <c r="B45" s="95" t="s">
        <v>194</v>
      </c>
      <c r="C45" s="113" t="n">
        <v>92.04</v>
      </c>
      <c r="D45" s="113" t="n">
        <v>65.43</v>
      </c>
      <c r="E45" s="113" t="n">
        <v>67.38</v>
      </c>
      <c r="F45" s="113" t="n">
        <v>58.43</v>
      </c>
      <c r="G45" s="113" t="n">
        <v>115.7</v>
      </c>
      <c r="H45" s="113" t="n">
        <v>107.13</v>
      </c>
      <c r="I45" s="113" t="n">
        <v>127.63</v>
      </c>
      <c r="J45" s="113" t="n">
        <v>126.99</v>
      </c>
      <c r="K45" s="113" t="n">
        <v>128.2</v>
      </c>
      <c r="L45" s="113" t="n">
        <v>60.66</v>
      </c>
    </row>
    <row r="46" customFormat="false" ht="11.1" hidden="true" customHeight="true" outlineLevel="0" collapsed="false">
      <c r="A46" s="94"/>
      <c r="B46" s="95" t="s">
        <v>195</v>
      </c>
      <c r="C46" s="113" t="n">
        <v>93.77</v>
      </c>
      <c r="D46" s="113" t="n">
        <v>78.65</v>
      </c>
      <c r="E46" s="113" t="n">
        <v>80.52</v>
      </c>
      <c r="F46" s="113" t="n">
        <v>71.9</v>
      </c>
      <c r="G46" s="113" t="n">
        <v>108.07</v>
      </c>
      <c r="H46" s="113" t="n">
        <v>100.23</v>
      </c>
      <c r="I46" s="113" t="n">
        <v>118.98</v>
      </c>
      <c r="J46" s="113" t="n">
        <v>118.69</v>
      </c>
      <c r="K46" s="113" t="n">
        <v>119.04</v>
      </c>
      <c r="L46" s="113" t="n">
        <v>62.19</v>
      </c>
    </row>
    <row r="47" customFormat="false" ht="15" hidden="true" customHeight="true" outlineLevel="0" collapsed="false">
      <c r="A47" s="94" t="n">
        <v>1995</v>
      </c>
      <c r="B47" s="95" t="s">
        <v>192</v>
      </c>
      <c r="C47" s="113" t="n">
        <v>79.27</v>
      </c>
      <c r="D47" s="113" t="n">
        <v>61.73</v>
      </c>
      <c r="E47" s="113" t="n">
        <v>60.27</v>
      </c>
      <c r="F47" s="113" t="n">
        <v>66.84</v>
      </c>
      <c r="G47" s="113" t="n">
        <v>94.63</v>
      </c>
      <c r="H47" s="113" t="n">
        <v>89.61</v>
      </c>
      <c r="I47" s="113" t="n">
        <v>101.62</v>
      </c>
      <c r="J47" s="113" t="n">
        <v>110.67</v>
      </c>
      <c r="K47" s="113" t="n">
        <v>86.6</v>
      </c>
      <c r="L47" s="113" t="n">
        <v>58.32</v>
      </c>
    </row>
    <row r="48" customFormat="false" ht="11.1" hidden="true" customHeight="true" outlineLevel="0" collapsed="false">
      <c r="A48" s="94"/>
      <c r="B48" s="95" t="s">
        <v>193</v>
      </c>
      <c r="C48" s="113" t="n">
        <v>93.24</v>
      </c>
      <c r="D48" s="113" t="n">
        <v>69.99</v>
      </c>
      <c r="E48" s="113" t="n">
        <v>69.49</v>
      </c>
      <c r="F48" s="113" t="n">
        <v>71.71</v>
      </c>
      <c r="G48" s="113" t="n">
        <v>114.12</v>
      </c>
      <c r="H48" s="113" t="n">
        <v>108.4</v>
      </c>
      <c r="I48" s="113" t="n">
        <v>122.12</v>
      </c>
      <c r="J48" s="113" t="n">
        <v>124.52</v>
      </c>
      <c r="K48" s="113" t="n">
        <v>117.85</v>
      </c>
      <c r="L48" s="113" t="n">
        <v>61.87</v>
      </c>
    </row>
    <row r="49" customFormat="false" ht="11.1" hidden="true" customHeight="true" outlineLevel="0" collapsed="false">
      <c r="A49" s="94"/>
      <c r="B49" s="95" t="s">
        <v>194</v>
      </c>
      <c r="C49" s="113" t="n">
        <v>91.31</v>
      </c>
      <c r="D49" s="113" t="n">
        <v>66.28</v>
      </c>
      <c r="E49" s="113" t="n">
        <v>68.22</v>
      </c>
      <c r="F49" s="113" t="n">
        <v>59.38</v>
      </c>
      <c r="G49" s="113" t="n">
        <v>113.3</v>
      </c>
      <c r="H49" s="113" t="n">
        <v>106.29</v>
      </c>
      <c r="I49" s="113" t="n">
        <v>123.08</v>
      </c>
      <c r="J49" s="113" t="n">
        <v>123.87</v>
      </c>
      <c r="K49" s="113" t="n">
        <v>121.41</v>
      </c>
      <c r="L49" s="113" t="n">
        <v>62.95</v>
      </c>
    </row>
    <row r="50" customFormat="false" ht="11.1" hidden="true" customHeight="true" outlineLevel="0" collapsed="false">
      <c r="A50" s="94"/>
      <c r="B50" s="95" t="s">
        <v>195</v>
      </c>
      <c r="C50" s="113" t="n">
        <v>91.08</v>
      </c>
      <c r="D50" s="113" t="n">
        <v>78.31</v>
      </c>
      <c r="E50" s="113" t="n">
        <v>79.86</v>
      </c>
      <c r="F50" s="113" t="n">
        <v>72.77</v>
      </c>
      <c r="G50" s="113" t="n">
        <v>102.95</v>
      </c>
      <c r="H50" s="113" t="n">
        <v>96.33</v>
      </c>
      <c r="I50" s="113" t="n">
        <v>112.17</v>
      </c>
      <c r="J50" s="113" t="n">
        <v>113.5</v>
      </c>
      <c r="K50" s="113" t="n">
        <v>109.67</v>
      </c>
      <c r="L50" s="113" t="n">
        <v>66.19</v>
      </c>
    </row>
    <row r="51" customFormat="false" ht="15" hidden="true" customHeight="true" outlineLevel="0" collapsed="false">
      <c r="A51" s="94" t="n">
        <v>1996</v>
      </c>
      <c r="B51" s="95" t="s">
        <v>192</v>
      </c>
      <c r="C51" s="113" t="n">
        <v>73.56</v>
      </c>
      <c r="D51" s="113" t="n">
        <v>61.85</v>
      </c>
      <c r="E51" s="113" t="n">
        <v>59.18</v>
      </c>
      <c r="F51" s="113" t="n">
        <v>70.95</v>
      </c>
      <c r="G51" s="113" t="n">
        <v>83.34</v>
      </c>
      <c r="H51" s="113" t="n">
        <v>81.6</v>
      </c>
      <c r="I51" s="113" t="n">
        <v>85.76</v>
      </c>
      <c r="J51" s="113" t="n">
        <v>99.84</v>
      </c>
      <c r="K51" s="113" t="n">
        <v>62.28</v>
      </c>
      <c r="L51" s="113" t="n">
        <v>63.34</v>
      </c>
    </row>
    <row r="52" customFormat="false" ht="11.1" hidden="true" customHeight="true" outlineLevel="0" collapsed="false">
      <c r="A52" s="94"/>
      <c r="B52" s="95" t="s">
        <v>193</v>
      </c>
      <c r="C52" s="113" t="n">
        <v>93.25</v>
      </c>
      <c r="D52" s="113" t="n">
        <v>71.54</v>
      </c>
      <c r="E52" s="113" t="n">
        <v>71.16</v>
      </c>
      <c r="F52" s="113" t="n">
        <v>72.75</v>
      </c>
      <c r="G52" s="113" t="n">
        <v>112.34</v>
      </c>
      <c r="H52" s="113" t="n">
        <v>108.15</v>
      </c>
      <c r="I52" s="113" t="n">
        <v>118.2</v>
      </c>
      <c r="J52" s="113" t="n">
        <v>118.41</v>
      </c>
      <c r="K52" s="113" t="n">
        <v>117.58</v>
      </c>
      <c r="L52" s="113" t="n">
        <v>67.06</v>
      </c>
    </row>
    <row r="53" customFormat="false" ht="11.1" hidden="true" customHeight="true" outlineLevel="0" collapsed="false">
      <c r="A53" s="94"/>
      <c r="B53" s="95" t="s">
        <v>194</v>
      </c>
      <c r="C53" s="113" t="n">
        <v>93.56</v>
      </c>
      <c r="D53" s="113" t="n">
        <v>68.84</v>
      </c>
      <c r="E53" s="113" t="n">
        <v>70.41</v>
      </c>
      <c r="F53" s="113" t="n">
        <v>63.3</v>
      </c>
      <c r="G53" s="113" t="n">
        <v>114.8</v>
      </c>
      <c r="H53" s="113" t="n">
        <v>110.57</v>
      </c>
      <c r="I53" s="113" t="n">
        <v>120.71</v>
      </c>
      <c r="J53" s="113" t="n">
        <v>119.73</v>
      </c>
      <c r="K53" s="113" t="n">
        <v>122.05</v>
      </c>
      <c r="L53" s="113" t="n">
        <v>68.93</v>
      </c>
    </row>
    <row r="54" customFormat="false" ht="11.1" hidden="true" customHeight="true" outlineLevel="0" collapsed="false">
      <c r="A54" s="94"/>
      <c r="B54" s="95" t="s">
        <v>195</v>
      </c>
      <c r="C54" s="113" t="n">
        <v>92.65</v>
      </c>
      <c r="D54" s="113" t="n">
        <v>81.69</v>
      </c>
      <c r="E54" s="113" t="n">
        <v>83.21</v>
      </c>
      <c r="F54" s="113" t="n">
        <v>76.34</v>
      </c>
      <c r="G54" s="113" t="n">
        <v>102.94</v>
      </c>
      <c r="H54" s="113" t="n">
        <v>99.72</v>
      </c>
      <c r="I54" s="113" t="n">
        <v>107.44</v>
      </c>
      <c r="J54" s="113" t="n">
        <v>107.2</v>
      </c>
      <c r="K54" s="113" t="n">
        <v>107.58</v>
      </c>
      <c r="L54" s="113" t="n">
        <v>71.26</v>
      </c>
    </row>
    <row r="55" customFormat="false" ht="15" hidden="true" customHeight="true" outlineLevel="0" collapsed="false">
      <c r="A55" s="94" t="n">
        <v>1997</v>
      </c>
      <c r="B55" s="95" t="s">
        <v>192</v>
      </c>
      <c r="C55" s="113" t="n">
        <v>74.93</v>
      </c>
      <c r="D55" s="113" t="n">
        <v>63.67</v>
      </c>
      <c r="E55" s="113" t="n">
        <v>62.09</v>
      </c>
      <c r="F55" s="113" t="n">
        <v>68.84</v>
      </c>
      <c r="G55" s="113" t="n">
        <v>84.08</v>
      </c>
      <c r="H55" s="113" t="n">
        <v>83.84</v>
      </c>
      <c r="I55" s="113" t="n">
        <v>84.42</v>
      </c>
      <c r="J55" s="113" t="n">
        <v>93.5</v>
      </c>
      <c r="K55" s="113" t="n">
        <v>68.97</v>
      </c>
      <c r="L55" s="113" t="n">
        <v>67.37</v>
      </c>
    </row>
    <row r="56" customFormat="false" ht="11.1" hidden="true" customHeight="true" outlineLevel="0" collapsed="false">
      <c r="A56" s="94"/>
      <c r="B56" s="95" t="s">
        <v>193</v>
      </c>
      <c r="C56" s="113" t="n">
        <v>94.2</v>
      </c>
      <c r="D56" s="113" t="n">
        <v>75.21</v>
      </c>
      <c r="E56" s="113" t="n">
        <v>71.4</v>
      </c>
      <c r="F56" s="113" t="n">
        <v>87.88</v>
      </c>
      <c r="G56" s="113" t="n">
        <v>111.07</v>
      </c>
      <c r="H56" s="113" t="n">
        <v>109.45</v>
      </c>
      <c r="I56" s="113" t="n">
        <v>113.34</v>
      </c>
      <c r="J56" s="113" t="n">
        <v>112.41</v>
      </c>
      <c r="K56" s="113" t="n">
        <v>114.74</v>
      </c>
      <c r="L56" s="113" t="n">
        <v>68.95</v>
      </c>
    </row>
    <row r="57" customFormat="false" ht="11.1" hidden="true" customHeight="true" outlineLevel="0" collapsed="false">
      <c r="A57" s="94"/>
      <c r="B57" s="95" t="s">
        <v>194</v>
      </c>
      <c r="C57" s="113" t="n">
        <v>93.65</v>
      </c>
      <c r="D57" s="113" t="n">
        <v>72.49</v>
      </c>
      <c r="E57" s="113" t="n">
        <v>72.26</v>
      </c>
      <c r="F57" s="113" t="n">
        <v>73.15</v>
      </c>
      <c r="G57" s="113" t="n">
        <v>111.68</v>
      </c>
      <c r="H57" s="113" t="n">
        <v>109.81</v>
      </c>
      <c r="I57" s="113" t="n">
        <v>114.29</v>
      </c>
      <c r="J57" s="113" t="n">
        <v>113.1</v>
      </c>
      <c r="K57" s="113" t="n">
        <v>116.13</v>
      </c>
      <c r="L57" s="113" t="n">
        <v>73.2</v>
      </c>
    </row>
    <row r="58" customFormat="false" ht="11.1" hidden="true" customHeight="true" outlineLevel="0" collapsed="false">
      <c r="A58" s="94"/>
      <c r="B58" s="95" t="s">
        <v>195</v>
      </c>
      <c r="C58" s="113" t="n">
        <v>93.77</v>
      </c>
      <c r="D58" s="113" t="n">
        <v>86.68</v>
      </c>
      <c r="E58" s="113" t="n">
        <v>86.39</v>
      </c>
      <c r="F58" s="113" t="n">
        <v>87.5</v>
      </c>
      <c r="G58" s="113" t="n">
        <v>100.54</v>
      </c>
      <c r="H58" s="113" t="n">
        <v>98.52</v>
      </c>
      <c r="I58" s="113" t="n">
        <v>103.36</v>
      </c>
      <c r="J58" s="113" t="n">
        <v>102.89</v>
      </c>
      <c r="K58" s="113" t="n">
        <v>103.99</v>
      </c>
      <c r="L58" s="113" t="n">
        <v>77.92</v>
      </c>
    </row>
    <row r="59" customFormat="false" ht="15" hidden="true" customHeight="true" outlineLevel="0" collapsed="false">
      <c r="A59" s="94" t="n">
        <v>1998</v>
      </c>
      <c r="B59" s="95" t="s">
        <v>192</v>
      </c>
      <c r="C59" s="113" t="n">
        <v>81.77</v>
      </c>
      <c r="D59" s="113" t="n">
        <v>71.68</v>
      </c>
      <c r="E59" s="113" t="n">
        <v>70.55</v>
      </c>
      <c r="F59" s="113" t="n">
        <v>75.38</v>
      </c>
      <c r="G59" s="113" t="n">
        <v>90</v>
      </c>
      <c r="H59" s="113" t="n">
        <v>89.83</v>
      </c>
      <c r="I59" s="113" t="n">
        <v>90.23</v>
      </c>
      <c r="J59" s="113" t="n">
        <v>97.41</v>
      </c>
      <c r="K59" s="113" t="n">
        <v>77.72</v>
      </c>
      <c r="L59" s="113" t="n">
        <v>74.53</v>
      </c>
    </row>
    <row r="60" customFormat="false" ht="11.1" hidden="true" customHeight="true" outlineLevel="0" collapsed="false">
      <c r="A60" s="94"/>
      <c r="B60" s="95" t="s">
        <v>193</v>
      </c>
      <c r="C60" s="113" t="n">
        <v>94.3</v>
      </c>
      <c r="D60" s="113" t="n">
        <v>81.25</v>
      </c>
      <c r="E60" s="113" t="n">
        <v>80.26</v>
      </c>
      <c r="F60" s="113" t="n">
        <v>84.51</v>
      </c>
      <c r="G60" s="113" t="n">
        <v>105.57</v>
      </c>
      <c r="H60" s="113" t="n">
        <v>105.24</v>
      </c>
      <c r="I60" s="113" t="n">
        <v>106.05</v>
      </c>
      <c r="J60" s="113" t="n">
        <v>106.67</v>
      </c>
      <c r="K60" s="113" t="n">
        <v>104.88</v>
      </c>
      <c r="L60" s="113" t="n">
        <v>78.94</v>
      </c>
    </row>
    <row r="61" customFormat="false" ht="11.1" hidden="true" customHeight="true" outlineLevel="0" collapsed="false">
      <c r="A61" s="94"/>
      <c r="B61" s="95" t="s">
        <v>194</v>
      </c>
      <c r="C61" s="113" t="n">
        <v>97.1</v>
      </c>
      <c r="D61" s="113" t="n">
        <v>81.6</v>
      </c>
      <c r="E61" s="113" t="n">
        <v>81.96</v>
      </c>
      <c r="F61" s="113" t="n">
        <v>80.41</v>
      </c>
      <c r="G61" s="113" t="n">
        <v>110.06</v>
      </c>
      <c r="H61" s="113" t="n">
        <v>109.73</v>
      </c>
      <c r="I61" s="113" t="n">
        <v>110.53</v>
      </c>
      <c r="J61" s="113" t="n">
        <v>109.74</v>
      </c>
      <c r="K61" s="113" t="n">
        <v>111.81</v>
      </c>
      <c r="L61" s="113" t="n">
        <v>83.34</v>
      </c>
    </row>
    <row r="62" customFormat="false" ht="11.1" hidden="true" customHeight="true" outlineLevel="0" collapsed="false">
      <c r="A62" s="94"/>
      <c r="B62" s="95" t="s">
        <v>195</v>
      </c>
      <c r="C62" s="113" t="n">
        <v>97.57</v>
      </c>
      <c r="D62" s="113" t="n">
        <v>97.89</v>
      </c>
      <c r="E62" s="113" t="n">
        <v>96.83</v>
      </c>
      <c r="F62" s="113" t="n">
        <v>101.38</v>
      </c>
      <c r="G62" s="113" t="n">
        <v>98.16</v>
      </c>
      <c r="H62" s="113" t="n">
        <v>98.23</v>
      </c>
      <c r="I62" s="113" t="n">
        <v>98.08</v>
      </c>
      <c r="J62" s="113" t="n">
        <v>99.1</v>
      </c>
      <c r="K62" s="113" t="n">
        <v>96.22</v>
      </c>
      <c r="L62" s="113" t="n">
        <v>87.27</v>
      </c>
    </row>
    <row r="63" customFormat="false" ht="15" hidden="true" customHeight="true" outlineLevel="0" collapsed="false">
      <c r="A63" s="94" t="n">
        <v>1999</v>
      </c>
      <c r="B63" s="95" t="s">
        <v>192</v>
      </c>
      <c r="C63" s="113" t="n">
        <v>83.65</v>
      </c>
      <c r="D63" s="113" t="n">
        <v>79.31</v>
      </c>
      <c r="E63" s="113" t="n">
        <v>78.11</v>
      </c>
      <c r="F63" s="113" t="n">
        <v>83.16</v>
      </c>
      <c r="G63" s="113" t="n">
        <v>86.62</v>
      </c>
      <c r="H63" s="113" t="n">
        <v>87.17</v>
      </c>
      <c r="I63" s="113" t="n">
        <v>85.85</v>
      </c>
      <c r="J63" s="113" t="n">
        <v>90.93</v>
      </c>
      <c r="K63" s="113" t="n">
        <v>76.9</v>
      </c>
      <c r="L63" s="113" t="n">
        <v>85.53</v>
      </c>
    </row>
    <row r="64" customFormat="false" ht="11.1" hidden="true" customHeight="true" outlineLevel="0" collapsed="false">
      <c r="A64" s="94"/>
      <c r="B64" s="95" t="s">
        <v>193</v>
      </c>
      <c r="C64" s="113" t="n">
        <v>99.23</v>
      </c>
      <c r="D64" s="113" t="n">
        <v>88.64</v>
      </c>
      <c r="E64" s="113" t="n">
        <v>88.06</v>
      </c>
      <c r="F64" s="113" t="n">
        <v>90.53</v>
      </c>
      <c r="G64" s="113" t="n">
        <v>107.99</v>
      </c>
      <c r="H64" s="113" t="n">
        <v>107.92</v>
      </c>
      <c r="I64" s="113" t="n">
        <v>108.09</v>
      </c>
      <c r="J64" s="113" t="n">
        <v>106.29</v>
      </c>
      <c r="K64" s="113" t="n">
        <v>111.24</v>
      </c>
      <c r="L64" s="113" t="n">
        <v>90.16</v>
      </c>
    </row>
    <row r="65" customFormat="false" ht="11.1" hidden="true" customHeight="true" outlineLevel="0" collapsed="false">
      <c r="A65" s="94"/>
      <c r="B65" s="95" t="s">
        <v>194</v>
      </c>
      <c r="C65" s="113" t="n">
        <v>102.15</v>
      </c>
      <c r="D65" s="113" t="n">
        <v>88.64</v>
      </c>
      <c r="E65" s="113" t="n">
        <v>90.48</v>
      </c>
      <c r="F65" s="113" t="n">
        <v>82.89</v>
      </c>
      <c r="G65" s="113" t="n">
        <v>112.89</v>
      </c>
      <c r="H65" s="113" t="n">
        <v>112.99</v>
      </c>
      <c r="I65" s="113" t="n">
        <v>112.75</v>
      </c>
      <c r="J65" s="113" t="n">
        <v>110.59</v>
      </c>
      <c r="K65" s="113" t="n">
        <v>116.5</v>
      </c>
      <c r="L65" s="113" t="n">
        <v>94.94</v>
      </c>
    </row>
    <row r="66" customFormat="false" ht="11.1" hidden="true" customHeight="true" outlineLevel="0" collapsed="false">
      <c r="A66" s="94"/>
      <c r="B66" s="95" t="s">
        <v>195</v>
      </c>
      <c r="C66" s="113" t="n">
        <v>103.29</v>
      </c>
      <c r="D66" s="113" t="n">
        <v>104.88</v>
      </c>
      <c r="E66" s="113" t="n">
        <v>108.16</v>
      </c>
      <c r="F66" s="113" t="n">
        <v>94.58</v>
      </c>
      <c r="G66" s="113" t="n">
        <v>102.35</v>
      </c>
      <c r="H66" s="113" t="n">
        <v>102.06</v>
      </c>
      <c r="I66" s="113" t="n">
        <v>102.76</v>
      </c>
      <c r="J66" s="113" t="n">
        <v>101.05</v>
      </c>
      <c r="K66" s="113" t="n">
        <v>105.75</v>
      </c>
      <c r="L66" s="113" t="n">
        <v>100.05</v>
      </c>
    </row>
    <row r="67" customFormat="false" ht="15" hidden="true" customHeight="true" outlineLevel="0" collapsed="false">
      <c r="A67" s="94" t="n">
        <v>2000</v>
      </c>
      <c r="B67" s="95" t="s">
        <v>192</v>
      </c>
      <c r="C67" s="113" t="n">
        <v>90.14</v>
      </c>
      <c r="D67" s="113" t="n">
        <v>88.44</v>
      </c>
      <c r="E67" s="113" t="n">
        <v>86.35</v>
      </c>
      <c r="F67" s="113" t="n">
        <v>94.81</v>
      </c>
      <c r="G67" s="113" t="n">
        <v>90.73</v>
      </c>
      <c r="H67" s="113" t="n">
        <v>91.08</v>
      </c>
      <c r="I67" s="113" t="n">
        <v>90.25</v>
      </c>
      <c r="J67" s="113" t="n">
        <v>94.83</v>
      </c>
      <c r="K67" s="113" t="n">
        <v>82.19</v>
      </c>
      <c r="L67" s="113" t="n">
        <v>96.62</v>
      </c>
    </row>
    <row r="68" customFormat="false" ht="11.1" hidden="true" customHeight="true" outlineLevel="0" collapsed="false">
      <c r="A68" s="94"/>
      <c r="B68" s="95" t="s">
        <v>193</v>
      </c>
      <c r="C68" s="113" t="n">
        <v>102.03</v>
      </c>
      <c r="D68" s="113" t="n">
        <v>98.18</v>
      </c>
      <c r="E68" s="113" t="n">
        <v>96.12</v>
      </c>
      <c r="F68" s="113" t="n">
        <v>104.45</v>
      </c>
      <c r="G68" s="113" t="n">
        <v>105.43</v>
      </c>
      <c r="H68" s="113" t="n">
        <v>105.79</v>
      </c>
      <c r="I68" s="113" t="n">
        <v>104.93</v>
      </c>
      <c r="J68" s="113" t="n">
        <v>103.38</v>
      </c>
      <c r="K68" s="113" t="n">
        <v>107.63</v>
      </c>
      <c r="L68" s="113" t="n">
        <v>96.46</v>
      </c>
    </row>
    <row r="69" customFormat="false" ht="11.1" hidden="true" customHeight="true" outlineLevel="0" collapsed="false">
      <c r="A69" s="94"/>
      <c r="B69" s="95" t="s">
        <v>194</v>
      </c>
      <c r="C69" s="113" t="n">
        <v>103.57</v>
      </c>
      <c r="D69" s="113" t="n">
        <v>98.68</v>
      </c>
      <c r="E69" s="113" t="n">
        <v>98.53</v>
      </c>
      <c r="F69" s="113" t="n">
        <v>99.13</v>
      </c>
      <c r="G69" s="113" t="n">
        <v>107.52</v>
      </c>
      <c r="H69" s="113" t="n">
        <v>107.84</v>
      </c>
      <c r="I69" s="113" t="n">
        <v>107.09</v>
      </c>
      <c r="J69" s="113" t="n">
        <v>105.58</v>
      </c>
      <c r="K69" s="113" t="n">
        <v>109.73</v>
      </c>
      <c r="L69" s="113" t="n">
        <v>99.91</v>
      </c>
    </row>
    <row r="70" customFormat="false" ht="11.1" hidden="true" customHeight="true" outlineLevel="0" collapsed="false">
      <c r="A70" s="94"/>
      <c r="B70" s="95" t="s">
        <v>195</v>
      </c>
      <c r="C70" s="113" t="n">
        <v>104.25</v>
      </c>
      <c r="D70" s="113" t="n">
        <v>114.69</v>
      </c>
      <c r="E70" s="113" t="n">
        <v>118.97</v>
      </c>
      <c r="F70" s="113" t="n">
        <v>101.6</v>
      </c>
      <c r="G70" s="113" t="n">
        <v>96.31</v>
      </c>
      <c r="H70" s="113" t="n">
        <v>95.29</v>
      </c>
      <c r="I70" s="113" t="n">
        <v>97.75</v>
      </c>
      <c r="J70" s="113" t="n">
        <v>96.21</v>
      </c>
      <c r="K70" s="113" t="n">
        <v>100.44</v>
      </c>
      <c r="L70" s="113" t="n">
        <v>106.99</v>
      </c>
    </row>
    <row r="71" customFormat="false" ht="15" hidden="true" customHeight="true" outlineLevel="0" collapsed="false">
      <c r="A71" s="94" t="n">
        <v>2001</v>
      </c>
      <c r="B71" s="95" t="s">
        <v>192</v>
      </c>
      <c r="C71" s="113" t="n">
        <v>88.95</v>
      </c>
      <c r="D71" s="113" t="n">
        <v>92.97</v>
      </c>
      <c r="E71" s="113" t="n">
        <v>93.8</v>
      </c>
      <c r="F71" s="113" t="n">
        <v>90.47</v>
      </c>
      <c r="G71" s="113" t="n">
        <v>84.61</v>
      </c>
      <c r="H71" s="113" t="n">
        <v>83.57</v>
      </c>
      <c r="I71" s="113" t="n">
        <v>86.08</v>
      </c>
      <c r="J71" s="113" t="n">
        <v>91.68</v>
      </c>
      <c r="K71" s="113" t="n">
        <v>76.3</v>
      </c>
      <c r="L71" s="113" t="n">
        <v>103.01</v>
      </c>
    </row>
    <row r="72" customFormat="false" ht="11.1" hidden="true" customHeight="true" outlineLevel="0" collapsed="false">
      <c r="A72" s="94"/>
      <c r="B72" s="95" t="s">
        <v>193</v>
      </c>
      <c r="C72" s="113" t="n">
        <v>99.45</v>
      </c>
      <c r="D72" s="113" t="n">
        <v>97.38</v>
      </c>
      <c r="E72" s="113" t="n">
        <v>99.69</v>
      </c>
      <c r="F72" s="113" t="n">
        <v>90.47</v>
      </c>
      <c r="G72" s="113" t="n">
        <v>100.57</v>
      </c>
      <c r="H72" s="113" t="n">
        <v>98.89</v>
      </c>
      <c r="I72" s="113" t="n">
        <v>102.92</v>
      </c>
      <c r="J72" s="113" t="n">
        <v>101.65</v>
      </c>
      <c r="K72" s="113" t="n">
        <v>105.14</v>
      </c>
      <c r="L72" s="113" t="n">
        <v>103.34</v>
      </c>
    </row>
    <row r="73" customFormat="false" ht="11.1" hidden="true" customHeight="true" outlineLevel="0" collapsed="false">
      <c r="A73" s="94"/>
      <c r="B73" s="95" t="s">
        <v>194</v>
      </c>
      <c r="C73" s="113" t="n">
        <v>98.74</v>
      </c>
      <c r="D73" s="113" t="n">
        <v>91.38</v>
      </c>
      <c r="E73" s="113" t="n">
        <v>96.4</v>
      </c>
      <c r="F73" s="113" t="n">
        <v>76.34</v>
      </c>
      <c r="G73" s="113" t="n">
        <v>103.42</v>
      </c>
      <c r="H73" s="113" t="n">
        <v>102.02</v>
      </c>
      <c r="I73" s="113" t="n">
        <v>105.38</v>
      </c>
      <c r="J73" s="113" t="n">
        <v>103.52</v>
      </c>
      <c r="K73" s="113" t="n">
        <v>108.63</v>
      </c>
      <c r="L73" s="113" t="n">
        <v>105.69</v>
      </c>
    </row>
    <row r="74" customFormat="false" ht="11.1" hidden="true" customHeight="true" outlineLevel="0" collapsed="false">
      <c r="A74" s="94"/>
      <c r="B74" s="95" t="s">
        <v>195</v>
      </c>
      <c r="C74" s="113" t="n">
        <v>98.28</v>
      </c>
      <c r="D74" s="113" t="n">
        <v>103.59</v>
      </c>
      <c r="E74" s="113" t="n">
        <v>110.35</v>
      </c>
      <c r="F74" s="113" t="n">
        <v>83.31</v>
      </c>
      <c r="G74" s="113" t="n">
        <v>92.98</v>
      </c>
      <c r="H74" s="113" t="n">
        <v>91.23</v>
      </c>
      <c r="I74" s="113" t="n">
        <v>95.43</v>
      </c>
      <c r="J74" s="113" t="n">
        <v>93.8</v>
      </c>
      <c r="K74" s="113" t="n">
        <v>98.29</v>
      </c>
      <c r="L74" s="113" t="n">
        <v>112.71</v>
      </c>
    </row>
    <row r="75" customFormat="false" ht="15" hidden="true" customHeight="true" outlineLevel="0" collapsed="false">
      <c r="A75" s="94" t="n">
        <v>2002</v>
      </c>
      <c r="B75" s="95" t="s">
        <v>192</v>
      </c>
      <c r="C75" s="113" t="n">
        <v>80.77</v>
      </c>
      <c r="D75" s="113" t="n">
        <v>80.24</v>
      </c>
      <c r="E75" s="113" t="n">
        <v>84.72</v>
      </c>
      <c r="F75" s="113" t="n">
        <v>66.96</v>
      </c>
      <c r="G75" s="113" t="n">
        <v>78.91</v>
      </c>
      <c r="H75" s="113" t="n">
        <v>77.81</v>
      </c>
      <c r="I75" s="113" t="n">
        <v>80.46</v>
      </c>
      <c r="J75" s="113" t="n">
        <v>85.03</v>
      </c>
      <c r="K75" s="113" t="n">
        <v>72.47</v>
      </c>
      <c r="L75" s="113" t="n">
        <v>103.85</v>
      </c>
    </row>
    <row r="76" customFormat="false" ht="11.1" hidden="true" customHeight="true" outlineLevel="0" collapsed="false">
      <c r="A76" s="94"/>
      <c r="B76" s="95" t="s">
        <v>193</v>
      </c>
      <c r="C76" s="113" t="n">
        <v>93.38</v>
      </c>
      <c r="D76" s="113" t="n">
        <v>89.52</v>
      </c>
      <c r="E76" s="113" t="n">
        <v>88.86</v>
      </c>
      <c r="F76" s="113" t="n">
        <v>91.04</v>
      </c>
      <c r="G76" s="113" t="n">
        <v>95.11</v>
      </c>
      <c r="H76" s="113" t="n">
        <v>93.38</v>
      </c>
      <c r="I76" s="113" t="n">
        <v>97.53</v>
      </c>
      <c r="J76" s="113" t="n">
        <v>94.69</v>
      </c>
      <c r="K76" s="113" t="n">
        <v>102.5</v>
      </c>
      <c r="L76" s="113" t="n">
        <v>104.02</v>
      </c>
    </row>
    <row r="77" customFormat="false" ht="11.1" hidden="true" customHeight="true" outlineLevel="0" collapsed="false">
      <c r="A77" s="94"/>
      <c r="B77" s="95" t="s">
        <v>194</v>
      </c>
      <c r="C77" s="113" t="n">
        <v>94.47</v>
      </c>
      <c r="D77" s="113" t="n">
        <v>86.8</v>
      </c>
      <c r="E77" s="113" t="n">
        <v>91.43</v>
      </c>
      <c r="F77" s="113" t="n">
        <v>73.04</v>
      </c>
      <c r="G77" s="113" t="n">
        <v>98.74</v>
      </c>
      <c r="H77" s="113" t="n">
        <v>97.13</v>
      </c>
      <c r="I77" s="113" t="n">
        <v>100.98</v>
      </c>
      <c r="J77" s="113" t="n">
        <v>97.61</v>
      </c>
      <c r="K77" s="113" t="n">
        <v>106.86</v>
      </c>
      <c r="L77" s="113" t="n">
        <v>107.26</v>
      </c>
    </row>
    <row r="78" customFormat="false" ht="11.1" hidden="true" customHeight="true" outlineLevel="0" collapsed="false">
      <c r="A78" s="94"/>
      <c r="B78" s="95" t="s">
        <v>195</v>
      </c>
      <c r="C78" s="113" t="n">
        <v>93.37</v>
      </c>
      <c r="D78" s="113" t="n">
        <v>99.83</v>
      </c>
      <c r="E78" s="113" t="n">
        <v>105.64</v>
      </c>
      <c r="F78" s="113" t="n">
        <v>82.62</v>
      </c>
      <c r="G78" s="113" t="n">
        <v>86.61</v>
      </c>
      <c r="H78" s="113" t="n">
        <v>85.48</v>
      </c>
      <c r="I78" s="113" t="n">
        <v>88.18</v>
      </c>
      <c r="J78" s="113" t="n">
        <v>85.59</v>
      </c>
      <c r="K78" s="113" t="n">
        <v>92.71</v>
      </c>
      <c r="L78" s="113" t="n">
        <v>115.1</v>
      </c>
    </row>
    <row r="79" customFormat="false" ht="15" hidden="true" customHeight="true" outlineLevel="0" collapsed="false">
      <c r="A79" s="94" t="n">
        <v>2003</v>
      </c>
      <c r="B79" s="95" t="s">
        <v>192</v>
      </c>
      <c r="C79" s="113" t="n">
        <v>78.9</v>
      </c>
      <c r="D79" s="113" t="n">
        <v>81.69</v>
      </c>
      <c r="E79" s="113" t="n">
        <v>80.53</v>
      </c>
      <c r="F79" s="113" t="n">
        <v>84.23</v>
      </c>
      <c r="G79" s="113" t="n">
        <v>74.43</v>
      </c>
      <c r="H79" s="113" t="n">
        <v>73.84</v>
      </c>
      <c r="I79" s="113" t="n">
        <v>75.26</v>
      </c>
      <c r="J79" s="113" t="n">
        <v>79.08</v>
      </c>
      <c r="K79" s="113" t="n">
        <v>68.54</v>
      </c>
      <c r="L79" s="113" t="n">
        <v>104.88</v>
      </c>
    </row>
    <row r="80" customFormat="false" ht="11.1" hidden="true" customHeight="true" outlineLevel="0" collapsed="false">
      <c r="A80" s="94"/>
      <c r="B80" s="95" t="s">
        <v>193</v>
      </c>
      <c r="C80" s="113" t="n">
        <v>92.32</v>
      </c>
      <c r="D80" s="113" t="n">
        <v>89.2</v>
      </c>
      <c r="E80" s="113" t="n">
        <v>85.78</v>
      </c>
      <c r="F80" s="113" t="n">
        <v>97.96</v>
      </c>
      <c r="G80" s="113" t="n">
        <v>93.15</v>
      </c>
      <c r="H80" s="113" t="n">
        <v>92.01</v>
      </c>
      <c r="I80" s="113" t="n">
        <v>94.74</v>
      </c>
      <c r="J80" s="113" t="n">
        <v>90.45</v>
      </c>
      <c r="K80" s="113" t="n">
        <v>102.26</v>
      </c>
      <c r="L80" s="113" t="n">
        <v>106.45</v>
      </c>
    </row>
    <row r="81" customFormat="false" ht="11.1" hidden="true" customHeight="true" outlineLevel="0" collapsed="false">
      <c r="A81" s="94"/>
      <c r="B81" s="95" t="s">
        <v>194</v>
      </c>
      <c r="C81" s="113" t="n">
        <v>94.99</v>
      </c>
      <c r="D81" s="113" t="n">
        <v>88.1</v>
      </c>
      <c r="E81" s="113" t="n">
        <v>87.19</v>
      </c>
      <c r="F81" s="113" t="n">
        <v>89.9</v>
      </c>
      <c r="G81" s="113" t="n">
        <v>98.37</v>
      </c>
      <c r="H81" s="113" t="n">
        <v>97.81</v>
      </c>
      <c r="I81" s="113" t="n">
        <v>99.16</v>
      </c>
      <c r="J81" s="113" t="n">
        <v>93.95</v>
      </c>
      <c r="K81" s="113" t="n">
        <v>108.3</v>
      </c>
      <c r="L81" s="113" t="n">
        <v>110.31</v>
      </c>
    </row>
    <row r="82" customFormat="false" ht="11.1" hidden="true" customHeight="true" outlineLevel="0" collapsed="false">
      <c r="A82" s="94"/>
      <c r="B82" s="95" t="s">
        <v>195</v>
      </c>
      <c r="C82" s="113" t="n">
        <v>94.69</v>
      </c>
      <c r="D82" s="113" t="n">
        <v>101.48</v>
      </c>
      <c r="E82" s="113" t="n">
        <v>104.09</v>
      </c>
      <c r="F82" s="113" t="n">
        <v>93.36</v>
      </c>
      <c r="G82" s="113" t="n">
        <v>87.54</v>
      </c>
      <c r="H82" s="113" t="n">
        <v>86.72</v>
      </c>
      <c r="I82" s="113" t="n">
        <v>88.68</v>
      </c>
      <c r="J82" s="113" t="n">
        <v>83.02</v>
      </c>
      <c r="K82" s="113" t="n">
        <v>98.64</v>
      </c>
      <c r="L82" s="113" t="n">
        <v>119.08</v>
      </c>
    </row>
    <row r="83" customFormat="false" ht="15" hidden="true" customHeight="true" outlineLevel="0" collapsed="false">
      <c r="A83" s="94" t="n">
        <v>2004</v>
      </c>
      <c r="B83" s="95" t="s">
        <v>192</v>
      </c>
      <c r="C83" s="113" t="n">
        <v>79.12</v>
      </c>
      <c r="D83" s="113" t="n">
        <v>82.34</v>
      </c>
      <c r="E83" s="113" t="n">
        <v>80.56</v>
      </c>
      <c r="F83" s="113" t="n">
        <v>86.45</v>
      </c>
      <c r="G83" s="113" t="n">
        <v>74.32</v>
      </c>
      <c r="H83" s="113" t="n">
        <v>74.89</v>
      </c>
      <c r="I83" s="113" t="n">
        <v>73.53</v>
      </c>
      <c r="J83" s="113" t="n">
        <v>76.96</v>
      </c>
      <c r="K83" s="113" t="n">
        <v>67.39</v>
      </c>
      <c r="L83" s="113" t="n">
        <v>106.47</v>
      </c>
    </row>
    <row r="84" customFormat="false" ht="11.1" hidden="true" customHeight="true" outlineLevel="0" collapsed="false">
      <c r="A84" s="94"/>
      <c r="B84" s="95" t="s">
        <v>193</v>
      </c>
      <c r="C84" s="113" t="n">
        <v>91.86</v>
      </c>
      <c r="D84" s="113" t="n">
        <v>92.58</v>
      </c>
      <c r="E84" s="113" t="n">
        <v>85.96</v>
      </c>
      <c r="F84" s="113" t="n">
        <v>109.54</v>
      </c>
      <c r="G84" s="113" t="n">
        <v>89.79</v>
      </c>
      <c r="H84" s="113" t="n">
        <v>90.2</v>
      </c>
      <c r="I84" s="113" t="n">
        <v>89.24</v>
      </c>
      <c r="J84" s="113" t="n">
        <v>84.8</v>
      </c>
      <c r="K84" s="113" t="n">
        <v>97.06</v>
      </c>
      <c r="L84" s="113" t="n">
        <v>107.92</v>
      </c>
    </row>
    <row r="85" customFormat="false" ht="11.1" hidden="true" customHeight="true" outlineLevel="0" collapsed="false">
      <c r="A85" s="94"/>
      <c r="B85" s="95" t="s">
        <v>194</v>
      </c>
      <c r="C85" s="113" t="n">
        <v>93.92</v>
      </c>
      <c r="D85" s="113" t="n">
        <v>93.28</v>
      </c>
      <c r="E85" s="113" t="n">
        <v>93.35</v>
      </c>
      <c r="F85" s="113" t="n">
        <v>92.38</v>
      </c>
      <c r="G85" s="113" t="n">
        <v>92.56</v>
      </c>
      <c r="H85" s="113" t="n">
        <v>92.56</v>
      </c>
      <c r="I85" s="113" t="n">
        <v>92.58</v>
      </c>
      <c r="J85" s="113" t="n">
        <v>87.16</v>
      </c>
      <c r="K85" s="113" t="n">
        <v>102.13</v>
      </c>
      <c r="L85" s="113" t="n">
        <v>112.26</v>
      </c>
    </row>
    <row r="86" customFormat="false" ht="11.1" hidden="true" customHeight="true" outlineLevel="0" collapsed="false">
      <c r="A86" s="94"/>
      <c r="B86" s="95" t="s">
        <v>195</v>
      </c>
      <c r="C86" s="113" t="n">
        <v>94.92</v>
      </c>
      <c r="D86" s="113" t="n">
        <v>108.52</v>
      </c>
      <c r="E86" s="113" t="n">
        <v>106.63</v>
      </c>
      <c r="F86" s="113" t="n">
        <v>112.73</v>
      </c>
      <c r="G86" s="113" t="n">
        <v>83.17</v>
      </c>
      <c r="H86" s="113" t="n">
        <v>82.49</v>
      </c>
      <c r="I86" s="113" t="n">
        <v>84.15</v>
      </c>
      <c r="J86" s="113" t="n">
        <v>78.77</v>
      </c>
      <c r="K86" s="113" t="n">
        <v>93.64</v>
      </c>
      <c r="L86" s="113" t="n">
        <v>120.05</v>
      </c>
    </row>
    <row r="87" customFormat="false" ht="15" hidden="true" customHeight="true" outlineLevel="0" collapsed="false">
      <c r="A87" s="94" t="n">
        <v>2005</v>
      </c>
      <c r="B87" s="95" t="s">
        <v>192</v>
      </c>
      <c r="C87" s="113" t="n">
        <v>75.55</v>
      </c>
      <c r="D87" s="113" t="n">
        <v>84.75</v>
      </c>
      <c r="E87" s="113" t="n">
        <v>80.79</v>
      </c>
      <c r="F87" s="113" t="n">
        <v>94.56</v>
      </c>
      <c r="G87" s="113" t="n">
        <v>66.21</v>
      </c>
      <c r="H87" s="113" t="n">
        <v>66.47</v>
      </c>
      <c r="I87" s="113" t="n">
        <v>65.84</v>
      </c>
      <c r="J87" s="113" t="n">
        <v>69.89</v>
      </c>
      <c r="K87" s="113" t="n">
        <v>58.53</v>
      </c>
      <c r="L87" s="113" t="n">
        <v>108.7</v>
      </c>
    </row>
    <row r="88" customFormat="false" ht="11.1" hidden="true" customHeight="true" outlineLevel="0" collapsed="false">
      <c r="A88" s="94"/>
      <c r="B88" s="95" t="s">
        <v>193</v>
      </c>
      <c r="C88" s="113" t="n">
        <v>94.09</v>
      </c>
      <c r="D88" s="113" t="n">
        <v>99.38</v>
      </c>
      <c r="E88" s="113" t="n">
        <v>92.95</v>
      </c>
      <c r="F88" s="113" t="n">
        <v>115.55</v>
      </c>
      <c r="G88" s="113" t="n">
        <v>88.67</v>
      </c>
      <c r="H88" s="113" t="n">
        <v>87.83</v>
      </c>
      <c r="I88" s="113" t="n">
        <v>89.84</v>
      </c>
      <c r="J88" s="113" t="n">
        <v>84.53</v>
      </c>
      <c r="K88" s="113" t="n">
        <v>99.26</v>
      </c>
      <c r="L88" s="113" t="n">
        <v>112.48</v>
      </c>
    </row>
    <row r="89" customFormat="false" ht="11.1" hidden="true" customHeight="true" outlineLevel="0" collapsed="false">
      <c r="A89" s="94"/>
      <c r="B89" s="95" t="s">
        <v>194</v>
      </c>
      <c r="C89" s="113" t="n">
        <v>94.7</v>
      </c>
      <c r="D89" s="113" t="n">
        <v>95.67</v>
      </c>
      <c r="E89" s="113" t="n">
        <v>94.91</v>
      </c>
      <c r="F89" s="113" t="n">
        <v>97.11</v>
      </c>
      <c r="G89" s="113" t="n">
        <v>91.84</v>
      </c>
      <c r="H89" s="113" t="n">
        <v>91.21</v>
      </c>
      <c r="I89" s="113" t="n">
        <v>92.74</v>
      </c>
      <c r="J89" s="113" t="n">
        <v>87.09</v>
      </c>
      <c r="K89" s="113" t="n">
        <v>102.75</v>
      </c>
      <c r="L89" s="113" t="n">
        <v>116.63</v>
      </c>
    </row>
    <row r="90" customFormat="false" ht="11.1" hidden="true" customHeight="true" outlineLevel="0" collapsed="false">
      <c r="A90" s="94"/>
      <c r="B90" s="95" t="s">
        <v>195</v>
      </c>
      <c r="C90" s="113" t="n">
        <v>98.57</v>
      </c>
      <c r="D90" s="113" t="n">
        <v>117.32</v>
      </c>
      <c r="E90" s="113" t="n">
        <v>117.17</v>
      </c>
      <c r="F90" s="113" t="n">
        <v>117.04</v>
      </c>
      <c r="G90" s="113" t="n">
        <v>82.86</v>
      </c>
      <c r="H90" s="113" t="n">
        <v>81.68</v>
      </c>
      <c r="I90" s="113" t="n">
        <v>84.52</v>
      </c>
      <c r="J90" s="113" t="n">
        <v>79.59</v>
      </c>
      <c r="K90" s="113" t="n">
        <v>93.25</v>
      </c>
      <c r="L90" s="113" t="n">
        <v>130.69</v>
      </c>
    </row>
    <row r="91" customFormat="false" ht="15" hidden="false" customHeight="true" outlineLevel="0" collapsed="false">
      <c r="A91" s="94" t="n">
        <v>2006</v>
      </c>
      <c r="B91" s="95" t="s">
        <v>192</v>
      </c>
      <c r="C91" s="113" t="n">
        <v>81.83</v>
      </c>
      <c r="D91" s="113" t="n">
        <v>96.78</v>
      </c>
      <c r="E91" s="113" t="n">
        <v>94.11</v>
      </c>
      <c r="F91" s="113" t="n">
        <v>103.18</v>
      </c>
      <c r="G91" s="113" t="n">
        <v>68.37</v>
      </c>
      <c r="H91" s="113" t="n">
        <v>69.23</v>
      </c>
      <c r="I91" s="113" t="n">
        <v>67.19</v>
      </c>
      <c r="J91" s="113" t="n">
        <v>72.29</v>
      </c>
      <c r="K91" s="113" t="n">
        <v>57.9</v>
      </c>
      <c r="L91" s="113" t="n">
        <v>118.96</v>
      </c>
    </row>
    <row r="92" customFormat="false" ht="11.1" hidden="false" customHeight="true" outlineLevel="0" collapsed="false">
      <c r="A92" s="94"/>
      <c r="B92" s="95" t="s">
        <v>193</v>
      </c>
      <c r="C92" s="113" t="n">
        <v>100.45</v>
      </c>
      <c r="D92" s="113" t="n">
        <v>111.31</v>
      </c>
      <c r="E92" s="113" t="n">
        <v>100.94</v>
      </c>
      <c r="F92" s="113" t="n">
        <v>137.08</v>
      </c>
      <c r="G92" s="113" t="n">
        <v>90.85</v>
      </c>
      <c r="H92" s="113" t="n">
        <v>90.48</v>
      </c>
      <c r="I92" s="113" t="n">
        <v>91.37</v>
      </c>
      <c r="J92" s="113" t="n">
        <v>86.38</v>
      </c>
      <c r="K92" s="113" t="n">
        <v>100.19</v>
      </c>
      <c r="L92" s="113" t="n">
        <v>123.58</v>
      </c>
    </row>
    <row r="93" customFormat="false" ht="11.1" hidden="false" customHeight="true" outlineLevel="0" collapsed="false">
      <c r="A93" s="94"/>
      <c r="B93" s="95" t="s">
        <v>194</v>
      </c>
      <c r="C93" s="113" t="n">
        <v>102.18</v>
      </c>
      <c r="D93" s="113" t="n">
        <v>106.53</v>
      </c>
      <c r="E93" s="113" t="n">
        <v>102.72</v>
      </c>
      <c r="F93" s="113" t="n">
        <v>115.75</v>
      </c>
      <c r="G93" s="113" t="n">
        <v>96.67</v>
      </c>
      <c r="H93" s="113" t="n">
        <v>96.22</v>
      </c>
      <c r="I93" s="113" t="n">
        <v>97.3</v>
      </c>
      <c r="J93" s="113" t="n">
        <v>91.87</v>
      </c>
      <c r="K93" s="113" t="n">
        <v>106.91</v>
      </c>
      <c r="L93" s="113" t="n">
        <v>127.45</v>
      </c>
    </row>
    <row r="94" customFormat="false" ht="11.1" hidden="false" customHeight="true" outlineLevel="0" collapsed="false">
      <c r="A94" s="94"/>
      <c r="B94" s="95" t="s">
        <v>195</v>
      </c>
      <c r="C94" s="113" t="n">
        <v>107.37</v>
      </c>
      <c r="D94" s="113" t="n">
        <v>129.11</v>
      </c>
      <c r="E94" s="113" t="n">
        <v>129.54</v>
      </c>
      <c r="F94" s="113" t="n">
        <v>127.54</v>
      </c>
      <c r="G94" s="113" t="n">
        <v>89.72</v>
      </c>
      <c r="H94" s="113" t="n">
        <v>88.98</v>
      </c>
      <c r="I94" s="113" t="n">
        <v>90.75</v>
      </c>
      <c r="J94" s="113" t="n">
        <v>85.72</v>
      </c>
      <c r="K94" s="113" t="n">
        <v>99.65</v>
      </c>
      <c r="L94" s="113" t="n">
        <v>140.18</v>
      </c>
    </row>
    <row r="95" customFormat="false" ht="15" hidden="false" customHeight="true" outlineLevel="0" collapsed="false">
      <c r="A95" s="94" t="n">
        <v>2007</v>
      </c>
      <c r="B95" s="95" t="s">
        <v>192</v>
      </c>
      <c r="C95" s="113" t="n">
        <v>91.06</v>
      </c>
      <c r="D95" s="113" t="n">
        <v>108.8</v>
      </c>
      <c r="E95" s="113" t="n">
        <v>103.87</v>
      </c>
      <c r="F95" s="113" t="n">
        <v>120.8</v>
      </c>
      <c r="G95" s="113" t="n">
        <v>76.4</v>
      </c>
      <c r="H95" s="113" t="n">
        <v>75.65</v>
      </c>
      <c r="I95" s="113" t="n">
        <v>77.46</v>
      </c>
      <c r="J95" s="113" t="n">
        <v>81.1</v>
      </c>
      <c r="K95" s="113" t="n">
        <v>70.89</v>
      </c>
      <c r="L95" s="113" t="n">
        <v>122.26</v>
      </c>
    </row>
    <row r="96" customFormat="false" ht="11.1" hidden="false" customHeight="true" outlineLevel="0" collapsed="false">
      <c r="A96" s="94"/>
      <c r="B96" s="95" t="s">
        <v>193</v>
      </c>
      <c r="C96" s="113" t="n">
        <v>103.7</v>
      </c>
      <c r="D96" s="113" t="n">
        <v>122.04</v>
      </c>
      <c r="E96" s="113" t="n">
        <v>114.32</v>
      </c>
      <c r="F96" s="113" t="n">
        <v>140.85</v>
      </c>
      <c r="G96" s="113" t="n">
        <v>88.77</v>
      </c>
      <c r="H96" s="113" t="n">
        <v>87.51</v>
      </c>
      <c r="I96" s="113" t="n">
        <v>90.55</v>
      </c>
      <c r="J96" s="113" t="n">
        <v>88.19</v>
      </c>
      <c r="K96" s="113" t="n">
        <v>94.66</v>
      </c>
      <c r="L96" s="113" t="n">
        <v>132.05</v>
      </c>
    </row>
    <row r="97" customFormat="false" ht="11.1" hidden="false" customHeight="true" outlineLevel="0" collapsed="false">
      <c r="A97" s="94"/>
      <c r="B97" s="95" t="s">
        <v>194</v>
      </c>
      <c r="C97" s="113" t="n">
        <v>105.24</v>
      </c>
      <c r="D97" s="113" t="n">
        <v>118.06</v>
      </c>
      <c r="E97" s="113" t="n">
        <v>118.98</v>
      </c>
      <c r="F97" s="113" t="n">
        <v>115.75</v>
      </c>
      <c r="G97" s="113" t="n">
        <v>93.45</v>
      </c>
      <c r="H97" s="113" t="n">
        <v>92.16</v>
      </c>
      <c r="I97" s="113" t="n">
        <v>95.27</v>
      </c>
      <c r="J97" s="113" t="n">
        <v>93.09</v>
      </c>
      <c r="K97" s="113" t="n">
        <v>99.07</v>
      </c>
      <c r="L97" s="113" t="n">
        <v>137.81</v>
      </c>
    </row>
    <row r="98" customFormat="false" ht="11.1" hidden="false" customHeight="true" outlineLevel="0" collapsed="false">
      <c r="A98" s="94"/>
      <c r="B98" s="95" t="s">
        <v>195</v>
      </c>
      <c r="C98" s="113" t="n">
        <v>110.22</v>
      </c>
      <c r="D98" s="113" t="n">
        <v>142.46</v>
      </c>
      <c r="E98" s="113" t="n">
        <v>147.15</v>
      </c>
      <c r="F98" s="113" t="n">
        <v>130.91</v>
      </c>
      <c r="G98" s="113" t="n">
        <v>85.25</v>
      </c>
      <c r="H98" s="113" t="n">
        <v>83.32</v>
      </c>
      <c r="I98" s="113" t="n">
        <v>87.94</v>
      </c>
      <c r="J98" s="113" t="n">
        <v>85.83</v>
      </c>
      <c r="K98" s="113" t="n">
        <v>91.61</v>
      </c>
      <c r="L98" s="113" t="n">
        <v>152.59</v>
      </c>
    </row>
    <row r="99" customFormat="false" ht="15" hidden="false" customHeight="true" outlineLevel="0" collapsed="false">
      <c r="A99" s="94" t="n">
        <v>2008</v>
      </c>
      <c r="B99" s="95" t="s">
        <v>192</v>
      </c>
      <c r="C99" s="113" t="n">
        <v>93.37</v>
      </c>
      <c r="D99" s="113" t="n">
        <v>113.82</v>
      </c>
      <c r="E99" s="113" t="n">
        <v>113.62</v>
      </c>
      <c r="F99" s="113" t="n">
        <v>114.43</v>
      </c>
      <c r="G99" s="113" t="n">
        <v>76.55</v>
      </c>
      <c r="H99" s="113" t="n">
        <v>74.66</v>
      </c>
      <c r="I99" s="113" t="n">
        <v>79.18</v>
      </c>
      <c r="J99" s="113" t="n">
        <v>84.2</v>
      </c>
      <c r="K99" s="113" t="n">
        <v>70.07</v>
      </c>
      <c r="L99" s="113" t="n">
        <v>131.24</v>
      </c>
    </row>
    <row r="100" customFormat="false" ht="11.1" hidden="false" customHeight="true" outlineLevel="0" collapsed="false">
      <c r="A100" s="94"/>
      <c r="B100" s="95" t="s">
        <v>193</v>
      </c>
      <c r="C100" s="113" t="n">
        <v>109.83</v>
      </c>
      <c r="D100" s="113" t="n">
        <v>131.35</v>
      </c>
      <c r="E100" s="113" t="n">
        <v>128.88</v>
      </c>
      <c r="F100" s="113" t="n">
        <v>137.23</v>
      </c>
      <c r="G100" s="113" t="n">
        <v>92.64</v>
      </c>
      <c r="H100" s="113" t="n">
        <v>88.95</v>
      </c>
      <c r="I100" s="113" t="n">
        <v>97.79</v>
      </c>
      <c r="J100" s="113" t="n">
        <v>97.44</v>
      </c>
      <c r="K100" s="113" t="n">
        <v>98.32</v>
      </c>
      <c r="L100" s="113" t="n">
        <v>140.13</v>
      </c>
    </row>
    <row r="101" customFormat="false" ht="11.1" hidden="false" customHeight="true" outlineLevel="0" collapsed="false">
      <c r="A101" s="94"/>
      <c r="B101" s="95" t="s">
        <v>194</v>
      </c>
      <c r="C101" s="113" t="n">
        <v>109.2</v>
      </c>
      <c r="D101" s="113" t="n">
        <v>125.35</v>
      </c>
      <c r="E101" s="113" t="n">
        <v>124.79</v>
      </c>
      <c r="F101" s="113" t="n">
        <v>126.83</v>
      </c>
      <c r="G101" s="113" t="n">
        <v>94.62</v>
      </c>
      <c r="H101" s="113" t="n">
        <v>90.73</v>
      </c>
      <c r="I101" s="113" t="n">
        <v>100.04</v>
      </c>
      <c r="J101" s="113" t="n">
        <v>100.05</v>
      </c>
      <c r="K101" s="113" t="n">
        <v>99.91</v>
      </c>
      <c r="L101" s="113" t="n">
        <v>147.25</v>
      </c>
    </row>
    <row r="102" customFormat="false" ht="11.1" hidden="false" customHeight="true" outlineLevel="0" collapsed="false">
      <c r="A102" s="94"/>
      <c r="B102" s="95" t="s">
        <v>195</v>
      </c>
      <c r="C102" s="113" t="n">
        <v>108.17</v>
      </c>
      <c r="D102" s="113" t="n">
        <v>138.19</v>
      </c>
      <c r="E102" s="113" t="n">
        <v>146.73</v>
      </c>
      <c r="F102" s="113" t="n">
        <v>118.59</v>
      </c>
      <c r="G102" s="113" t="n">
        <v>84.24</v>
      </c>
      <c r="H102" s="113" t="n">
        <v>81.13</v>
      </c>
      <c r="I102" s="113" t="n">
        <v>88.59</v>
      </c>
      <c r="J102" s="113" t="n">
        <v>89.02</v>
      </c>
      <c r="K102" s="113" t="n">
        <v>87.74</v>
      </c>
      <c r="L102" s="113" t="n">
        <v>161.28</v>
      </c>
    </row>
    <row r="103" customFormat="false" ht="15" hidden="false" customHeight="true" outlineLevel="0" collapsed="false">
      <c r="A103" s="94" t="n">
        <v>2009</v>
      </c>
      <c r="B103" s="95" t="s">
        <v>192</v>
      </c>
      <c r="C103" s="113" t="n">
        <v>82.5</v>
      </c>
      <c r="D103" s="113" t="n">
        <v>90.36</v>
      </c>
      <c r="E103" s="113" t="n">
        <v>94.24</v>
      </c>
      <c r="F103" s="113" t="n">
        <v>81.62</v>
      </c>
      <c r="G103" s="113" t="n">
        <v>71.9</v>
      </c>
      <c r="H103" s="113" t="n">
        <v>71.04</v>
      </c>
      <c r="I103" s="113" t="n">
        <v>73.11</v>
      </c>
      <c r="J103" s="113" t="n">
        <v>79.85</v>
      </c>
      <c r="K103" s="113" t="n">
        <v>60.96</v>
      </c>
      <c r="L103" s="113" t="n">
        <v>138.74</v>
      </c>
    </row>
    <row r="104" customFormat="false" ht="11.1" hidden="false" customHeight="true" outlineLevel="0" collapsed="false">
      <c r="A104" s="94"/>
      <c r="B104" s="95" t="s">
        <v>193</v>
      </c>
      <c r="C104" s="113" t="n">
        <v>96.31</v>
      </c>
      <c r="D104" s="113" t="n">
        <v>97.55</v>
      </c>
      <c r="E104" s="113" t="n">
        <v>97.95</v>
      </c>
      <c r="F104" s="113" t="n">
        <v>96.7</v>
      </c>
      <c r="G104" s="113" t="n">
        <v>89.51</v>
      </c>
      <c r="H104" s="113" t="n">
        <v>85.82</v>
      </c>
      <c r="I104" s="113" t="n">
        <v>94.67</v>
      </c>
      <c r="J104" s="113" t="n">
        <v>93.85</v>
      </c>
      <c r="K104" s="113" t="n">
        <v>96.05</v>
      </c>
      <c r="L104" s="113" t="n">
        <v>147.13</v>
      </c>
    </row>
    <row r="105" customFormat="false" ht="11.1" hidden="false" customHeight="true" outlineLevel="0" collapsed="false">
      <c r="A105" s="94"/>
      <c r="B105" s="95" t="s">
        <v>194</v>
      </c>
      <c r="C105" s="113" t="n">
        <v>99.8</v>
      </c>
      <c r="D105" s="113" t="n">
        <v>96.01</v>
      </c>
      <c r="E105" s="113" t="n">
        <v>97.19</v>
      </c>
      <c r="F105" s="113" t="n">
        <v>93.4</v>
      </c>
      <c r="G105" s="113" t="n">
        <v>95.43</v>
      </c>
      <c r="H105" s="113" t="n">
        <v>91.52</v>
      </c>
      <c r="I105" s="113" t="n">
        <v>100.91</v>
      </c>
      <c r="J105" s="113" t="n">
        <v>99.91</v>
      </c>
      <c r="K105" s="113" t="n">
        <v>102.59</v>
      </c>
      <c r="L105" s="113" t="n">
        <v>155.72</v>
      </c>
    </row>
    <row r="106" customFormat="false" ht="11.1" hidden="false" customHeight="true" outlineLevel="0" collapsed="false">
      <c r="A106" s="94"/>
      <c r="B106" s="95" t="s">
        <v>195</v>
      </c>
      <c r="C106" s="113" t="n">
        <v>99.5</v>
      </c>
      <c r="D106" s="113" t="n">
        <v>109.82</v>
      </c>
      <c r="E106" s="113" t="n">
        <v>116.01</v>
      </c>
      <c r="F106" s="113" t="n">
        <v>95.87</v>
      </c>
      <c r="G106" s="113" t="n">
        <v>85.98</v>
      </c>
      <c r="H106" s="113" t="n">
        <v>82.96</v>
      </c>
      <c r="I106" s="113" t="n">
        <v>90.19</v>
      </c>
      <c r="J106" s="113" t="n">
        <v>90.09</v>
      </c>
      <c r="K106" s="113" t="n">
        <v>90.28</v>
      </c>
      <c r="L106" s="113" t="n">
        <v>171.07</v>
      </c>
    </row>
    <row r="107" customFormat="false" ht="15" hidden="false" customHeight="true" outlineLevel="0" collapsed="false">
      <c r="A107" s="94" t="n">
        <v>2010</v>
      </c>
      <c r="B107" s="95" t="s">
        <v>192</v>
      </c>
      <c r="C107" s="113" t="n">
        <v>82.76</v>
      </c>
      <c r="D107" s="113" t="n">
        <v>91.56</v>
      </c>
      <c r="E107" s="245" t="s">
        <v>459</v>
      </c>
      <c r="F107" s="245" t="s">
        <v>459</v>
      </c>
      <c r="G107" s="113" t="n">
        <v>71.15</v>
      </c>
      <c r="H107" s="113" t="n">
        <v>71.66</v>
      </c>
      <c r="I107" s="113" t="n">
        <v>70.42</v>
      </c>
      <c r="J107" s="113" t="n">
        <v>76.96</v>
      </c>
      <c r="K107" s="113" t="n">
        <v>58.54</v>
      </c>
      <c r="L107" s="113" t="n">
        <v>147.36</v>
      </c>
    </row>
    <row r="108" customFormat="false" ht="11.1" hidden="false" customHeight="true" outlineLevel="0" collapsed="false">
      <c r="A108" s="94"/>
      <c r="B108" s="95" t="s">
        <v>193</v>
      </c>
      <c r="C108" s="113" t="n">
        <v>102.92</v>
      </c>
      <c r="D108" s="113" t="n">
        <v>106.78</v>
      </c>
      <c r="E108" s="245" t="s">
        <v>459</v>
      </c>
      <c r="F108" s="245" t="s">
        <v>459</v>
      </c>
      <c r="G108" s="113" t="n">
        <v>94.17</v>
      </c>
      <c r="H108" s="113" t="n">
        <v>90.75</v>
      </c>
      <c r="I108" s="113" t="n">
        <v>98.93</v>
      </c>
      <c r="J108" s="113" t="n">
        <v>97.93</v>
      </c>
      <c r="K108" s="113" t="n">
        <v>100.66</v>
      </c>
      <c r="L108" s="113" t="n">
        <v>157.01</v>
      </c>
    </row>
    <row r="109" customFormat="false" ht="11.1" hidden="true" customHeight="true" outlineLevel="0" collapsed="false">
      <c r="A109" s="94"/>
      <c r="B109" s="95" t="s">
        <v>194</v>
      </c>
      <c r="C109" s="113"/>
      <c r="D109" s="113"/>
      <c r="E109" s="245"/>
      <c r="F109" s="245"/>
      <c r="G109" s="113"/>
      <c r="H109" s="113"/>
      <c r="I109" s="113"/>
      <c r="J109" s="113"/>
      <c r="K109" s="113"/>
      <c r="L109" s="113"/>
    </row>
    <row r="110" customFormat="false" ht="11.1" hidden="true" customHeight="true" outlineLevel="0" collapsed="false">
      <c r="A110" s="94"/>
      <c r="B110" s="95" t="s">
        <v>195</v>
      </c>
      <c r="C110" s="113"/>
      <c r="D110" s="113"/>
      <c r="E110" s="245"/>
      <c r="F110" s="245"/>
      <c r="G110" s="113"/>
      <c r="H110" s="113"/>
      <c r="I110" s="113"/>
      <c r="J110" s="113"/>
      <c r="K110" s="113"/>
      <c r="L110" s="113"/>
    </row>
    <row r="111" customFormat="false" ht="11.1" hidden="true" customHeight="true" outlineLevel="0" collapsed="false">
      <c r="A111" s="94"/>
      <c r="B111" s="95"/>
      <c r="G111" s="113"/>
      <c r="H111" s="113"/>
      <c r="I111" s="113"/>
      <c r="J111" s="113"/>
      <c r="K111" s="113"/>
      <c r="L111" s="113"/>
    </row>
    <row r="112" customFormat="false" ht="11.1" hidden="true" customHeight="true" outlineLevel="0" collapsed="false">
      <c r="A112" s="94"/>
      <c r="B112" s="95"/>
      <c r="G112" s="113"/>
      <c r="H112" s="113"/>
      <c r="I112" s="113"/>
      <c r="J112" s="113"/>
      <c r="K112" s="113"/>
      <c r="L112" s="113"/>
    </row>
    <row r="113" customFormat="false" ht="11.1" hidden="true" customHeight="true" outlineLevel="0" collapsed="false">
      <c r="A113" s="94"/>
      <c r="B113" s="95"/>
      <c r="G113" s="113"/>
      <c r="H113" s="113"/>
      <c r="I113" s="113"/>
      <c r="J113" s="113"/>
      <c r="K113" s="113"/>
      <c r="L113" s="113"/>
    </row>
    <row r="114" customFormat="false" ht="11.1" hidden="true" customHeight="true" outlineLevel="0" collapsed="false">
      <c r="A114" s="94"/>
      <c r="B114" s="95"/>
      <c r="G114" s="113"/>
      <c r="H114" s="113"/>
      <c r="I114" s="113"/>
      <c r="J114" s="113"/>
      <c r="K114" s="113"/>
      <c r="L114" s="113"/>
    </row>
    <row r="115" customFormat="false" ht="11.1" hidden="true" customHeight="true" outlineLevel="0" collapsed="false">
      <c r="A115" s="94"/>
      <c r="B115" s="95"/>
      <c r="G115" s="113"/>
      <c r="H115" s="113"/>
      <c r="I115" s="113"/>
      <c r="J115" s="113"/>
      <c r="K115" s="113"/>
      <c r="L115" s="113"/>
    </row>
    <row r="116" customFormat="false" ht="11.1" hidden="true" customHeight="true" outlineLevel="0" collapsed="false">
      <c r="A116" s="94"/>
      <c r="B116" s="95"/>
      <c r="G116" s="113"/>
      <c r="H116" s="113"/>
      <c r="I116" s="113"/>
      <c r="J116" s="113"/>
      <c r="K116" s="113"/>
      <c r="L116" s="113"/>
    </row>
    <row r="117" customFormat="false" ht="11.1" hidden="true" customHeight="true" outlineLevel="0" collapsed="false">
      <c r="A117" s="94"/>
      <c r="B117" s="95"/>
      <c r="G117" s="113"/>
      <c r="H117" s="113"/>
      <c r="I117" s="113"/>
      <c r="J117" s="113"/>
      <c r="K117" s="113"/>
      <c r="L117" s="113"/>
    </row>
    <row r="118" customFormat="false" ht="11.1" hidden="true" customHeight="true" outlineLevel="0" collapsed="false">
      <c r="A118" s="94"/>
      <c r="B118" s="95"/>
      <c r="G118" s="113"/>
      <c r="H118" s="113"/>
      <c r="I118" s="113"/>
      <c r="J118" s="113"/>
      <c r="K118" s="113"/>
      <c r="L118" s="113"/>
    </row>
    <row r="119" customFormat="false" ht="11.1" hidden="true" customHeight="true" outlineLevel="0" collapsed="false">
      <c r="A119" s="94"/>
      <c r="B119" s="95"/>
      <c r="G119" s="113"/>
      <c r="H119" s="113"/>
      <c r="I119" s="113"/>
      <c r="J119" s="113"/>
      <c r="K119" s="113"/>
      <c r="L119" s="113"/>
    </row>
    <row r="120" s="102" customFormat="true" ht="18" hidden="false" customHeight="true" outlineLevel="0" collapsed="false">
      <c r="A120" s="114"/>
      <c r="B120" s="110"/>
      <c r="C120" s="115" t="s">
        <v>220</v>
      </c>
      <c r="D120" s="115"/>
      <c r="E120" s="115"/>
      <c r="F120" s="115"/>
      <c r="G120" s="115"/>
      <c r="H120" s="115"/>
      <c r="I120" s="115"/>
      <c r="J120" s="115"/>
      <c r="K120" s="115"/>
      <c r="L120" s="115"/>
    </row>
    <row r="121" s="118" customFormat="true" ht="14.1" hidden="true" customHeight="true" outlineLevel="0" collapsed="false">
      <c r="A121" s="100"/>
      <c r="B121" s="132"/>
      <c r="C121" s="62"/>
      <c r="D121" s="62"/>
      <c r="E121" s="62"/>
      <c r="F121" s="62"/>
      <c r="G121" s="62"/>
      <c r="H121" s="62"/>
      <c r="I121" s="62"/>
      <c r="J121" s="62"/>
      <c r="K121" s="100"/>
      <c r="L121" s="100"/>
    </row>
    <row r="122" customFormat="false" ht="12" hidden="true" customHeight="true" outlineLevel="0" collapsed="false">
      <c r="A122" s="88" t="n">
        <v>1992</v>
      </c>
      <c r="B122" s="88"/>
      <c r="C122" s="91" t="n">
        <v>4.63941743011512</v>
      </c>
      <c r="D122" s="91" t="n">
        <v>-3.10566541307776</v>
      </c>
      <c r="E122" s="91" t="n">
        <v>-0.757958564931769</v>
      </c>
      <c r="F122" s="91" t="n">
        <v>-10.5740818910933</v>
      </c>
      <c r="G122" s="91" t="n">
        <v>10.4155062938621</v>
      </c>
      <c r="H122" s="91" t="n">
        <v>10.055362430797</v>
      </c>
      <c r="I122" s="91" t="n">
        <v>10.7699530516432</v>
      </c>
      <c r="J122" s="91" t="n">
        <v>9.61936470799965</v>
      </c>
      <c r="K122" s="91" t="n">
        <v>12.7706941914592</v>
      </c>
      <c r="L122" s="91" t="n">
        <v>11.8878101402373</v>
      </c>
      <c r="M122" s="232"/>
      <c r="N122" s="232"/>
    </row>
    <row r="123" customFormat="false" ht="12" hidden="true" customHeight="true" outlineLevel="0" collapsed="false">
      <c r="A123" s="88" t="n">
        <v>1993</v>
      </c>
      <c r="B123" s="88"/>
      <c r="C123" s="91" t="n">
        <v>-4.32147266808846</v>
      </c>
      <c r="D123" s="91" t="n">
        <v>-14.4484787780143</v>
      </c>
      <c r="E123" s="91" t="n">
        <v>-11.9017311608961</v>
      </c>
      <c r="F123" s="91" t="n">
        <v>-23.1295728109511</v>
      </c>
      <c r="G123" s="91" t="n">
        <v>1.90677966101696</v>
      </c>
      <c r="H123" s="91" t="n">
        <v>4.46888160973327</v>
      </c>
      <c r="I123" s="91" t="n">
        <v>-0.618801390183961</v>
      </c>
      <c r="J123" s="91" t="n">
        <v>-0.664915449023141</v>
      </c>
      <c r="K123" s="91" t="n">
        <v>-0.556353194544158</v>
      </c>
      <c r="L123" s="91" t="n">
        <v>5.74623987659082</v>
      </c>
      <c r="M123" s="232"/>
      <c r="N123" s="232"/>
    </row>
    <row r="124" customFormat="false" ht="12" hidden="true" customHeight="true" outlineLevel="0" collapsed="false">
      <c r="A124" s="88" t="n">
        <v>1994</v>
      </c>
      <c r="B124" s="88"/>
      <c r="C124" s="91" t="n">
        <v>4.29375879868607</v>
      </c>
      <c r="D124" s="91" t="n">
        <v>-1.12688423825553</v>
      </c>
      <c r="E124" s="91" t="n">
        <v>-1.69050715214563</v>
      </c>
      <c r="F124" s="91" t="n">
        <v>1.02855388394228</v>
      </c>
      <c r="G124" s="91" t="n">
        <v>7.07850707850707</v>
      </c>
      <c r="H124" s="91" t="n">
        <v>11.7469204927212</v>
      </c>
      <c r="I124" s="91" t="n">
        <v>2.19208461276014</v>
      </c>
      <c r="J124" s="91" t="n">
        <v>0.504090571027177</v>
      </c>
      <c r="K124" s="91" t="n">
        <v>5.13445226493414</v>
      </c>
      <c r="L124" s="91" t="n">
        <v>7.4762946754194</v>
      </c>
      <c r="M124" s="232"/>
      <c r="N124" s="232"/>
    </row>
    <row r="125" customFormat="false" ht="12" hidden="true" customHeight="true" outlineLevel="0" collapsed="false">
      <c r="A125" s="88" t="n">
        <v>1995</v>
      </c>
      <c r="B125" s="88"/>
      <c r="C125" s="91" t="n">
        <v>-0.202474690663678</v>
      </c>
      <c r="D125" s="91" t="n">
        <v>2.24985198342213</v>
      </c>
      <c r="E125" s="91" t="n">
        <v>2.08700764256318</v>
      </c>
      <c r="F125" s="91" t="n">
        <v>2.82631818872513</v>
      </c>
      <c r="G125" s="91" t="n">
        <v>-1.7659023668639</v>
      </c>
      <c r="H125" s="91" t="n">
        <v>0.370778635133775</v>
      </c>
      <c r="I125" s="91" t="n">
        <v>-4.22335364326851</v>
      </c>
      <c r="J125" s="91" t="n">
        <v>-2.86137148495314</v>
      </c>
      <c r="K125" s="91" t="n">
        <v>-6.54879409492747</v>
      </c>
      <c r="L125" s="91" t="n">
        <v>5.75161180861895</v>
      </c>
      <c r="M125" s="232"/>
      <c r="N125" s="232"/>
    </row>
    <row r="126" customFormat="false" ht="12" hidden="true" customHeight="true" outlineLevel="0" collapsed="false">
      <c r="A126" s="88" t="n">
        <v>1996</v>
      </c>
      <c r="B126" s="88"/>
      <c r="C126" s="91" t="n">
        <v>-0.518485121731288</v>
      </c>
      <c r="D126" s="91" t="n">
        <v>2.75043427909671</v>
      </c>
      <c r="E126" s="91" t="n">
        <v>2.20270659372301</v>
      </c>
      <c r="F126" s="91" t="n">
        <v>4.66972070341363</v>
      </c>
      <c r="G126" s="91" t="n">
        <v>-2.72941176470589</v>
      </c>
      <c r="H126" s="91" t="n">
        <v>-0.149760383386578</v>
      </c>
      <c r="I126" s="91" t="n">
        <v>-5.85620915032679</v>
      </c>
      <c r="J126" s="91" t="n">
        <v>-5.7982055188759</v>
      </c>
      <c r="K126" s="91" t="n">
        <v>-5.97905951506245</v>
      </c>
      <c r="L126" s="91" t="n">
        <v>8.5352157869405</v>
      </c>
      <c r="M126" s="232"/>
      <c r="N126" s="232"/>
    </row>
    <row r="127" customFormat="false" ht="12" hidden="true" customHeight="true" outlineLevel="0" collapsed="false">
      <c r="A127" s="88" t="n">
        <v>1997</v>
      </c>
      <c r="B127" s="88"/>
      <c r="C127" s="91" t="n">
        <v>0.997054158169036</v>
      </c>
      <c r="D127" s="91" t="n">
        <v>4.97323189630883</v>
      </c>
      <c r="E127" s="91" t="n">
        <v>2.88773066629105</v>
      </c>
      <c r="F127" s="91" t="n">
        <v>12.014683043908</v>
      </c>
      <c r="G127" s="91" t="n">
        <v>-1.46105466860182</v>
      </c>
      <c r="H127" s="91" t="n">
        <v>0.399960003999595</v>
      </c>
      <c r="I127" s="91" t="n">
        <v>-3.86929556604647</v>
      </c>
      <c r="J127" s="91" t="n">
        <v>-5.2295803755953</v>
      </c>
      <c r="K127" s="91" t="n">
        <v>-1.37735664745532</v>
      </c>
      <c r="L127" s="91" t="n">
        <v>6.2232076866223</v>
      </c>
      <c r="M127" s="232"/>
      <c r="N127" s="232"/>
    </row>
    <row r="128" customFormat="false" ht="12" hidden="true" customHeight="true" outlineLevel="0" collapsed="false">
      <c r="A128" s="88" t="n">
        <v>1998</v>
      </c>
      <c r="B128" s="88"/>
      <c r="C128" s="91" t="n">
        <v>3.97128113080547</v>
      </c>
      <c r="D128" s="91" t="n">
        <v>11.5420748892766</v>
      </c>
      <c r="E128" s="91" t="n">
        <v>12.8148959474261</v>
      </c>
      <c r="F128" s="91" t="n">
        <v>7.66322157801864</v>
      </c>
      <c r="G128" s="91" t="n">
        <v>-0.873919874312648</v>
      </c>
      <c r="H128" s="91" t="n">
        <v>0.348570859476155</v>
      </c>
      <c r="I128" s="91" t="n">
        <v>-2.53249879634087</v>
      </c>
      <c r="J128" s="91" t="n">
        <v>-2.12382668057268</v>
      </c>
      <c r="K128" s="91" t="n">
        <v>-3.26862123613311</v>
      </c>
      <c r="L128" s="91" t="n">
        <v>12.7470080712496</v>
      </c>
      <c r="M128" s="232"/>
      <c r="N128" s="232"/>
    </row>
    <row r="129" customFormat="false" ht="12" hidden="true" customHeight="true" outlineLevel="0" collapsed="false">
      <c r="A129" s="88" t="n">
        <v>1999</v>
      </c>
      <c r="B129" s="88"/>
      <c r="C129" s="91" t="n">
        <v>4.7475183426845</v>
      </c>
      <c r="D129" s="91" t="n">
        <v>8.72337865479484</v>
      </c>
      <c r="E129" s="91" t="n">
        <v>10.6796116504854</v>
      </c>
      <c r="F129" s="91" t="n">
        <v>2.77452587216109</v>
      </c>
      <c r="G129" s="91" t="n">
        <v>1.49578999504705</v>
      </c>
      <c r="H129" s="91" t="n">
        <v>1.76657403731639</v>
      </c>
      <c r="I129" s="91" t="n">
        <v>1.12625963248369</v>
      </c>
      <c r="J129" s="91" t="n">
        <v>-0.978397752591306</v>
      </c>
      <c r="K129" s="91" t="n">
        <v>5.05836575875487</v>
      </c>
      <c r="L129" s="91" t="n">
        <v>14.3791656381141</v>
      </c>
      <c r="M129" s="232"/>
      <c r="N129" s="232"/>
    </row>
    <row r="130" customFormat="false" ht="12" hidden="true" customHeight="true" outlineLevel="0" collapsed="false">
      <c r="A130" s="88" t="n">
        <v>2000</v>
      </c>
      <c r="B130" s="88"/>
      <c r="C130" s="91" t="n">
        <v>3.00782859497322</v>
      </c>
      <c r="D130" s="91" t="n">
        <v>10.6684373616644</v>
      </c>
      <c r="E130" s="91" t="n">
        <v>9.64912280701753</v>
      </c>
      <c r="F130" s="91" t="n">
        <v>13.9081899988609</v>
      </c>
      <c r="G130" s="91" t="n">
        <v>-2.40093695100526</v>
      </c>
      <c r="H130" s="91" t="n">
        <v>-2.47708211429686</v>
      </c>
      <c r="I130" s="91" t="n">
        <v>-2.30558812035952</v>
      </c>
      <c r="J130" s="91" t="n">
        <v>-2.17178634318137</v>
      </c>
      <c r="K130" s="91" t="n">
        <v>-2.53411306042885</v>
      </c>
      <c r="L130" s="91" t="n">
        <v>7.90978741771879</v>
      </c>
      <c r="M130" s="232"/>
      <c r="N130" s="232"/>
    </row>
    <row r="131" customFormat="false" ht="12" hidden="true" customHeight="true" outlineLevel="0" collapsed="false">
      <c r="A131" s="88" t="n">
        <v>2001</v>
      </c>
      <c r="B131" s="88"/>
      <c r="C131" s="91" t="n">
        <v>-3.65000000000001</v>
      </c>
      <c r="D131" s="91" t="n">
        <v>-3.67</v>
      </c>
      <c r="E131" s="91" t="n">
        <v>0.0599999999999881</v>
      </c>
      <c r="F131" s="91" t="n">
        <v>-14.85</v>
      </c>
      <c r="G131" s="91" t="n">
        <v>-4.59999999999999</v>
      </c>
      <c r="H131" s="91" t="n">
        <v>-6.06999999999999</v>
      </c>
      <c r="I131" s="91" t="n">
        <v>-2.55</v>
      </c>
      <c r="J131" s="91" t="n">
        <v>-2.34</v>
      </c>
      <c r="K131" s="91" t="n">
        <v>-2.91</v>
      </c>
      <c r="L131" s="91" t="n">
        <v>6.19000000000001</v>
      </c>
      <c r="M131" s="232"/>
      <c r="N131" s="232"/>
    </row>
    <row r="132" customFormat="false" ht="12" hidden="true" customHeight="true" outlineLevel="0" collapsed="false">
      <c r="A132" s="88" t="n">
        <v>2002</v>
      </c>
      <c r="B132" s="88"/>
      <c r="C132" s="91" t="n">
        <v>-6.07161390762843</v>
      </c>
      <c r="D132" s="91" t="n">
        <v>-7.51583099761237</v>
      </c>
      <c r="E132" s="91" t="n">
        <v>-7.39556266240257</v>
      </c>
      <c r="F132" s="91" t="n">
        <v>-7.91544333529068</v>
      </c>
      <c r="G132" s="91" t="n">
        <v>-5.82809224318659</v>
      </c>
      <c r="H132" s="91" t="n">
        <v>-5.83413180027681</v>
      </c>
      <c r="I132" s="91" t="n">
        <v>-5.80810672139558</v>
      </c>
      <c r="J132" s="91" t="n">
        <v>-7.09604751177554</v>
      </c>
      <c r="K132" s="91" t="n">
        <v>-3.55340405809044</v>
      </c>
      <c r="L132" s="91" t="n">
        <v>1.28072323194274</v>
      </c>
      <c r="M132" s="232"/>
      <c r="N132" s="232"/>
    </row>
    <row r="133" customFormat="false" ht="12" hidden="true" customHeight="true" outlineLevel="0" collapsed="false">
      <c r="A133" s="88" t="n">
        <v>2003</v>
      </c>
      <c r="B133" s="88"/>
      <c r="C133" s="91" t="n">
        <v>-0.298342541436455</v>
      </c>
      <c r="D133" s="91" t="n">
        <v>1.15613424626781</v>
      </c>
      <c r="E133" s="91" t="n">
        <v>-3.51823872221021</v>
      </c>
      <c r="F133" s="91" t="n">
        <v>16.5157505420227</v>
      </c>
      <c r="G133" s="91" t="n">
        <v>-1.63624220837043</v>
      </c>
      <c r="H133" s="91" t="n">
        <v>-0.960994912379888</v>
      </c>
      <c r="I133" s="91" t="n">
        <v>-2.53840287613031</v>
      </c>
      <c r="J133" s="91" t="n">
        <v>-4.52992395018185</v>
      </c>
      <c r="K133" s="91" t="n">
        <v>0.854335753951304</v>
      </c>
      <c r="L133" s="91" t="n">
        <v>2.44537424453743</v>
      </c>
      <c r="M133" s="232"/>
      <c r="N133" s="232"/>
    </row>
    <row r="134" customFormat="false" ht="12" hidden="true" customHeight="true" outlineLevel="0" collapsed="false">
      <c r="A134" s="88" t="n">
        <v>2004</v>
      </c>
      <c r="B134" s="88"/>
      <c r="C134" s="91" t="n">
        <v>-0.299235287598378</v>
      </c>
      <c r="D134" s="91" t="n">
        <v>4.50510430537061</v>
      </c>
      <c r="E134" s="91" t="n">
        <v>2.49440715883668</v>
      </c>
      <c r="F134" s="91" t="n">
        <v>9.75262697022768</v>
      </c>
      <c r="G134" s="91" t="n">
        <v>-3.85877560258008</v>
      </c>
      <c r="H134" s="91" t="n">
        <v>-2.9337899543379</v>
      </c>
      <c r="I134" s="91" t="n">
        <v>-5.13078470824948</v>
      </c>
      <c r="J134" s="91" t="n">
        <v>-5.42599861463864</v>
      </c>
      <c r="K134" s="91" t="n">
        <v>-4.63786531130876</v>
      </c>
      <c r="L134" s="91" t="n">
        <v>1.35233254674169</v>
      </c>
      <c r="M134" s="232"/>
      <c r="N134" s="232"/>
    </row>
    <row r="135" customFormat="false" ht="12" hidden="false" customHeight="true" outlineLevel="0" collapsed="false">
      <c r="A135" s="88" t="n">
        <v>2005</v>
      </c>
      <c r="B135" s="88"/>
      <c r="C135" s="91" t="n">
        <v>0.85593597154292</v>
      </c>
      <c r="D135" s="91" t="n">
        <v>5.41516245487364</v>
      </c>
      <c r="E135" s="91" t="n">
        <v>5.26028593255485</v>
      </c>
      <c r="F135" s="91" t="n">
        <v>5.77440909544231</v>
      </c>
      <c r="G135" s="91" t="n">
        <v>-3.01318267419961</v>
      </c>
      <c r="H135" s="91" t="n">
        <v>-3.79865929671881</v>
      </c>
      <c r="I135" s="91" t="n">
        <v>-1.92058442323555</v>
      </c>
      <c r="J135" s="91" t="n">
        <v>-2.01416015625001</v>
      </c>
      <c r="K135" s="91" t="n">
        <v>-1.78769709082833</v>
      </c>
      <c r="L135" s="91" t="n">
        <v>4.88045132981105</v>
      </c>
      <c r="M135" s="232"/>
      <c r="N135" s="232"/>
    </row>
    <row r="136" customFormat="false" ht="12" hidden="false" customHeight="true" outlineLevel="0" collapsed="false">
      <c r="A136" s="88" t="n">
        <v>2006</v>
      </c>
      <c r="B136" s="88"/>
      <c r="C136" s="91" t="n">
        <v>7.96869833572136</v>
      </c>
      <c r="D136" s="91" t="n">
        <v>11.7344883158743</v>
      </c>
      <c r="E136" s="91" t="n">
        <v>10.7620528771384</v>
      </c>
      <c r="F136" s="91" t="n">
        <v>13.9826513294362</v>
      </c>
      <c r="G136" s="91" t="n">
        <v>4.85436893203884</v>
      </c>
      <c r="H136" s="91" t="n">
        <v>5.4156479217604</v>
      </c>
      <c r="I136" s="91" t="n">
        <v>4.09658817876021</v>
      </c>
      <c r="J136" s="91" t="n">
        <v>4.734022673477</v>
      </c>
      <c r="K136" s="91" t="n">
        <v>3.06387789711702</v>
      </c>
      <c r="L136" s="91" t="n">
        <v>8.89685792349727</v>
      </c>
      <c r="M136" s="232"/>
      <c r="N136" s="232"/>
    </row>
    <row r="137" customFormat="false" ht="12" hidden="false" customHeight="true" outlineLevel="0" collapsed="false">
      <c r="A137" s="88" t="n">
        <v>2007</v>
      </c>
      <c r="B137" s="88"/>
      <c r="C137" s="91" t="n">
        <v>4.68558595345039</v>
      </c>
      <c r="D137" s="91" t="n">
        <v>10.7365004958082</v>
      </c>
      <c r="E137" s="91" t="n">
        <v>13.338949733221</v>
      </c>
      <c r="F137" s="91" t="n">
        <v>5.1203573496567</v>
      </c>
      <c r="G137" s="91" t="n">
        <v>-0.49768518518519</v>
      </c>
      <c r="H137" s="91" t="n">
        <v>-1.82071204917084</v>
      </c>
      <c r="I137" s="91" t="n">
        <v>1.3271783035199</v>
      </c>
      <c r="J137" s="91" t="n">
        <v>3.54466515998573</v>
      </c>
      <c r="K137" s="91" t="n">
        <v>-2.3036419482229</v>
      </c>
      <c r="L137" s="91" t="n">
        <v>6.77434530343422</v>
      </c>
      <c r="M137" s="232"/>
      <c r="N137" s="232"/>
    </row>
    <row r="138" customFormat="false" ht="12" hidden="false" customHeight="true" outlineLevel="0" collapsed="false">
      <c r="A138" s="88" t="n">
        <v>2008</v>
      </c>
      <c r="B138" s="88"/>
      <c r="C138" s="91" t="n">
        <v>2.52559726962458</v>
      </c>
      <c r="D138" s="91" t="n">
        <v>3.53305112341258</v>
      </c>
      <c r="E138" s="91" t="n">
        <v>6.12817971589033</v>
      </c>
      <c r="F138" s="91" t="n">
        <v>-2.21120553981744</v>
      </c>
      <c r="G138" s="91" t="n">
        <v>1.20972432243806</v>
      </c>
      <c r="H138" s="91" t="n">
        <v>-0.933144342074172</v>
      </c>
      <c r="I138" s="91" t="n">
        <v>4.10022779043283</v>
      </c>
      <c r="J138" s="91" t="n">
        <v>6.46754738655946</v>
      </c>
      <c r="K138" s="91" t="n">
        <v>-0.0561419267909145</v>
      </c>
      <c r="L138" s="91" t="n">
        <v>6.46203554119546</v>
      </c>
      <c r="M138" s="232"/>
      <c r="N138" s="232"/>
    </row>
    <row r="139" customFormat="false" ht="12" hidden="false" customHeight="true" outlineLevel="0" collapsed="false">
      <c r="A139" s="88" t="n">
        <v>2009</v>
      </c>
      <c r="B139" s="88"/>
      <c r="C139" s="91" t="n">
        <v>-10.0913068289899</v>
      </c>
      <c r="D139" s="91" t="n">
        <v>-22.6057556219531</v>
      </c>
      <c r="E139" s="91" t="n">
        <v>-21.1284046692607</v>
      </c>
      <c r="F139" s="91" t="n">
        <v>-26.0481210267965</v>
      </c>
      <c r="G139" s="91" t="n">
        <v>-1.49408114009886</v>
      </c>
      <c r="H139" s="91" t="n">
        <v>-1.24001430785741</v>
      </c>
      <c r="I139" s="91" t="n">
        <v>-1.83807439824946</v>
      </c>
      <c r="J139" s="91" t="n">
        <v>-1.89900733707381</v>
      </c>
      <c r="K139" s="91" t="n">
        <v>-1.73014268059769</v>
      </c>
      <c r="L139" s="91" t="n">
        <v>5.64905504207476</v>
      </c>
      <c r="M139" s="232"/>
      <c r="N139" s="232"/>
    </row>
    <row r="140" customFormat="false" ht="12" hidden="true" customHeight="true" outlineLevel="0" collapsed="false">
      <c r="A140" s="88" t="n">
        <v>2010</v>
      </c>
      <c r="B140" s="88"/>
      <c r="C140" s="91"/>
      <c r="D140" s="91"/>
      <c r="E140" s="246"/>
      <c r="F140" s="246"/>
      <c r="G140" s="91"/>
      <c r="H140" s="91"/>
      <c r="I140" s="91"/>
      <c r="J140" s="91"/>
      <c r="K140" s="91"/>
      <c r="L140" s="91"/>
      <c r="M140" s="232"/>
      <c r="N140" s="232"/>
    </row>
    <row r="141" customFormat="false" ht="15" hidden="true" customHeight="true" outlineLevel="0" collapsed="false">
      <c r="A141" s="94" t="n">
        <v>1992</v>
      </c>
      <c r="B141" s="95" t="s">
        <v>192</v>
      </c>
      <c r="C141" s="91" t="n">
        <v>10.2083045937371</v>
      </c>
      <c r="D141" s="91" t="n">
        <v>3.32774049217004</v>
      </c>
      <c r="E141" s="91" t="n">
        <v>2.03349282296649</v>
      </c>
      <c r="F141" s="91" t="n">
        <v>7.04494382022472</v>
      </c>
      <c r="G141" s="91" t="n">
        <v>15.7571714476318</v>
      </c>
      <c r="H141" s="91" t="n">
        <v>12.9374337221633</v>
      </c>
      <c r="I141" s="91" t="n">
        <v>18.639798488665</v>
      </c>
      <c r="J141" s="91" t="n">
        <v>15.4933907162619</v>
      </c>
      <c r="K141" s="91" t="n">
        <v>25.3521126760564</v>
      </c>
      <c r="L141" s="91" t="n">
        <v>13.2142857142857</v>
      </c>
      <c r="M141" s="232"/>
      <c r="N141" s="232"/>
    </row>
    <row r="142" customFormat="false" ht="11.1" hidden="true" customHeight="true" outlineLevel="0" collapsed="false">
      <c r="A142" s="94"/>
      <c r="B142" s="95" t="s">
        <v>193</v>
      </c>
      <c r="C142" s="91" t="n">
        <v>4.45539012649728</v>
      </c>
      <c r="D142" s="91" t="n">
        <v>-2.07131928916088</v>
      </c>
      <c r="E142" s="91" t="n">
        <v>2.99524360457642</v>
      </c>
      <c r="F142" s="91" t="n">
        <v>-15.4017658075448</v>
      </c>
      <c r="G142" s="91" t="n">
        <v>9.07289602669725</v>
      </c>
      <c r="H142" s="91" t="n">
        <v>8.17799158147925</v>
      </c>
      <c r="I142" s="91" t="n">
        <v>9.96387983437582</v>
      </c>
      <c r="J142" s="91" t="n">
        <v>9.1196041631121</v>
      </c>
      <c r="K142" s="91" t="n">
        <v>11.4053902825702</v>
      </c>
      <c r="L142" s="91" t="n">
        <v>12.1311475409836</v>
      </c>
      <c r="M142" s="232"/>
      <c r="N142" s="232"/>
    </row>
    <row r="143" customFormat="false" ht="11.1" hidden="true" customHeight="true" outlineLevel="0" collapsed="false">
      <c r="A143" s="94"/>
      <c r="B143" s="95" t="s">
        <v>194</v>
      </c>
      <c r="C143" s="91" t="n">
        <v>2.91107573345464</v>
      </c>
      <c r="D143" s="91" t="n">
        <v>-4.13514876449823</v>
      </c>
      <c r="E143" s="91" t="n">
        <v>-0.283614799535897</v>
      </c>
      <c r="F143" s="91" t="n">
        <v>-17.3417132216015</v>
      </c>
      <c r="G143" s="91" t="n">
        <v>7.56955810147299</v>
      </c>
      <c r="H143" s="91" t="n">
        <v>7.90791984732823</v>
      </c>
      <c r="I143" s="91" t="n">
        <v>7.24117295032913</v>
      </c>
      <c r="J143" s="91" t="n">
        <v>6.46920624265816</v>
      </c>
      <c r="K143" s="91" t="n">
        <v>8.5125210158393</v>
      </c>
      <c r="L143" s="91" t="n">
        <v>8.66873065015479</v>
      </c>
      <c r="M143" s="232"/>
      <c r="N143" s="232"/>
    </row>
    <row r="144" customFormat="false" ht="11.1" hidden="true" customHeight="true" outlineLevel="0" collapsed="false">
      <c r="A144" s="94"/>
      <c r="B144" s="95" t="s">
        <v>195</v>
      </c>
      <c r="C144" s="91" t="n">
        <v>2.03744493392071</v>
      </c>
      <c r="D144" s="91" t="n">
        <v>-8.08220636779896</v>
      </c>
      <c r="E144" s="91" t="n">
        <v>-6.19769043330861</v>
      </c>
      <c r="F144" s="91" t="n">
        <v>-15.4163948684497</v>
      </c>
      <c r="G144" s="91" t="n">
        <v>10.4652447784286</v>
      </c>
      <c r="H144" s="91" t="n">
        <v>11.9222350972061</v>
      </c>
      <c r="I144" s="91" t="n">
        <v>9.05813846011645</v>
      </c>
      <c r="J144" s="91" t="n">
        <v>8.35972134262191</v>
      </c>
      <c r="K144" s="91" t="n">
        <v>10.2248702671536</v>
      </c>
      <c r="L144" s="91" t="n">
        <v>13.719512195122</v>
      </c>
      <c r="M144" s="232"/>
      <c r="N144" s="232"/>
    </row>
    <row r="145" customFormat="false" ht="15" hidden="true" customHeight="true" outlineLevel="0" collapsed="false">
      <c r="A145" s="94" t="n">
        <v>1993</v>
      </c>
      <c r="B145" s="95" t="s">
        <v>192</v>
      </c>
      <c r="C145" s="91" t="n">
        <v>-5.93315809237701</v>
      </c>
      <c r="D145" s="91" t="n">
        <v>-14.979702300406</v>
      </c>
      <c r="E145" s="91" t="n">
        <v>-9.84759671746775</v>
      </c>
      <c r="F145" s="91" t="n">
        <v>-28.9493019838354</v>
      </c>
      <c r="G145" s="91" t="n">
        <v>-0.230520977408943</v>
      </c>
      <c r="H145" s="91" t="n">
        <v>1.98524480214621</v>
      </c>
      <c r="I145" s="91" t="n">
        <v>-2.3933603551438</v>
      </c>
      <c r="J145" s="91" t="n">
        <v>-1.3574660633484</v>
      </c>
      <c r="K145" s="91" t="n">
        <v>-4.48314606741572</v>
      </c>
      <c r="L145" s="91" t="n">
        <v>7.23449001051526</v>
      </c>
      <c r="M145" s="232"/>
      <c r="N145" s="232"/>
    </row>
    <row r="146" customFormat="false" ht="11.1" hidden="true" customHeight="true" outlineLevel="0" collapsed="false">
      <c r="A146" s="94"/>
      <c r="B146" s="95" t="s">
        <v>193</v>
      </c>
      <c r="C146" s="91" t="n">
        <v>-4.42610652663166</v>
      </c>
      <c r="D146" s="91" t="n">
        <v>-16.4763850498738</v>
      </c>
      <c r="E146" s="91" t="n">
        <v>-12.0069895157264</v>
      </c>
      <c r="F146" s="91" t="n">
        <v>-30.5186590765338</v>
      </c>
      <c r="G146" s="91" t="n">
        <v>2.9065876278803</v>
      </c>
      <c r="H146" s="91" t="n">
        <v>4.33574207893273</v>
      </c>
      <c r="I146" s="91" t="n">
        <v>1.51418041980452</v>
      </c>
      <c r="J146" s="91" t="n">
        <v>0.445625830662195</v>
      </c>
      <c r="K146" s="91" t="n">
        <v>3.28980411853341</v>
      </c>
      <c r="L146" s="91" t="n">
        <v>6.74463937621832</v>
      </c>
      <c r="M146" s="232"/>
      <c r="N146" s="232"/>
    </row>
    <row r="147" customFormat="false" ht="11.1" hidden="true" customHeight="true" outlineLevel="0" collapsed="false">
      <c r="A147" s="94"/>
      <c r="B147" s="95" t="s">
        <v>194</v>
      </c>
      <c r="C147" s="91" t="n">
        <v>-2.24309392265194</v>
      </c>
      <c r="D147" s="91" t="n">
        <v>-14.3608627038401</v>
      </c>
      <c r="E147" s="91" t="n">
        <v>-12.5274725274725</v>
      </c>
      <c r="F147" s="91" t="n">
        <v>-21.4305829343847</v>
      </c>
      <c r="G147" s="91" t="n">
        <v>4.41232407759604</v>
      </c>
      <c r="H147" s="91" t="n">
        <v>7.41682325632806</v>
      </c>
      <c r="I147" s="91" t="n">
        <v>1.48278061224489</v>
      </c>
      <c r="J147" s="91" t="n">
        <v>1.19788793443138</v>
      </c>
      <c r="K147" s="91" t="n">
        <v>1.93264290956536</v>
      </c>
      <c r="L147" s="91" t="n">
        <v>6.30579297245963</v>
      </c>
      <c r="M147" s="232"/>
      <c r="N147" s="232"/>
    </row>
    <row r="148" customFormat="false" ht="11.1" hidden="true" customHeight="true" outlineLevel="0" collapsed="false">
      <c r="A148" s="94"/>
      <c r="B148" s="95" t="s">
        <v>195</v>
      </c>
      <c r="C148" s="91" t="n">
        <v>-4.8246087425796</v>
      </c>
      <c r="D148" s="91" t="n">
        <v>-12.1177015755329</v>
      </c>
      <c r="E148" s="91" t="n">
        <v>-12.8529478201943</v>
      </c>
      <c r="F148" s="91" t="n">
        <v>-8.53470437017995</v>
      </c>
      <c r="G148" s="91" t="n">
        <v>0.0700280112044851</v>
      </c>
      <c r="H148" s="91" t="n">
        <v>3.69262625100654</v>
      </c>
      <c r="I148" s="91" t="n">
        <v>-3.55114840240698</v>
      </c>
      <c r="J148" s="91" t="n">
        <v>-3.15604909409703</v>
      </c>
      <c r="K148" s="91" t="n">
        <v>-4.19354838709678</v>
      </c>
      <c r="L148" s="91" t="n">
        <v>3.00268096514745</v>
      </c>
      <c r="M148" s="232"/>
      <c r="N148" s="232"/>
    </row>
    <row r="149" customFormat="false" ht="15" hidden="true" customHeight="true" outlineLevel="0" collapsed="false">
      <c r="A149" s="94" t="n">
        <v>1994</v>
      </c>
      <c r="B149" s="95" t="s">
        <v>192</v>
      </c>
      <c r="C149" s="91" t="n">
        <v>2.74118429807051</v>
      </c>
      <c r="D149" s="91" t="n">
        <v>-6.78020054114276</v>
      </c>
      <c r="E149" s="91" t="n">
        <v>-6.04681404421328</v>
      </c>
      <c r="F149" s="91" t="n">
        <v>-9.4253213177722</v>
      </c>
      <c r="G149" s="91" t="n">
        <v>8.23706099815156</v>
      </c>
      <c r="H149" s="91" t="n">
        <v>12.4687623306589</v>
      </c>
      <c r="I149" s="91" t="n">
        <v>3.86592841605695</v>
      </c>
      <c r="J149" s="91" t="n">
        <v>1.29519697787373</v>
      </c>
      <c r="K149" s="91" t="n">
        <v>8.92836136925067</v>
      </c>
      <c r="L149" s="91" t="n">
        <v>6.35418709550892</v>
      </c>
      <c r="M149" s="232"/>
      <c r="N149" s="232"/>
    </row>
    <row r="150" customFormat="false" ht="11.1" hidden="true" customHeight="true" outlineLevel="0" collapsed="false">
      <c r="A150" s="94"/>
      <c r="B150" s="95" t="s">
        <v>193</v>
      </c>
      <c r="C150" s="91" t="n">
        <v>3.80130074007623</v>
      </c>
      <c r="D150" s="91" t="n">
        <v>-2.77697841726619</v>
      </c>
      <c r="E150" s="91" t="n">
        <v>-5.75886524822695</v>
      </c>
      <c r="F150" s="91" t="n">
        <v>8.64815657715066</v>
      </c>
      <c r="G150" s="91" t="n">
        <v>7.02406392269815</v>
      </c>
      <c r="H150" s="91" t="n">
        <v>13.2445391582312</v>
      </c>
      <c r="I150" s="91" t="n">
        <v>0.686607213321764</v>
      </c>
      <c r="J150" s="91" t="n">
        <v>-0.233499377334979</v>
      </c>
      <c r="K150" s="91" t="n">
        <v>2.27733203663183</v>
      </c>
      <c r="L150" s="91" t="n">
        <v>7.14024835646458</v>
      </c>
      <c r="M150" s="232"/>
      <c r="N150" s="232"/>
    </row>
    <row r="151" customFormat="false" ht="11.1" hidden="true" customHeight="true" outlineLevel="0" collapsed="false">
      <c r="A151" s="94"/>
      <c r="B151" s="95" t="s">
        <v>194</v>
      </c>
      <c r="C151" s="91" t="n">
        <v>4.03526619192947</v>
      </c>
      <c r="D151" s="91" t="n">
        <v>0.476044226044237</v>
      </c>
      <c r="E151" s="91" t="n">
        <v>-0.413833875258646</v>
      </c>
      <c r="F151" s="91" t="n">
        <v>4.71326164874553</v>
      </c>
      <c r="G151" s="91" t="n">
        <v>5.37340619307834</v>
      </c>
      <c r="H151" s="91" t="n">
        <v>10.238732249434</v>
      </c>
      <c r="I151" s="91" t="n">
        <v>0.259230164964649</v>
      </c>
      <c r="J151" s="91" t="n">
        <v>-1.10583287905926</v>
      </c>
      <c r="K151" s="91" t="n">
        <v>2.55999999999999</v>
      </c>
      <c r="L151" s="91" t="n">
        <v>8.37948901197069</v>
      </c>
      <c r="M151" s="232"/>
      <c r="N151" s="232"/>
    </row>
    <row r="152" customFormat="false" ht="11.1" hidden="true" customHeight="true" outlineLevel="0" collapsed="false">
      <c r="A152" s="94"/>
      <c r="B152" s="95" t="s">
        <v>195</v>
      </c>
      <c r="C152" s="91" t="n">
        <v>6.33930596507145</v>
      </c>
      <c r="D152" s="91" t="n">
        <v>3.67782757711575</v>
      </c>
      <c r="E152" s="91" t="n">
        <v>4.35458786936236</v>
      </c>
      <c r="F152" s="91" t="n">
        <v>1.0399100618325</v>
      </c>
      <c r="G152" s="91" t="n">
        <v>8.03758872338298</v>
      </c>
      <c r="H152" s="91" t="n">
        <v>11.1936986909252</v>
      </c>
      <c r="I152" s="91" t="n">
        <v>4.55184534270651</v>
      </c>
      <c r="J152" s="91" t="n">
        <v>2.32778687817915</v>
      </c>
      <c r="K152" s="91" t="n">
        <v>8.32650832650835</v>
      </c>
      <c r="L152" s="91" t="n">
        <v>7.91254554919311</v>
      </c>
      <c r="M152" s="232"/>
      <c r="N152" s="232"/>
    </row>
    <row r="153" customFormat="false" ht="15" hidden="true" customHeight="true" outlineLevel="0" collapsed="false">
      <c r="A153" s="94" t="n">
        <v>1995</v>
      </c>
      <c r="B153" s="95" t="s">
        <v>192</v>
      </c>
      <c r="C153" s="91" t="n">
        <v>2.66804818028754</v>
      </c>
      <c r="D153" s="91" t="n">
        <v>5.39525354276933</v>
      </c>
      <c r="E153" s="91" t="n">
        <v>4.27335640138409</v>
      </c>
      <c r="F153" s="91" t="n">
        <v>9.01973576904258</v>
      </c>
      <c r="G153" s="91" t="n">
        <v>1.00330878428861</v>
      </c>
      <c r="H153" s="91" t="n">
        <v>4.7947608466846</v>
      </c>
      <c r="I153" s="91" t="n">
        <v>-3.26511185149928</v>
      </c>
      <c r="J153" s="91" t="n">
        <v>-1.73148641449122</v>
      </c>
      <c r="K153" s="91" t="n">
        <v>-6.47948164146868</v>
      </c>
      <c r="L153" s="91" t="n">
        <v>7.54195094965886</v>
      </c>
      <c r="M153" s="232"/>
      <c r="N153" s="232"/>
    </row>
    <row r="154" customFormat="false" ht="11.1" hidden="true" customHeight="true" outlineLevel="0" collapsed="false">
      <c r="A154" s="94"/>
      <c r="B154" s="95" t="s">
        <v>193</v>
      </c>
      <c r="C154" s="91" t="n">
        <v>0.723776601490769</v>
      </c>
      <c r="D154" s="91" t="n">
        <v>3.58147106704159</v>
      </c>
      <c r="E154" s="91" t="n">
        <v>4.59060806742926</v>
      </c>
      <c r="F154" s="91" t="n">
        <v>0.139645300935626</v>
      </c>
      <c r="G154" s="91" t="n">
        <v>-0.928900078131775</v>
      </c>
      <c r="H154" s="91" t="n">
        <v>1.99473089951073</v>
      </c>
      <c r="I154" s="91" t="n">
        <v>-4.27966765950775</v>
      </c>
      <c r="J154" s="91" t="n">
        <v>-2.85535965049151</v>
      </c>
      <c r="K154" s="91" t="n">
        <v>-6.61648177496039</v>
      </c>
      <c r="L154" s="91" t="n">
        <v>5.45423555479803</v>
      </c>
      <c r="M154" s="232"/>
      <c r="N154" s="232"/>
    </row>
    <row r="155" customFormat="false" ht="11.1" hidden="true" customHeight="true" outlineLevel="0" collapsed="false">
      <c r="A155" s="94"/>
      <c r="B155" s="95" t="s">
        <v>194</v>
      </c>
      <c r="C155" s="91" t="n">
        <v>-0.793133420252062</v>
      </c>
      <c r="D155" s="91" t="n">
        <v>1.29909827296346</v>
      </c>
      <c r="E155" s="91" t="n">
        <v>1.246660730187</v>
      </c>
      <c r="F155" s="91" t="n">
        <v>1.62587711791889</v>
      </c>
      <c r="G155" s="91" t="n">
        <v>-2.07433016421781</v>
      </c>
      <c r="H155" s="91" t="n">
        <v>-0.784094091290939</v>
      </c>
      <c r="I155" s="91" t="n">
        <v>-3.56499255660894</v>
      </c>
      <c r="J155" s="91" t="n">
        <v>-2.45688636900543</v>
      </c>
      <c r="K155" s="91" t="n">
        <v>-5.29641185647425</v>
      </c>
      <c r="L155" s="91" t="n">
        <v>3.7751401252885</v>
      </c>
      <c r="M155" s="232"/>
      <c r="N155" s="232"/>
    </row>
    <row r="156" customFormat="false" ht="11.1" hidden="true" customHeight="true" outlineLevel="0" collapsed="false">
      <c r="A156" s="94"/>
      <c r="B156" s="95" t="s">
        <v>195</v>
      </c>
      <c r="C156" s="91" t="n">
        <v>-2.86872133944758</v>
      </c>
      <c r="D156" s="91" t="n">
        <v>-0.432294977749521</v>
      </c>
      <c r="E156" s="91" t="n">
        <v>-0.819672131147541</v>
      </c>
      <c r="F156" s="91" t="n">
        <v>1.21001390820584</v>
      </c>
      <c r="G156" s="91" t="n">
        <v>-4.7376700286851</v>
      </c>
      <c r="H156" s="91" t="n">
        <v>-3.8910505836576</v>
      </c>
      <c r="I156" s="91" t="n">
        <v>-5.72365103378719</v>
      </c>
      <c r="J156" s="91" t="n">
        <v>-4.37273569803691</v>
      </c>
      <c r="K156" s="91" t="n">
        <v>-7.87130376344086</v>
      </c>
      <c r="L156" s="91" t="n">
        <v>6.43190223508603</v>
      </c>
      <c r="M156" s="232"/>
      <c r="N156" s="232"/>
    </row>
    <row r="157" customFormat="false" ht="15" hidden="true" customHeight="true" outlineLevel="0" collapsed="false">
      <c r="A157" s="94" t="n">
        <v>1996</v>
      </c>
      <c r="B157" s="95" t="s">
        <v>192</v>
      </c>
      <c r="C157" s="91" t="n">
        <v>-7.20322946890374</v>
      </c>
      <c r="D157" s="91" t="n">
        <v>0.194394945731418</v>
      </c>
      <c r="E157" s="91" t="n">
        <v>-1.80852828936453</v>
      </c>
      <c r="F157" s="91" t="n">
        <v>6.14901256732496</v>
      </c>
      <c r="G157" s="91" t="n">
        <v>-11.9306773750396</v>
      </c>
      <c r="H157" s="91" t="n">
        <v>-8.93873451623703</v>
      </c>
      <c r="I157" s="91" t="n">
        <v>-15.6071639441055</v>
      </c>
      <c r="J157" s="91" t="n">
        <v>-9.78584982380049</v>
      </c>
      <c r="K157" s="91" t="n">
        <v>-28.0831408775981</v>
      </c>
      <c r="L157" s="91" t="n">
        <v>8.60768175582992</v>
      </c>
      <c r="M157" s="232"/>
      <c r="N157" s="232"/>
    </row>
    <row r="158" customFormat="false" ht="11.1" hidden="true" customHeight="true" outlineLevel="0" collapsed="false">
      <c r="A158" s="94"/>
      <c r="B158" s="95" t="s">
        <v>193</v>
      </c>
      <c r="C158" s="91" t="n">
        <v>0.010725010725011</v>
      </c>
      <c r="D158" s="91" t="n">
        <v>2.21460208601229</v>
      </c>
      <c r="E158" s="91" t="n">
        <v>2.4032234853936</v>
      </c>
      <c r="F158" s="91" t="n">
        <v>1.45028587365779</v>
      </c>
      <c r="G158" s="91" t="n">
        <v>-1.55976165439888</v>
      </c>
      <c r="H158" s="91" t="n">
        <v>-0.230627306273064</v>
      </c>
      <c r="I158" s="91" t="n">
        <v>-3.20995741893219</v>
      </c>
      <c r="J158" s="91" t="n">
        <v>-4.90684227433344</v>
      </c>
      <c r="K158" s="91" t="n">
        <v>-0.229104794229954</v>
      </c>
      <c r="L158" s="91" t="n">
        <v>8.38855665104252</v>
      </c>
      <c r="M158" s="232"/>
      <c r="N158" s="232"/>
    </row>
    <row r="159" customFormat="false" ht="11.1" hidden="true" customHeight="true" outlineLevel="0" collapsed="false">
      <c r="A159" s="94"/>
      <c r="B159" s="95" t="s">
        <v>194</v>
      </c>
      <c r="C159" s="91" t="n">
        <v>2.46413317270834</v>
      </c>
      <c r="D159" s="91" t="n">
        <v>3.86240193120098</v>
      </c>
      <c r="E159" s="91" t="n">
        <v>3.21020228671944</v>
      </c>
      <c r="F159" s="91" t="n">
        <v>6.60154934321319</v>
      </c>
      <c r="G159" s="91" t="n">
        <v>1.32391879964695</v>
      </c>
      <c r="H159" s="91" t="n">
        <v>4.02671935271425</v>
      </c>
      <c r="I159" s="91" t="n">
        <v>-1.92557686057849</v>
      </c>
      <c r="J159" s="91" t="n">
        <v>-3.34221361104383</v>
      </c>
      <c r="K159" s="91" t="n">
        <v>0.527139444856275</v>
      </c>
      <c r="L159" s="91" t="n">
        <v>9.49960285941225</v>
      </c>
      <c r="M159" s="232"/>
      <c r="N159" s="232"/>
    </row>
    <row r="160" customFormat="false" ht="11.1" hidden="true" customHeight="true" outlineLevel="0" collapsed="false">
      <c r="A160" s="94"/>
      <c r="B160" s="95" t="s">
        <v>195</v>
      </c>
      <c r="C160" s="91" t="n">
        <v>1.72375933245499</v>
      </c>
      <c r="D160" s="91" t="n">
        <v>4.31617928744731</v>
      </c>
      <c r="E160" s="91" t="n">
        <v>4.19484097170046</v>
      </c>
      <c r="F160" s="91" t="n">
        <v>4.90586780266595</v>
      </c>
      <c r="G160" s="91" t="n">
        <v>-0.00971345313260486</v>
      </c>
      <c r="H160" s="91" t="n">
        <v>3.51915291186546</v>
      </c>
      <c r="I160" s="91" t="n">
        <v>-4.21681376482125</v>
      </c>
      <c r="J160" s="91" t="n">
        <v>-5.55066079295153</v>
      </c>
      <c r="K160" s="91" t="n">
        <v>-1.90571715145437</v>
      </c>
      <c r="L160" s="91" t="n">
        <v>7.65976733645566</v>
      </c>
      <c r="M160" s="232"/>
      <c r="N160" s="232"/>
    </row>
    <row r="161" customFormat="false" ht="15" hidden="true" customHeight="true" outlineLevel="0" collapsed="false">
      <c r="A161" s="94" t="n">
        <v>1997</v>
      </c>
      <c r="B161" s="95" t="s">
        <v>192</v>
      </c>
      <c r="C161" s="91" t="n">
        <v>1.86242523110387</v>
      </c>
      <c r="D161" s="91" t="n">
        <v>2.94260307194827</v>
      </c>
      <c r="E161" s="91" t="n">
        <v>4.91720175735047</v>
      </c>
      <c r="F161" s="91" t="n">
        <v>-2.9739252995067</v>
      </c>
      <c r="G161" s="91" t="n">
        <v>0.887928965682747</v>
      </c>
      <c r="H161" s="91" t="n">
        <v>2.74509803921571</v>
      </c>
      <c r="I161" s="91" t="n">
        <v>-1.5625</v>
      </c>
      <c r="J161" s="91" t="n">
        <v>-6.35016025641026</v>
      </c>
      <c r="K161" s="91" t="n">
        <v>10.7418111753372</v>
      </c>
      <c r="L161" s="91" t="n">
        <v>6.36248815914115</v>
      </c>
      <c r="M161" s="232"/>
      <c r="N161" s="232"/>
    </row>
    <row r="162" customFormat="false" ht="11.1" hidden="true" customHeight="true" outlineLevel="0" collapsed="false">
      <c r="A162" s="94"/>
      <c r="B162" s="95" t="s">
        <v>193</v>
      </c>
      <c r="C162" s="91" t="n">
        <v>1.01876675603219</v>
      </c>
      <c r="D162" s="91" t="n">
        <v>5.12999720436118</v>
      </c>
      <c r="E162" s="91" t="n">
        <v>0.337268128161909</v>
      </c>
      <c r="F162" s="91" t="n">
        <v>20.7972508591065</v>
      </c>
      <c r="G162" s="91" t="n">
        <v>-1.13049670642693</v>
      </c>
      <c r="H162" s="91" t="n">
        <v>1.20203421174294</v>
      </c>
      <c r="I162" s="91" t="n">
        <v>-4.11167512690356</v>
      </c>
      <c r="J162" s="91" t="n">
        <v>-5.06713959969596</v>
      </c>
      <c r="K162" s="91" t="n">
        <v>-2.41537676475592</v>
      </c>
      <c r="L162" s="91" t="n">
        <v>2.81837160751566</v>
      </c>
      <c r="M162" s="232"/>
      <c r="N162" s="232"/>
    </row>
    <row r="163" customFormat="false" ht="11.1" hidden="true" customHeight="true" outlineLevel="0" collapsed="false">
      <c r="A163" s="94"/>
      <c r="B163" s="95" t="s">
        <v>194</v>
      </c>
      <c r="C163" s="91" t="n">
        <v>0.0961949551090129</v>
      </c>
      <c r="D163" s="91" t="n">
        <v>5.30214991284137</v>
      </c>
      <c r="E163" s="91" t="n">
        <v>2.6274676892487</v>
      </c>
      <c r="F163" s="91" t="n">
        <v>15.5608214849921</v>
      </c>
      <c r="G163" s="91" t="n">
        <v>-2.7177700348432</v>
      </c>
      <c r="H163" s="91" t="n">
        <v>-0.68734738174912</v>
      </c>
      <c r="I163" s="91" t="n">
        <v>-5.31853201888823</v>
      </c>
      <c r="J163" s="91" t="n">
        <v>-5.53745928338762</v>
      </c>
      <c r="K163" s="91" t="n">
        <v>-4.85047111839411</v>
      </c>
      <c r="L163" s="91" t="n">
        <v>6.19469026548671</v>
      </c>
      <c r="M163" s="232"/>
      <c r="N163" s="232"/>
    </row>
    <row r="164" customFormat="false" ht="11.1" hidden="true" customHeight="true" outlineLevel="0" collapsed="false">
      <c r="A164" s="94"/>
      <c r="B164" s="95" t="s">
        <v>195</v>
      </c>
      <c r="C164" s="91" t="n">
        <v>1.20885051268213</v>
      </c>
      <c r="D164" s="91" t="n">
        <v>6.1084588076876</v>
      </c>
      <c r="E164" s="91" t="n">
        <v>3.82165605095541</v>
      </c>
      <c r="F164" s="91" t="n">
        <v>14.6188105842284</v>
      </c>
      <c r="G164" s="91" t="n">
        <v>-2.33145521663104</v>
      </c>
      <c r="H164" s="91" t="n">
        <v>-1.20336943441637</v>
      </c>
      <c r="I164" s="91" t="n">
        <v>-3.79746835443038</v>
      </c>
      <c r="J164" s="91" t="n">
        <v>-4.0205223880597</v>
      </c>
      <c r="K164" s="91" t="n">
        <v>-3.3370514965607</v>
      </c>
      <c r="L164" s="91" t="n">
        <v>9.34605669379735</v>
      </c>
      <c r="M164" s="232"/>
      <c r="N164" s="232"/>
    </row>
    <row r="165" customFormat="false" ht="15" hidden="true" customHeight="true" outlineLevel="0" collapsed="false">
      <c r="A165" s="94" t="n">
        <v>1998</v>
      </c>
      <c r="B165" s="95" t="s">
        <v>192</v>
      </c>
      <c r="C165" s="91" t="n">
        <v>9.12851995195514</v>
      </c>
      <c r="D165" s="91" t="n">
        <v>12.580493167897</v>
      </c>
      <c r="E165" s="91" t="n">
        <v>13.6253825092607</v>
      </c>
      <c r="F165" s="91" t="n">
        <v>9.50029052876234</v>
      </c>
      <c r="G165" s="91" t="n">
        <v>7.04091341579449</v>
      </c>
      <c r="H165" s="91" t="n">
        <v>7.14456106870229</v>
      </c>
      <c r="I165" s="91" t="n">
        <v>6.88225538971807</v>
      </c>
      <c r="J165" s="91" t="n">
        <v>4.18181818181817</v>
      </c>
      <c r="K165" s="91" t="n">
        <v>12.6866753661012</v>
      </c>
      <c r="L165" s="91" t="n">
        <v>10.6278759091584</v>
      </c>
      <c r="M165" s="232"/>
      <c r="N165" s="232"/>
    </row>
    <row r="166" customFormat="false" ht="11.1" hidden="true" customHeight="true" outlineLevel="0" collapsed="false">
      <c r="A166" s="94"/>
      <c r="B166" s="95" t="s">
        <v>193</v>
      </c>
      <c r="C166" s="91" t="n">
        <v>0.106157112526532</v>
      </c>
      <c r="D166" s="91" t="n">
        <v>8.0308469618402</v>
      </c>
      <c r="E166" s="91" t="n">
        <v>12.4089635854342</v>
      </c>
      <c r="F166" s="91" t="n">
        <v>-3.83477469276285</v>
      </c>
      <c r="G166" s="91" t="n">
        <v>-4.95183217790583</v>
      </c>
      <c r="H166" s="91" t="n">
        <v>-3.84650525354043</v>
      </c>
      <c r="I166" s="91" t="n">
        <v>-6.43197458973002</v>
      </c>
      <c r="J166" s="91" t="n">
        <v>-5.10630726803665</v>
      </c>
      <c r="K166" s="91" t="n">
        <v>-8.59334146766602</v>
      </c>
      <c r="L166" s="91" t="n">
        <v>14.4887599709935</v>
      </c>
      <c r="M166" s="232"/>
      <c r="N166" s="232"/>
    </row>
    <row r="167" customFormat="false" ht="11.1" hidden="true" customHeight="true" outlineLevel="0" collapsed="false">
      <c r="A167" s="94"/>
      <c r="B167" s="95" t="s">
        <v>194</v>
      </c>
      <c r="C167" s="91" t="n">
        <v>3.68392952482648</v>
      </c>
      <c r="D167" s="91" t="n">
        <v>12.5672506552628</v>
      </c>
      <c r="E167" s="91" t="n">
        <v>13.4237475781898</v>
      </c>
      <c r="F167" s="91" t="n">
        <v>9.92481203007517</v>
      </c>
      <c r="G167" s="91" t="n">
        <v>-1.45057306590259</v>
      </c>
      <c r="H167" s="91" t="n">
        <v>-0.0728531099171192</v>
      </c>
      <c r="I167" s="91" t="n">
        <v>-3.28987662962639</v>
      </c>
      <c r="J167" s="91" t="n">
        <v>-2.9708222811671</v>
      </c>
      <c r="K167" s="91" t="n">
        <v>-3.71996900025833</v>
      </c>
      <c r="L167" s="91" t="n">
        <v>13.8524590163935</v>
      </c>
      <c r="M167" s="232"/>
      <c r="N167" s="232"/>
    </row>
    <row r="168" customFormat="false" ht="11.1" hidden="true" customHeight="true" outlineLevel="0" collapsed="false">
      <c r="A168" s="94"/>
      <c r="B168" s="95" t="s">
        <v>195</v>
      </c>
      <c r="C168" s="91" t="n">
        <v>4.05246880665457</v>
      </c>
      <c r="D168" s="91" t="n">
        <v>12.9326257498846</v>
      </c>
      <c r="E168" s="91" t="n">
        <v>12.08473202917</v>
      </c>
      <c r="F168" s="91" t="n">
        <v>15.8628571428571</v>
      </c>
      <c r="G168" s="91" t="n">
        <v>-2.36721702804856</v>
      </c>
      <c r="H168" s="91" t="n">
        <v>-0.294356475842463</v>
      </c>
      <c r="I168" s="91" t="n">
        <v>-5.10835913312694</v>
      </c>
      <c r="J168" s="91" t="n">
        <v>-3.68354553406552</v>
      </c>
      <c r="K168" s="91" t="n">
        <v>-7.47187229541302</v>
      </c>
      <c r="L168" s="91" t="n">
        <v>11.9994866529774</v>
      </c>
      <c r="M168" s="232"/>
      <c r="N168" s="232"/>
    </row>
    <row r="169" customFormat="false" ht="15" hidden="true" customHeight="true" outlineLevel="0" collapsed="false">
      <c r="A169" s="94" t="n">
        <v>1999</v>
      </c>
      <c r="B169" s="95" t="s">
        <v>192</v>
      </c>
      <c r="C169" s="91" t="n">
        <v>2.29913171089642</v>
      </c>
      <c r="D169" s="91" t="n">
        <v>10.64453125</v>
      </c>
      <c r="E169" s="91" t="n">
        <v>10.7158043940468</v>
      </c>
      <c r="F169" s="91" t="n">
        <v>10.3210400636774</v>
      </c>
      <c r="G169" s="91" t="n">
        <v>-3.75555555555555</v>
      </c>
      <c r="H169" s="91" t="n">
        <v>-2.96114883669154</v>
      </c>
      <c r="I169" s="91" t="n">
        <v>-4.85426133215118</v>
      </c>
      <c r="J169" s="91" t="n">
        <v>-6.65229442562364</v>
      </c>
      <c r="K169" s="91" t="n">
        <v>-1.05506948018527</v>
      </c>
      <c r="L169" s="91" t="n">
        <v>14.7591573862874</v>
      </c>
      <c r="M169" s="232"/>
      <c r="N169" s="232"/>
    </row>
    <row r="170" customFormat="false" ht="11.1" hidden="true" customHeight="true" outlineLevel="0" collapsed="false">
      <c r="A170" s="94"/>
      <c r="B170" s="95" t="s">
        <v>193</v>
      </c>
      <c r="C170" s="91" t="n">
        <v>5.22799575821847</v>
      </c>
      <c r="D170" s="91" t="n">
        <v>9.09538461538462</v>
      </c>
      <c r="E170" s="91" t="n">
        <v>9.71841515076002</v>
      </c>
      <c r="F170" s="91" t="n">
        <v>7.12341734705953</v>
      </c>
      <c r="G170" s="91" t="n">
        <v>2.29231789334092</v>
      </c>
      <c r="H170" s="91" t="n">
        <v>2.54656024325352</v>
      </c>
      <c r="I170" s="91" t="n">
        <v>1.92362093352192</v>
      </c>
      <c r="J170" s="91" t="n">
        <v>-0.356238867535382</v>
      </c>
      <c r="K170" s="91" t="n">
        <v>6.06407322654464</v>
      </c>
      <c r="L170" s="91" t="n">
        <v>14.2133265771472</v>
      </c>
      <c r="M170" s="232"/>
      <c r="N170" s="232"/>
    </row>
    <row r="171" customFormat="false" ht="11.1" hidden="true" customHeight="true" outlineLevel="0" collapsed="false">
      <c r="A171" s="94"/>
      <c r="B171" s="95" t="s">
        <v>194</v>
      </c>
      <c r="C171" s="91" t="n">
        <v>5.20082389289394</v>
      </c>
      <c r="D171" s="91" t="n">
        <v>8.62745098039217</v>
      </c>
      <c r="E171" s="91" t="n">
        <v>10.3953147877013</v>
      </c>
      <c r="F171" s="91" t="n">
        <v>3.08419350827012</v>
      </c>
      <c r="G171" s="91" t="n">
        <v>2.57132473196438</v>
      </c>
      <c r="H171" s="91" t="n">
        <v>2.97092864303291</v>
      </c>
      <c r="I171" s="91" t="n">
        <v>2.00850447842215</v>
      </c>
      <c r="J171" s="91" t="n">
        <v>0.774558046291247</v>
      </c>
      <c r="K171" s="91" t="n">
        <v>4.1946158662016</v>
      </c>
      <c r="L171" s="91" t="n">
        <v>13.9188864890809</v>
      </c>
      <c r="M171" s="232"/>
      <c r="N171" s="232"/>
    </row>
    <row r="172" customFormat="false" ht="11.1" hidden="true" customHeight="true" outlineLevel="0" collapsed="false">
      <c r="A172" s="94"/>
      <c r="B172" s="95" t="s">
        <v>195</v>
      </c>
      <c r="C172" s="91" t="n">
        <v>5.86245772266068</v>
      </c>
      <c r="D172" s="91" t="n">
        <v>7.1406680968434</v>
      </c>
      <c r="E172" s="91" t="n">
        <v>11.7009191366312</v>
      </c>
      <c r="F172" s="91" t="n">
        <v>-6.70743736437167</v>
      </c>
      <c r="G172" s="91" t="n">
        <v>4.26854115729421</v>
      </c>
      <c r="H172" s="91" t="n">
        <v>3.8990125216329</v>
      </c>
      <c r="I172" s="91" t="n">
        <v>4.77161500815662</v>
      </c>
      <c r="J172" s="91" t="n">
        <v>1.96770938446014</v>
      </c>
      <c r="K172" s="91" t="n">
        <v>9.9043857825816</v>
      </c>
      <c r="L172" s="91" t="n">
        <v>14.6442076314885</v>
      </c>
      <c r="M172" s="232"/>
      <c r="N172" s="232"/>
    </row>
    <row r="173" customFormat="false" ht="15" hidden="true" customHeight="true" outlineLevel="0" collapsed="false">
      <c r="A173" s="94" t="n">
        <v>2000</v>
      </c>
      <c r="B173" s="95" t="s">
        <v>192</v>
      </c>
      <c r="C173" s="91" t="n">
        <v>7.75851763299463</v>
      </c>
      <c r="D173" s="91" t="n">
        <v>11.5117891816921</v>
      </c>
      <c r="E173" s="91" t="n">
        <v>10.5492254512866</v>
      </c>
      <c r="F173" s="91" t="n">
        <v>14.009139009139</v>
      </c>
      <c r="G173" s="91" t="n">
        <v>4.74486261833296</v>
      </c>
      <c r="H173" s="91" t="n">
        <v>4.48548812664906</v>
      </c>
      <c r="I173" s="91" t="n">
        <v>5.12521840419338</v>
      </c>
      <c r="J173" s="91" t="n">
        <v>4.2890135268888</v>
      </c>
      <c r="K173" s="91" t="n">
        <v>6.87906371911573</v>
      </c>
      <c r="L173" s="91" t="n">
        <v>12.9662106863089</v>
      </c>
      <c r="M173" s="232"/>
      <c r="N173" s="232"/>
    </row>
    <row r="174" customFormat="false" ht="11.1" hidden="true" customHeight="true" outlineLevel="0" collapsed="false">
      <c r="A174" s="94"/>
      <c r="B174" s="95" t="s">
        <v>193</v>
      </c>
      <c r="C174" s="91" t="n">
        <v>2.82172730021162</v>
      </c>
      <c r="D174" s="91" t="n">
        <v>10.7626353790614</v>
      </c>
      <c r="E174" s="91" t="n">
        <v>9.15285032932091</v>
      </c>
      <c r="F174" s="91" t="n">
        <v>15.3761184137855</v>
      </c>
      <c r="G174" s="91" t="n">
        <v>-2.37058986943235</v>
      </c>
      <c r="H174" s="91" t="n">
        <v>-1.97368421052632</v>
      </c>
      <c r="I174" s="91" t="n">
        <v>-2.92348968452215</v>
      </c>
      <c r="J174" s="91" t="n">
        <v>-2.73779283093425</v>
      </c>
      <c r="K174" s="91" t="n">
        <v>-3.24523552678893</v>
      </c>
      <c r="L174" s="91" t="n">
        <v>6.98757763975155</v>
      </c>
      <c r="M174" s="232"/>
      <c r="N174" s="232"/>
    </row>
    <row r="175" customFormat="false" ht="11.1" hidden="true" customHeight="true" outlineLevel="0" collapsed="false">
      <c r="A175" s="94"/>
      <c r="B175" s="95" t="s">
        <v>194</v>
      </c>
      <c r="C175" s="91" t="n">
        <v>1.39011257953987</v>
      </c>
      <c r="D175" s="91" t="n">
        <v>11.3267148014441</v>
      </c>
      <c r="E175" s="91" t="n">
        <v>8.8969938107869</v>
      </c>
      <c r="F175" s="91" t="n">
        <v>19.5922306671492</v>
      </c>
      <c r="G175" s="91" t="n">
        <v>-4.75684294445922</v>
      </c>
      <c r="H175" s="91" t="n">
        <v>-4.55792548013098</v>
      </c>
      <c r="I175" s="91" t="n">
        <v>-5.01995565410199</v>
      </c>
      <c r="J175" s="91" t="n">
        <v>-4.5302468577629</v>
      </c>
      <c r="K175" s="91" t="n">
        <v>-5.81115879828326</v>
      </c>
      <c r="L175" s="91" t="n">
        <v>5.23488519064672</v>
      </c>
      <c r="M175" s="232"/>
      <c r="N175" s="232"/>
    </row>
    <row r="176" customFormat="false" ht="11.1" hidden="true" customHeight="true" outlineLevel="0" collapsed="false">
      <c r="A176" s="94"/>
      <c r="B176" s="95" t="s">
        <v>195</v>
      </c>
      <c r="C176" s="91" t="n">
        <v>0.929422015683997</v>
      </c>
      <c r="D176" s="91" t="n">
        <v>9.35354691075516</v>
      </c>
      <c r="E176" s="91" t="n">
        <v>9.9944526627219</v>
      </c>
      <c r="F176" s="91" t="n">
        <v>7.42228801015013</v>
      </c>
      <c r="G176" s="91" t="n">
        <v>-5.90131900341963</v>
      </c>
      <c r="H176" s="91" t="n">
        <v>-6.63335292964922</v>
      </c>
      <c r="I176" s="91" t="n">
        <v>-4.87543791358506</v>
      </c>
      <c r="J176" s="91" t="n">
        <v>-4.7897080653142</v>
      </c>
      <c r="K176" s="91" t="n">
        <v>-5.02127659574468</v>
      </c>
      <c r="L176" s="91" t="n">
        <v>6.93653173413293</v>
      </c>
      <c r="M176" s="232"/>
      <c r="N176" s="232"/>
    </row>
    <row r="177" customFormat="false" ht="15" hidden="true" customHeight="true" outlineLevel="0" collapsed="false">
      <c r="A177" s="94" t="n">
        <v>2001</v>
      </c>
      <c r="B177" s="95" t="s">
        <v>192</v>
      </c>
      <c r="C177" s="91" t="n">
        <v>-1.32016862658088</v>
      </c>
      <c r="D177" s="91" t="n">
        <v>5.12211668928086</v>
      </c>
      <c r="E177" s="91" t="n">
        <v>8.62767805442965</v>
      </c>
      <c r="F177" s="91" t="n">
        <v>-4.57757620504167</v>
      </c>
      <c r="G177" s="91" t="n">
        <v>-6.74528821778905</v>
      </c>
      <c r="H177" s="91" t="n">
        <v>-8.24549846288977</v>
      </c>
      <c r="I177" s="91" t="n">
        <v>-4.62049861495845</v>
      </c>
      <c r="J177" s="91" t="n">
        <v>-3.32173362859854</v>
      </c>
      <c r="K177" s="91" t="n">
        <v>-7.16632193697531</v>
      </c>
      <c r="L177" s="91" t="n">
        <v>6.61353756986132</v>
      </c>
      <c r="M177" s="232"/>
      <c r="N177" s="232"/>
    </row>
    <row r="178" customFormat="false" ht="11.1" hidden="true" customHeight="true" outlineLevel="0" collapsed="false">
      <c r="A178" s="94"/>
      <c r="B178" s="95" t="s">
        <v>193</v>
      </c>
      <c r="C178" s="91" t="n">
        <v>-2.52866803881211</v>
      </c>
      <c r="D178" s="91" t="n">
        <v>-0.814829904257493</v>
      </c>
      <c r="E178" s="91" t="n">
        <v>3.71410736579276</v>
      </c>
      <c r="F178" s="91" t="n">
        <v>-13.3843944471039</v>
      </c>
      <c r="G178" s="91" t="n">
        <v>-4.6096936355876</v>
      </c>
      <c r="H178" s="91" t="n">
        <v>-6.52235561017109</v>
      </c>
      <c r="I178" s="91" t="n">
        <v>-1.91556275612314</v>
      </c>
      <c r="J178" s="91" t="n">
        <v>-1.67343780228283</v>
      </c>
      <c r="K178" s="91" t="n">
        <v>-2.31348137136486</v>
      </c>
      <c r="L178" s="91" t="n">
        <v>7.13249015135808</v>
      </c>
      <c r="M178" s="232"/>
      <c r="N178" s="232"/>
    </row>
    <row r="179" customFormat="false" ht="11.1" hidden="true" customHeight="true" outlineLevel="0" collapsed="false">
      <c r="A179" s="94"/>
      <c r="B179" s="95" t="s">
        <v>194</v>
      </c>
      <c r="C179" s="91" t="n">
        <v>-4.66351260017379</v>
      </c>
      <c r="D179" s="91" t="n">
        <v>-7.3976489663559</v>
      </c>
      <c r="E179" s="91" t="n">
        <v>-2.16177813863797</v>
      </c>
      <c r="F179" s="91" t="n">
        <v>-22.9900131140926</v>
      </c>
      <c r="G179" s="91" t="n">
        <v>-3.81324404761905</v>
      </c>
      <c r="H179" s="91" t="n">
        <v>-5.39688427299704</v>
      </c>
      <c r="I179" s="91" t="n">
        <v>-1.59678774862266</v>
      </c>
      <c r="J179" s="91" t="n">
        <v>-1.95112710740671</v>
      </c>
      <c r="K179" s="91" t="n">
        <v>-1.00246058507246</v>
      </c>
      <c r="L179" s="91" t="n">
        <v>5.7852066860174</v>
      </c>
      <c r="M179" s="232"/>
      <c r="N179" s="232"/>
    </row>
    <row r="180" customFormat="false" ht="11.1" hidden="true" customHeight="true" outlineLevel="0" collapsed="false">
      <c r="A180" s="94"/>
      <c r="B180" s="95" t="s">
        <v>195</v>
      </c>
      <c r="C180" s="91" t="n">
        <v>-5.72661870503598</v>
      </c>
      <c r="D180" s="91" t="n">
        <v>-9.67826314412764</v>
      </c>
      <c r="E180" s="91" t="n">
        <v>-7.24552408170128</v>
      </c>
      <c r="F180" s="91" t="n">
        <v>-18.001968503937</v>
      </c>
      <c r="G180" s="91" t="n">
        <v>-3.45758488215139</v>
      </c>
      <c r="H180" s="91" t="n">
        <v>-4.26067793052786</v>
      </c>
      <c r="I180" s="91" t="n">
        <v>-2.37340153452685</v>
      </c>
      <c r="J180" s="91" t="n">
        <v>-2.50493711672382</v>
      </c>
      <c r="K180" s="91" t="n">
        <v>-2.14058144165669</v>
      </c>
      <c r="L180" s="91" t="n">
        <v>5.34629404617253</v>
      </c>
      <c r="M180" s="232"/>
      <c r="N180" s="232"/>
    </row>
    <row r="181" customFormat="false" ht="15" hidden="true" customHeight="true" outlineLevel="0" collapsed="false">
      <c r="A181" s="94" t="n">
        <v>2002</v>
      </c>
      <c r="B181" s="95" t="s">
        <v>192</v>
      </c>
      <c r="C181" s="91" t="n">
        <v>-9.19617762788084</v>
      </c>
      <c r="D181" s="91" t="n">
        <v>-13.6925890072066</v>
      </c>
      <c r="E181" s="91" t="n">
        <v>-9.68017057569296</v>
      </c>
      <c r="F181" s="91" t="n">
        <v>-25.9865148668067</v>
      </c>
      <c r="G181" s="91" t="n">
        <v>-6.73679234133081</v>
      </c>
      <c r="H181" s="91" t="n">
        <v>-6.8924255115472</v>
      </c>
      <c r="I181" s="91" t="n">
        <v>-6.52881040892194</v>
      </c>
      <c r="J181" s="91" t="n">
        <v>-7.25349040139616</v>
      </c>
      <c r="K181" s="91" t="n">
        <v>-5.01965923984272</v>
      </c>
      <c r="L181" s="91" t="n">
        <v>0.815454810212586</v>
      </c>
      <c r="M181" s="232"/>
      <c r="N181" s="232"/>
    </row>
    <row r="182" customFormat="false" ht="11.1" hidden="true" customHeight="true" outlineLevel="0" collapsed="false">
      <c r="A182" s="94"/>
      <c r="B182" s="95" t="s">
        <v>193</v>
      </c>
      <c r="C182" s="91" t="n">
        <v>-6.1035696329814</v>
      </c>
      <c r="D182" s="91" t="n">
        <v>-8.07147258163894</v>
      </c>
      <c r="E182" s="91" t="n">
        <v>-10.8636773999398</v>
      </c>
      <c r="F182" s="91" t="n">
        <v>0.630043108212689</v>
      </c>
      <c r="G182" s="91" t="n">
        <v>-5.42905438997713</v>
      </c>
      <c r="H182" s="91" t="n">
        <v>-5.57184750733138</v>
      </c>
      <c r="I182" s="91" t="n">
        <v>-5.23707734162457</v>
      </c>
      <c r="J182" s="91" t="n">
        <v>-6.84702410231186</v>
      </c>
      <c r="K182" s="91" t="n">
        <v>-2.51093779722275</v>
      </c>
      <c r="L182" s="91" t="n">
        <v>0.658022063092687</v>
      </c>
      <c r="M182" s="232"/>
      <c r="N182" s="232"/>
    </row>
    <row r="183" customFormat="false" ht="11.1" hidden="true" customHeight="true" outlineLevel="0" collapsed="false">
      <c r="A183" s="94"/>
      <c r="B183" s="95" t="s">
        <v>194</v>
      </c>
      <c r="C183" s="91" t="n">
        <v>-4.32448855580311</v>
      </c>
      <c r="D183" s="91" t="n">
        <v>-5.0120376449989</v>
      </c>
      <c r="E183" s="91" t="n">
        <v>-5.15560165975104</v>
      </c>
      <c r="F183" s="91" t="n">
        <v>-4.32276657060518</v>
      </c>
      <c r="G183" s="91" t="n">
        <v>-4.52523689808548</v>
      </c>
      <c r="H183" s="91" t="n">
        <v>-4.79317780827289</v>
      </c>
      <c r="I183" s="91" t="n">
        <v>-4.17536534446764</v>
      </c>
      <c r="J183" s="91" t="n">
        <v>-5.70904173106645</v>
      </c>
      <c r="K183" s="91" t="n">
        <v>-1.62938414802541</v>
      </c>
      <c r="L183" s="91" t="n">
        <v>1.48547639322547</v>
      </c>
      <c r="M183" s="232"/>
      <c r="N183" s="232"/>
    </row>
    <row r="184" customFormat="false" ht="11.1" hidden="true" customHeight="true" outlineLevel="0" collapsed="false">
      <c r="A184" s="94"/>
      <c r="B184" s="95" t="s">
        <v>195</v>
      </c>
      <c r="C184" s="91" t="n">
        <v>-4.99592999593</v>
      </c>
      <c r="D184" s="91" t="n">
        <v>-3.62969398590597</v>
      </c>
      <c r="E184" s="91" t="n">
        <v>-4.26823742637063</v>
      </c>
      <c r="F184" s="91" t="n">
        <v>-0.828231904933375</v>
      </c>
      <c r="G184" s="91" t="n">
        <v>-6.85093568509357</v>
      </c>
      <c r="H184" s="91" t="n">
        <v>-6.30275128795353</v>
      </c>
      <c r="I184" s="91" t="n">
        <v>-7.5971916588075</v>
      </c>
      <c r="J184" s="91" t="n">
        <v>-8.75266524520255</v>
      </c>
      <c r="K184" s="91" t="n">
        <v>-5.67707803438805</v>
      </c>
      <c r="L184" s="91" t="n">
        <v>2.12048620353119</v>
      </c>
      <c r="M184" s="232"/>
      <c r="N184" s="232"/>
    </row>
    <row r="185" customFormat="false" ht="15" hidden="true" customHeight="true" outlineLevel="0" collapsed="false">
      <c r="A185" s="94" t="n">
        <v>2003</v>
      </c>
      <c r="B185" s="95" t="s">
        <v>192</v>
      </c>
      <c r="C185" s="91" t="n">
        <v>-2.31521604556147</v>
      </c>
      <c r="D185" s="91" t="n">
        <v>1.80707876370887</v>
      </c>
      <c r="E185" s="91" t="n">
        <v>-4.94570349386213</v>
      </c>
      <c r="F185" s="91" t="n">
        <v>25.7915173237754</v>
      </c>
      <c r="G185" s="91" t="n">
        <v>-5.67735394753515</v>
      </c>
      <c r="H185" s="91" t="n">
        <v>-5.10217195733196</v>
      </c>
      <c r="I185" s="91" t="n">
        <v>-6.46283867760377</v>
      </c>
      <c r="J185" s="91" t="n">
        <v>-6.99753028342937</v>
      </c>
      <c r="K185" s="91" t="n">
        <v>-5.42293362770801</v>
      </c>
      <c r="L185" s="91" t="n">
        <v>0.991815117958609</v>
      </c>
      <c r="M185" s="232"/>
      <c r="N185" s="232"/>
    </row>
    <row r="186" customFormat="false" ht="11.1" hidden="true" customHeight="true" outlineLevel="0" collapsed="false">
      <c r="A186" s="94"/>
      <c r="B186" s="95" t="s">
        <v>193</v>
      </c>
      <c r="C186" s="91" t="n">
        <v>-1.13514671235811</v>
      </c>
      <c r="D186" s="91" t="n">
        <v>-0.357462019660403</v>
      </c>
      <c r="E186" s="91" t="n">
        <v>-3.46612649110961</v>
      </c>
      <c r="F186" s="91" t="n">
        <v>7.60105448154656</v>
      </c>
      <c r="G186" s="91" t="n">
        <v>-2.06077173798759</v>
      </c>
      <c r="H186" s="91" t="n">
        <v>-1.4671235810666</v>
      </c>
      <c r="I186" s="91" t="n">
        <v>-2.86065825899723</v>
      </c>
      <c r="J186" s="91" t="n">
        <v>-4.4777695638399</v>
      </c>
      <c r="K186" s="91" t="n">
        <v>-0.234146341463415</v>
      </c>
      <c r="L186" s="91" t="n">
        <v>2.33608921361277</v>
      </c>
      <c r="M186" s="232"/>
      <c r="N186" s="232"/>
    </row>
    <row r="187" customFormat="false" ht="11.1" hidden="true" customHeight="true" outlineLevel="0" collapsed="false">
      <c r="A187" s="94"/>
      <c r="B187" s="95" t="s">
        <v>194</v>
      </c>
      <c r="C187" s="91" t="n">
        <v>0.550439292897224</v>
      </c>
      <c r="D187" s="91" t="n">
        <v>1.49769585253456</v>
      </c>
      <c r="E187" s="91" t="n">
        <v>-4.63742754019469</v>
      </c>
      <c r="F187" s="91" t="n">
        <v>23.0832420591457</v>
      </c>
      <c r="G187" s="91" t="n">
        <v>-0.37472149078387</v>
      </c>
      <c r="H187" s="91" t="n">
        <v>0.700092659322564</v>
      </c>
      <c r="I187" s="91" t="n">
        <v>-1.80233709645475</v>
      </c>
      <c r="J187" s="91" t="n">
        <v>-3.74961581805142</v>
      </c>
      <c r="K187" s="91" t="n">
        <v>1.34755755193711</v>
      </c>
      <c r="L187" s="91" t="n">
        <v>2.84355771023681</v>
      </c>
      <c r="M187" s="232"/>
      <c r="N187" s="232"/>
    </row>
    <row r="188" customFormat="false" ht="11.1" hidden="true" customHeight="true" outlineLevel="0" collapsed="false">
      <c r="A188" s="94"/>
      <c r="B188" s="95" t="s">
        <v>195</v>
      </c>
      <c r="C188" s="91" t="n">
        <v>1.41373032023134</v>
      </c>
      <c r="D188" s="91" t="n">
        <v>1.65280977662026</v>
      </c>
      <c r="E188" s="91" t="n">
        <v>-1.46724725482773</v>
      </c>
      <c r="F188" s="91" t="n">
        <v>12.9992737835875</v>
      </c>
      <c r="G188" s="91" t="n">
        <v>1.07377900935228</v>
      </c>
      <c r="H188" s="91" t="n">
        <v>1.45063172671969</v>
      </c>
      <c r="I188" s="91" t="n">
        <v>0.567022000453619</v>
      </c>
      <c r="J188" s="91" t="n">
        <v>-3.00268722981659</v>
      </c>
      <c r="K188" s="91" t="n">
        <v>6.39628950490778</v>
      </c>
      <c r="L188" s="91" t="n">
        <v>3.45786272806257</v>
      </c>
      <c r="M188" s="232"/>
      <c r="N188" s="232"/>
    </row>
    <row r="189" customFormat="false" ht="15" hidden="true" customHeight="true" outlineLevel="0" collapsed="false">
      <c r="A189" s="94" t="n">
        <v>2004</v>
      </c>
      <c r="B189" s="95" t="s">
        <v>192</v>
      </c>
      <c r="C189" s="91" t="n">
        <v>0.278833967046893</v>
      </c>
      <c r="D189" s="91" t="n">
        <v>0.795691027053508</v>
      </c>
      <c r="E189" s="91" t="n">
        <v>0.0372531975661303</v>
      </c>
      <c r="F189" s="91" t="n">
        <v>2.6356405081325</v>
      </c>
      <c r="G189" s="91" t="n">
        <v>-0.147789869676231</v>
      </c>
      <c r="H189" s="91" t="n">
        <v>1.42199349945828</v>
      </c>
      <c r="I189" s="91" t="n">
        <v>-2.29869784746214</v>
      </c>
      <c r="J189" s="91" t="n">
        <v>-2.68082953970664</v>
      </c>
      <c r="K189" s="91" t="n">
        <v>-1.6778523489933</v>
      </c>
      <c r="L189" s="91" t="n">
        <v>1.51601830663617</v>
      </c>
      <c r="M189" s="232"/>
      <c r="N189" s="232"/>
    </row>
    <row r="190" customFormat="false" ht="11.1" hidden="true" customHeight="true" outlineLevel="0" collapsed="false">
      <c r="A190" s="94"/>
      <c r="B190" s="95" t="s">
        <v>193</v>
      </c>
      <c r="C190" s="91" t="n">
        <v>-0.498266897746959</v>
      </c>
      <c r="D190" s="91" t="n">
        <v>3.78923766816143</v>
      </c>
      <c r="E190" s="91" t="n">
        <v>0.209839123338767</v>
      </c>
      <c r="F190" s="91" t="n">
        <v>11.8211514904043</v>
      </c>
      <c r="G190" s="91" t="n">
        <v>-3.60708534621578</v>
      </c>
      <c r="H190" s="91" t="n">
        <v>-1.96717748070863</v>
      </c>
      <c r="I190" s="91" t="n">
        <v>-5.80536204348744</v>
      </c>
      <c r="J190" s="91" t="n">
        <v>-6.2465450525152</v>
      </c>
      <c r="K190" s="91" t="n">
        <v>-5.08507725405829</v>
      </c>
      <c r="L190" s="91" t="n">
        <v>1.38093001409112</v>
      </c>
      <c r="M190" s="232"/>
      <c r="N190" s="232"/>
    </row>
    <row r="191" customFormat="false" ht="11.1" hidden="true" customHeight="true" outlineLevel="0" collapsed="false">
      <c r="A191" s="94"/>
      <c r="B191" s="95" t="s">
        <v>194</v>
      </c>
      <c r="C191" s="91" t="n">
        <v>-1.12643436151173</v>
      </c>
      <c r="D191" s="91" t="n">
        <v>5.87968217934167</v>
      </c>
      <c r="E191" s="91" t="n">
        <v>7.06503039339373</v>
      </c>
      <c r="F191" s="91" t="n">
        <v>2.75862068965516</v>
      </c>
      <c r="G191" s="91" t="n">
        <v>-5.90627223747077</v>
      </c>
      <c r="H191" s="91" t="n">
        <v>-5.36754933033433</v>
      </c>
      <c r="I191" s="91" t="n">
        <v>-6.63574021782976</v>
      </c>
      <c r="J191" s="91" t="n">
        <v>-7.22724853645556</v>
      </c>
      <c r="K191" s="91" t="n">
        <v>-5.69713758079409</v>
      </c>
      <c r="L191" s="91" t="n">
        <v>1.76774544465597</v>
      </c>
      <c r="M191" s="232"/>
      <c r="N191" s="232"/>
    </row>
    <row r="192" customFormat="false" ht="11.1" hidden="true" customHeight="true" outlineLevel="0" collapsed="false">
      <c r="A192" s="94"/>
      <c r="B192" s="95" t="s">
        <v>195</v>
      </c>
      <c r="C192" s="91" t="n">
        <v>0.242897877283781</v>
      </c>
      <c r="D192" s="91" t="n">
        <v>6.93732755222702</v>
      </c>
      <c r="E192" s="91" t="n">
        <v>2.44019598424438</v>
      </c>
      <c r="F192" s="91" t="n">
        <v>20.7476435304199</v>
      </c>
      <c r="G192" s="91" t="n">
        <v>-4.99200365547179</v>
      </c>
      <c r="H192" s="91" t="n">
        <v>-4.87776752767527</v>
      </c>
      <c r="I192" s="91" t="n">
        <v>-5.10825439783491</v>
      </c>
      <c r="J192" s="91" t="n">
        <v>-5.11924837388581</v>
      </c>
      <c r="K192" s="91" t="n">
        <v>-5.06893755068938</v>
      </c>
      <c r="L192" s="91" t="n">
        <v>0.814578434665776</v>
      </c>
      <c r="M192" s="232"/>
      <c r="N192" s="232"/>
    </row>
    <row r="193" customFormat="false" ht="15" hidden="true" customHeight="true" outlineLevel="0" collapsed="false">
      <c r="A193" s="94" t="n">
        <v>2005</v>
      </c>
      <c r="B193" s="95" t="s">
        <v>192</v>
      </c>
      <c r="C193" s="91" t="n">
        <v>-4.51213346814966</v>
      </c>
      <c r="D193" s="91" t="n">
        <v>2.92688851105174</v>
      </c>
      <c r="E193" s="91" t="n">
        <v>0.285501489573008</v>
      </c>
      <c r="F193" s="91" t="n">
        <v>9.38114517061885</v>
      </c>
      <c r="G193" s="91" t="n">
        <v>-10.9122712594187</v>
      </c>
      <c r="H193" s="91" t="n">
        <v>-11.2431566297236</v>
      </c>
      <c r="I193" s="91" t="n">
        <v>-10.4583163334693</v>
      </c>
      <c r="J193" s="91" t="n">
        <v>-9.18659043659042</v>
      </c>
      <c r="K193" s="91" t="n">
        <v>-13.1473512390562</v>
      </c>
      <c r="L193" s="91" t="n">
        <v>2.09448670987133</v>
      </c>
      <c r="M193" s="232"/>
      <c r="N193" s="232"/>
    </row>
    <row r="194" customFormat="false" ht="11.1" hidden="true" customHeight="true" outlineLevel="0" collapsed="false">
      <c r="A194" s="94"/>
      <c r="B194" s="95" t="s">
        <v>193</v>
      </c>
      <c r="C194" s="91" t="n">
        <v>2.42760722839104</v>
      </c>
      <c r="D194" s="91" t="n">
        <v>7.3449989198531</v>
      </c>
      <c r="E194" s="91" t="n">
        <v>8.1316891577478</v>
      </c>
      <c r="F194" s="91" t="n">
        <v>5.48658024465946</v>
      </c>
      <c r="G194" s="91" t="n">
        <v>-1.24735493930282</v>
      </c>
      <c r="H194" s="91" t="n">
        <v>-2.62749445676276</v>
      </c>
      <c r="I194" s="91" t="n">
        <v>0.672344240251022</v>
      </c>
      <c r="J194" s="91" t="n">
        <v>-0.318396226415089</v>
      </c>
      <c r="K194" s="91" t="n">
        <v>2.26663919225223</v>
      </c>
      <c r="L194" s="91" t="n">
        <v>4.22535211267605</v>
      </c>
      <c r="M194" s="232"/>
      <c r="N194" s="232"/>
    </row>
    <row r="195" customFormat="false" ht="11.1" hidden="true" customHeight="true" outlineLevel="0" collapsed="false">
      <c r="A195" s="94"/>
      <c r="B195" s="95" t="s">
        <v>194</v>
      </c>
      <c r="C195" s="91" t="n">
        <v>0.830494037478701</v>
      </c>
      <c r="D195" s="91" t="n">
        <v>2.56217838765009</v>
      </c>
      <c r="E195" s="91" t="n">
        <v>1.67113015532941</v>
      </c>
      <c r="F195" s="91" t="n">
        <v>5.12015587789566</v>
      </c>
      <c r="G195" s="91" t="n">
        <v>-0.777873811581671</v>
      </c>
      <c r="H195" s="91" t="n">
        <v>-1.45851339671566</v>
      </c>
      <c r="I195" s="91" t="n">
        <v>0.17282350399654</v>
      </c>
      <c r="J195" s="91" t="n">
        <v>-0.0803120697567579</v>
      </c>
      <c r="K195" s="91" t="n">
        <v>0.607069421325761</v>
      </c>
      <c r="L195" s="91" t="n">
        <v>3.89274897559237</v>
      </c>
      <c r="M195" s="232"/>
      <c r="N195" s="232"/>
    </row>
    <row r="196" customFormat="false" ht="11.1" hidden="true" customHeight="true" outlineLevel="0" collapsed="false">
      <c r="A196" s="94"/>
      <c r="B196" s="95" t="s">
        <v>195</v>
      </c>
      <c r="C196" s="91" t="n">
        <v>3.84534344711336</v>
      </c>
      <c r="D196" s="91" t="n">
        <v>8.1091043125691</v>
      </c>
      <c r="E196" s="91" t="n">
        <v>9.88464784769765</v>
      </c>
      <c r="F196" s="91" t="n">
        <v>3.82329459771135</v>
      </c>
      <c r="G196" s="91" t="n">
        <v>-0.372730551881688</v>
      </c>
      <c r="H196" s="91" t="n">
        <v>-0.98193720450962</v>
      </c>
      <c r="I196" s="91" t="n">
        <v>0.439691027926315</v>
      </c>
      <c r="J196" s="91" t="n">
        <v>1.04100545893107</v>
      </c>
      <c r="K196" s="91" t="n">
        <v>-0.416488680051259</v>
      </c>
      <c r="L196" s="91" t="n">
        <v>8.86297376093295</v>
      </c>
      <c r="M196" s="232"/>
      <c r="N196" s="232"/>
    </row>
    <row r="197" customFormat="false" ht="15" hidden="false" customHeight="true" outlineLevel="0" collapsed="false">
      <c r="A197" s="94" t="n">
        <v>2006</v>
      </c>
      <c r="B197" s="95" t="s">
        <v>192</v>
      </c>
      <c r="C197" s="91" t="n">
        <v>8.31237590999339</v>
      </c>
      <c r="D197" s="91" t="n">
        <v>14.1946902654867</v>
      </c>
      <c r="E197" s="91" t="n">
        <v>16.4871890085407</v>
      </c>
      <c r="F197" s="91" t="n">
        <v>9.11590524534687</v>
      </c>
      <c r="G197" s="91" t="n">
        <v>3.26234707748077</v>
      </c>
      <c r="H197" s="91" t="n">
        <v>4.15224913494809</v>
      </c>
      <c r="I197" s="91" t="n">
        <v>2.05042527339003</v>
      </c>
      <c r="J197" s="91" t="n">
        <v>3.43396766347117</v>
      </c>
      <c r="K197" s="91" t="n">
        <v>-1.07637109174783</v>
      </c>
      <c r="L197" s="91" t="n">
        <v>9.4388224471021</v>
      </c>
      <c r="M197" s="232"/>
      <c r="N197" s="232"/>
    </row>
    <row r="198" customFormat="false" ht="11.1" hidden="false" customHeight="true" outlineLevel="0" collapsed="false">
      <c r="A198" s="94"/>
      <c r="B198" s="95" t="s">
        <v>193</v>
      </c>
      <c r="C198" s="91" t="n">
        <v>6.75948559889467</v>
      </c>
      <c r="D198" s="91" t="n">
        <v>12.0044274501912</v>
      </c>
      <c r="E198" s="91" t="n">
        <v>8.59601936525012</v>
      </c>
      <c r="F198" s="91" t="n">
        <v>18.632626568585</v>
      </c>
      <c r="G198" s="91" t="n">
        <v>2.45855418969212</v>
      </c>
      <c r="H198" s="91" t="n">
        <v>3.01719230331324</v>
      </c>
      <c r="I198" s="91" t="n">
        <v>1.70302760463046</v>
      </c>
      <c r="J198" s="91" t="n">
        <v>2.18857210457826</v>
      </c>
      <c r="K198" s="91" t="n">
        <v>0.93693330646785</v>
      </c>
      <c r="L198" s="91" t="n">
        <v>9.86842105263158</v>
      </c>
      <c r="M198" s="232"/>
      <c r="N198" s="232"/>
    </row>
    <row r="199" customFormat="false" ht="11.1" hidden="false" customHeight="true" outlineLevel="0" collapsed="false">
      <c r="A199" s="94"/>
      <c r="B199" s="95" t="s">
        <v>194</v>
      </c>
      <c r="C199" s="91" t="n">
        <v>7.8986272439282</v>
      </c>
      <c r="D199" s="91" t="n">
        <v>11.351520852932</v>
      </c>
      <c r="E199" s="91" t="n">
        <v>8.22884838267832</v>
      </c>
      <c r="F199" s="91" t="n">
        <v>19.1947276284626</v>
      </c>
      <c r="G199" s="91" t="n">
        <v>5.25914634146341</v>
      </c>
      <c r="H199" s="91" t="n">
        <v>5.49281876987173</v>
      </c>
      <c r="I199" s="91" t="n">
        <v>4.91697218028899</v>
      </c>
      <c r="J199" s="91" t="n">
        <v>5.48857503731772</v>
      </c>
      <c r="K199" s="91" t="n">
        <v>4.04866180048661</v>
      </c>
      <c r="L199" s="91" t="n">
        <v>9.27720140615622</v>
      </c>
      <c r="M199" s="232"/>
      <c r="N199" s="232"/>
    </row>
    <row r="200" customFormat="false" ht="11.1" hidden="false" customHeight="true" outlineLevel="0" collapsed="false">
      <c r="A200" s="94"/>
      <c r="B200" s="95" t="s">
        <v>195</v>
      </c>
      <c r="C200" s="91" t="n">
        <v>8.9276656183423</v>
      </c>
      <c r="D200" s="91" t="n">
        <v>10.0494374360723</v>
      </c>
      <c r="E200" s="91" t="n">
        <v>10.5573098916105</v>
      </c>
      <c r="F200" s="91" t="n">
        <v>8.97129186602869</v>
      </c>
      <c r="G200" s="91" t="n">
        <v>8.27902486121168</v>
      </c>
      <c r="H200" s="91" t="n">
        <v>8.93731635651322</v>
      </c>
      <c r="I200" s="91" t="n">
        <v>7.37103644107904</v>
      </c>
      <c r="J200" s="91" t="n">
        <v>7.70197260962431</v>
      </c>
      <c r="K200" s="91" t="n">
        <v>6.8632707774799</v>
      </c>
      <c r="L200" s="91" t="n">
        <v>7.2614584130385</v>
      </c>
      <c r="M200" s="232"/>
      <c r="N200" s="232"/>
    </row>
    <row r="201" customFormat="false" ht="15" hidden="false" customHeight="true" outlineLevel="0" collapsed="false">
      <c r="A201" s="94" t="n">
        <v>2007</v>
      </c>
      <c r="B201" s="95" t="s">
        <v>192</v>
      </c>
      <c r="C201" s="91" t="n">
        <v>11.2794818526213</v>
      </c>
      <c r="D201" s="91" t="n">
        <v>12.4199214713784</v>
      </c>
      <c r="E201" s="91" t="n">
        <v>10.3708426309638</v>
      </c>
      <c r="F201" s="91" t="n">
        <v>17.0769528978484</v>
      </c>
      <c r="G201" s="91" t="n">
        <v>11.7449173614158</v>
      </c>
      <c r="H201" s="91" t="n">
        <v>9.27343637151523</v>
      </c>
      <c r="I201" s="91" t="n">
        <v>15.2850126506921</v>
      </c>
      <c r="J201" s="91" t="n">
        <v>12.1870244847143</v>
      </c>
      <c r="K201" s="91" t="n">
        <v>22.4352331606218</v>
      </c>
      <c r="L201" s="91" t="n">
        <v>2.77404169468728</v>
      </c>
      <c r="M201" s="232"/>
      <c r="N201" s="232"/>
    </row>
    <row r="202" customFormat="false" ht="11.1" hidden="false" customHeight="true" outlineLevel="0" collapsed="false">
      <c r="A202" s="94"/>
      <c r="B202" s="95" t="s">
        <v>193</v>
      </c>
      <c r="C202" s="91" t="n">
        <v>3.23544051767048</v>
      </c>
      <c r="D202" s="91" t="n">
        <v>9.63974485670649</v>
      </c>
      <c r="E202" s="91" t="n">
        <v>13.2553992470775</v>
      </c>
      <c r="F202" s="91" t="n">
        <v>2.75021885030637</v>
      </c>
      <c r="G202" s="91" t="n">
        <v>-2.28948816730875</v>
      </c>
      <c r="H202" s="91" t="n">
        <v>-3.28249336870027</v>
      </c>
      <c r="I202" s="91" t="n">
        <v>-0.897449928860681</v>
      </c>
      <c r="J202" s="91" t="n">
        <v>2.09539245195647</v>
      </c>
      <c r="K202" s="91" t="n">
        <v>-5.51951292544166</v>
      </c>
      <c r="L202" s="91" t="n">
        <v>6.85385984787183</v>
      </c>
      <c r="M202" s="232"/>
      <c r="N202" s="232"/>
    </row>
    <row r="203" customFormat="false" ht="11.1" hidden="false" customHeight="true" outlineLevel="0" collapsed="false">
      <c r="A203" s="94"/>
      <c r="B203" s="95" t="s">
        <v>194</v>
      </c>
      <c r="C203" s="91" t="n">
        <v>2.99471520845565</v>
      </c>
      <c r="D203" s="91" t="n">
        <v>10.8232422791702</v>
      </c>
      <c r="E203" s="91" t="n">
        <v>15.8294392523365</v>
      </c>
      <c r="F203" s="91" t="n">
        <v>0</v>
      </c>
      <c r="G203" s="91" t="n">
        <v>-3.33091962346126</v>
      </c>
      <c r="H203" s="91" t="n">
        <v>-4.21949698607358</v>
      </c>
      <c r="I203" s="91" t="n">
        <v>-2.08633093525179</v>
      </c>
      <c r="J203" s="91" t="n">
        <v>1.32796342658104</v>
      </c>
      <c r="K203" s="91" t="n">
        <v>-7.33327097558694</v>
      </c>
      <c r="L203" s="91" t="n">
        <v>8.12867791290701</v>
      </c>
      <c r="M203" s="232"/>
      <c r="N203" s="232"/>
    </row>
    <row r="204" customFormat="false" ht="11.1" hidden="false" customHeight="true" outlineLevel="0" collapsed="false">
      <c r="A204" s="94"/>
      <c r="B204" s="95" t="s">
        <v>195</v>
      </c>
      <c r="C204" s="91" t="n">
        <v>2.65437272981279</v>
      </c>
      <c r="D204" s="91" t="n">
        <v>10.3400201378669</v>
      </c>
      <c r="E204" s="91" t="n">
        <v>13.5942566002779</v>
      </c>
      <c r="F204" s="91" t="n">
        <v>2.64230829543672</v>
      </c>
      <c r="G204" s="91" t="n">
        <v>-4.98216674097192</v>
      </c>
      <c r="H204" s="91" t="n">
        <v>-6.36097999550462</v>
      </c>
      <c r="I204" s="91" t="n">
        <v>-3.09641873278237</v>
      </c>
      <c r="J204" s="91" t="n">
        <v>0.128324778348102</v>
      </c>
      <c r="K204" s="91" t="n">
        <v>-8.06823883592574</v>
      </c>
      <c r="L204" s="91" t="n">
        <v>8.85290340990154</v>
      </c>
      <c r="M204" s="232"/>
      <c r="N204" s="232"/>
    </row>
    <row r="205" customFormat="false" ht="15" hidden="false" customHeight="true" outlineLevel="0" collapsed="false">
      <c r="A205" s="94" t="n">
        <v>2008</v>
      </c>
      <c r="B205" s="95" t="s">
        <v>192</v>
      </c>
      <c r="C205" s="91" t="n">
        <v>2.53678893037559</v>
      </c>
      <c r="D205" s="91" t="n">
        <v>4.61397058823529</v>
      </c>
      <c r="E205" s="91" t="n">
        <v>9.38673341677097</v>
      </c>
      <c r="F205" s="91" t="n">
        <v>-5.27317880794701</v>
      </c>
      <c r="G205" s="91" t="n">
        <v>0.19633507853402</v>
      </c>
      <c r="H205" s="91" t="n">
        <v>-1.3086582947786</v>
      </c>
      <c r="I205" s="91" t="n">
        <v>2.22050090369224</v>
      </c>
      <c r="J205" s="91" t="n">
        <v>3.82244143033293</v>
      </c>
      <c r="K205" s="91" t="n">
        <v>-1.15672168147836</v>
      </c>
      <c r="L205" s="91" t="n">
        <v>7.34500245378702</v>
      </c>
      <c r="M205" s="232"/>
      <c r="N205" s="232"/>
    </row>
    <row r="206" customFormat="false" ht="11.1" hidden="false" customHeight="true" outlineLevel="0" collapsed="false">
      <c r="A206" s="94"/>
      <c r="B206" s="95" t="s">
        <v>193</v>
      </c>
      <c r="C206" s="91" t="n">
        <v>5.91128254580519</v>
      </c>
      <c r="D206" s="91" t="n">
        <v>7.6286463454605</v>
      </c>
      <c r="E206" s="91" t="n">
        <v>12.7361791462561</v>
      </c>
      <c r="F206" s="91" t="n">
        <v>-2.57011004614839</v>
      </c>
      <c r="G206" s="91" t="n">
        <v>4.35958093950659</v>
      </c>
      <c r="H206" s="91" t="n">
        <v>1.64552622557422</v>
      </c>
      <c r="I206" s="91" t="n">
        <v>7.99558255107678</v>
      </c>
      <c r="J206" s="91" t="n">
        <v>10.4887175416714</v>
      </c>
      <c r="K206" s="91" t="n">
        <v>3.86646946968096</v>
      </c>
      <c r="L206" s="91" t="n">
        <v>6.11889435819764</v>
      </c>
      <c r="M206" s="232"/>
      <c r="N206" s="232"/>
    </row>
    <row r="207" customFormat="false" ht="11.1" hidden="false" customHeight="true" outlineLevel="0" collapsed="false">
      <c r="A207" s="94"/>
      <c r="B207" s="95" t="s">
        <v>194</v>
      </c>
      <c r="C207" s="91" t="n">
        <v>3.76282782212087</v>
      </c>
      <c r="D207" s="91" t="n">
        <v>6.17482635947822</v>
      </c>
      <c r="E207" s="91" t="n">
        <v>4.88317364262902</v>
      </c>
      <c r="F207" s="91" t="n">
        <v>9.57235421166307</v>
      </c>
      <c r="G207" s="91" t="n">
        <v>1.25200642054575</v>
      </c>
      <c r="H207" s="91" t="n">
        <v>-1.55164930555554</v>
      </c>
      <c r="I207" s="91" t="n">
        <v>5.00682271439068</v>
      </c>
      <c r="J207" s="91" t="n">
        <v>7.4766355140187</v>
      </c>
      <c r="K207" s="91" t="n">
        <v>0.84788533360252</v>
      </c>
      <c r="L207" s="91" t="n">
        <v>6.8500108845512</v>
      </c>
      <c r="M207" s="232"/>
      <c r="N207" s="232"/>
    </row>
    <row r="208" customFormat="false" ht="11.1" hidden="false" customHeight="true" outlineLevel="0" collapsed="false">
      <c r="A208" s="94"/>
      <c r="B208" s="95" t="s">
        <v>195</v>
      </c>
      <c r="C208" s="91" t="n">
        <v>-1.85991653057521</v>
      </c>
      <c r="D208" s="91" t="n">
        <v>-2.99733258458515</v>
      </c>
      <c r="E208" s="91" t="n">
        <v>-0.285423037716626</v>
      </c>
      <c r="F208" s="91" t="n">
        <v>-9.41104575662669</v>
      </c>
      <c r="G208" s="91" t="n">
        <v>-1.18475073313785</v>
      </c>
      <c r="H208" s="91" t="n">
        <v>-2.62842054728758</v>
      </c>
      <c r="I208" s="91" t="n">
        <v>0.739140322947463</v>
      </c>
      <c r="J208" s="91" t="n">
        <v>3.71664919025983</v>
      </c>
      <c r="K208" s="91" t="n">
        <v>-4.2244296474184</v>
      </c>
      <c r="L208" s="91" t="n">
        <v>5.69499967232451</v>
      </c>
      <c r="M208" s="232"/>
      <c r="N208" s="232"/>
    </row>
    <row r="209" customFormat="false" ht="15" hidden="false" customHeight="true" outlineLevel="0" collapsed="false">
      <c r="A209" s="94" t="n">
        <v>2009</v>
      </c>
      <c r="B209" s="95" t="s">
        <v>192</v>
      </c>
      <c r="C209" s="91" t="n">
        <v>-11.6418549855414</v>
      </c>
      <c r="D209" s="91" t="n">
        <v>-20.611491829204</v>
      </c>
      <c r="E209" s="91" t="n">
        <v>-17.056856187291</v>
      </c>
      <c r="F209" s="91" t="n">
        <v>-28.6725509044831</v>
      </c>
      <c r="G209" s="91" t="n">
        <v>-6.07446113651207</v>
      </c>
      <c r="H209" s="91" t="n">
        <v>-4.8486472006429</v>
      </c>
      <c r="I209" s="91" t="n">
        <v>-7.66607729224552</v>
      </c>
      <c r="J209" s="91" t="n">
        <v>-5.16627078384799</v>
      </c>
      <c r="K209" s="91" t="n">
        <v>-13.0012844298559</v>
      </c>
      <c r="L209" s="91" t="n">
        <v>5.71472112160927</v>
      </c>
      <c r="M209" s="232"/>
      <c r="N209" s="232"/>
    </row>
    <row r="210" customFormat="false" ht="11.1" hidden="false" customHeight="true" outlineLevel="0" collapsed="false">
      <c r="A210" s="94"/>
      <c r="B210" s="95" t="s">
        <v>193</v>
      </c>
      <c r="C210" s="91" t="n">
        <v>-12.3099335336429</v>
      </c>
      <c r="D210" s="91" t="n">
        <v>-25.7327750285497</v>
      </c>
      <c r="E210" s="91" t="n">
        <v>-23.9990689013035</v>
      </c>
      <c r="F210" s="91" t="n">
        <v>-29.5343583764483</v>
      </c>
      <c r="G210" s="91" t="n">
        <v>-3.37867012089809</v>
      </c>
      <c r="H210" s="91" t="n">
        <v>-3.51883080382238</v>
      </c>
      <c r="I210" s="91" t="n">
        <v>-3.19051027712446</v>
      </c>
      <c r="J210" s="91" t="n">
        <v>-3.68431855500822</v>
      </c>
      <c r="K210" s="91" t="n">
        <v>-2.30878763222131</v>
      </c>
      <c r="L210" s="91" t="n">
        <v>4.99536145008206</v>
      </c>
      <c r="M210" s="232"/>
      <c r="N210" s="232"/>
    </row>
    <row r="211" customFormat="false" ht="11.1" hidden="false" customHeight="true" outlineLevel="0" collapsed="false">
      <c r="A211" s="94"/>
      <c r="B211" s="95" t="s">
        <v>194</v>
      </c>
      <c r="C211" s="91" t="n">
        <v>-8.60805860805861</v>
      </c>
      <c r="D211" s="91" t="n">
        <v>-23.4064619066613</v>
      </c>
      <c r="E211" s="91" t="n">
        <v>-22.1171568234634</v>
      </c>
      <c r="F211" s="91" t="n">
        <v>-26.3581171647087</v>
      </c>
      <c r="G211" s="91" t="n">
        <v>0.856055802155993</v>
      </c>
      <c r="H211" s="91" t="n">
        <v>0.870715309159039</v>
      </c>
      <c r="I211" s="91" t="n">
        <v>0.869652139144336</v>
      </c>
      <c r="J211" s="91" t="n">
        <v>-0.139930034982498</v>
      </c>
      <c r="K211" s="91" t="n">
        <v>2.68241417275547</v>
      </c>
      <c r="L211" s="91" t="n">
        <v>5.75212224108658</v>
      </c>
      <c r="M211" s="232"/>
      <c r="N211" s="232"/>
    </row>
    <row r="212" customFormat="false" ht="11.1" hidden="false" customHeight="true" outlineLevel="0" collapsed="false">
      <c r="A212" s="94"/>
      <c r="B212" s="95" t="s">
        <v>195</v>
      </c>
      <c r="C212" s="91" t="n">
        <v>-8.01516132014422</v>
      </c>
      <c r="D212" s="91" t="n">
        <v>-20.5297054779651</v>
      </c>
      <c r="E212" s="91" t="n">
        <v>-20.9364138213044</v>
      </c>
      <c r="F212" s="91" t="n">
        <v>-19.1584450628215</v>
      </c>
      <c r="G212" s="91" t="n">
        <v>2.06552706552708</v>
      </c>
      <c r="H212" s="91" t="n">
        <v>2.25563909774435</v>
      </c>
      <c r="I212" s="91" t="n">
        <v>1.80607292019414</v>
      </c>
      <c r="J212" s="91" t="n">
        <v>1.20197708380141</v>
      </c>
      <c r="K212" s="91" t="n">
        <v>2.8949167996353</v>
      </c>
      <c r="L212" s="91" t="n">
        <v>6.07018849206349</v>
      </c>
      <c r="M212" s="232"/>
      <c r="N212" s="232"/>
    </row>
    <row r="213" customFormat="false" ht="15" hidden="false" customHeight="true" outlineLevel="0" collapsed="false">
      <c r="A213" s="94" t="n">
        <v>2010</v>
      </c>
      <c r="B213" s="95" t="s">
        <v>192</v>
      </c>
      <c r="C213" s="91" t="n">
        <v>0.315151515151513</v>
      </c>
      <c r="D213" s="91" t="n">
        <v>1.32802124833998</v>
      </c>
      <c r="E213" s="246" t="s">
        <v>459</v>
      </c>
      <c r="F213" s="246" t="s">
        <v>459</v>
      </c>
      <c r="G213" s="91" t="n">
        <v>-1.04311543810849</v>
      </c>
      <c r="H213" s="91" t="n">
        <v>0.872747747747724</v>
      </c>
      <c r="I213" s="91" t="n">
        <v>-3.67938722472985</v>
      </c>
      <c r="J213" s="91" t="n">
        <v>-3.61928616155292</v>
      </c>
      <c r="K213" s="91" t="n">
        <v>-3.96981627296589</v>
      </c>
      <c r="L213" s="91" t="n">
        <v>6.2130604007496</v>
      </c>
      <c r="M213" s="232"/>
      <c r="N213" s="232"/>
    </row>
    <row r="214" customFormat="false" ht="11.1" hidden="false" customHeight="true" outlineLevel="0" collapsed="false">
      <c r="A214" s="94"/>
      <c r="B214" s="95" t="s">
        <v>193</v>
      </c>
      <c r="C214" s="91" t="n">
        <v>6.86325407538158</v>
      </c>
      <c r="D214" s="91" t="n">
        <v>9.46181445412609</v>
      </c>
      <c r="E214" s="246" t="s">
        <v>459</v>
      </c>
      <c r="F214" s="246" t="s">
        <v>459</v>
      </c>
      <c r="G214" s="91" t="n">
        <v>5.20612222098089</v>
      </c>
      <c r="H214" s="91" t="n">
        <v>5.74458168259149</v>
      </c>
      <c r="I214" s="91" t="n">
        <v>4.49984155487483</v>
      </c>
      <c r="J214" s="91" t="n">
        <v>4.34736281299948</v>
      </c>
      <c r="K214" s="91" t="n">
        <v>4.79958355023425</v>
      </c>
      <c r="L214" s="91" t="n">
        <v>6.71514986746415</v>
      </c>
      <c r="M214" s="232"/>
      <c r="N214" s="232"/>
    </row>
    <row r="215" customFormat="false" ht="11.1" hidden="true" customHeight="true" outlineLevel="0" collapsed="false">
      <c r="A215" s="94"/>
      <c r="B215" s="95" t="s">
        <v>194</v>
      </c>
      <c r="C215" s="91"/>
      <c r="D215" s="91"/>
      <c r="E215" s="246"/>
      <c r="F215" s="246"/>
      <c r="G215" s="91"/>
      <c r="H215" s="91"/>
      <c r="I215" s="91"/>
      <c r="J215" s="91"/>
      <c r="K215" s="91"/>
      <c r="L215" s="91"/>
      <c r="M215" s="232"/>
      <c r="N215" s="232"/>
    </row>
    <row r="216" customFormat="false" ht="11.1" hidden="true" customHeight="true" outlineLevel="0" collapsed="false">
      <c r="A216" s="94"/>
      <c r="B216" s="95" t="s">
        <v>195</v>
      </c>
      <c r="C216" s="91"/>
      <c r="D216" s="91"/>
      <c r="E216" s="246"/>
      <c r="F216" s="246"/>
      <c r="G216" s="91"/>
      <c r="H216" s="91"/>
      <c r="I216" s="91"/>
      <c r="J216" s="91"/>
      <c r="K216" s="91"/>
      <c r="L216" s="91"/>
      <c r="M216" s="232"/>
      <c r="N216" s="232"/>
    </row>
    <row r="217" customFormat="false" ht="15" hidden="false" customHeight="true" outlineLevel="0" collapsed="false">
      <c r="A217" s="79"/>
      <c r="E217" s="245"/>
      <c r="F217" s="245"/>
    </row>
    <row r="218" customFormat="false" ht="12" hidden="false" customHeight="true" outlineLevel="0" collapsed="false">
      <c r="A218" s="133" t="s">
        <v>460</v>
      </c>
    </row>
    <row r="219" customFormat="false" ht="11.1" hidden="false" customHeight="true" outlineLevel="0" collapsed="false">
      <c r="A219" s="62" t="s">
        <v>461</v>
      </c>
    </row>
  </sheetData>
  <mergeCells count="52">
    <mergeCell ref="A6:B9"/>
    <mergeCell ref="C6:C8"/>
    <mergeCell ref="D6:F6"/>
    <mergeCell ref="G6:K6"/>
    <mergeCell ref="L6:L8"/>
    <mergeCell ref="D7:D8"/>
    <mergeCell ref="E7:E8"/>
    <mergeCell ref="F7:F8"/>
    <mergeCell ref="G7:G8"/>
    <mergeCell ref="H7:H8"/>
    <mergeCell ref="I7:K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10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D217" activeCellId="0" sqref="D217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9" min="3" style="62" width="11.7"/>
    <col collapsed="false" customWidth="false" hidden="false" outlineLevel="0" max="257" min="10" style="62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29" t="s">
        <v>463</v>
      </c>
      <c r="B2" s="229"/>
      <c r="C2" s="229"/>
      <c r="D2" s="229"/>
      <c r="E2" s="229"/>
      <c r="F2" s="229"/>
      <c r="G2" s="229"/>
      <c r="H2" s="229"/>
      <c r="I2" s="229"/>
    </row>
    <row r="3" customFormat="false" ht="21.95" hidden="true" customHeight="true" outlineLevel="0" collapsed="false">
      <c r="A3" s="206"/>
      <c r="B3" s="206"/>
      <c r="C3" s="206"/>
      <c r="D3" s="206"/>
      <c r="E3" s="206"/>
      <c r="F3" s="206"/>
      <c r="G3" s="206"/>
      <c r="H3" s="206"/>
      <c r="I3" s="206"/>
    </row>
    <row r="4" customFormat="false" ht="21.95" hidden="true" customHeight="true" outlineLevel="0" collapsed="false">
      <c r="A4" s="206"/>
      <c r="B4" s="206"/>
      <c r="C4" s="206"/>
      <c r="D4" s="206"/>
      <c r="E4" s="206"/>
      <c r="F4" s="206"/>
      <c r="G4" s="206"/>
      <c r="H4" s="206"/>
      <c r="I4" s="206"/>
    </row>
    <row r="5" customFormat="false" ht="21.95" hidden="true" customHeight="true" outlineLevel="0" collapsed="false">
      <c r="A5" s="206"/>
      <c r="B5" s="206"/>
      <c r="C5" s="206"/>
      <c r="D5" s="206"/>
      <c r="E5" s="206"/>
      <c r="F5" s="206"/>
      <c r="G5" s="206"/>
      <c r="H5" s="206"/>
      <c r="I5" s="206"/>
    </row>
    <row r="6" customFormat="false" ht="11.1" hidden="false" customHeight="true" outlineLevel="0" collapsed="false">
      <c r="A6" s="79"/>
      <c r="B6" s="79"/>
      <c r="C6" s="79"/>
      <c r="D6" s="79"/>
      <c r="E6" s="79"/>
      <c r="F6" s="79"/>
      <c r="G6" s="79"/>
      <c r="H6" s="79"/>
      <c r="I6" s="79"/>
    </row>
    <row r="7" customFormat="false" ht="14.1" hidden="false" customHeight="true" outlineLevel="0" collapsed="false">
      <c r="A7" s="104" t="s">
        <v>179</v>
      </c>
      <c r="B7" s="104"/>
      <c r="C7" s="105" t="s">
        <v>464</v>
      </c>
      <c r="D7" s="105" t="s">
        <v>465</v>
      </c>
      <c r="E7" s="160" t="s">
        <v>451</v>
      </c>
      <c r="F7" s="160"/>
      <c r="G7" s="160"/>
      <c r="H7" s="105" t="s">
        <v>466</v>
      </c>
      <c r="I7" s="161" t="s">
        <v>276</v>
      </c>
    </row>
    <row r="8" customFormat="false" ht="48" hidden="false" customHeight="true" outlineLevel="0" collapsed="false">
      <c r="A8" s="104"/>
      <c r="B8" s="104"/>
      <c r="C8" s="105"/>
      <c r="D8" s="105"/>
      <c r="E8" s="73" t="s">
        <v>467</v>
      </c>
      <c r="F8" s="73" t="s">
        <v>468</v>
      </c>
      <c r="G8" s="72" t="s">
        <v>469</v>
      </c>
      <c r="H8" s="105"/>
      <c r="I8" s="107" t="s">
        <v>470</v>
      </c>
    </row>
    <row r="9" customFormat="false" ht="11.1" hidden="false" customHeight="true" outlineLevel="0" collapsed="false">
      <c r="A9" s="104"/>
      <c r="B9" s="104"/>
      <c r="C9" s="81" t="n">
        <v>1</v>
      </c>
      <c r="D9" s="81" t="n">
        <v>2</v>
      </c>
      <c r="E9" s="81" t="n">
        <v>3</v>
      </c>
      <c r="F9" s="81" t="n">
        <v>4</v>
      </c>
      <c r="G9" s="81" t="n">
        <v>5</v>
      </c>
      <c r="H9" s="152" t="n">
        <v>6</v>
      </c>
      <c r="I9" s="82" t="n">
        <v>7</v>
      </c>
    </row>
    <row r="10" s="211" customFormat="true" ht="21.95" hidden="false" customHeight="true" outlineLevel="0" collapsed="false">
      <c r="A10" s="208"/>
      <c r="B10" s="234"/>
      <c r="C10" s="209" t="s">
        <v>187</v>
      </c>
      <c r="D10" s="209"/>
      <c r="E10" s="209"/>
      <c r="F10" s="209"/>
      <c r="G10" s="209"/>
      <c r="H10" s="209"/>
      <c r="I10" s="209"/>
      <c r="J10" s="240"/>
      <c r="K10" s="240"/>
    </row>
    <row r="11" customFormat="false" ht="12" hidden="true" customHeight="true" outlineLevel="0" collapsed="false">
      <c r="A11" s="88" t="n">
        <v>1991</v>
      </c>
      <c r="B11" s="88"/>
      <c r="C11" s="113" t="n">
        <v>40.43</v>
      </c>
      <c r="D11" s="113" t="n">
        <v>6.08</v>
      </c>
      <c r="E11" s="113" t="n">
        <v>33.39</v>
      </c>
      <c r="F11" s="113" t="n">
        <v>1.24</v>
      </c>
      <c r="G11" s="113" t="n">
        <v>32.15</v>
      </c>
      <c r="H11" s="113" t="n">
        <v>0.96</v>
      </c>
      <c r="I11" s="113" t="n">
        <v>38.23</v>
      </c>
    </row>
    <row r="12" customFormat="false" ht="12" hidden="true" customHeight="true" outlineLevel="0" collapsed="false">
      <c r="A12" s="88" t="n">
        <v>1992</v>
      </c>
      <c r="B12" s="88"/>
      <c r="C12" s="113" t="n">
        <v>46.41</v>
      </c>
      <c r="D12" s="113" t="n">
        <v>6.61</v>
      </c>
      <c r="E12" s="113" t="n">
        <v>38.76</v>
      </c>
      <c r="F12" s="113" t="n">
        <v>1.31</v>
      </c>
      <c r="G12" s="113" t="n">
        <v>37.45</v>
      </c>
      <c r="H12" s="113" t="n">
        <v>1.04</v>
      </c>
      <c r="I12" s="113" t="n">
        <v>44.06</v>
      </c>
    </row>
    <row r="13" customFormat="false" ht="12" hidden="true" customHeight="true" outlineLevel="0" collapsed="false">
      <c r="A13" s="88" t="n">
        <v>1993</v>
      </c>
      <c r="B13" s="88"/>
      <c r="C13" s="113" t="n">
        <v>45.73</v>
      </c>
      <c r="D13" s="113" t="n">
        <v>5.73</v>
      </c>
      <c r="E13" s="113" t="n">
        <v>38.92</v>
      </c>
      <c r="F13" s="113" t="n">
        <v>1.21</v>
      </c>
      <c r="G13" s="113" t="n">
        <v>37.71</v>
      </c>
      <c r="H13" s="113" t="n">
        <v>1.08</v>
      </c>
      <c r="I13" s="113" t="n">
        <v>43.44</v>
      </c>
    </row>
    <row r="14" customFormat="false" ht="12" hidden="true" customHeight="true" outlineLevel="0" collapsed="false">
      <c r="A14" s="88" t="n">
        <v>1994</v>
      </c>
      <c r="B14" s="88"/>
      <c r="C14" s="113" t="n">
        <v>45.28</v>
      </c>
      <c r="D14" s="113" t="n">
        <v>5.04</v>
      </c>
      <c r="E14" s="113" t="n">
        <v>39.08</v>
      </c>
      <c r="F14" s="113" t="n">
        <v>0.96</v>
      </c>
      <c r="G14" s="113" t="n">
        <v>38.12</v>
      </c>
      <c r="H14" s="113" t="n">
        <v>1.16</v>
      </c>
      <c r="I14" s="113" t="n">
        <v>43.16</v>
      </c>
    </row>
    <row r="15" customFormat="false" ht="12" hidden="true" customHeight="true" outlineLevel="0" collapsed="false">
      <c r="A15" s="88" t="n">
        <v>1995</v>
      </c>
      <c r="B15" s="88"/>
      <c r="C15" s="113" t="n">
        <v>40.37</v>
      </c>
      <c r="D15" s="113" t="n">
        <v>4.72</v>
      </c>
      <c r="E15" s="113" t="n">
        <v>34.39</v>
      </c>
      <c r="F15" s="113" t="n">
        <v>0.83</v>
      </c>
      <c r="G15" s="113" t="n">
        <v>33.56</v>
      </c>
      <c r="H15" s="113" t="n">
        <v>1.26</v>
      </c>
      <c r="I15" s="113" t="n">
        <v>38.28</v>
      </c>
    </row>
    <row r="16" customFormat="false" ht="12" hidden="true" customHeight="true" outlineLevel="0" collapsed="false">
      <c r="A16" s="88" t="n">
        <v>1996</v>
      </c>
      <c r="B16" s="88"/>
      <c r="C16" s="113" t="n">
        <v>38.68</v>
      </c>
      <c r="D16" s="113" t="n">
        <v>4.61</v>
      </c>
      <c r="E16" s="113" t="n">
        <v>32.81</v>
      </c>
      <c r="F16" s="113" t="n">
        <v>0.92</v>
      </c>
      <c r="G16" s="113" t="n">
        <v>31.89</v>
      </c>
      <c r="H16" s="113" t="n">
        <v>1.26</v>
      </c>
      <c r="I16" s="113" t="n">
        <v>36.5</v>
      </c>
    </row>
    <row r="17" customFormat="false" ht="12" hidden="true" customHeight="true" outlineLevel="0" collapsed="false">
      <c r="A17" s="88" t="n">
        <v>1997</v>
      </c>
      <c r="B17" s="88"/>
      <c r="C17" s="113" t="n">
        <v>35.26</v>
      </c>
      <c r="D17" s="113" t="n">
        <v>4.01</v>
      </c>
      <c r="E17" s="113" t="n">
        <v>29.9</v>
      </c>
      <c r="F17" s="113" t="n">
        <v>0.93</v>
      </c>
      <c r="G17" s="113" t="n">
        <v>28.97</v>
      </c>
      <c r="H17" s="113" t="n">
        <v>1.35</v>
      </c>
      <c r="I17" s="113" t="n">
        <v>32.98</v>
      </c>
    </row>
    <row r="18" customFormat="false" ht="12" hidden="true" customHeight="true" outlineLevel="0" collapsed="false">
      <c r="A18" s="88" t="n">
        <v>1998</v>
      </c>
      <c r="B18" s="88"/>
      <c r="C18" s="113" t="n">
        <v>35.5</v>
      </c>
      <c r="D18" s="113" t="n">
        <v>4.7</v>
      </c>
      <c r="E18" s="113" t="n">
        <v>29.37</v>
      </c>
      <c r="F18" s="113" t="n">
        <v>0.83</v>
      </c>
      <c r="G18" s="113" t="n">
        <v>28.54</v>
      </c>
      <c r="H18" s="113" t="n">
        <v>1.43</v>
      </c>
      <c r="I18" s="113" t="n">
        <v>33.24</v>
      </c>
    </row>
    <row r="19" customFormat="false" ht="12" hidden="true" customHeight="true" outlineLevel="0" collapsed="false">
      <c r="A19" s="88" t="n">
        <v>1999</v>
      </c>
      <c r="B19" s="88"/>
      <c r="C19" s="113" t="n">
        <v>37.59</v>
      </c>
      <c r="D19" s="113" t="n">
        <v>5.21</v>
      </c>
      <c r="E19" s="113" t="n">
        <v>30.86</v>
      </c>
      <c r="F19" s="113" t="n">
        <v>0.78</v>
      </c>
      <c r="G19" s="113" t="n">
        <v>30.08</v>
      </c>
      <c r="H19" s="113" t="n">
        <v>1.52</v>
      </c>
      <c r="I19" s="113" t="n">
        <v>35.29</v>
      </c>
    </row>
    <row r="20" customFormat="false" ht="12" hidden="true" customHeight="true" outlineLevel="0" collapsed="false">
      <c r="A20" s="88" t="n">
        <v>2000</v>
      </c>
      <c r="B20" s="88"/>
      <c r="C20" s="113" t="n">
        <v>36.79</v>
      </c>
      <c r="D20" s="113" t="n">
        <v>5.15</v>
      </c>
      <c r="E20" s="113" t="n">
        <v>30.01</v>
      </c>
      <c r="F20" s="113" t="n">
        <v>0.74</v>
      </c>
      <c r="G20" s="113" t="n">
        <v>29.27</v>
      </c>
      <c r="H20" s="113" t="n">
        <v>1.63</v>
      </c>
      <c r="I20" s="113" t="n">
        <v>34.42</v>
      </c>
    </row>
    <row r="21" customFormat="false" ht="12" hidden="true" customHeight="true" outlineLevel="0" collapsed="false">
      <c r="A21" s="88" t="n">
        <v>2001</v>
      </c>
      <c r="B21" s="88"/>
      <c r="C21" s="113" t="n">
        <v>36.78</v>
      </c>
      <c r="D21" s="113" t="n">
        <v>5.32</v>
      </c>
      <c r="E21" s="113" t="n">
        <v>29.84</v>
      </c>
      <c r="F21" s="113" t="n">
        <v>0.72</v>
      </c>
      <c r="G21" s="113" t="n">
        <v>29.12</v>
      </c>
      <c r="H21" s="113" t="n">
        <v>1.62</v>
      </c>
      <c r="I21" s="113" t="n">
        <v>34.44</v>
      </c>
    </row>
    <row r="22" customFormat="false" ht="12" hidden="true" customHeight="true" outlineLevel="0" collapsed="false">
      <c r="A22" s="88" t="n">
        <v>2002</v>
      </c>
      <c r="B22" s="88"/>
      <c r="C22" s="113" t="n">
        <v>36.01</v>
      </c>
      <c r="D22" s="113" t="n">
        <v>4.96</v>
      </c>
      <c r="E22" s="113" t="n">
        <v>29.38</v>
      </c>
      <c r="F22" s="113" t="n">
        <v>0.67</v>
      </c>
      <c r="G22" s="113" t="n">
        <v>28.71</v>
      </c>
      <c r="H22" s="113" t="n">
        <v>1.67</v>
      </c>
      <c r="I22" s="113" t="n">
        <v>33.67</v>
      </c>
      <c r="J22" s="146"/>
      <c r="K22" s="146"/>
      <c r="L22" s="146"/>
      <c r="M22" s="146"/>
      <c r="N22" s="146"/>
    </row>
    <row r="23" customFormat="false" ht="12" hidden="true" customHeight="true" outlineLevel="0" collapsed="false">
      <c r="A23" s="88" t="n">
        <v>2003</v>
      </c>
      <c r="B23" s="88"/>
      <c r="C23" s="113" t="n">
        <v>33.81</v>
      </c>
      <c r="D23" s="113" t="n">
        <v>4.42</v>
      </c>
      <c r="E23" s="113" t="n">
        <v>27.65</v>
      </c>
      <c r="F23" s="113" t="n">
        <v>0.65</v>
      </c>
      <c r="G23" s="113" t="n">
        <v>27</v>
      </c>
      <c r="H23" s="113" t="n">
        <v>1.74</v>
      </c>
      <c r="I23" s="113" t="n">
        <v>31.42</v>
      </c>
      <c r="J23" s="146"/>
      <c r="K23" s="146"/>
      <c r="L23" s="146"/>
      <c r="M23" s="146"/>
      <c r="N23" s="146"/>
    </row>
    <row r="24" customFormat="false" ht="12" hidden="true" customHeight="true" outlineLevel="0" collapsed="false">
      <c r="A24" s="88" t="n">
        <v>2004</v>
      </c>
      <c r="B24" s="88"/>
      <c r="C24" s="113" t="n">
        <v>31.63</v>
      </c>
      <c r="D24" s="113" t="n">
        <v>4.35</v>
      </c>
      <c r="E24" s="113" t="n">
        <v>25.53</v>
      </c>
      <c r="F24" s="113" t="n">
        <v>0.47</v>
      </c>
      <c r="G24" s="113" t="n">
        <v>25.06</v>
      </c>
      <c r="H24" s="113" t="n">
        <v>1.75</v>
      </c>
      <c r="I24" s="113" t="n">
        <v>29.41</v>
      </c>
      <c r="J24" s="147"/>
      <c r="K24" s="147"/>
      <c r="L24" s="147"/>
      <c r="M24" s="147"/>
      <c r="N24" s="147"/>
    </row>
    <row r="25" customFormat="false" ht="12" hidden="false" customHeight="true" outlineLevel="0" collapsed="false">
      <c r="A25" s="88" t="n">
        <v>2005</v>
      </c>
      <c r="B25" s="88"/>
      <c r="C25" s="113" t="n">
        <v>30.23</v>
      </c>
      <c r="D25" s="113" t="n">
        <v>4.41</v>
      </c>
      <c r="E25" s="113" t="n">
        <v>24.03</v>
      </c>
      <c r="F25" s="113" t="n">
        <v>0.48</v>
      </c>
      <c r="G25" s="113" t="n">
        <v>23.55</v>
      </c>
      <c r="H25" s="113" t="n">
        <v>1.79</v>
      </c>
      <c r="I25" s="113" t="n">
        <v>27.96</v>
      </c>
    </row>
    <row r="26" customFormat="false" ht="12" hidden="false" customHeight="true" outlineLevel="0" collapsed="false">
      <c r="A26" s="88" t="n">
        <v>2006</v>
      </c>
      <c r="B26" s="88"/>
      <c r="C26" s="113" t="n">
        <v>32.36</v>
      </c>
      <c r="D26" s="113" t="n">
        <v>4.6</v>
      </c>
      <c r="E26" s="113" t="n">
        <v>25.94</v>
      </c>
      <c r="F26" s="113" t="n">
        <v>0.5</v>
      </c>
      <c r="G26" s="113" t="n">
        <v>25.44</v>
      </c>
      <c r="H26" s="113" t="n">
        <v>1.82</v>
      </c>
      <c r="I26" s="113" t="n">
        <v>30.04</v>
      </c>
    </row>
    <row r="27" customFormat="false" ht="12" hidden="false" customHeight="true" outlineLevel="0" collapsed="false">
      <c r="A27" s="88" t="n">
        <v>2007</v>
      </c>
      <c r="B27" s="88"/>
      <c r="C27" s="113" t="n">
        <v>34.31</v>
      </c>
      <c r="D27" s="113" t="n">
        <v>4.34</v>
      </c>
      <c r="E27" s="113" t="n">
        <v>27.99</v>
      </c>
      <c r="F27" s="113" t="n">
        <v>0.54</v>
      </c>
      <c r="G27" s="113" t="n">
        <v>27.45</v>
      </c>
      <c r="H27" s="113" t="n">
        <v>1.98</v>
      </c>
      <c r="I27" s="113" t="n">
        <v>31.79</v>
      </c>
    </row>
    <row r="28" customFormat="false" ht="12" hidden="false" customHeight="true" outlineLevel="0" collapsed="false">
      <c r="A28" s="88" t="n">
        <v>2008</v>
      </c>
      <c r="B28" s="88"/>
      <c r="C28" s="113" t="n">
        <v>36.74</v>
      </c>
      <c r="D28" s="113" t="n">
        <v>4.59</v>
      </c>
      <c r="E28" s="113" t="n">
        <v>30.21</v>
      </c>
      <c r="F28" s="113" t="n">
        <v>0.55</v>
      </c>
      <c r="G28" s="113" t="n">
        <v>29.66</v>
      </c>
      <c r="H28" s="113" t="n">
        <v>1.94</v>
      </c>
      <c r="I28" s="113" t="n">
        <v>34.25</v>
      </c>
    </row>
    <row r="29" customFormat="false" ht="12" hidden="false" customHeight="true" outlineLevel="0" collapsed="false">
      <c r="A29" s="88" t="n">
        <v>2009</v>
      </c>
      <c r="B29" s="88"/>
      <c r="C29" s="113" t="n">
        <v>39.3</v>
      </c>
      <c r="D29" s="113" t="n">
        <v>5.36</v>
      </c>
      <c r="E29" s="113" t="n">
        <v>32.02</v>
      </c>
      <c r="F29" s="113" t="n">
        <v>0.55</v>
      </c>
      <c r="G29" s="113" t="n">
        <v>31.47</v>
      </c>
      <c r="H29" s="113" t="n">
        <v>1.92</v>
      </c>
      <c r="I29" s="113" t="n">
        <v>36.83</v>
      </c>
    </row>
    <row r="30" customFormat="false" ht="12" hidden="true" customHeight="true" outlineLevel="0" collapsed="false">
      <c r="A30" s="88" t="n">
        <v>2010</v>
      </c>
      <c r="B30" s="88"/>
      <c r="C30" s="113"/>
      <c r="D30" s="113"/>
      <c r="E30" s="113"/>
      <c r="F30" s="113"/>
      <c r="G30" s="113"/>
      <c r="H30" s="113"/>
      <c r="I30" s="113"/>
    </row>
    <row r="31" customFormat="false" ht="15" hidden="true" customHeight="true" outlineLevel="0" collapsed="false">
      <c r="A31" s="94" t="n">
        <v>1991</v>
      </c>
      <c r="B31" s="95" t="s">
        <v>192</v>
      </c>
      <c r="C31" s="113" t="n">
        <v>6.99</v>
      </c>
      <c r="D31" s="113" t="n">
        <v>0.8</v>
      </c>
      <c r="E31" s="113" t="n">
        <v>6.07</v>
      </c>
      <c r="F31" s="113" t="n">
        <v>0.26</v>
      </c>
      <c r="G31" s="113" t="n">
        <v>5.81</v>
      </c>
      <c r="H31" s="113" t="n">
        <v>0.12</v>
      </c>
      <c r="I31" s="113" t="n">
        <v>6.61</v>
      </c>
    </row>
    <row r="32" customFormat="false" ht="11.1" hidden="true" customHeight="true" outlineLevel="0" collapsed="false">
      <c r="A32" s="94"/>
      <c r="B32" s="95" t="s">
        <v>193</v>
      </c>
      <c r="C32" s="113" t="n">
        <v>10.1</v>
      </c>
      <c r="D32" s="113" t="n">
        <v>1.16</v>
      </c>
      <c r="E32" s="113" t="n">
        <v>8.78</v>
      </c>
      <c r="F32" s="113" t="n">
        <v>0.33</v>
      </c>
      <c r="G32" s="113" t="n">
        <v>8.45</v>
      </c>
      <c r="H32" s="113" t="n">
        <v>0.16</v>
      </c>
      <c r="I32" s="113" t="n">
        <v>9.61</v>
      </c>
    </row>
    <row r="33" customFormat="false" ht="11.1" hidden="true" customHeight="true" outlineLevel="0" collapsed="false">
      <c r="A33" s="94"/>
      <c r="B33" s="95" t="s">
        <v>194</v>
      </c>
      <c r="C33" s="113" t="n">
        <v>11.41</v>
      </c>
      <c r="D33" s="113" t="n">
        <v>1.62</v>
      </c>
      <c r="E33" s="113" t="n">
        <v>9.53</v>
      </c>
      <c r="F33" s="113" t="n">
        <v>0.33</v>
      </c>
      <c r="G33" s="113" t="n">
        <v>9.2</v>
      </c>
      <c r="H33" s="113" t="n">
        <v>0.26</v>
      </c>
      <c r="I33" s="113" t="n">
        <v>10.82</v>
      </c>
    </row>
    <row r="34" customFormat="false" ht="11.1" hidden="true" customHeight="true" outlineLevel="0" collapsed="false">
      <c r="A34" s="94"/>
      <c r="B34" s="95" t="s">
        <v>195</v>
      </c>
      <c r="C34" s="113" t="n">
        <v>11.93</v>
      </c>
      <c r="D34" s="113" t="n">
        <v>2.5</v>
      </c>
      <c r="E34" s="113" t="n">
        <v>9.01</v>
      </c>
      <c r="F34" s="113" t="n">
        <v>0.32</v>
      </c>
      <c r="G34" s="113" t="n">
        <v>8.69</v>
      </c>
      <c r="H34" s="113" t="n">
        <v>0.42</v>
      </c>
      <c r="I34" s="113" t="n">
        <v>11.19</v>
      </c>
    </row>
    <row r="35" customFormat="false" ht="15" hidden="true" customHeight="true" outlineLevel="0" collapsed="false">
      <c r="A35" s="94" t="n">
        <v>1992</v>
      </c>
      <c r="B35" s="95" t="s">
        <v>192</v>
      </c>
      <c r="C35" s="113" t="n">
        <v>8.99</v>
      </c>
      <c r="D35" s="113" t="n">
        <v>1.06</v>
      </c>
      <c r="E35" s="113" t="n">
        <v>7.78</v>
      </c>
      <c r="F35" s="113" t="n">
        <v>0.28</v>
      </c>
      <c r="G35" s="113" t="n">
        <v>7.5</v>
      </c>
      <c r="H35" s="113" t="n">
        <v>0.15</v>
      </c>
      <c r="I35" s="113" t="n">
        <v>8.56</v>
      </c>
    </row>
    <row r="36" customFormat="false" ht="11.1" hidden="true" customHeight="true" outlineLevel="0" collapsed="false">
      <c r="A36" s="94"/>
      <c r="B36" s="95" t="s">
        <v>193</v>
      </c>
      <c r="C36" s="113" t="n">
        <v>11.75</v>
      </c>
      <c r="D36" s="113" t="n">
        <v>1.33</v>
      </c>
      <c r="E36" s="113" t="n">
        <v>10.23</v>
      </c>
      <c r="F36" s="113" t="n">
        <v>0.34</v>
      </c>
      <c r="G36" s="113" t="n">
        <v>9.89</v>
      </c>
      <c r="H36" s="113" t="n">
        <v>0.19</v>
      </c>
      <c r="I36" s="113" t="n">
        <v>11.22</v>
      </c>
    </row>
    <row r="37" customFormat="false" ht="11.1" hidden="true" customHeight="true" outlineLevel="0" collapsed="false">
      <c r="A37" s="94"/>
      <c r="B37" s="95" t="s">
        <v>194</v>
      </c>
      <c r="C37" s="113" t="n">
        <v>12.45</v>
      </c>
      <c r="D37" s="113" t="n">
        <v>1.58</v>
      </c>
      <c r="E37" s="113" t="n">
        <v>10.61</v>
      </c>
      <c r="F37" s="113" t="n">
        <v>0.35</v>
      </c>
      <c r="G37" s="113" t="n">
        <v>10.26</v>
      </c>
      <c r="H37" s="113" t="n">
        <v>0.26</v>
      </c>
      <c r="I37" s="113" t="n">
        <v>11.84</v>
      </c>
    </row>
    <row r="38" customFormat="false" ht="11.1" hidden="true" customHeight="true" outlineLevel="0" collapsed="false">
      <c r="A38" s="94"/>
      <c r="B38" s="95" t="s">
        <v>195</v>
      </c>
      <c r="C38" s="113" t="n">
        <v>13.22</v>
      </c>
      <c r="D38" s="113" t="n">
        <v>2.64</v>
      </c>
      <c r="E38" s="113" t="n">
        <v>10.14</v>
      </c>
      <c r="F38" s="113" t="n">
        <v>0.34</v>
      </c>
      <c r="G38" s="113" t="n">
        <v>9.8</v>
      </c>
      <c r="H38" s="113" t="n">
        <v>0.44</v>
      </c>
      <c r="I38" s="113" t="n">
        <v>12.44</v>
      </c>
    </row>
    <row r="39" customFormat="false" ht="15" hidden="true" customHeight="true" outlineLevel="0" collapsed="false">
      <c r="A39" s="94" t="n">
        <v>1993</v>
      </c>
      <c r="B39" s="95" t="s">
        <v>192</v>
      </c>
      <c r="C39" s="113" t="n">
        <v>8.7</v>
      </c>
      <c r="D39" s="113" t="n">
        <v>0.93</v>
      </c>
      <c r="E39" s="113" t="n">
        <v>7.6</v>
      </c>
      <c r="F39" s="113" t="n">
        <v>0.25</v>
      </c>
      <c r="G39" s="113" t="n">
        <v>7.35</v>
      </c>
      <c r="H39" s="113" t="n">
        <v>0.17</v>
      </c>
      <c r="I39" s="113" t="n">
        <v>8.28</v>
      </c>
    </row>
    <row r="40" customFormat="false" ht="11.1" hidden="true" customHeight="true" outlineLevel="0" collapsed="false">
      <c r="A40" s="94"/>
      <c r="B40" s="95" t="s">
        <v>193</v>
      </c>
      <c r="C40" s="113" t="n">
        <v>12.03</v>
      </c>
      <c r="D40" s="113" t="n">
        <v>1.17</v>
      </c>
      <c r="E40" s="113" t="n">
        <v>10.62</v>
      </c>
      <c r="F40" s="113" t="n">
        <v>0.32</v>
      </c>
      <c r="G40" s="113" t="n">
        <v>10.3</v>
      </c>
      <c r="H40" s="113" t="n">
        <v>0.24</v>
      </c>
      <c r="I40" s="113" t="n">
        <v>11.47</v>
      </c>
    </row>
    <row r="41" customFormat="false" ht="11.1" hidden="true" customHeight="true" outlineLevel="0" collapsed="false">
      <c r="A41" s="94"/>
      <c r="B41" s="95" t="s">
        <v>194</v>
      </c>
      <c r="C41" s="113" t="n">
        <v>12.55</v>
      </c>
      <c r="D41" s="113" t="n">
        <v>1.36</v>
      </c>
      <c r="E41" s="113" t="n">
        <v>10.94</v>
      </c>
      <c r="F41" s="113" t="n">
        <v>0.33</v>
      </c>
      <c r="G41" s="113" t="n">
        <v>10.61</v>
      </c>
      <c r="H41" s="113" t="n">
        <v>0.25</v>
      </c>
      <c r="I41" s="113" t="n">
        <v>11.97</v>
      </c>
    </row>
    <row r="42" customFormat="false" ht="11.1" hidden="true" customHeight="true" outlineLevel="0" collapsed="false">
      <c r="A42" s="94"/>
      <c r="B42" s="95" t="s">
        <v>195</v>
      </c>
      <c r="C42" s="113" t="n">
        <v>12.45</v>
      </c>
      <c r="D42" s="113" t="n">
        <v>2.27</v>
      </c>
      <c r="E42" s="113" t="n">
        <v>9.76</v>
      </c>
      <c r="F42" s="113" t="n">
        <v>0.31</v>
      </c>
      <c r="G42" s="113" t="n">
        <v>9.45</v>
      </c>
      <c r="H42" s="113" t="n">
        <v>0.42</v>
      </c>
      <c r="I42" s="113" t="n">
        <v>11.72</v>
      </c>
    </row>
    <row r="43" customFormat="false" ht="15" hidden="true" customHeight="true" outlineLevel="0" collapsed="false">
      <c r="A43" s="94" t="n">
        <v>1994</v>
      </c>
      <c r="B43" s="95" t="s">
        <v>192</v>
      </c>
      <c r="C43" s="113" t="n">
        <v>8.78</v>
      </c>
      <c r="D43" s="113" t="n">
        <v>0.79</v>
      </c>
      <c r="E43" s="113" t="n">
        <v>7.83</v>
      </c>
      <c r="F43" s="113" t="n">
        <v>0.2</v>
      </c>
      <c r="G43" s="113" t="n">
        <v>7.63</v>
      </c>
      <c r="H43" s="113" t="n">
        <v>0.16</v>
      </c>
      <c r="I43" s="113" t="n">
        <v>8.42</v>
      </c>
    </row>
    <row r="44" customFormat="false" ht="11.1" hidden="true" customHeight="true" outlineLevel="0" collapsed="false">
      <c r="A44" s="94"/>
      <c r="B44" s="95" t="s">
        <v>193</v>
      </c>
      <c r="C44" s="113" t="n">
        <v>11.7</v>
      </c>
      <c r="D44" s="113" t="n">
        <v>1.01</v>
      </c>
      <c r="E44" s="113" t="n">
        <v>10.48</v>
      </c>
      <c r="F44" s="113" t="n">
        <v>0.26</v>
      </c>
      <c r="G44" s="113" t="n">
        <v>10.22</v>
      </c>
      <c r="H44" s="113" t="n">
        <v>0.21</v>
      </c>
      <c r="I44" s="113" t="n">
        <v>11.23</v>
      </c>
    </row>
    <row r="45" customFormat="false" ht="11.1" hidden="true" customHeight="true" outlineLevel="0" collapsed="false">
      <c r="A45" s="94"/>
      <c r="B45" s="95" t="s">
        <v>194</v>
      </c>
      <c r="C45" s="113" t="n">
        <v>12.26</v>
      </c>
      <c r="D45" s="113" t="n">
        <v>1.19</v>
      </c>
      <c r="E45" s="113" t="n">
        <v>10.8</v>
      </c>
      <c r="F45" s="113" t="n">
        <v>0.26</v>
      </c>
      <c r="G45" s="113" t="n">
        <v>10.54</v>
      </c>
      <c r="H45" s="113" t="n">
        <v>0.27</v>
      </c>
      <c r="I45" s="113" t="n">
        <v>11.73</v>
      </c>
    </row>
    <row r="46" customFormat="false" ht="11.1" hidden="true" customHeight="true" outlineLevel="0" collapsed="false">
      <c r="A46" s="94"/>
      <c r="B46" s="95" t="s">
        <v>195</v>
      </c>
      <c r="C46" s="113" t="n">
        <v>12.54</v>
      </c>
      <c r="D46" s="113" t="n">
        <v>2.05</v>
      </c>
      <c r="E46" s="113" t="n">
        <v>9.97</v>
      </c>
      <c r="F46" s="113" t="n">
        <v>0.24</v>
      </c>
      <c r="G46" s="113" t="n">
        <v>9.73</v>
      </c>
      <c r="H46" s="113" t="n">
        <v>0.52</v>
      </c>
      <c r="I46" s="113" t="n">
        <v>11.78</v>
      </c>
    </row>
    <row r="47" customFormat="false" ht="15" hidden="true" customHeight="true" outlineLevel="0" collapsed="false">
      <c r="A47" s="94" t="n">
        <v>1995</v>
      </c>
      <c r="B47" s="95" t="s">
        <v>192</v>
      </c>
      <c r="C47" s="113" t="n">
        <v>7.77</v>
      </c>
      <c r="D47" s="113" t="n">
        <v>0.65</v>
      </c>
      <c r="E47" s="113" t="n">
        <v>6.95</v>
      </c>
      <c r="F47" s="113" t="n">
        <v>0.18</v>
      </c>
      <c r="G47" s="113" t="n">
        <v>6.77</v>
      </c>
      <c r="H47" s="113" t="n">
        <v>0.17</v>
      </c>
      <c r="I47" s="113" t="n">
        <v>7.42</v>
      </c>
    </row>
    <row r="48" customFormat="false" ht="11.1" hidden="true" customHeight="true" outlineLevel="0" collapsed="false">
      <c r="A48" s="94"/>
      <c r="B48" s="95" t="s">
        <v>193</v>
      </c>
      <c r="C48" s="113" t="n">
        <v>10.7</v>
      </c>
      <c r="D48" s="113" t="n">
        <v>0.87</v>
      </c>
      <c r="E48" s="113" t="n">
        <v>9.6</v>
      </c>
      <c r="F48" s="113" t="n">
        <v>0.23</v>
      </c>
      <c r="G48" s="113" t="n">
        <v>9.37</v>
      </c>
      <c r="H48" s="113" t="n">
        <v>0.23</v>
      </c>
      <c r="I48" s="113" t="n">
        <v>10.24</v>
      </c>
    </row>
    <row r="49" customFormat="false" ht="11.1" hidden="true" customHeight="true" outlineLevel="0" collapsed="false">
      <c r="A49" s="94"/>
      <c r="B49" s="95" t="s">
        <v>194</v>
      </c>
      <c r="C49" s="113" t="n">
        <v>11.17</v>
      </c>
      <c r="D49" s="113" t="n">
        <v>1.14</v>
      </c>
      <c r="E49" s="113" t="n">
        <v>9.72</v>
      </c>
      <c r="F49" s="113" t="n">
        <v>0.22</v>
      </c>
      <c r="G49" s="113" t="n">
        <v>9.5</v>
      </c>
      <c r="H49" s="113" t="n">
        <v>0.31</v>
      </c>
      <c r="I49" s="113" t="n">
        <v>10.64</v>
      </c>
    </row>
    <row r="50" customFormat="false" ht="11.1" hidden="true" customHeight="true" outlineLevel="0" collapsed="false">
      <c r="A50" s="94"/>
      <c r="B50" s="95" t="s">
        <v>195</v>
      </c>
      <c r="C50" s="113" t="n">
        <v>10.73</v>
      </c>
      <c r="D50" s="113" t="n">
        <v>2.06</v>
      </c>
      <c r="E50" s="113" t="n">
        <v>8.12</v>
      </c>
      <c r="F50" s="113" t="n">
        <v>0.2</v>
      </c>
      <c r="G50" s="113" t="n">
        <v>7.92</v>
      </c>
      <c r="H50" s="113" t="n">
        <v>0.55</v>
      </c>
      <c r="I50" s="113" t="n">
        <v>9.98</v>
      </c>
    </row>
    <row r="51" customFormat="false" ht="15" hidden="true" customHeight="true" outlineLevel="0" collapsed="false">
      <c r="A51" s="94" t="n">
        <v>1996</v>
      </c>
      <c r="B51" s="95" t="s">
        <v>192</v>
      </c>
      <c r="C51" s="113" t="n">
        <v>6.11</v>
      </c>
      <c r="D51" s="113" t="n">
        <v>0.74</v>
      </c>
      <c r="E51" s="113" t="n">
        <v>5.17</v>
      </c>
      <c r="F51" s="113" t="n">
        <v>0.19</v>
      </c>
      <c r="G51" s="113" t="n">
        <v>4.98</v>
      </c>
      <c r="H51" s="113" t="n">
        <v>0.2</v>
      </c>
      <c r="I51" s="113" t="n">
        <v>5.72</v>
      </c>
    </row>
    <row r="52" customFormat="false" ht="11.1" hidden="true" customHeight="true" outlineLevel="0" collapsed="false">
      <c r="A52" s="94"/>
      <c r="B52" s="95" t="s">
        <v>193</v>
      </c>
      <c r="C52" s="113" t="n">
        <v>10.59</v>
      </c>
      <c r="D52" s="113" t="n">
        <v>0.87</v>
      </c>
      <c r="E52" s="113" t="n">
        <v>9.48</v>
      </c>
      <c r="F52" s="113" t="n">
        <v>0.25</v>
      </c>
      <c r="G52" s="113" t="n">
        <v>9.23</v>
      </c>
      <c r="H52" s="113" t="n">
        <v>0.24</v>
      </c>
      <c r="I52" s="113" t="n">
        <v>10.1</v>
      </c>
    </row>
    <row r="53" customFormat="false" ht="11.1" hidden="true" customHeight="true" outlineLevel="0" collapsed="false">
      <c r="A53" s="94"/>
      <c r="B53" s="95" t="s">
        <v>194</v>
      </c>
      <c r="C53" s="113" t="n">
        <v>11.16</v>
      </c>
      <c r="D53" s="113" t="n">
        <v>1.15</v>
      </c>
      <c r="E53" s="113" t="n">
        <v>9.69</v>
      </c>
      <c r="F53" s="113" t="n">
        <v>0.25</v>
      </c>
      <c r="G53" s="113" t="n">
        <v>9.44</v>
      </c>
      <c r="H53" s="113" t="n">
        <v>0.32</v>
      </c>
      <c r="I53" s="113" t="n">
        <v>10.59</v>
      </c>
    </row>
    <row r="54" customFormat="false" ht="11.1" hidden="true" customHeight="true" outlineLevel="0" collapsed="false">
      <c r="A54" s="94"/>
      <c r="B54" s="95" t="s">
        <v>195</v>
      </c>
      <c r="C54" s="113" t="n">
        <v>10.82</v>
      </c>
      <c r="D54" s="113" t="n">
        <v>1.85</v>
      </c>
      <c r="E54" s="113" t="n">
        <v>8.47</v>
      </c>
      <c r="F54" s="113" t="n">
        <v>0.23</v>
      </c>
      <c r="G54" s="113" t="n">
        <v>8.24</v>
      </c>
      <c r="H54" s="113" t="n">
        <v>0.5</v>
      </c>
      <c r="I54" s="113" t="n">
        <v>10.09</v>
      </c>
    </row>
    <row r="55" customFormat="false" ht="15" hidden="true" customHeight="true" outlineLevel="0" collapsed="false">
      <c r="A55" s="94" t="n">
        <v>1997</v>
      </c>
      <c r="B55" s="95" t="s">
        <v>192</v>
      </c>
      <c r="C55" s="113" t="n">
        <v>6.42</v>
      </c>
      <c r="D55" s="113" t="n">
        <v>0.66</v>
      </c>
      <c r="E55" s="113" t="n">
        <v>5.58</v>
      </c>
      <c r="F55" s="113" t="n">
        <v>0.19</v>
      </c>
      <c r="G55" s="113" t="n">
        <v>5.39</v>
      </c>
      <c r="H55" s="113" t="n">
        <v>0.18</v>
      </c>
      <c r="I55" s="113" t="n">
        <v>6.05</v>
      </c>
    </row>
    <row r="56" customFormat="false" ht="11.1" hidden="true" customHeight="true" outlineLevel="0" collapsed="false">
      <c r="A56" s="94"/>
      <c r="B56" s="95" t="s">
        <v>193</v>
      </c>
      <c r="C56" s="113" t="n">
        <v>9.64</v>
      </c>
      <c r="D56" s="113" t="n">
        <v>0.81</v>
      </c>
      <c r="E56" s="113" t="n">
        <v>8.56</v>
      </c>
      <c r="F56" s="113" t="n">
        <v>0.25</v>
      </c>
      <c r="G56" s="113" t="n">
        <v>8.31</v>
      </c>
      <c r="H56" s="113" t="n">
        <v>0.27</v>
      </c>
      <c r="I56" s="113" t="n">
        <v>9.12</v>
      </c>
    </row>
    <row r="57" customFormat="false" ht="11.1" hidden="true" customHeight="true" outlineLevel="0" collapsed="false">
      <c r="A57" s="94"/>
      <c r="B57" s="95" t="s">
        <v>194</v>
      </c>
      <c r="C57" s="113" t="n">
        <v>10.42</v>
      </c>
      <c r="D57" s="113" t="n">
        <v>1.04</v>
      </c>
      <c r="E57" s="113" t="n">
        <v>9.04</v>
      </c>
      <c r="F57" s="113" t="n">
        <v>0.26</v>
      </c>
      <c r="G57" s="113" t="n">
        <v>8.78</v>
      </c>
      <c r="H57" s="113" t="n">
        <v>0.34</v>
      </c>
      <c r="I57" s="113" t="n">
        <v>9.82</v>
      </c>
    </row>
    <row r="58" customFormat="false" ht="11.1" hidden="true" customHeight="true" outlineLevel="0" collapsed="false">
      <c r="A58" s="94"/>
      <c r="B58" s="95" t="s">
        <v>195</v>
      </c>
      <c r="C58" s="113" t="n">
        <v>8.78</v>
      </c>
      <c r="D58" s="113" t="n">
        <v>1.5</v>
      </c>
      <c r="E58" s="113" t="n">
        <v>6.72</v>
      </c>
      <c r="F58" s="113" t="n">
        <v>0.23</v>
      </c>
      <c r="G58" s="113" t="n">
        <v>6.49</v>
      </c>
      <c r="H58" s="113" t="n">
        <v>0.56</v>
      </c>
      <c r="I58" s="113" t="n">
        <v>7.99</v>
      </c>
    </row>
    <row r="59" customFormat="false" ht="15" hidden="true" customHeight="true" outlineLevel="0" collapsed="false">
      <c r="A59" s="94" t="n">
        <v>1998</v>
      </c>
      <c r="B59" s="95" t="s">
        <v>192</v>
      </c>
      <c r="C59" s="113" t="n">
        <v>6.19</v>
      </c>
      <c r="D59" s="113" t="n">
        <v>0.63</v>
      </c>
      <c r="E59" s="113" t="n">
        <v>5.33</v>
      </c>
      <c r="F59" s="113" t="n">
        <v>0.18</v>
      </c>
      <c r="G59" s="113" t="n">
        <v>5.15</v>
      </c>
      <c r="H59" s="113" t="n">
        <v>0.23</v>
      </c>
      <c r="I59" s="113" t="n">
        <v>5.78</v>
      </c>
    </row>
    <row r="60" customFormat="false" ht="11.1" hidden="true" customHeight="true" outlineLevel="0" collapsed="false">
      <c r="A60" s="94"/>
      <c r="B60" s="95" t="s">
        <v>193</v>
      </c>
      <c r="C60" s="113" t="n">
        <v>9.25</v>
      </c>
      <c r="D60" s="113" t="n">
        <v>0.82</v>
      </c>
      <c r="E60" s="113" t="n">
        <v>8.16</v>
      </c>
      <c r="F60" s="113" t="n">
        <v>0.22</v>
      </c>
      <c r="G60" s="113" t="n">
        <v>7.94</v>
      </c>
      <c r="H60" s="113" t="n">
        <v>0.27</v>
      </c>
      <c r="I60" s="113" t="n">
        <v>8.76</v>
      </c>
    </row>
    <row r="61" customFormat="false" ht="11.1" hidden="true" customHeight="true" outlineLevel="0" collapsed="false">
      <c r="A61" s="94"/>
      <c r="B61" s="95" t="s">
        <v>194</v>
      </c>
      <c r="C61" s="113" t="n">
        <v>10.27</v>
      </c>
      <c r="D61" s="113" t="n">
        <v>1.05</v>
      </c>
      <c r="E61" s="113" t="n">
        <v>8.9</v>
      </c>
      <c r="F61" s="113" t="n">
        <v>0.23</v>
      </c>
      <c r="G61" s="113" t="n">
        <v>8.67</v>
      </c>
      <c r="H61" s="113" t="n">
        <v>0.32</v>
      </c>
      <c r="I61" s="113" t="n">
        <v>9.72</v>
      </c>
    </row>
    <row r="62" customFormat="false" ht="11.1" hidden="true" customHeight="true" outlineLevel="0" collapsed="false">
      <c r="A62" s="94"/>
      <c r="B62" s="95" t="s">
        <v>195</v>
      </c>
      <c r="C62" s="113" t="n">
        <v>9.79</v>
      </c>
      <c r="D62" s="113" t="n">
        <v>2.2</v>
      </c>
      <c r="E62" s="113" t="n">
        <v>6.98</v>
      </c>
      <c r="F62" s="113" t="n">
        <v>0.2</v>
      </c>
      <c r="G62" s="113" t="n">
        <v>6.78</v>
      </c>
      <c r="H62" s="113" t="n">
        <v>0.61</v>
      </c>
      <c r="I62" s="113" t="n">
        <v>8.98</v>
      </c>
    </row>
    <row r="63" customFormat="false" ht="15" hidden="true" customHeight="true" outlineLevel="0" collapsed="false">
      <c r="A63" s="94" t="n">
        <v>1999</v>
      </c>
      <c r="B63" s="95" t="s">
        <v>192</v>
      </c>
      <c r="C63" s="113" t="n">
        <v>6.94</v>
      </c>
      <c r="D63" s="113" t="n">
        <v>0.68</v>
      </c>
      <c r="E63" s="113" t="n">
        <v>6.04</v>
      </c>
      <c r="F63" s="113" t="n">
        <v>0.17</v>
      </c>
      <c r="G63" s="113" t="n">
        <v>5.87</v>
      </c>
      <c r="H63" s="113" t="n">
        <v>0.22</v>
      </c>
      <c r="I63" s="113" t="n">
        <v>6.55</v>
      </c>
    </row>
    <row r="64" customFormat="false" ht="11.1" hidden="true" customHeight="true" outlineLevel="0" collapsed="false">
      <c r="A64" s="94"/>
      <c r="B64" s="95" t="s">
        <v>193</v>
      </c>
      <c r="C64" s="113" t="n">
        <v>9.73</v>
      </c>
      <c r="D64" s="113" t="n">
        <v>0.96</v>
      </c>
      <c r="E64" s="113" t="n">
        <v>8.49</v>
      </c>
      <c r="F64" s="113" t="n">
        <v>0.2</v>
      </c>
      <c r="G64" s="113" t="n">
        <v>8.29</v>
      </c>
      <c r="H64" s="113" t="n">
        <v>0.28</v>
      </c>
      <c r="I64" s="113" t="n">
        <v>9.25</v>
      </c>
    </row>
    <row r="65" customFormat="false" ht="11.1" hidden="true" customHeight="true" outlineLevel="0" collapsed="false">
      <c r="A65" s="94"/>
      <c r="B65" s="95" t="s">
        <v>194</v>
      </c>
      <c r="C65" s="113" t="n">
        <v>10.35</v>
      </c>
      <c r="D65" s="113" t="n">
        <v>1.31</v>
      </c>
      <c r="E65" s="113" t="n">
        <v>8.67</v>
      </c>
      <c r="F65" s="113" t="n">
        <v>0.22</v>
      </c>
      <c r="G65" s="113" t="n">
        <v>8.45</v>
      </c>
      <c r="H65" s="113" t="n">
        <v>0.37</v>
      </c>
      <c r="I65" s="113" t="n">
        <v>9.76</v>
      </c>
    </row>
    <row r="66" customFormat="false" ht="11.1" hidden="true" customHeight="true" outlineLevel="0" collapsed="false">
      <c r="A66" s="94"/>
      <c r="B66" s="95" t="s">
        <v>195</v>
      </c>
      <c r="C66" s="113" t="n">
        <v>10.57</v>
      </c>
      <c r="D66" s="113" t="n">
        <v>2.26</v>
      </c>
      <c r="E66" s="113" t="n">
        <v>7.66</v>
      </c>
      <c r="F66" s="113" t="n">
        <v>0.19</v>
      </c>
      <c r="G66" s="113" t="n">
        <v>7.47</v>
      </c>
      <c r="H66" s="113" t="n">
        <v>0.65</v>
      </c>
      <c r="I66" s="113" t="n">
        <v>9.73</v>
      </c>
    </row>
    <row r="67" customFormat="false" ht="15" hidden="true" customHeight="true" outlineLevel="0" collapsed="false">
      <c r="A67" s="94" t="n">
        <v>2000</v>
      </c>
      <c r="B67" s="95" t="s">
        <v>192</v>
      </c>
      <c r="C67" s="113" t="n">
        <v>6.89</v>
      </c>
      <c r="D67" s="113" t="n">
        <v>0.83</v>
      </c>
      <c r="E67" s="113" t="n">
        <v>5.8</v>
      </c>
      <c r="F67" s="113" t="n">
        <v>0.17</v>
      </c>
      <c r="G67" s="113" t="n">
        <v>5.63</v>
      </c>
      <c r="H67" s="113" t="n">
        <v>0.26</v>
      </c>
      <c r="I67" s="113" t="n">
        <v>6.46</v>
      </c>
    </row>
    <row r="68" customFormat="false" ht="11.1" hidden="true" customHeight="true" outlineLevel="0" collapsed="false">
      <c r="A68" s="94"/>
      <c r="B68" s="95" t="s">
        <v>193</v>
      </c>
      <c r="C68" s="113" t="n">
        <v>9.28</v>
      </c>
      <c r="D68" s="113" t="n">
        <v>0.93</v>
      </c>
      <c r="E68" s="113" t="n">
        <v>8.05</v>
      </c>
      <c r="F68" s="113" t="n">
        <v>0.2</v>
      </c>
      <c r="G68" s="113" t="n">
        <v>7.85</v>
      </c>
      <c r="H68" s="113" t="n">
        <v>0.3</v>
      </c>
      <c r="I68" s="113" t="n">
        <v>8.78</v>
      </c>
    </row>
    <row r="69" customFormat="false" ht="11.1" hidden="true" customHeight="true" outlineLevel="0" collapsed="false">
      <c r="A69" s="94"/>
      <c r="B69" s="95" t="s">
        <v>194</v>
      </c>
      <c r="C69" s="113" t="n">
        <v>9.95</v>
      </c>
      <c r="D69" s="113" t="n">
        <v>1.09</v>
      </c>
      <c r="E69" s="113" t="n">
        <v>8.51</v>
      </c>
      <c r="F69" s="113" t="n">
        <v>0.19</v>
      </c>
      <c r="G69" s="113" t="n">
        <v>8.32</v>
      </c>
      <c r="H69" s="113" t="n">
        <v>0.35</v>
      </c>
      <c r="I69" s="113" t="n">
        <v>9.41</v>
      </c>
    </row>
    <row r="70" customFormat="false" ht="11.1" hidden="true" customHeight="true" outlineLevel="0" collapsed="false">
      <c r="A70" s="94"/>
      <c r="B70" s="95" t="s">
        <v>195</v>
      </c>
      <c r="C70" s="113" t="n">
        <v>10.67</v>
      </c>
      <c r="D70" s="113" t="n">
        <v>2.3</v>
      </c>
      <c r="E70" s="113" t="n">
        <v>7.65</v>
      </c>
      <c r="F70" s="113" t="n">
        <v>0.18</v>
      </c>
      <c r="G70" s="113" t="n">
        <v>7.47</v>
      </c>
      <c r="H70" s="113" t="n">
        <v>0.72</v>
      </c>
      <c r="I70" s="113" t="n">
        <v>9.77</v>
      </c>
    </row>
    <row r="71" customFormat="false" ht="15" hidden="true" customHeight="true" outlineLevel="0" collapsed="false">
      <c r="A71" s="94" t="n">
        <v>2001</v>
      </c>
      <c r="B71" s="95" t="s">
        <v>192</v>
      </c>
      <c r="C71" s="113" t="n">
        <v>6.84</v>
      </c>
      <c r="D71" s="113" t="n">
        <v>0.83</v>
      </c>
      <c r="E71" s="113" t="n">
        <v>5.75</v>
      </c>
      <c r="F71" s="113" t="n">
        <v>0.16</v>
      </c>
      <c r="G71" s="113" t="n">
        <v>5.59</v>
      </c>
      <c r="H71" s="113" t="n">
        <v>0.26</v>
      </c>
      <c r="I71" s="113" t="n">
        <v>6.42</v>
      </c>
    </row>
    <row r="72" customFormat="false" ht="11.1" hidden="true" customHeight="true" outlineLevel="0" collapsed="false">
      <c r="A72" s="94"/>
      <c r="B72" s="95" t="s">
        <v>193</v>
      </c>
      <c r="C72" s="113" t="n">
        <v>9.27</v>
      </c>
      <c r="D72" s="113" t="n">
        <v>0.99</v>
      </c>
      <c r="E72" s="113" t="n">
        <v>7.99</v>
      </c>
      <c r="F72" s="113" t="n">
        <v>0.19</v>
      </c>
      <c r="G72" s="113" t="n">
        <v>7.8</v>
      </c>
      <c r="H72" s="113" t="n">
        <v>0.29</v>
      </c>
      <c r="I72" s="113" t="n">
        <v>8.79</v>
      </c>
    </row>
    <row r="73" customFormat="false" ht="11.1" hidden="true" customHeight="true" outlineLevel="0" collapsed="false">
      <c r="A73" s="94"/>
      <c r="B73" s="95" t="s">
        <v>194</v>
      </c>
      <c r="C73" s="113" t="n">
        <v>9.92</v>
      </c>
      <c r="D73" s="113" t="n">
        <v>1.13</v>
      </c>
      <c r="E73" s="113" t="n">
        <v>8.43</v>
      </c>
      <c r="F73" s="113" t="n">
        <v>0.2</v>
      </c>
      <c r="G73" s="113" t="n">
        <v>8.23</v>
      </c>
      <c r="H73" s="113" t="n">
        <v>0.36</v>
      </c>
      <c r="I73" s="113" t="n">
        <v>9.36</v>
      </c>
    </row>
    <row r="74" customFormat="false" ht="11.1" hidden="true" customHeight="true" outlineLevel="0" collapsed="false">
      <c r="A74" s="94"/>
      <c r="B74" s="95" t="s">
        <v>195</v>
      </c>
      <c r="C74" s="113" t="n">
        <v>10.75</v>
      </c>
      <c r="D74" s="113" t="n">
        <v>2.37</v>
      </c>
      <c r="E74" s="113" t="n">
        <v>7.67</v>
      </c>
      <c r="F74" s="113" t="n">
        <v>0.17</v>
      </c>
      <c r="G74" s="113" t="n">
        <v>7.5</v>
      </c>
      <c r="H74" s="113" t="n">
        <v>0.71</v>
      </c>
      <c r="I74" s="113" t="n">
        <v>9.87</v>
      </c>
    </row>
    <row r="75" customFormat="false" ht="15" hidden="true" customHeight="true" outlineLevel="0" collapsed="false">
      <c r="A75" s="94" t="n">
        <v>2002</v>
      </c>
      <c r="B75" s="95" t="s">
        <v>192</v>
      </c>
      <c r="C75" s="113" t="n">
        <v>7.24</v>
      </c>
      <c r="D75" s="113" t="n">
        <v>0.78</v>
      </c>
      <c r="E75" s="113" t="n">
        <v>6.18</v>
      </c>
      <c r="F75" s="113" t="n">
        <v>0.15</v>
      </c>
      <c r="G75" s="113" t="n">
        <v>6.03</v>
      </c>
      <c r="H75" s="113" t="n">
        <v>0.28</v>
      </c>
      <c r="I75" s="113" t="n">
        <v>6.81</v>
      </c>
    </row>
    <row r="76" customFormat="false" ht="11.1" hidden="true" customHeight="true" outlineLevel="0" collapsed="false">
      <c r="A76" s="94"/>
      <c r="B76" s="95" t="s">
        <v>193</v>
      </c>
      <c r="C76" s="113" t="n">
        <v>8.86</v>
      </c>
      <c r="D76" s="113" t="n">
        <v>0.88</v>
      </c>
      <c r="E76" s="113" t="n">
        <v>7.69</v>
      </c>
      <c r="F76" s="113" t="n">
        <v>0.18</v>
      </c>
      <c r="G76" s="113" t="n">
        <v>7.51</v>
      </c>
      <c r="H76" s="113" t="n">
        <v>0.29</v>
      </c>
      <c r="I76" s="113" t="n">
        <v>8.39</v>
      </c>
    </row>
    <row r="77" customFormat="false" ht="11.1" hidden="true" customHeight="true" outlineLevel="0" collapsed="false">
      <c r="A77" s="94"/>
      <c r="B77" s="95" t="s">
        <v>194</v>
      </c>
      <c r="C77" s="113" t="n">
        <v>9.97</v>
      </c>
      <c r="D77" s="113" t="n">
        <v>1.18</v>
      </c>
      <c r="E77" s="113" t="n">
        <v>8.42</v>
      </c>
      <c r="F77" s="113" t="n">
        <v>0.18</v>
      </c>
      <c r="G77" s="113" t="n">
        <v>8.24</v>
      </c>
      <c r="H77" s="113" t="n">
        <v>0.37</v>
      </c>
      <c r="I77" s="113" t="n">
        <v>9.42</v>
      </c>
    </row>
    <row r="78" customFormat="false" ht="11.1" hidden="true" customHeight="true" outlineLevel="0" collapsed="false">
      <c r="A78" s="94"/>
      <c r="B78" s="95" t="s">
        <v>195</v>
      </c>
      <c r="C78" s="113" t="n">
        <v>9.94</v>
      </c>
      <c r="D78" s="113" t="n">
        <v>2.12</v>
      </c>
      <c r="E78" s="113" t="n">
        <v>7.09</v>
      </c>
      <c r="F78" s="113" t="n">
        <v>0.16</v>
      </c>
      <c r="G78" s="113" t="n">
        <v>6.93</v>
      </c>
      <c r="H78" s="113" t="n">
        <v>0.73</v>
      </c>
      <c r="I78" s="113" t="n">
        <v>9.05</v>
      </c>
    </row>
    <row r="79" customFormat="false" ht="15" hidden="true" customHeight="true" outlineLevel="0" collapsed="false">
      <c r="A79" s="94" t="n">
        <v>2003</v>
      </c>
      <c r="B79" s="95" t="s">
        <v>192</v>
      </c>
      <c r="C79" s="113" t="n">
        <v>5.96</v>
      </c>
      <c r="D79" s="113" t="n">
        <v>0.57</v>
      </c>
      <c r="E79" s="113" t="n">
        <v>5.12</v>
      </c>
      <c r="F79" s="113" t="n">
        <v>0.14</v>
      </c>
      <c r="G79" s="113" t="n">
        <v>4.98</v>
      </c>
      <c r="H79" s="113" t="n">
        <v>0.27</v>
      </c>
      <c r="I79" s="113" t="n">
        <v>5.55</v>
      </c>
    </row>
    <row r="80" customFormat="false" ht="11.1" hidden="true" customHeight="true" outlineLevel="0" collapsed="false">
      <c r="A80" s="94"/>
      <c r="B80" s="95" t="s">
        <v>193</v>
      </c>
      <c r="C80" s="113" t="n">
        <v>8.58</v>
      </c>
      <c r="D80" s="113" t="n">
        <v>0.88</v>
      </c>
      <c r="E80" s="113" t="n">
        <v>7.37</v>
      </c>
      <c r="F80" s="113" t="n">
        <v>0.17</v>
      </c>
      <c r="G80" s="113" t="n">
        <v>7.2</v>
      </c>
      <c r="H80" s="113" t="n">
        <v>0.33</v>
      </c>
      <c r="I80" s="113" t="n">
        <v>8.08</v>
      </c>
    </row>
    <row r="81" customFormat="false" ht="11.1" hidden="true" customHeight="true" outlineLevel="0" collapsed="false">
      <c r="A81" s="94"/>
      <c r="B81" s="95" t="s">
        <v>194</v>
      </c>
      <c r="C81" s="113" t="n">
        <v>9.52</v>
      </c>
      <c r="D81" s="113" t="n">
        <v>1.05</v>
      </c>
      <c r="E81" s="113" t="n">
        <v>8.1</v>
      </c>
      <c r="F81" s="113" t="n">
        <v>0.18</v>
      </c>
      <c r="G81" s="113" t="n">
        <v>7.92</v>
      </c>
      <c r="H81" s="113" t="n">
        <v>0.37</v>
      </c>
      <c r="I81" s="113" t="n">
        <v>8.97</v>
      </c>
    </row>
    <row r="82" customFormat="false" ht="11.1" hidden="true" customHeight="true" outlineLevel="0" collapsed="false">
      <c r="A82" s="94"/>
      <c r="B82" s="95" t="s">
        <v>195</v>
      </c>
      <c r="C82" s="113" t="n">
        <v>9.75</v>
      </c>
      <c r="D82" s="113" t="n">
        <v>1.92</v>
      </c>
      <c r="E82" s="113" t="n">
        <v>7.06</v>
      </c>
      <c r="F82" s="113" t="n">
        <v>0.16</v>
      </c>
      <c r="G82" s="113" t="n">
        <v>6.9</v>
      </c>
      <c r="H82" s="113" t="n">
        <v>0.77</v>
      </c>
      <c r="I82" s="113" t="n">
        <v>8.82</v>
      </c>
    </row>
    <row r="83" customFormat="false" ht="15" hidden="true" customHeight="true" outlineLevel="0" collapsed="false">
      <c r="A83" s="94" t="n">
        <v>2004</v>
      </c>
      <c r="B83" s="95" t="s">
        <v>192</v>
      </c>
      <c r="C83" s="113" t="n">
        <v>5.77</v>
      </c>
      <c r="D83" s="113" t="n">
        <v>0.66</v>
      </c>
      <c r="E83" s="113" t="n">
        <v>4.82</v>
      </c>
      <c r="F83" s="113" t="n">
        <v>0.1</v>
      </c>
      <c r="G83" s="113" t="n">
        <v>4.72</v>
      </c>
      <c r="H83" s="113" t="n">
        <v>0.29</v>
      </c>
      <c r="I83" s="113" t="n">
        <v>5.38</v>
      </c>
    </row>
    <row r="84" customFormat="false" ht="11.1" hidden="true" customHeight="true" outlineLevel="0" collapsed="false">
      <c r="A84" s="94"/>
      <c r="B84" s="95" t="s">
        <v>193</v>
      </c>
      <c r="C84" s="113" t="n">
        <v>8.12</v>
      </c>
      <c r="D84" s="113" t="n">
        <v>0.78</v>
      </c>
      <c r="E84" s="113" t="n">
        <v>7.01</v>
      </c>
      <c r="F84" s="113" t="n">
        <v>0.12</v>
      </c>
      <c r="G84" s="113" t="n">
        <v>6.89</v>
      </c>
      <c r="H84" s="113" t="n">
        <v>0.33</v>
      </c>
      <c r="I84" s="113" t="n">
        <v>7.67</v>
      </c>
    </row>
    <row r="85" customFormat="false" ht="11.1" hidden="true" customHeight="true" outlineLevel="0" collapsed="false">
      <c r="A85" s="94"/>
      <c r="B85" s="95" t="s">
        <v>194</v>
      </c>
      <c r="C85" s="113" t="n">
        <v>8.92</v>
      </c>
      <c r="D85" s="113" t="n">
        <v>0.97</v>
      </c>
      <c r="E85" s="113" t="n">
        <v>7.6</v>
      </c>
      <c r="F85" s="113" t="n">
        <v>0.14</v>
      </c>
      <c r="G85" s="113" t="n">
        <v>7.46</v>
      </c>
      <c r="H85" s="113" t="n">
        <v>0.35</v>
      </c>
      <c r="I85" s="113" t="n">
        <v>8.43</v>
      </c>
    </row>
    <row r="86" customFormat="false" ht="11.1" hidden="true" customHeight="true" outlineLevel="0" collapsed="false">
      <c r="A86" s="94"/>
      <c r="B86" s="95" t="s">
        <v>195</v>
      </c>
      <c r="C86" s="113" t="n">
        <v>8.82</v>
      </c>
      <c r="D86" s="113" t="n">
        <v>1.94</v>
      </c>
      <c r="E86" s="113" t="n">
        <v>6.1</v>
      </c>
      <c r="F86" s="113" t="n">
        <v>0.11</v>
      </c>
      <c r="G86" s="113" t="n">
        <v>5.99</v>
      </c>
      <c r="H86" s="113" t="n">
        <v>0.78</v>
      </c>
      <c r="I86" s="113" t="n">
        <v>7.93</v>
      </c>
    </row>
    <row r="87" customFormat="false" ht="15" hidden="true" customHeight="true" outlineLevel="0" collapsed="false">
      <c r="A87" s="94" t="n">
        <v>2005</v>
      </c>
      <c r="B87" s="95" t="s">
        <v>192</v>
      </c>
      <c r="C87" s="113" t="n">
        <v>4.98</v>
      </c>
      <c r="D87" s="113" t="n">
        <v>0.6</v>
      </c>
      <c r="E87" s="113" t="n">
        <v>4.11</v>
      </c>
      <c r="F87" s="113" t="n">
        <v>0.1</v>
      </c>
      <c r="G87" s="113" t="n">
        <v>4.01</v>
      </c>
      <c r="H87" s="113" t="n">
        <v>0.27</v>
      </c>
      <c r="I87" s="113" t="n">
        <v>4.61</v>
      </c>
    </row>
    <row r="88" customFormat="false" ht="11.1" hidden="true" customHeight="true" outlineLevel="0" collapsed="false">
      <c r="A88" s="94"/>
      <c r="B88" s="95" t="s">
        <v>193</v>
      </c>
      <c r="C88" s="113" t="n">
        <v>8.25</v>
      </c>
      <c r="D88" s="113" t="n">
        <v>0.84</v>
      </c>
      <c r="E88" s="113" t="n">
        <v>7.06</v>
      </c>
      <c r="F88" s="113" t="n">
        <v>0.13</v>
      </c>
      <c r="G88" s="113" t="n">
        <v>6.93</v>
      </c>
      <c r="H88" s="113" t="n">
        <v>0.35</v>
      </c>
      <c r="I88" s="113" t="n">
        <v>7.77</v>
      </c>
    </row>
    <row r="89" customFormat="false" ht="11.1" hidden="true" customHeight="true" outlineLevel="0" collapsed="false">
      <c r="A89" s="94"/>
      <c r="B89" s="95" t="s">
        <v>194</v>
      </c>
      <c r="C89" s="113" t="n">
        <v>8.62</v>
      </c>
      <c r="D89" s="113" t="n">
        <v>1.03</v>
      </c>
      <c r="E89" s="113" t="n">
        <v>7.22</v>
      </c>
      <c r="F89" s="113" t="n">
        <v>0.13</v>
      </c>
      <c r="G89" s="113" t="n">
        <v>7.09</v>
      </c>
      <c r="H89" s="113" t="n">
        <v>0.37</v>
      </c>
      <c r="I89" s="113" t="n">
        <v>8.12</v>
      </c>
    </row>
    <row r="90" customFormat="false" ht="11.1" hidden="true" customHeight="true" outlineLevel="0" collapsed="false">
      <c r="A90" s="94"/>
      <c r="B90" s="95" t="s">
        <v>195</v>
      </c>
      <c r="C90" s="113" t="n">
        <v>8.38</v>
      </c>
      <c r="D90" s="113" t="n">
        <v>1.94</v>
      </c>
      <c r="E90" s="113" t="n">
        <v>5.64</v>
      </c>
      <c r="F90" s="113" t="n">
        <v>0.12</v>
      </c>
      <c r="G90" s="113" t="n">
        <v>5.52</v>
      </c>
      <c r="H90" s="113" t="n">
        <v>0.8</v>
      </c>
      <c r="I90" s="113" t="n">
        <v>7.46</v>
      </c>
    </row>
    <row r="91" customFormat="false" ht="15" hidden="false" customHeight="true" outlineLevel="0" collapsed="false">
      <c r="A91" s="94" t="n">
        <v>2006</v>
      </c>
      <c r="B91" s="95" t="s">
        <v>192</v>
      </c>
      <c r="C91" s="113" t="n">
        <v>4.74</v>
      </c>
      <c r="D91" s="113" t="n">
        <v>0.7</v>
      </c>
      <c r="E91" s="113" t="n">
        <v>3.73</v>
      </c>
      <c r="F91" s="113" t="n">
        <v>0.1</v>
      </c>
      <c r="G91" s="113" t="n">
        <v>3.63</v>
      </c>
      <c r="H91" s="113" t="n">
        <v>0.31</v>
      </c>
      <c r="I91" s="113" t="n">
        <v>4.33</v>
      </c>
    </row>
    <row r="92" customFormat="false" ht="11.1" hidden="false" customHeight="true" outlineLevel="0" collapsed="false">
      <c r="A92" s="94"/>
      <c r="B92" s="95" t="s">
        <v>193</v>
      </c>
      <c r="C92" s="113" t="n">
        <v>8.37</v>
      </c>
      <c r="D92" s="113" t="n">
        <v>0.76</v>
      </c>
      <c r="E92" s="113" t="n">
        <v>7.28</v>
      </c>
      <c r="F92" s="113" t="n">
        <v>0.13</v>
      </c>
      <c r="G92" s="113" t="n">
        <v>7.15</v>
      </c>
      <c r="H92" s="113" t="n">
        <v>0.33</v>
      </c>
      <c r="I92" s="113" t="n">
        <v>7.91</v>
      </c>
    </row>
    <row r="93" customFormat="false" ht="11.1" hidden="false" customHeight="true" outlineLevel="0" collapsed="false">
      <c r="A93" s="94"/>
      <c r="B93" s="95" t="s">
        <v>194</v>
      </c>
      <c r="C93" s="113" t="n">
        <v>9.43</v>
      </c>
      <c r="D93" s="113" t="n">
        <v>1.03</v>
      </c>
      <c r="E93" s="113" t="n">
        <v>8.02</v>
      </c>
      <c r="F93" s="113" t="n">
        <v>0.14</v>
      </c>
      <c r="G93" s="113" t="n">
        <v>7.88</v>
      </c>
      <c r="H93" s="113" t="n">
        <v>0.38</v>
      </c>
      <c r="I93" s="113" t="n">
        <v>8.91</v>
      </c>
    </row>
    <row r="94" customFormat="false" ht="11.1" hidden="false" customHeight="true" outlineLevel="0" collapsed="false">
      <c r="A94" s="94"/>
      <c r="B94" s="95" t="s">
        <v>195</v>
      </c>
      <c r="C94" s="113" t="n">
        <v>9.82</v>
      </c>
      <c r="D94" s="113" t="n">
        <v>2.11</v>
      </c>
      <c r="E94" s="113" t="n">
        <v>6.91</v>
      </c>
      <c r="F94" s="113" t="n">
        <v>0.13</v>
      </c>
      <c r="G94" s="113" t="n">
        <v>6.78</v>
      </c>
      <c r="H94" s="113" t="n">
        <v>0.8</v>
      </c>
      <c r="I94" s="113" t="n">
        <v>8.89</v>
      </c>
    </row>
    <row r="95" customFormat="false" ht="15" hidden="false" customHeight="true" outlineLevel="0" collapsed="false">
      <c r="A95" s="94" t="n">
        <v>2007</v>
      </c>
      <c r="B95" s="95" t="s">
        <v>192</v>
      </c>
      <c r="C95" s="113" t="n">
        <v>6.56</v>
      </c>
      <c r="D95" s="113" t="n">
        <v>0.69</v>
      </c>
      <c r="E95" s="113" t="n">
        <v>5.55</v>
      </c>
      <c r="F95" s="113" t="n">
        <v>0.12</v>
      </c>
      <c r="G95" s="113" t="n">
        <v>5.43</v>
      </c>
      <c r="H95" s="113" t="n">
        <v>0.32</v>
      </c>
      <c r="I95" s="113" t="n">
        <v>6.12</v>
      </c>
    </row>
    <row r="96" customFormat="false" ht="11.1" hidden="false" customHeight="true" outlineLevel="0" collapsed="false">
      <c r="A96" s="94"/>
      <c r="B96" s="95" t="s">
        <v>193</v>
      </c>
      <c r="C96" s="113" t="n">
        <v>8.5</v>
      </c>
      <c r="D96" s="113" t="n">
        <v>0.81</v>
      </c>
      <c r="E96" s="113" t="n">
        <v>7.34</v>
      </c>
      <c r="F96" s="113" t="n">
        <v>0.14</v>
      </c>
      <c r="G96" s="113" t="n">
        <v>7.2</v>
      </c>
      <c r="H96" s="113" t="n">
        <v>0.35</v>
      </c>
      <c r="I96" s="113" t="n">
        <v>8.01</v>
      </c>
    </row>
    <row r="97" customFormat="false" ht="11.1" hidden="false" customHeight="true" outlineLevel="0" collapsed="false">
      <c r="A97" s="94"/>
      <c r="B97" s="95" t="s">
        <v>194</v>
      </c>
      <c r="C97" s="113" t="n">
        <v>9.5</v>
      </c>
      <c r="D97" s="113" t="n">
        <v>0.96</v>
      </c>
      <c r="E97" s="113" t="n">
        <v>8.11</v>
      </c>
      <c r="F97" s="113" t="n">
        <v>0.15</v>
      </c>
      <c r="G97" s="113" t="n">
        <v>7.96</v>
      </c>
      <c r="H97" s="113" t="n">
        <v>0.43</v>
      </c>
      <c r="I97" s="113" t="n">
        <v>8.92</v>
      </c>
    </row>
    <row r="98" customFormat="false" ht="11.1" hidden="false" customHeight="true" outlineLevel="0" collapsed="false">
      <c r="A98" s="94"/>
      <c r="B98" s="95" t="s">
        <v>195</v>
      </c>
      <c r="C98" s="113" t="n">
        <v>9.75</v>
      </c>
      <c r="D98" s="113" t="n">
        <v>1.88</v>
      </c>
      <c r="E98" s="113" t="n">
        <v>6.99</v>
      </c>
      <c r="F98" s="113" t="n">
        <v>0.13</v>
      </c>
      <c r="G98" s="113" t="n">
        <v>6.86</v>
      </c>
      <c r="H98" s="113" t="n">
        <v>0.88</v>
      </c>
      <c r="I98" s="113" t="n">
        <v>8.74</v>
      </c>
    </row>
    <row r="99" customFormat="false" ht="15" hidden="false" customHeight="true" outlineLevel="0" collapsed="false">
      <c r="A99" s="94" t="n">
        <v>2008</v>
      </c>
      <c r="B99" s="95" t="s">
        <v>192</v>
      </c>
      <c r="C99" s="113" t="n">
        <v>6.76</v>
      </c>
      <c r="D99" s="113" t="n">
        <v>0.74</v>
      </c>
      <c r="E99" s="113" t="n">
        <v>5.7</v>
      </c>
      <c r="F99" s="113" t="n">
        <v>0.12</v>
      </c>
      <c r="G99" s="113" t="n">
        <v>5.58</v>
      </c>
      <c r="H99" s="113" t="n">
        <v>0.32</v>
      </c>
      <c r="I99" s="113" t="n">
        <v>6.32</v>
      </c>
    </row>
    <row r="100" customFormat="false" ht="11.1" hidden="false" customHeight="true" outlineLevel="0" collapsed="false">
      <c r="A100" s="94"/>
      <c r="B100" s="95" t="s">
        <v>193</v>
      </c>
      <c r="C100" s="113" t="n">
        <v>9.25</v>
      </c>
      <c r="D100" s="113" t="n">
        <v>0.88</v>
      </c>
      <c r="E100" s="113" t="n">
        <v>8</v>
      </c>
      <c r="F100" s="113" t="n">
        <v>0.15</v>
      </c>
      <c r="G100" s="113" t="n">
        <v>7.85</v>
      </c>
      <c r="H100" s="113" t="n">
        <v>0.37</v>
      </c>
      <c r="I100" s="113" t="n">
        <v>8.73</v>
      </c>
    </row>
    <row r="101" customFormat="false" ht="11.1" hidden="false" customHeight="true" outlineLevel="0" collapsed="false">
      <c r="A101" s="94"/>
      <c r="B101" s="95" t="s">
        <v>194</v>
      </c>
      <c r="C101" s="113" t="n">
        <v>10.05</v>
      </c>
      <c r="D101" s="113" t="n">
        <v>0.89</v>
      </c>
      <c r="E101" s="113" t="n">
        <v>8.73</v>
      </c>
      <c r="F101" s="113" t="n">
        <v>0.15</v>
      </c>
      <c r="G101" s="113" t="n">
        <v>8.58</v>
      </c>
      <c r="H101" s="113" t="n">
        <v>0.43</v>
      </c>
      <c r="I101" s="113" t="n">
        <v>9.47</v>
      </c>
    </row>
    <row r="102" customFormat="false" ht="11.1" hidden="false" customHeight="true" outlineLevel="0" collapsed="false">
      <c r="A102" s="94"/>
      <c r="B102" s="95" t="s">
        <v>195</v>
      </c>
      <c r="C102" s="113" t="n">
        <v>10.68</v>
      </c>
      <c r="D102" s="113" t="n">
        <v>2.08</v>
      </c>
      <c r="E102" s="113" t="n">
        <v>7.78</v>
      </c>
      <c r="F102" s="113" t="n">
        <v>0.13</v>
      </c>
      <c r="G102" s="113" t="n">
        <v>7.65</v>
      </c>
      <c r="H102" s="113" t="n">
        <v>0.82</v>
      </c>
      <c r="I102" s="113" t="n">
        <v>9.73</v>
      </c>
    </row>
    <row r="103" customFormat="false" ht="15" hidden="false" customHeight="true" outlineLevel="0" collapsed="false">
      <c r="A103" s="94" t="n">
        <v>2009</v>
      </c>
      <c r="B103" s="95" t="s">
        <v>192</v>
      </c>
      <c r="C103" s="113" t="n">
        <v>6.65</v>
      </c>
      <c r="D103" s="113" t="n">
        <v>0.74</v>
      </c>
      <c r="E103" s="113" t="n">
        <v>5.61</v>
      </c>
      <c r="F103" s="113" t="n">
        <v>0.12</v>
      </c>
      <c r="G103" s="113" t="n">
        <v>5.49</v>
      </c>
      <c r="H103" s="113" t="n">
        <v>0.3</v>
      </c>
      <c r="I103" s="113" t="n">
        <v>6.23</v>
      </c>
    </row>
    <row r="104" customFormat="false" ht="11.1" hidden="false" customHeight="true" outlineLevel="0" collapsed="false">
      <c r="A104" s="94"/>
      <c r="B104" s="95" t="s">
        <v>193</v>
      </c>
      <c r="C104" s="113" t="n">
        <v>9.62</v>
      </c>
      <c r="D104" s="113" t="n">
        <v>0.97</v>
      </c>
      <c r="E104" s="113" t="n">
        <v>8.31</v>
      </c>
      <c r="F104" s="113" t="n">
        <v>0.14</v>
      </c>
      <c r="G104" s="113" t="n">
        <v>8.17</v>
      </c>
      <c r="H104" s="113" t="n">
        <v>0.34</v>
      </c>
      <c r="I104" s="113" t="n">
        <v>9.14</v>
      </c>
    </row>
    <row r="105" customFormat="false" ht="11.1" hidden="false" customHeight="true" outlineLevel="0" collapsed="false">
      <c r="A105" s="94"/>
      <c r="B105" s="95" t="s">
        <v>194</v>
      </c>
      <c r="C105" s="113" t="n">
        <v>11.09</v>
      </c>
      <c r="D105" s="113" t="n">
        <v>1.16</v>
      </c>
      <c r="E105" s="113" t="n">
        <v>9.49</v>
      </c>
      <c r="F105" s="113" t="n">
        <v>0.15</v>
      </c>
      <c r="G105" s="113" t="n">
        <v>9.34</v>
      </c>
      <c r="H105" s="113" t="n">
        <v>0.44</v>
      </c>
      <c r="I105" s="113" t="n">
        <v>10.5</v>
      </c>
    </row>
    <row r="106" customFormat="false" ht="11.1" hidden="false" customHeight="true" outlineLevel="0" collapsed="false">
      <c r="A106" s="94"/>
      <c r="B106" s="95" t="s">
        <v>195</v>
      </c>
      <c r="C106" s="113" t="n">
        <v>11.94</v>
      </c>
      <c r="D106" s="113" t="n">
        <v>2.49</v>
      </c>
      <c r="E106" s="113" t="n">
        <v>8.61</v>
      </c>
      <c r="F106" s="113" t="n">
        <v>0.14</v>
      </c>
      <c r="G106" s="113" t="n">
        <v>8.47</v>
      </c>
      <c r="H106" s="113" t="n">
        <v>0.84</v>
      </c>
      <c r="I106" s="113" t="n">
        <v>10.96</v>
      </c>
    </row>
    <row r="107" customFormat="false" ht="15" hidden="false" customHeight="true" outlineLevel="0" collapsed="false">
      <c r="A107" s="94" t="n">
        <v>2010</v>
      </c>
      <c r="B107" s="95" t="s">
        <v>192</v>
      </c>
      <c r="C107" s="113" t="n">
        <v>6.44</v>
      </c>
      <c r="D107" s="113" t="n">
        <v>0.75</v>
      </c>
      <c r="E107" s="113" t="n">
        <v>5.36</v>
      </c>
      <c r="F107" s="113" t="n">
        <v>0.12</v>
      </c>
      <c r="G107" s="113" t="n">
        <v>5.24</v>
      </c>
      <c r="H107" s="113" t="n">
        <v>0.33</v>
      </c>
      <c r="I107" s="113" t="n">
        <v>5.99</v>
      </c>
    </row>
    <row r="108" customFormat="false" ht="11.1" hidden="false" customHeight="true" outlineLevel="0" collapsed="false">
      <c r="A108" s="94"/>
      <c r="B108" s="95" t="s">
        <v>193</v>
      </c>
      <c r="C108" s="113" t="n">
        <v>10.32</v>
      </c>
      <c r="D108" s="113" t="n">
        <v>0.99</v>
      </c>
      <c r="E108" s="113" t="n">
        <v>8.96</v>
      </c>
      <c r="F108" s="113" t="n">
        <v>0.15</v>
      </c>
      <c r="G108" s="113" t="n">
        <v>8.81</v>
      </c>
      <c r="H108" s="113" t="n">
        <v>0.37</v>
      </c>
      <c r="I108" s="113" t="n">
        <v>9.8</v>
      </c>
    </row>
    <row r="109" customFormat="false" ht="11.1" hidden="true" customHeight="true" outlineLevel="0" collapsed="false">
      <c r="A109" s="94"/>
      <c r="B109" s="95" t="s">
        <v>194</v>
      </c>
      <c r="C109" s="113"/>
      <c r="D109" s="113"/>
      <c r="E109" s="113"/>
      <c r="F109" s="113"/>
      <c r="G109" s="113"/>
      <c r="H109" s="113"/>
      <c r="I109" s="113"/>
    </row>
    <row r="110" customFormat="false" ht="11.1" hidden="true" customHeight="true" outlineLevel="0" collapsed="false">
      <c r="A110" s="94"/>
      <c r="B110" s="95" t="s">
        <v>195</v>
      </c>
      <c r="C110" s="113"/>
      <c r="D110" s="113"/>
      <c r="E110" s="113"/>
      <c r="F110" s="113"/>
      <c r="G110" s="113"/>
      <c r="H110" s="113"/>
      <c r="I110" s="113"/>
    </row>
    <row r="111" customFormat="false" ht="11.1" hidden="true" customHeight="true" outlineLevel="0" collapsed="false">
      <c r="A111" s="94"/>
      <c r="B111" s="95"/>
      <c r="C111" s="113"/>
      <c r="D111" s="113"/>
      <c r="E111" s="113"/>
      <c r="F111" s="113"/>
      <c r="G111" s="113"/>
      <c r="H111" s="113"/>
      <c r="I111" s="113"/>
    </row>
    <row r="112" customFormat="false" ht="11.1" hidden="true" customHeight="true" outlineLevel="0" collapsed="false">
      <c r="A112" s="94"/>
      <c r="B112" s="95"/>
      <c r="C112" s="113"/>
      <c r="D112" s="113"/>
      <c r="E112" s="113"/>
      <c r="F112" s="113"/>
      <c r="G112" s="113"/>
      <c r="H112" s="113"/>
      <c r="I112" s="113"/>
    </row>
    <row r="113" customFormat="false" ht="11.1" hidden="true" customHeight="true" outlineLevel="0" collapsed="false">
      <c r="A113" s="94"/>
      <c r="B113" s="95"/>
      <c r="C113" s="113"/>
      <c r="D113" s="113"/>
      <c r="E113" s="113"/>
      <c r="F113" s="113"/>
      <c r="G113" s="113"/>
      <c r="H113" s="113"/>
      <c r="I113" s="113"/>
    </row>
    <row r="114" customFormat="false" ht="11.1" hidden="true" customHeight="true" outlineLevel="0" collapsed="false">
      <c r="A114" s="94"/>
      <c r="B114" s="95"/>
      <c r="C114" s="113"/>
      <c r="D114" s="113"/>
      <c r="E114" s="113"/>
      <c r="F114" s="113"/>
      <c r="G114" s="113"/>
      <c r="H114" s="113"/>
      <c r="I114" s="113"/>
    </row>
    <row r="115" customFormat="false" ht="11.1" hidden="true" customHeight="true" outlineLevel="0" collapsed="false">
      <c r="A115" s="94"/>
      <c r="B115" s="95"/>
      <c r="C115" s="113"/>
      <c r="D115" s="113"/>
      <c r="E115" s="113"/>
      <c r="F115" s="113"/>
      <c r="G115" s="113"/>
      <c r="H115" s="113"/>
      <c r="I115" s="113"/>
    </row>
    <row r="116" customFormat="false" ht="11.1" hidden="true" customHeight="true" outlineLevel="0" collapsed="false">
      <c r="A116" s="94"/>
      <c r="B116" s="95"/>
      <c r="C116" s="113"/>
      <c r="D116" s="113"/>
      <c r="E116" s="113"/>
      <c r="F116" s="113"/>
      <c r="G116" s="113"/>
      <c r="H116" s="113"/>
      <c r="I116" s="113"/>
    </row>
    <row r="117" customFormat="false" ht="11.1" hidden="true" customHeight="true" outlineLevel="0" collapsed="false">
      <c r="A117" s="94"/>
      <c r="B117" s="95"/>
      <c r="C117" s="113"/>
      <c r="D117" s="113"/>
      <c r="E117" s="113"/>
      <c r="F117" s="113"/>
      <c r="G117" s="113"/>
      <c r="H117" s="113"/>
      <c r="I117" s="113"/>
    </row>
    <row r="118" customFormat="false" ht="11.1" hidden="true" customHeight="true" outlineLevel="0" collapsed="false">
      <c r="A118" s="94"/>
      <c r="B118" s="95"/>
      <c r="C118" s="113"/>
      <c r="D118" s="113"/>
      <c r="E118" s="113"/>
      <c r="F118" s="113"/>
      <c r="G118" s="113"/>
      <c r="H118" s="113"/>
      <c r="I118" s="113"/>
    </row>
    <row r="119" customFormat="false" ht="11.1" hidden="true" customHeight="true" outlineLevel="0" collapsed="false">
      <c r="A119" s="94"/>
      <c r="B119" s="95"/>
      <c r="C119" s="113"/>
      <c r="D119" s="113"/>
      <c r="E119" s="113"/>
      <c r="F119" s="113"/>
      <c r="G119" s="113"/>
      <c r="H119" s="113"/>
      <c r="I119" s="113"/>
    </row>
    <row r="120" s="102" customFormat="true" ht="18" hidden="false" customHeight="true" outlineLevel="0" collapsed="false">
      <c r="A120" s="114"/>
      <c r="B120" s="110"/>
      <c r="C120" s="115" t="s">
        <v>220</v>
      </c>
      <c r="D120" s="115"/>
      <c r="E120" s="115"/>
      <c r="F120" s="115"/>
      <c r="G120" s="115"/>
      <c r="H120" s="115"/>
      <c r="I120" s="115"/>
      <c r="J120" s="241"/>
      <c r="K120" s="110"/>
    </row>
    <row r="121" s="118" customFormat="true" ht="14.1" hidden="true" customHeight="true" outlineLevel="0" collapsed="false">
      <c r="A121" s="100"/>
      <c r="B121" s="132"/>
      <c r="C121" s="62"/>
      <c r="D121" s="62"/>
      <c r="E121" s="62"/>
      <c r="F121" s="62"/>
      <c r="G121" s="62"/>
      <c r="H121" s="62"/>
      <c r="I121" s="62"/>
    </row>
    <row r="122" customFormat="false" ht="12" hidden="true" customHeight="true" outlineLevel="0" collapsed="false">
      <c r="A122" s="88" t="n">
        <v>1992</v>
      </c>
      <c r="B122" s="88"/>
      <c r="C122" s="91" t="n">
        <v>14.7909967845659</v>
      </c>
      <c r="D122" s="91" t="n">
        <v>8.7171052631579</v>
      </c>
      <c r="E122" s="91" t="n">
        <v>16.0826594788859</v>
      </c>
      <c r="F122" s="91" t="n">
        <v>5.64516129032258</v>
      </c>
      <c r="G122" s="91" t="n">
        <v>16.4852255054433</v>
      </c>
      <c r="H122" s="91" t="n">
        <v>8.33333333333334</v>
      </c>
      <c r="I122" s="91" t="n">
        <v>15.2498038189903</v>
      </c>
      <c r="J122" s="232"/>
      <c r="K122" s="232"/>
      <c r="L122" s="232"/>
      <c r="M122" s="232"/>
      <c r="N122" s="232"/>
    </row>
    <row r="123" customFormat="false" ht="12" hidden="true" customHeight="true" outlineLevel="0" collapsed="false">
      <c r="A123" s="88" t="n">
        <v>1993</v>
      </c>
      <c r="B123" s="88"/>
      <c r="C123" s="91" t="n">
        <v>-1.46520146520146</v>
      </c>
      <c r="D123" s="91" t="n">
        <v>-13.3131618759455</v>
      </c>
      <c r="E123" s="91" t="n">
        <v>0.412796697626433</v>
      </c>
      <c r="F123" s="91" t="n">
        <v>-7.63358778625954</v>
      </c>
      <c r="G123" s="91" t="n">
        <v>0.694259012016005</v>
      </c>
      <c r="H123" s="91" t="n">
        <v>3.84615384615385</v>
      </c>
      <c r="I123" s="91" t="n">
        <v>-1.40717203812983</v>
      </c>
      <c r="J123" s="232"/>
      <c r="K123" s="232"/>
      <c r="L123" s="232"/>
      <c r="M123" s="232"/>
      <c r="N123" s="232"/>
    </row>
    <row r="124" customFormat="false" ht="12" hidden="true" customHeight="true" outlineLevel="0" collapsed="false">
      <c r="A124" s="88" t="n">
        <v>1994</v>
      </c>
      <c r="B124" s="88"/>
      <c r="C124" s="91" t="n">
        <v>-0.984036737371525</v>
      </c>
      <c r="D124" s="91" t="n">
        <v>-12.0418848167539</v>
      </c>
      <c r="E124" s="91" t="n">
        <v>0.411099691675233</v>
      </c>
      <c r="F124" s="91" t="n">
        <v>-20.6611570247934</v>
      </c>
      <c r="G124" s="91" t="n">
        <v>1.08724476266244</v>
      </c>
      <c r="H124" s="91" t="n">
        <v>7.40740740740742</v>
      </c>
      <c r="I124" s="91" t="n">
        <v>-0.644567219152862</v>
      </c>
      <c r="J124" s="232"/>
      <c r="K124" s="232"/>
      <c r="L124" s="232"/>
      <c r="M124" s="232"/>
      <c r="N124" s="232"/>
    </row>
    <row r="125" customFormat="false" ht="12" hidden="true" customHeight="true" outlineLevel="0" collapsed="false">
      <c r="A125" s="88" t="n">
        <v>1995</v>
      </c>
      <c r="B125" s="88"/>
      <c r="C125" s="91" t="n">
        <v>-10.8436395759717</v>
      </c>
      <c r="D125" s="91" t="n">
        <v>-6.34920634920634</v>
      </c>
      <c r="E125" s="91" t="n">
        <v>-12.0010235414534</v>
      </c>
      <c r="F125" s="91" t="n">
        <v>-13.5416666666667</v>
      </c>
      <c r="G125" s="91" t="n">
        <v>-11.9622245540399</v>
      </c>
      <c r="H125" s="91" t="n">
        <v>8.6206896551724</v>
      </c>
      <c r="I125" s="91" t="n">
        <v>-11.306765523633</v>
      </c>
      <c r="J125" s="232"/>
      <c r="K125" s="232"/>
      <c r="L125" s="232"/>
      <c r="M125" s="232"/>
      <c r="N125" s="232"/>
    </row>
    <row r="126" customFormat="false" ht="12" hidden="true" customHeight="true" outlineLevel="0" collapsed="false">
      <c r="A126" s="88" t="n">
        <v>1996</v>
      </c>
      <c r="B126" s="88"/>
      <c r="C126" s="91" t="n">
        <v>-4.18627693832053</v>
      </c>
      <c r="D126" s="91" t="n">
        <v>-2.33050847457631</v>
      </c>
      <c r="E126" s="91" t="n">
        <v>-4.59435882523988</v>
      </c>
      <c r="F126" s="91" t="n">
        <v>10.8433734939759</v>
      </c>
      <c r="G126" s="91" t="n">
        <v>-4.9761620977354</v>
      </c>
      <c r="H126" s="91" t="n">
        <v>0</v>
      </c>
      <c r="I126" s="91" t="n">
        <v>-4.64994775339603</v>
      </c>
      <c r="J126" s="232"/>
      <c r="K126" s="232"/>
      <c r="L126" s="232"/>
      <c r="M126" s="232"/>
      <c r="N126" s="232"/>
    </row>
    <row r="127" customFormat="false" ht="12" hidden="true" customHeight="true" outlineLevel="0" collapsed="false">
      <c r="A127" s="88" t="n">
        <v>1997</v>
      </c>
      <c r="B127" s="88"/>
      <c r="C127" s="91" t="n">
        <v>-8.84177869700103</v>
      </c>
      <c r="D127" s="91" t="n">
        <v>-13.0151843817787</v>
      </c>
      <c r="E127" s="91" t="n">
        <v>-8.86924718073759</v>
      </c>
      <c r="F127" s="91" t="n">
        <v>1.08695652173914</v>
      </c>
      <c r="G127" s="91" t="n">
        <v>-9.15647538413296</v>
      </c>
      <c r="H127" s="91" t="n">
        <v>7.14285714285714</v>
      </c>
      <c r="I127" s="91" t="n">
        <v>-9.64383561643837</v>
      </c>
      <c r="J127" s="232"/>
      <c r="K127" s="232"/>
      <c r="L127" s="232"/>
      <c r="M127" s="232"/>
      <c r="N127" s="232"/>
    </row>
    <row r="128" customFormat="false" ht="12" hidden="true" customHeight="true" outlineLevel="0" collapsed="false">
      <c r="A128" s="88" t="n">
        <v>1998</v>
      </c>
      <c r="B128" s="88"/>
      <c r="C128" s="91" t="n">
        <v>0.680657969370401</v>
      </c>
      <c r="D128" s="91" t="n">
        <v>17.2069825436409</v>
      </c>
      <c r="E128" s="91" t="n">
        <v>-1.77257525083611</v>
      </c>
      <c r="F128" s="91" t="n">
        <v>-10.752688172043</v>
      </c>
      <c r="G128" s="91" t="n">
        <v>-1.48429409734207</v>
      </c>
      <c r="H128" s="91" t="n">
        <v>5.92592592592594</v>
      </c>
      <c r="I128" s="91" t="n">
        <v>0.788356579745326</v>
      </c>
      <c r="J128" s="232"/>
      <c r="K128" s="232"/>
      <c r="L128" s="232"/>
      <c r="M128" s="232"/>
      <c r="N128" s="232"/>
    </row>
    <row r="129" customFormat="false" ht="12" hidden="true" customHeight="true" outlineLevel="0" collapsed="false">
      <c r="A129" s="88" t="n">
        <v>1999</v>
      </c>
      <c r="B129" s="88"/>
      <c r="C129" s="91" t="n">
        <v>5.88732394366198</v>
      </c>
      <c r="D129" s="91" t="n">
        <v>10.8510638297872</v>
      </c>
      <c r="E129" s="91" t="n">
        <v>5.07320394960844</v>
      </c>
      <c r="F129" s="91" t="n">
        <v>-6.02409638554218</v>
      </c>
      <c r="G129" s="91" t="n">
        <v>5.395935529082</v>
      </c>
      <c r="H129" s="91" t="n">
        <v>6.29370629370629</v>
      </c>
      <c r="I129" s="91" t="n">
        <v>6.16726835138385</v>
      </c>
      <c r="J129" s="232"/>
      <c r="K129" s="232"/>
      <c r="L129" s="232"/>
      <c r="M129" s="232"/>
      <c r="N129" s="232"/>
    </row>
    <row r="130" customFormat="false" ht="12" hidden="true" customHeight="true" outlineLevel="0" collapsed="false">
      <c r="A130" s="88" t="n">
        <v>2000</v>
      </c>
      <c r="B130" s="88"/>
      <c r="C130" s="91" t="n">
        <v>-2.12822559191275</v>
      </c>
      <c r="D130" s="91" t="n">
        <v>-1.15163147792705</v>
      </c>
      <c r="E130" s="91" t="n">
        <v>-2.75437459494491</v>
      </c>
      <c r="F130" s="91" t="n">
        <v>-5.12820512820514</v>
      </c>
      <c r="G130" s="91" t="n">
        <v>-2.69281914893617</v>
      </c>
      <c r="H130" s="91" t="n">
        <v>7.23684210526314</v>
      </c>
      <c r="I130" s="91" t="n">
        <v>-2.46528761688863</v>
      </c>
      <c r="J130" s="232"/>
      <c r="K130" s="232"/>
      <c r="L130" s="232"/>
      <c r="M130" s="232"/>
      <c r="N130" s="232"/>
    </row>
    <row r="131" customFormat="false" ht="12" hidden="true" customHeight="true" outlineLevel="0" collapsed="false">
      <c r="A131" s="88" t="n">
        <v>2001</v>
      </c>
      <c r="B131" s="88"/>
      <c r="C131" s="91" t="n">
        <v>-0.027181299266104</v>
      </c>
      <c r="D131" s="91" t="n">
        <v>3.3009708737864</v>
      </c>
      <c r="E131" s="91" t="n">
        <v>-0.56647784071977</v>
      </c>
      <c r="F131" s="91" t="n">
        <v>-2.70270270270268</v>
      </c>
      <c r="G131" s="91" t="n">
        <v>-0.512470105910481</v>
      </c>
      <c r="H131" s="91" t="n">
        <v>-0.613496932515318</v>
      </c>
      <c r="I131" s="91" t="n">
        <v>0.0581057524694728</v>
      </c>
      <c r="J131" s="232"/>
      <c r="K131" s="232"/>
      <c r="L131" s="232"/>
      <c r="M131" s="232"/>
      <c r="N131" s="232"/>
    </row>
    <row r="132" customFormat="false" ht="12" hidden="true" customHeight="true" outlineLevel="0" collapsed="false">
      <c r="A132" s="88" t="n">
        <v>2002</v>
      </c>
      <c r="B132" s="88"/>
      <c r="C132" s="91" t="n">
        <v>-2.09352909189778</v>
      </c>
      <c r="D132" s="91" t="n">
        <v>-6.76691729323309</v>
      </c>
      <c r="E132" s="91" t="n">
        <v>-1.54155495978553</v>
      </c>
      <c r="F132" s="91" t="n">
        <v>-6.94444444444446</v>
      </c>
      <c r="G132" s="91" t="n">
        <v>-1.40796703296702</v>
      </c>
      <c r="H132" s="91" t="n">
        <v>3.08641975308642</v>
      </c>
      <c r="I132" s="91" t="n">
        <v>-2.23577235772356</v>
      </c>
      <c r="J132" s="249"/>
      <c r="K132" s="249"/>
      <c r="L132" s="249"/>
      <c r="M132" s="249"/>
      <c r="N132" s="249"/>
    </row>
    <row r="133" customFormat="false" ht="12" hidden="true" customHeight="true" outlineLevel="0" collapsed="false">
      <c r="A133" s="88" t="n">
        <v>2003</v>
      </c>
      <c r="B133" s="88"/>
      <c r="C133" s="91" t="n">
        <v>-6.10941405165231</v>
      </c>
      <c r="D133" s="91" t="n">
        <v>-10.8870967741936</v>
      </c>
      <c r="E133" s="91" t="n">
        <v>-5.88835942818244</v>
      </c>
      <c r="F133" s="91" t="n">
        <v>-2.98507462686567</v>
      </c>
      <c r="G133" s="91" t="n">
        <v>-5.95611285266458</v>
      </c>
      <c r="H133" s="91" t="n">
        <v>4.19161676646709</v>
      </c>
      <c r="I133" s="91" t="n">
        <v>-6.68250668250668</v>
      </c>
      <c r="J133" s="249"/>
      <c r="K133" s="249"/>
      <c r="L133" s="249"/>
      <c r="M133" s="249"/>
      <c r="N133" s="249"/>
    </row>
    <row r="134" customFormat="false" ht="12" hidden="true" customHeight="true" outlineLevel="0" collapsed="false">
      <c r="A134" s="88" t="n">
        <v>2004</v>
      </c>
      <c r="B134" s="88"/>
      <c r="C134" s="91" t="n">
        <v>-6.44779650990832</v>
      </c>
      <c r="D134" s="91" t="n">
        <v>-1.58371040723982</v>
      </c>
      <c r="E134" s="91" t="n">
        <v>-7.66726943942133</v>
      </c>
      <c r="F134" s="91" t="n">
        <v>-27.6923076923077</v>
      </c>
      <c r="G134" s="91" t="n">
        <v>-7.18518518518518</v>
      </c>
      <c r="H134" s="91" t="n">
        <v>0.57471264367814</v>
      </c>
      <c r="I134" s="91" t="n">
        <v>-6.39719923615532</v>
      </c>
      <c r="J134" s="250"/>
      <c r="K134" s="250"/>
      <c r="L134" s="250"/>
      <c r="M134" s="250"/>
      <c r="N134" s="250"/>
    </row>
    <row r="135" customFormat="false" ht="12" hidden="false" customHeight="true" outlineLevel="0" collapsed="false">
      <c r="A135" s="88" t="n">
        <v>2005</v>
      </c>
      <c r="B135" s="88"/>
      <c r="C135" s="91" t="n">
        <v>-4.42617767941826</v>
      </c>
      <c r="D135" s="91" t="n">
        <v>1.37931034482759</v>
      </c>
      <c r="E135" s="91" t="n">
        <v>-5.87544065804936</v>
      </c>
      <c r="F135" s="91" t="n">
        <v>2.12765957446808</v>
      </c>
      <c r="G135" s="91" t="n">
        <v>-6.02553870710297</v>
      </c>
      <c r="H135" s="91" t="n">
        <v>2.28571428571429</v>
      </c>
      <c r="I135" s="91" t="n">
        <v>-4.93029581774907</v>
      </c>
      <c r="J135" s="232"/>
      <c r="K135" s="232"/>
      <c r="L135" s="232"/>
      <c r="M135" s="232"/>
      <c r="N135" s="232"/>
    </row>
    <row r="136" customFormat="false" ht="12" hidden="false" customHeight="true" outlineLevel="0" collapsed="false">
      <c r="A136" s="88" t="n">
        <v>2006</v>
      </c>
      <c r="B136" s="88"/>
      <c r="C136" s="91" t="n">
        <v>7.04598081376116</v>
      </c>
      <c r="D136" s="91" t="n">
        <v>4.30839002267574</v>
      </c>
      <c r="E136" s="91" t="n">
        <v>7.9483978360383</v>
      </c>
      <c r="F136" s="91" t="n">
        <v>4.16666666666667</v>
      </c>
      <c r="G136" s="91" t="n">
        <v>8.02547770700637</v>
      </c>
      <c r="H136" s="91" t="n">
        <v>1.67597765363128</v>
      </c>
      <c r="I136" s="91" t="n">
        <v>7.43919885550785</v>
      </c>
      <c r="J136" s="232"/>
      <c r="K136" s="232"/>
      <c r="L136" s="232"/>
      <c r="M136" s="232"/>
      <c r="N136" s="232"/>
    </row>
    <row r="137" customFormat="false" ht="12" hidden="false" customHeight="true" outlineLevel="0" collapsed="false">
      <c r="A137" s="88" t="n">
        <v>2007</v>
      </c>
      <c r="B137" s="88"/>
      <c r="C137" s="91" t="n">
        <v>6.02595797280594</v>
      </c>
      <c r="D137" s="91" t="n">
        <v>-5.65217391304348</v>
      </c>
      <c r="E137" s="91" t="n">
        <v>7.90285273708558</v>
      </c>
      <c r="F137" s="91" t="n">
        <v>8</v>
      </c>
      <c r="G137" s="91" t="n">
        <v>7.9009433962264</v>
      </c>
      <c r="H137" s="91" t="n">
        <v>8.79120879120879</v>
      </c>
      <c r="I137" s="91" t="n">
        <v>5.82556591211718</v>
      </c>
      <c r="J137" s="232"/>
      <c r="K137" s="232"/>
      <c r="L137" s="232"/>
      <c r="M137" s="232"/>
      <c r="N137" s="232"/>
    </row>
    <row r="138" customFormat="false" ht="12" hidden="false" customHeight="true" outlineLevel="0" collapsed="false">
      <c r="A138" s="88" t="n">
        <v>2008</v>
      </c>
      <c r="B138" s="88"/>
      <c r="C138" s="91" t="n">
        <v>7.08248324103759</v>
      </c>
      <c r="D138" s="91" t="n">
        <v>5.76036866359446</v>
      </c>
      <c r="E138" s="91" t="n">
        <v>7.93140407288317</v>
      </c>
      <c r="F138" s="91" t="n">
        <v>1.85185185185186</v>
      </c>
      <c r="G138" s="91" t="n">
        <v>8.05100182149361</v>
      </c>
      <c r="H138" s="91" t="n">
        <v>-2.02020202020202</v>
      </c>
      <c r="I138" s="91" t="n">
        <v>7.73828247876691</v>
      </c>
      <c r="J138" s="232"/>
      <c r="K138" s="232"/>
      <c r="L138" s="232"/>
      <c r="M138" s="232"/>
      <c r="N138" s="232"/>
    </row>
    <row r="139" customFormat="false" ht="12" hidden="false" customHeight="true" outlineLevel="0" collapsed="false">
      <c r="A139" s="88" t="n">
        <v>2009</v>
      </c>
      <c r="B139" s="88"/>
      <c r="C139" s="91" t="n">
        <v>6.96788241698421</v>
      </c>
      <c r="D139" s="91" t="n">
        <v>16.7755991285403</v>
      </c>
      <c r="E139" s="91" t="n">
        <v>5.99139357828535</v>
      </c>
      <c r="F139" s="91" t="n">
        <v>0</v>
      </c>
      <c r="G139" s="91" t="n">
        <v>6.10249494268376</v>
      </c>
      <c r="H139" s="91" t="n">
        <v>-1.03092783505154</v>
      </c>
      <c r="I139" s="91" t="n">
        <v>7.53284671532846</v>
      </c>
      <c r="J139" s="232"/>
      <c r="K139" s="232"/>
      <c r="L139" s="232"/>
      <c r="M139" s="232"/>
      <c r="N139" s="232"/>
    </row>
    <row r="140" customFormat="false" ht="12" hidden="true" customHeight="true" outlineLevel="0" collapsed="false">
      <c r="A140" s="88" t="n">
        <v>2010</v>
      </c>
      <c r="B140" s="88"/>
      <c r="C140" s="91"/>
      <c r="D140" s="91"/>
      <c r="E140" s="91"/>
      <c r="F140" s="91"/>
      <c r="G140" s="91"/>
      <c r="H140" s="91"/>
      <c r="I140" s="91"/>
      <c r="J140" s="232"/>
      <c r="K140" s="232"/>
      <c r="L140" s="232"/>
      <c r="M140" s="232"/>
      <c r="N140" s="232"/>
    </row>
    <row r="141" customFormat="false" ht="15" hidden="true" customHeight="true" outlineLevel="0" collapsed="false">
      <c r="A141" s="94" t="n">
        <v>1992</v>
      </c>
      <c r="B141" s="95" t="s">
        <v>192</v>
      </c>
      <c r="C141" s="91" t="n">
        <v>28.6123032904149</v>
      </c>
      <c r="D141" s="91" t="n">
        <v>32.5</v>
      </c>
      <c r="E141" s="91" t="n">
        <v>28.171334431631</v>
      </c>
      <c r="F141" s="91" t="n">
        <v>7.69230769230771</v>
      </c>
      <c r="G141" s="91" t="n">
        <v>29.0877796901893</v>
      </c>
      <c r="H141" s="91" t="n">
        <v>25</v>
      </c>
      <c r="I141" s="91" t="n">
        <v>29.500756429652</v>
      </c>
      <c r="J141" s="232"/>
      <c r="K141" s="232"/>
      <c r="L141" s="232"/>
      <c r="M141" s="232"/>
      <c r="N141" s="232"/>
    </row>
    <row r="142" customFormat="false" ht="11.1" hidden="true" customHeight="true" outlineLevel="0" collapsed="false">
      <c r="A142" s="94"/>
      <c r="B142" s="95" t="s">
        <v>193</v>
      </c>
      <c r="C142" s="91" t="n">
        <v>16.3366336633664</v>
      </c>
      <c r="D142" s="91" t="n">
        <v>14.6551724137931</v>
      </c>
      <c r="E142" s="91" t="n">
        <v>16.5148063781321</v>
      </c>
      <c r="F142" s="91" t="n">
        <v>3.03030303030303</v>
      </c>
      <c r="G142" s="91" t="n">
        <v>17.0414201183432</v>
      </c>
      <c r="H142" s="91" t="n">
        <v>18.75</v>
      </c>
      <c r="I142" s="91" t="n">
        <v>16.7533818938606</v>
      </c>
      <c r="J142" s="232"/>
      <c r="K142" s="232"/>
      <c r="L142" s="232"/>
      <c r="M142" s="232"/>
      <c r="N142" s="232"/>
    </row>
    <row r="143" customFormat="false" ht="11.1" hidden="true" customHeight="true" outlineLevel="0" collapsed="false">
      <c r="A143" s="94"/>
      <c r="B143" s="95" t="s">
        <v>194</v>
      </c>
      <c r="C143" s="91" t="n">
        <v>9.1148115687993</v>
      </c>
      <c r="D143" s="91" t="n">
        <v>-2.46913580246914</v>
      </c>
      <c r="E143" s="91" t="n">
        <v>11.3326337880378</v>
      </c>
      <c r="F143" s="91" t="n">
        <v>6.06060606060606</v>
      </c>
      <c r="G143" s="91" t="n">
        <v>11.5217391304348</v>
      </c>
      <c r="H143" s="91" t="n">
        <v>0</v>
      </c>
      <c r="I143" s="91" t="n">
        <v>9.42698706099814</v>
      </c>
      <c r="J143" s="232"/>
      <c r="K143" s="232"/>
      <c r="L143" s="232"/>
      <c r="M143" s="232"/>
      <c r="N143" s="232"/>
    </row>
    <row r="144" customFormat="false" ht="11.1" hidden="true" customHeight="true" outlineLevel="0" collapsed="false">
      <c r="A144" s="94"/>
      <c r="B144" s="95" t="s">
        <v>195</v>
      </c>
      <c r="C144" s="91" t="n">
        <v>10.81307627829</v>
      </c>
      <c r="D144" s="91" t="n">
        <v>5.60000000000001</v>
      </c>
      <c r="E144" s="91" t="n">
        <v>12.5416204217536</v>
      </c>
      <c r="F144" s="91" t="n">
        <v>6.25</v>
      </c>
      <c r="G144" s="91" t="n">
        <v>12.7733026467204</v>
      </c>
      <c r="H144" s="91" t="n">
        <v>4.76190476190477</v>
      </c>
      <c r="I144" s="91" t="n">
        <v>11.1706881143878</v>
      </c>
      <c r="J144" s="232"/>
      <c r="K144" s="232"/>
      <c r="L144" s="232"/>
      <c r="M144" s="232"/>
      <c r="N144" s="232"/>
    </row>
    <row r="145" customFormat="false" ht="15" hidden="true" customHeight="true" outlineLevel="0" collapsed="false">
      <c r="A145" s="94" t="n">
        <v>1993</v>
      </c>
      <c r="B145" s="95" t="s">
        <v>192</v>
      </c>
      <c r="C145" s="91" t="n">
        <v>-3.22580645161291</v>
      </c>
      <c r="D145" s="91" t="n">
        <v>-12.2641509433962</v>
      </c>
      <c r="E145" s="91" t="n">
        <v>-2.31362467866325</v>
      </c>
      <c r="F145" s="91" t="n">
        <v>-10.7142857142857</v>
      </c>
      <c r="G145" s="91" t="n">
        <v>-2</v>
      </c>
      <c r="H145" s="91" t="n">
        <v>13.3333333333334</v>
      </c>
      <c r="I145" s="91" t="n">
        <v>-3.27102803738319</v>
      </c>
      <c r="J145" s="232"/>
      <c r="K145" s="232"/>
      <c r="L145" s="232"/>
      <c r="M145" s="232"/>
      <c r="N145" s="232"/>
    </row>
    <row r="146" customFormat="false" ht="11.1" hidden="true" customHeight="true" outlineLevel="0" collapsed="false">
      <c r="A146" s="94"/>
      <c r="B146" s="95" t="s">
        <v>193</v>
      </c>
      <c r="C146" s="91" t="n">
        <v>2.38297872340425</v>
      </c>
      <c r="D146" s="91" t="n">
        <v>-12.0300751879699</v>
      </c>
      <c r="E146" s="91" t="n">
        <v>3.81231671554252</v>
      </c>
      <c r="F146" s="91" t="n">
        <v>-5.88235294117648</v>
      </c>
      <c r="G146" s="91" t="n">
        <v>4.14560161779576</v>
      </c>
      <c r="H146" s="91" t="n">
        <v>26.3157894736842</v>
      </c>
      <c r="I146" s="91" t="n">
        <v>2.22816399286987</v>
      </c>
      <c r="J146" s="232"/>
      <c r="K146" s="232"/>
      <c r="L146" s="232"/>
      <c r="M146" s="232"/>
      <c r="N146" s="232"/>
    </row>
    <row r="147" customFormat="false" ht="11.1" hidden="true" customHeight="true" outlineLevel="0" collapsed="false">
      <c r="A147" s="94"/>
      <c r="B147" s="95" t="s">
        <v>194</v>
      </c>
      <c r="C147" s="91" t="n">
        <v>0.803212851405633</v>
      </c>
      <c r="D147" s="91" t="n">
        <v>-13.9240506329114</v>
      </c>
      <c r="E147" s="91" t="n">
        <v>3.11027332704997</v>
      </c>
      <c r="F147" s="91" t="n">
        <v>-5.71428571428571</v>
      </c>
      <c r="G147" s="91" t="n">
        <v>3.41130604288497</v>
      </c>
      <c r="H147" s="91" t="n">
        <v>-3.84615384615385</v>
      </c>
      <c r="I147" s="91" t="n">
        <v>1.09797297297298</v>
      </c>
      <c r="J147" s="232"/>
      <c r="K147" s="232"/>
      <c r="L147" s="232"/>
      <c r="M147" s="232"/>
      <c r="N147" s="232"/>
    </row>
    <row r="148" customFormat="false" ht="11.1" hidden="true" customHeight="true" outlineLevel="0" collapsed="false">
      <c r="A148" s="94"/>
      <c r="B148" s="95" t="s">
        <v>195</v>
      </c>
      <c r="C148" s="91" t="n">
        <v>-5.82450832072618</v>
      </c>
      <c r="D148" s="91" t="n">
        <v>-14.0151515151515</v>
      </c>
      <c r="E148" s="91" t="n">
        <v>-3.7475345167653</v>
      </c>
      <c r="F148" s="91" t="n">
        <v>-8.82352941176471</v>
      </c>
      <c r="G148" s="91" t="n">
        <v>-3.57142857142858</v>
      </c>
      <c r="H148" s="91" t="n">
        <v>-4.54545454545455</v>
      </c>
      <c r="I148" s="91" t="n">
        <v>-5.78778135048231</v>
      </c>
      <c r="J148" s="232"/>
      <c r="K148" s="232"/>
      <c r="L148" s="232"/>
      <c r="M148" s="232"/>
      <c r="N148" s="232"/>
    </row>
    <row r="149" customFormat="false" ht="15" hidden="true" customHeight="true" outlineLevel="0" collapsed="false">
      <c r="A149" s="94" t="n">
        <v>1994</v>
      </c>
      <c r="B149" s="95" t="s">
        <v>192</v>
      </c>
      <c r="C149" s="91" t="n">
        <v>0.919540229885058</v>
      </c>
      <c r="D149" s="91" t="n">
        <v>-15.0537634408602</v>
      </c>
      <c r="E149" s="91" t="n">
        <v>3.0263157894737</v>
      </c>
      <c r="F149" s="91" t="n">
        <v>-20</v>
      </c>
      <c r="G149" s="91" t="n">
        <v>3.80952380952382</v>
      </c>
      <c r="H149" s="91" t="n">
        <v>-5.88235294117648</v>
      </c>
      <c r="I149" s="91" t="n">
        <v>1.69082125603866</v>
      </c>
      <c r="J149" s="232"/>
      <c r="K149" s="232"/>
      <c r="L149" s="232"/>
      <c r="M149" s="232"/>
      <c r="N149" s="232"/>
    </row>
    <row r="150" customFormat="false" ht="11.1" hidden="true" customHeight="true" outlineLevel="0" collapsed="false">
      <c r="A150" s="94"/>
      <c r="B150" s="95" t="s">
        <v>193</v>
      </c>
      <c r="C150" s="91" t="n">
        <v>-2.7431421446384</v>
      </c>
      <c r="D150" s="91" t="n">
        <v>-13.6752136752137</v>
      </c>
      <c r="E150" s="91" t="n">
        <v>-1.31826741996233</v>
      </c>
      <c r="F150" s="91" t="n">
        <v>-18.75</v>
      </c>
      <c r="G150" s="91" t="n">
        <v>-0.77669902912622</v>
      </c>
      <c r="H150" s="91" t="n">
        <v>-12.5</v>
      </c>
      <c r="I150" s="91" t="n">
        <v>-2.09241499564079</v>
      </c>
      <c r="J150" s="232"/>
      <c r="K150" s="232"/>
      <c r="L150" s="232"/>
      <c r="M150" s="232"/>
      <c r="N150" s="232"/>
    </row>
    <row r="151" customFormat="false" ht="11.1" hidden="true" customHeight="true" outlineLevel="0" collapsed="false">
      <c r="A151" s="94"/>
      <c r="B151" s="95" t="s">
        <v>194</v>
      </c>
      <c r="C151" s="91" t="n">
        <v>-2.31075697211156</v>
      </c>
      <c r="D151" s="91" t="n">
        <v>-12.5</v>
      </c>
      <c r="E151" s="91" t="n">
        <v>-1.27970749542961</v>
      </c>
      <c r="F151" s="91" t="n">
        <v>-21.2121212121212</v>
      </c>
      <c r="G151" s="91" t="n">
        <v>-0.659754948162117</v>
      </c>
      <c r="H151" s="91" t="n">
        <v>8</v>
      </c>
      <c r="I151" s="91" t="n">
        <v>-2.00501253132832</v>
      </c>
      <c r="J151" s="232"/>
      <c r="K151" s="232"/>
      <c r="L151" s="232"/>
      <c r="M151" s="232"/>
      <c r="N151" s="232"/>
    </row>
    <row r="152" customFormat="false" ht="11.1" hidden="true" customHeight="true" outlineLevel="0" collapsed="false">
      <c r="A152" s="94"/>
      <c r="B152" s="95" t="s">
        <v>195</v>
      </c>
      <c r="C152" s="91" t="n">
        <v>0.722891566265062</v>
      </c>
      <c r="D152" s="91" t="n">
        <v>-9.69162995594715</v>
      </c>
      <c r="E152" s="91" t="n">
        <v>2.15163934426231</v>
      </c>
      <c r="F152" s="91" t="n">
        <v>-22.5806451612903</v>
      </c>
      <c r="G152" s="91" t="n">
        <v>2.96296296296296</v>
      </c>
      <c r="H152" s="91" t="n">
        <v>23.8095238095238</v>
      </c>
      <c r="I152" s="91" t="n">
        <v>0.511945392491469</v>
      </c>
      <c r="J152" s="232"/>
      <c r="K152" s="232"/>
      <c r="L152" s="232"/>
      <c r="M152" s="232"/>
      <c r="N152" s="232"/>
    </row>
    <row r="153" customFormat="false" ht="15" hidden="true" customHeight="true" outlineLevel="0" collapsed="false">
      <c r="A153" s="94" t="n">
        <v>1995</v>
      </c>
      <c r="B153" s="95" t="s">
        <v>192</v>
      </c>
      <c r="C153" s="91" t="n">
        <v>-11.503416856492</v>
      </c>
      <c r="D153" s="91" t="n">
        <v>-17.7215189873418</v>
      </c>
      <c r="E153" s="91" t="n">
        <v>-11.2388250319285</v>
      </c>
      <c r="F153" s="91" t="n">
        <v>-10</v>
      </c>
      <c r="G153" s="91" t="n">
        <v>-11.2712975098296</v>
      </c>
      <c r="H153" s="91" t="n">
        <v>6.25</v>
      </c>
      <c r="I153" s="91" t="n">
        <v>-11.8764845605701</v>
      </c>
      <c r="J153" s="232"/>
      <c r="K153" s="232"/>
      <c r="L153" s="232"/>
      <c r="M153" s="232"/>
      <c r="N153" s="232"/>
    </row>
    <row r="154" customFormat="false" ht="11.1" hidden="true" customHeight="true" outlineLevel="0" collapsed="false">
      <c r="A154" s="94"/>
      <c r="B154" s="95" t="s">
        <v>193</v>
      </c>
      <c r="C154" s="91" t="n">
        <v>-8.54700854700855</v>
      </c>
      <c r="D154" s="91" t="n">
        <v>-13.8613861386139</v>
      </c>
      <c r="E154" s="91" t="n">
        <v>-8.3969465648855</v>
      </c>
      <c r="F154" s="91" t="n">
        <v>-11.5384615384615</v>
      </c>
      <c r="G154" s="91" t="n">
        <v>-8.31702544031312</v>
      </c>
      <c r="H154" s="91" t="n">
        <v>9.52380952380953</v>
      </c>
      <c r="I154" s="91" t="n">
        <v>-8.81567230632236</v>
      </c>
      <c r="J154" s="232"/>
      <c r="K154" s="232"/>
      <c r="L154" s="232"/>
      <c r="M154" s="232"/>
      <c r="N154" s="232"/>
    </row>
    <row r="155" customFormat="false" ht="11.1" hidden="true" customHeight="true" outlineLevel="0" collapsed="false">
      <c r="A155" s="94"/>
      <c r="B155" s="95" t="s">
        <v>194</v>
      </c>
      <c r="C155" s="91" t="n">
        <v>-8.89070146818924</v>
      </c>
      <c r="D155" s="91" t="n">
        <v>-4.20168067226892</v>
      </c>
      <c r="E155" s="91" t="n">
        <v>-10</v>
      </c>
      <c r="F155" s="91" t="n">
        <v>-15.3846153846154</v>
      </c>
      <c r="G155" s="91" t="n">
        <v>-9.86717267552182</v>
      </c>
      <c r="H155" s="91" t="n">
        <v>14.8148148148148</v>
      </c>
      <c r="I155" s="91" t="n">
        <v>-9.29241261722081</v>
      </c>
      <c r="J155" s="232"/>
      <c r="K155" s="232"/>
      <c r="L155" s="232"/>
      <c r="M155" s="232"/>
      <c r="N155" s="232"/>
    </row>
    <row r="156" customFormat="false" ht="11.1" hidden="true" customHeight="true" outlineLevel="0" collapsed="false">
      <c r="A156" s="94"/>
      <c r="B156" s="95" t="s">
        <v>195</v>
      </c>
      <c r="C156" s="91" t="n">
        <v>-14.4338118022328</v>
      </c>
      <c r="D156" s="91" t="n">
        <v>0.487804878048777</v>
      </c>
      <c r="E156" s="91" t="n">
        <v>-18.555667001003</v>
      </c>
      <c r="F156" s="91" t="n">
        <v>-16.6666666666667</v>
      </c>
      <c r="G156" s="91" t="n">
        <v>-18.6022610483042</v>
      </c>
      <c r="H156" s="91" t="n">
        <v>5.76923076923077</v>
      </c>
      <c r="I156" s="91" t="n">
        <v>-15.2801358234295</v>
      </c>
      <c r="J156" s="232"/>
      <c r="K156" s="232"/>
      <c r="L156" s="232"/>
      <c r="M156" s="232"/>
      <c r="N156" s="232"/>
    </row>
    <row r="157" customFormat="false" ht="15" hidden="true" customHeight="true" outlineLevel="0" collapsed="false">
      <c r="A157" s="94" t="n">
        <v>1996</v>
      </c>
      <c r="B157" s="95" t="s">
        <v>192</v>
      </c>
      <c r="C157" s="91" t="n">
        <v>-21.3642213642214</v>
      </c>
      <c r="D157" s="91" t="n">
        <v>13.8461538461538</v>
      </c>
      <c r="E157" s="91" t="n">
        <v>-25.6115107913669</v>
      </c>
      <c r="F157" s="91" t="n">
        <v>5.55555555555556</v>
      </c>
      <c r="G157" s="91" t="n">
        <v>-26.4401772525849</v>
      </c>
      <c r="H157" s="91" t="n">
        <v>17.6470588235294</v>
      </c>
      <c r="I157" s="91" t="n">
        <v>-22.911051212938</v>
      </c>
      <c r="J157" s="232"/>
      <c r="K157" s="232"/>
      <c r="L157" s="232"/>
      <c r="M157" s="232"/>
      <c r="N157" s="232"/>
    </row>
    <row r="158" customFormat="false" ht="11.1" hidden="true" customHeight="true" outlineLevel="0" collapsed="false">
      <c r="A158" s="94"/>
      <c r="B158" s="95" t="s">
        <v>193</v>
      </c>
      <c r="C158" s="91" t="n">
        <v>-1.02803738317756</v>
      </c>
      <c r="D158" s="91" t="n">
        <v>0</v>
      </c>
      <c r="E158" s="91" t="n">
        <v>-1.25</v>
      </c>
      <c r="F158" s="91" t="n">
        <v>8.69565217391303</v>
      </c>
      <c r="G158" s="91" t="n">
        <v>-1.4941302027748</v>
      </c>
      <c r="H158" s="91" t="n">
        <v>4.34782608695652</v>
      </c>
      <c r="I158" s="91" t="n">
        <v>-1.3671875</v>
      </c>
      <c r="J158" s="232"/>
      <c r="K158" s="232"/>
      <c r="L158" s="232"/>
      <c r="M158" s="232"/>
      <c r="N158" s="232"/>
    </row>
    <row r="159" customFormat="false" ht="11.1" hidden="true" customHeight="true" outlineLevel="0" collapsed="false">
      <c r="A159" s="94"/>
      <c r="B159" s="95" t="s">
        <v>194</v>
      </c>
      <c r="C159" s="91" t="n">
        <v>-0.089525514771708</v>
      </c>
      <c r="D159" s="91" t="n">
        <v>0.877192982456137</v>
      </c>
      <c r="E159" s="91" t="n">
        <v>-0.30864197530866</v>
      </c>
      <c r="F159" s="91" t="n">
        <v>13.6363636363636</v>
      </c>
      <c r="G159" s="91" t="n">
        <v>-0.631578947368425</v>
      </c>
      <c r="H159" s="91" t="n">
        <v>3.2258064516129</v>
      </c>
      <c r="I159" s="91" t="n">
        <v>-0.469924812030087</v>
      </c>
      <c r="J159" s="232"/>
      <c r="K159" s="232"/>
      <c r="L159" s="232"/>
      <c r="M159" s="232"/>
      <c r="N159" s="232"/>
    </row>
    <row r="160" customFormat="false" ht="11.1" hidden="true" customHeight="true" outlineLevel="0" collapsed="false">
      <c r="A160" s="94"/>
      <c r="B160" s="95" t="s">
        <v>195</v>
      </c>
      <c r="C160" s="91" t="n">
        <v>0.838769804287054</v>
      </c>
      <c r="D160" s="91" t="n">
        <v>-10.1941747572815</v>
      </c>
      <c r="E160" s="91" t="n">
        <v>4.31034482758624</v>
      </c>
      <c r="F160" s="91" t="n">
        <v>15</v>
      </c>
      <c r="G160" s="91" t="n">
        <v>4.04040404040404</v>
      </c>
      <c r="H160" s="91" t="n">
        <v>-9.09090909090909</v>
      </c>
      <c r="I160" s="91" t="n">
        <v>1.10220440881763</v>
      </c>
      <c r="J160" s="232"/>
      <c r="K160" s="232"/>
      <c r="L160" s="232"/>
      <c r="M160" s="232"/>
      <c r="N160" s="232"/>
    </row>
    <row r="161" customFormat="false" ht="15" hidden="true" customHeight="true" outlineLevel="0" collapsed="false">
      <c r="A161" s="94" t="n">
        <v>1997</v>
      </c>
      <c r="B161" s="95" t="s">
        <v>192</v>
      </c>
      <c r="C161" s="91" t="n">
        <v>5.07364975450082</v>
      </c>
      <c r="D161" s="91" t="n">
        <v>-10.8108108108108</v>
      </c>
      <c r="E161" s="91" t="n">
        <v>7.9303675048356</v>
      </c>
      <c r="F161" s="91" t="n">
        <v>0</v>
      </c>
      <c r="G161" s="91" t="n">
        <v>8.23293172690762</v>
      </c>
      <c r="H161" s="91" t="n">
        <v>-10</v>
      </c>
      <c r="I161" s="91" t="n">
        <v>5.76923076923077</v>
      </c>
      <c r="J161" s="232"/>
      <c r="K161" s="232"/>
      <c r="L161" s="232"/>
      <c r="M161" s="232"/>
      <c r="N161" s="232"/>
    </row>
    <row r="162" customFormat="false" ht="11.1" hidden="true" customHeight="true" outlineLevel="0" collapsed="false">
      <c r="A162" s="94"/>
      <c r="B162" s="95" t="s">
        <v>193</v>
      </c>
      <c r="C162" s="91" t="n">
        <v>-8.97072710103871</v>
      </c>
      <c r="D162" s="91" t="n">
        <v>-6.89655172413792</v>
      </c>
      <c r="E162" s="91" t="n">
        <v>-9.70464135021098</v>
      </c>
      <c r="F162" s="91" t="n">
        <v>0</v>
      </c>
      <c r="G162" s="91" t="n">
        <v>-9.96749729144095</v>
      </c>
      <c r="H162" s="91" t="n">
        <v>12.5</v>
      </c>
      <c r="I162" s="91" t="n">
        <v>-9.70297029702971</v>
      </c>
      <c r="J162" s="232"/>
      <c r="K162" s="232"/>
      <c r="L162" s="232"/>
      <c r="M162" s="232"/>
      <c r="N162" s="232"/>
    </row>
    <row r="163" customFormat="false" ht="11.1" hidden="true" customHeight="true" outlineLevel="0" collapsed="false">
      <c r="A163" s="94"/>
      <c r="B163" s="95" t="s">
        <v>194</v>
      </c>
      <c r="C163" s="91" t="n">
        <v>-6.63082437275986</v>
      </c>
      <c r="D163" s="91" t="n">
        <v>-9.56521739130434</v>
      </c>
      <c r="E163" s="91" t="n">
        <v>-6.70794633642932</v>
      </c>
      <c r="F163" s="91" t="n">
        <v>4</v>
      </c>
      <c r="G163" s="91" t="n">
        <v>-6.99152542372882</v>
      </c>
      <c r="H163" s="91" t="n">
        <v>6.25</v>
      </c>
      <c r="I163" s="91" t="n">
        <v>-7.2710103871577</v>
      </c>
      <c r="J163" s="232"/>
      <c r="K163" s="232"/>
      <c r="L163" s="232"/>
      <c r="M163" s="232"/>
      <c r="N163" s="232"/>
    </row>
    <row r="164" customFormat="false" ht="11.1" hidden="true" customHeight="true" outlineLevel="0" collapsed="false">
      <c r="A164" s="94"/>
      <c r="B164" s="95" t="s">
        <v>195</v>
      </c>
      <c r="C164" s="91" t="n">
        <v>-18.8539741219963</v>
      </c>
      <c r="D164" s="91" t="n">
        <v>-18.9189189189189</v>
      </c>
      <c r="E164" s="91" t="n">
        <v>-20.6611570247934</v>
      </c>
      <c r="F164" s="91" t="n">
        <v>0</v>
      </c>
      <c r="G164" s="91" t="n">
        <v>-21.2378640776699</v>
      </c>
      <c r="H164" s="91" t="n">
        <v>12</v>
      </c>
      <c r="I164" s="91" t="n">
        <v>-20.812685827552</v>
      </c>
      <c r="J164" s="232"/>
      <c r="K164" s="232"/>
      <c r="L164" s="232"/>
      <c r="M164" s="232"/>
      <c r="N164" s="232"/>
    </row>
    <row r="165" customFormat="false" ht="15" hidden="true" customHeight="true" outlineLevel="0" collapsed="false">
      <c r="A165" s="94" t="n">
        <v>1998</v>
      </c>
      <c r="B165" s="95" t="s">
        <v>192</v>
      </c>
      <c r="C165" s="91" t="n">
        <v>-3.58255451713396</v>
      </c>
      <c r="D165" s="91" t="n">
        <v>-4.54545454545455</v>
      </c>
      <c r="E165" s="91" t="n">
        <v>-4.48028673835125</v>
      </c>
      <c r="F165" s="91" t="n">
        <v>-5.26315789473685</v>
      </c>
      <c r="G165" s="91" t="n">
        <v>-4.45269016697587</v>
      </c>
      <c r="H165" s="91" t="n">
        <v>27.7777777777778</v>
      </c>
      <c r="I165" s="91" t="n">
        <v>-4.46280991735537</v>
      </c>
      <c r="J165" s="232"/>
      <c r="K165" s="232"/>
      <c r="L165" s="232"/>
      <c r="M165" s="232"/>
      <c r="N165" s="232"/>
    </row>
    <row r="166" customFormat="false" ht="11.1" hidden="true" customHeight="true" outlineLevel="0" collapsed="false">
      <c r="A166" s="94"/>
      <c r="B166" s="95" t="s">
        <v>193</v>
      </c>
      <c r="C166" s="91" t="n">
        <v>-4.04564315352698</v>
      </c>
      <c r="D166" s="91" t="n">
        <v>1.23456790123456</v>
      </c>
      <c r="E166" s="91" t="n">
        <v>-4.67289719626169</v>
      </c>
      <c r="F166" s="91" t="n">
        <v>-12</v>
      </c>
      <c r="G166" s="91" t="n">
        <v>-4.45246690734055</v>
      </c>
      <c r="H166" s="91" t="n">
        <v>0</v>
      </c>
      <c r="I166" s="91" t="n">
        <v>-3.94736842105262</v>
      </c>
      <c r="J166" s="232"/>
      <c r="K166" s="232"/>
      <c r="L166" s="232"/>
      <c r="M166" s="232"/>
      <c r="N166" s="232"/>
    </row>
    <row r="167" customFormat="false" ht="11.1" hidden="true" customHeight="true" outlineLevel="0" collapsed="false">
      <c r="A167" s="94"/>
      <c r="B167" s="95" t="s">
        <v>194</v>
      </c>
      <c r="C167" s="91" t="n">
        <v>-1.43953934740884</v>
      </c>
      <c r="D167" s="91" t="n">
        <v>0.961538461538453</v>
      </c>
      <c r="E167" s="91" t="n">
        <v>-1.54867256637166</v>
      </c>
      <c r="F167" s="91" t="n">
        <v>-11.5384615384615</v>
      </c>
      <c r="G167" s="91" t="n">
        <v>-1.25284738041002</v>
      </c>
      <c r="H167" s="91" t="n">
        <v>-5.88235294117648</v>
      </c>
      <c r="I167" s="91" t="n">
        <v>-1.01832993890019</v>
      </c>
      <c r="J167" s="232"/>
      <c r="K167" s="232"/>
      <c r="L167" s="232"/>
      <c r="M167" s="232"/>
      <c r="N167" s="232"/>
    </row>
    <row r="168" customFormat="false" ht="11.1" hidden="true" customHeight="true" outlineLevel="0" collapsed="false">
      <c r="A168" s="94"/>
      <c r="B168" s="95" t="s">
        <v>195</v>
      </c>
      <c r="C168" s="91" t="n">
        <v>11.503416856492</v>
      </c>
      <c r="D168" s="91" t="n">
        <v>46.6666666666667</v>
      </c>
      <c r="E168" s="91" t="n">
        <v>3.86904761904762</v>
      </c>
      <c r="F168" s="91" t="n">
        <v>-13.0434782608696</v>
      </c>
      <c r="G168" s="91" t="n">
        <v>4.4684129429892</v>
      </c>
      <c r="H168" s="91" t="n">
        <v>8.92857142857142</v>
      </c>
      <c r="I168" s="91" t="n">
        <v>12.3904881101377</v>
      </c>
      <c r="J168" s="232"/>
      <c r="K168" s="232"/>
      <c r="L168" s="232"/>
      <c r="M168" s="232"/>
      <c r="N168" s="232"/>
    </row>
    <row r="169" customFormat="false" ht="15" hidden="true" customHeight="true" outlineLevel="0" collapsed="false">
      <c r="A169" s="94" t="n">
        <v>1999</v>
      </c>
      <c r="B169" s="95" t="s">
        <v>192</v>
      </c>
      <c r="C169" s="91" t="n">
        <v>12.1163166397415</v>
      </c>
      <c r="D169" s="91" t="n">
        <v>7.93650793650795</v>
      </c>
      <c r="E169" s="91" t="n">
        <v>13.3208255159475</v>
      </c>
      <c r="F169" s="91" t="n">
        <v>-5.55555555555554</v>
      </c>
      <c r="G169" s="91" t="n">
        <v>13.9805825242718</v>
      </c>
      <c r="H169" s="91" t="n">
        <v>-4.34782608695653</v>
      </c>
      <c r="I169" s="91" t="n">
        <v>13.3217993079585</v>
      </c>
      <c r="J169" s="232"/>
      <c r="K169" s="232"/>
      <c r="L169" s="232"/>
      <c r="M169" s="232"/>
      <c r="N169" s="232"/>
    </row>
    <row r="170" customFormat="false" ht="11.1" hidden="true" customHeight="true" outlineLevel="0" collapsed="false">
      <c r="A170" s="94"/>
      <c r="B170" s="95" t="s">
        <v>193</v>
      </c>
      <c r="C170" s="91" t="n">
        <v>5.18918918918921</v>
      </c>
      <c r="D170" s="91" t="n">
        <v>17.0731707317073</v>
      </c>
      <c r="E170" s="91" t="n">
        <v>4.04411764705883</v>
      </c>
      <c r="F170" s="91" t="n">
        <v>-9.09090909090908</v>
      </c>
      <c r="G170" s="91" t="n">
        <v>4.4080604534005</v>
      </c>
      <c r="H170" s="91" t="n">
        <v>3.7037037037037</v>
      </c>
      <c r="I170" s="91" t="n">
        <v>5.59360730593608</v>
      </c>
      <c r="J170" s="232"/>
      <c r="K170" s="232"/>
      <c r="L170" s="232"/>
      <c r="M170" s="232"/>
      <c r="N170" s="232"/>
    </row>
    <row r="171" customFormat="false" ht="11.1" hidden="true" customHeight="true" outlineLevel="0" collapsed="false">
      <c r="A171" s="94"/>
      <c r="B171" s="95" t="s">
        <v>194</v>
      </c>
      <c r="C171" s="91" t="n">
        <v>0.77896786757546</v>
      </c>
      <c r="D171" s="91" t="n">
        <v>24.7619047619048</v>
      </c>
      <c r="E171" s="91" t="n">
        <v>-2.58426966292136</v>
      </c>
      <c r="F171" s="91" t="n">
        <v>-4.34782608695653</v>
      </c>
      <c r="G171" s="91" t="n">
        <v>-2.53748558246829</v>
      </c>
      <c r="H171" s="91" t="n">
        <v>15.625</v>
      </c>
      <c r="I171" s="91" t="n">
        <v>0.411522633744838</v>
      </c>
      <c r="J171" s="232"/>
      <c r="K171" s="232"/>
      <c r="L171" s="232"/>
      <c r="M171" s="232"/>
      <c r="N171" s="232"/>
    </row>
    <row r="172" customFormat="false" ht="11.1" hidden="true" customHeight="true" outlineLevel="0" collapsed="false">
      <c r="A172" s="94"/>
      <c r="B172" s="95" t="s">
        <v>195</v>
      </c>
      <c r="C172" s="91" t="n">
        <v>7.96731358529112</v>
      </c>
      <c r="D172" s="91" t="n">
        <v>2.72727272727271</v>
      </c>
      <c r="E172" s="91" t="n">
        <v>9.74212034383955</v>
      </c>
      <c r="F172" s="91" t="n">
        <v>-5</v>
      </c>
      <c r="G172" s="91" t="n">
        <v>10.1769911504425</v>
      </c>
      <c r="H172" s="91" t="n">
        <v>6.55737704918033</v>
      </c>
      <c r="I172" s="91" t="n">
        <v>8.35189309576838</v>
      </c>
      <c r="J172" s="232"/>
      <c r="K172" s="232"/>
      <c r="L172" s="232"/>
      <c r="M172" s="232"/>
      <c r="N172" s="232"/>
    </row>
    <row r="173" customFormat="false" ht="15" hidden="true" customHeight="true" outlineLevel="0" collapsed="false">
      <c r="A173" s="94" t="n">
        <v>2000</v>
      </c>
      <c r="B173" s="95" t="s">
        <v>192</v>
      </c>
      <c r="C173" s="91" t="n">
        <v>-0.720461095100873</v>
      </c>
      <c r="D173" s="91" t="n">
        <v>22.0588235294118</v>
      </c>
      <c r="E173" s="91" t="n">
        <v>-3.97350993377484</v>
      </c>
      <c r="F173" s="91" t="n">
        <v>0</v>
      </c>
      <c r="G173" s="91" t="n">
        <v>-4.0885860306644</v>
      </c>
      <c r="H173" s="91" t="n">
        <v>18.1818181818182</v>
      </c>
      <c r="I173" s="91" t="n">
        <v>-1.37404580152672</v>
      </c>
      <c r="J173" s="232"/>
      <c r="K173" s="232"/>
      <c r="L173" s="232"/>
      <c r="M173" s="232"/>
      <c r="N173" s="232"/>
    </row>
    <row r="174" customFormat="false" ht="11.1" hidden="true" customHeight="true" outlineLevel="0" collapsed="false">
      <c r="A174" s="94"/>
      <c r="B174" s="95" t="s">
        <v>193</v>
      </c>
      <c r="C174" s="91" t="n">
        <v>-4.62487153134636</v>
      </c>
      <c r="D174" s="91" t="n">
        <v>-3.12499999999999</v>
      </c>
      <c r="E174" s="91" t="n">
        <v>-5.18256772673733</v>
      </c>
      <c r="F174" s="91" t="n">
        <v>0</v>
      </c>
      <c r="G174" s="91" t="n">
        <v>-5.30759951749094</v>
      </c>
      <c r="H174" s="91" t="n">
        <v>7.14285714285714</v>
      </c>
      <c r="I174" s="91" t="n">
        <v>-5.08108108108108</v>
      </c>
      <c r="J174" s="232"/>
      <c r="K174" s="232"/>
      <c r="L174" s="232"/>
      <c r="M174" s="232"/>
      <c r="N174" s="232"/>
    </row>
    <row r="175" customFormat="false" ht="11.1" hidden="true" customHeight="true" outlineLevel="0" collapsed="false">
      <c r="A175" s="94"/>
      <c r="B175" s="95" t="s">
        <v>194</v>
      </c>
      <c r="C175" s="91" t="n">
        <v>-3.86473429951691</v>
      </c>
      <c r="D175" s="91" t="n">
        <v>-16.793893129771</v>
      </c>
      <c r="E175" s="91" t="n">
        <v>-1.84544405997693</v>
      </c>
      <c r="F175" s="91" t="n">
        <v>-13.6363636363636</v>
      </c>
      <c r="G175" s="91" t="n">
        <v>-1.53846153846152</v>
      </c>
      <c r="H175" s="91" t="n">
        <v>-5.4054054054054</v>
      </c>
      <c r="I175" s="91" t="n">
        <v>-3.5860655737705</v>
      </c>
      <c r="J175" s="232"/>
      <c r="K175" s="232"/>
      <c r="L175" s="232"/>
      <c r="M175" s="232"/>
      <c r="N175" s="232"/>
    </row>
    <row r="176" customFormat="false" ht="11.1" hidden="true" customHeight="true" outlineLevel="0" collapsed="false">
      <c r="A176" s="94"/>
      <c r="B176" s="95" t="s">
        <v>195</v>
      </c>
      <c r="C176" s="91" t="n">
        <v>0.946073793755915</v>
      </c>
      <c r="D176" s="91" t="n">
        <v>1.76991150442478</v>
      </c>
      <c r="E176" s="91" t="n">
        <v>-0.130548302872057</v>
      </c>
      <c r="F176" s="91" t="n">
        <v>-5.26315789473685</v>
      </c>
      <c r="G176" s="91" t="n">
        <v>0</v>
      </c>
      <c r="H176" s="91" t="n">
        <v>10.7692307692308</v>
      </c>
      <c r="I176" s="91" t="n">
        <v>0.411099691675233</v>
      </c>
      <c r="J176" s="232"/>
      <c r="K176" s="232"/>
      <c r="L176" s="232"/>
      <c r="M176" s="232"/>
      <c r="N176" s="232"/>
    </row>
    <row r="177" customFormat="false" ht="15" hidden="true" customHeight="true" outlineLevel="0" collapsed="false">
      <c r="A177" s="94" t="n">
        <v>2001</v>
      </c>
      <c r="B177" s="95" t="s">
        <v>192</v>
      </c>
      <c r="C177" s="91" t="n">
        <v>-0.725689404934684</v>
      </c>
      <c r="D177" s="91" t="n">
        <v>0</v>
      </c>
      <c r="E177" s="91" t="n">
        <v>-0.862068965517238</v>
      </c>
      <c r="F177" s="91" t="n">
        <v>-5.88235294117648</v>
      </c>
      <c r="G177" s="91" t="n">
        <v>-0.710479573712249</v>
      </c>
      <c r="H177" s="91" t="n">
        <v>0</v>
      </c>
      <c r="I177" s="91" t="n">
        <v>-0.619195046439629</v>
      </c>
      <c r="J177" s="232"/>
      <c r="K177" s="232"/>
      <c r="L177" s="232"/>
      <c r="M177" s="232"/>
      <c r="N177" s="232"/>
    </row>
    <row r="178" customFormat="false" ht="11.1" hidden="true" customHeight="true" outlineLevel="0" collapsed="false">
      <c r="A178" s="94"/>
      <c r="B178" s="95" t="s">
        <v>193</v>
      </c>
      <c r="C178" s="91" t="n">
        <v>-0.107758620689651</v>
      </c>
      <c r="D178" s="91" t="n">
        <v>6.45161290322579</v>
      </c>
      <c r="E178" s="91" t="n">
        <v>-0.745341614906835</v>
      </c>
      <c r="F178" s="91" t="n">
        <v>-5</v>
      </c>
      <c r="G178" s="91" t="n">
        <v>-0.636942675159233</v>
      </c>
      <c r="H178" s="91" t="n">
        <v>-3.33333333333333</v>
      </c>
      <c r="I178" s="91" t="n">
        <v>0.113895216400906</v>
      </c>
      <c r="J178" s="232"/>
      <c r="K178" s="232"/>
      <c r="L178" s="232"/>
      <c r="M178" s="232"/>
      <c r="N178" s="232"/>
    </row>
    <row r="179" customFormat="false" ht="11.1" hidden="true" customHeight="true" outlineLevel="0" collapsed="false">
      <c r="A179" s="94"/>
      <c r="B179" s="95" t="s">
        <v>194</v>
      </c>
      <c r="C179" s="91" t="n">
        <v>-0.301507537688437</v>
      </c>
      <c r="D179" s="91" t="n">
        <v>3.66972477064218</v>
      </c>
      <c r="E179" s="91" t="n">
        <v>-0.940070505287892</v>
      </c>
      <c r="F179" s="91" t="n">
        <v>5.26315789473684</v>
      </c>
      <c r="G179" s="91" t="n">
        <v>-1.08173076923077</v>
      </c>
      <c r="H179" s="91" t="n">
        <v>2.85714285714288</v>
      </c>
      <c r="I179" s="91" t="n">
        <v>-0.531349628055267</v>
      </c>
      <c r="J179" s="232"/>
      <c r="K179" s="232"/>
      <c r="L179" s="232"/>
      <c r="M179" s="232"/>
      <c r="N179" s="232"/>
    </row>
    <row r="180" customFormat="false" ht="11.1" hidden="true" customHeight="true" outlineLevel="0" collapsed="false">
      <c r="A180" s="94"/>
      <c r="B180" s="95" t="s">
        <v>195</v>
      </c>
      <c r="C180" s="91" t="n">
        <v>0.749765698219321</v>
      </c>
      <c r="D180" s="91" t="n">
        <v>3.04347826086956</v>
      </c>
      <c r="E180" s="91" t="n">
        <v>0.261437908496731</v>
      </c>
      <c r="F180" s="91" t="n">
        <v>-5.55555555555554</v>
      </c>
      <c r="G180" s="91" t="n">
        <v>0.401606425702823</v>
      </c>
      <c r="H180" s="91" t="n">
        <v>-1.3888888888889</v>
      </c>
      <c r="I180" s="91" t="n">
        <v>1.02354145342886</v>
      </c>
      <c r="J180" s="232"/>
      <c r="K180" s="232"/>
      <c r="L180" s="232"/>
      <c r="M180" s="232"/>
      <c r="N180" s="232"/>
    </row>
    <row r="181" customFormat="false" ht="15" hidden="true" customHeight="true" outlineLevel="0" collapsed="false">
      <c r="A181" s="94" t="n">
        <v>2002</v>
      </c>
      <c r="B181" s="95" t="s">
        <v>192</v>
      </c>
      <c r="C181" s="91" t="n">
        <v>5.84795321637428</v>
      </c>
      <c r="D181" s="91" t="n">
        <v>-6.02409638554217</v>
      </c>
      <c r="E181" s="91" t="n">
        <v>7.47826086956522</v>
      </c>
      <c r="F181" s="91" t="n">
        <v>-6.25</v>
      </c>
      <c r="G181" s="91" t="n">
        <v>7.871198568873</v>
      </c>
      <c r="H181" s="91" t="n">
        <v>7.69230769230771</v>
      </c>
      <c r="I181" s="91" t="n">
        <v>6.07476635514017</v>
      </c>
      <c r="J181" s="232"/>
      <c r="K181" s="232"/>
      <c r="L181" s="232"/>
      <c r="M181" s="232"/>
      <c r="N181" s="232"/>
    </row>
    <row r="182" customFormat="false" ht="11.1" hidden="true" customHeight="true" outlineLevel="0" collapsed="false">
      <c r="A182" s="94"/>
      <c r="B182" s="95" t="s">
        <v>193</v>
      </c>
      <c r="C182" s="91" t="n">
        <v>-4.42286947141317</v>
      </c>
      <c r="D182" s="91" t="n">
        <v>-11.1111111111111</v>
      </c>
      <c r="E182" s="91" t="n">
        <v>-3.75469336670838</v>
      </c>
      <c r="F182" s="91" t="n">
        <v>-5.26315789473685</v>
      </c>
      <c r="G182" s="91" t="n">
        <v>-3.71794871794872</v>
      </c>
      <c r="H182" s="91" t="n">
        <v>0</v>
      </c>
      <c r="I182" s="91" t="n">
        <v>-4.55062571103525</v>
      </c>
      <c r="J182" s="232"/>
      <c r="K182" s="232"/>
      <c r="L182" s="232"/>
      <c r="M182" s="232"/>
      <c r="N182" s="232"/>
    </row>
    <row r="183" customFormat="false" ht="11.1" hidden="true" customHeight="true" outlineLevel="0" collapsed="false">
      <c r="A183" s="94"/>
      <c r="B183" s="95" t="s">
        <v>194</v>
      </c>
      <c r="C183" s="91" t="n">
        <v>0.504032258064527</v>
      </c>
      <c r="D183" s="91" t="n">
        <v>4.42477876106196</v>
      </c>
      <c r="E183" s="91" t="n">
        <v>-0.118623962040331</v>
      </c>
      <c r="F183" s="91" t="n">
        <v>-10</v>
      </c>
      <c r="G183" s="91" t="n">
        <v>0.121506682867548</v>
      </c>
      <c r="H183" s="91" t="n">
        <v>2.77777777777779</v>
      </c>
      <c r="I183" s="91" t="n">
        <v>0.641025641025635</v>
      </c>
      <c r="J183" s="232"/>
      <c r="K183" s="232"/>
      <c r="L183" s="232"/>
      <c r="M183" s="232"/>
      <c r="N183" s="232"/>
    </row>
    <row r="184" customFormat="false" ht="11.1" hidden="true" customHeight="true" outlineLevel="0" collapsed="false">
      <c r="A184" s="94"/>
      <c r="B184" s="95" t="s">
        <v>195</v>
      </c>
      <c r="C184" s="91" t="n">
        <v>-7.53488372093024</v>
      </c>
      <c r="D184" s="91" t="n">
        <v>-10.5485232067511</v>
      </c>
      <c r="E184" s="91" t="n">
        <v>-7.56192959582791</v>
      </c>
      <c r="F184" s="91" t="n">
        <v>-5.88235294117648</v>
      </c>
      <c r="G184" s="91" t="n">
        <v>-7.60000000000001</v>
      </c>
      <c r="H184" s="91" t="n">
        <v>2.8169014084507</v>
      </c>
      <c r="I184" s="91" t="n">
        <v>-8.30800405268489</v>
      </c>
      <c r="J184" s="232"/>
      <c r="K184" s="232"/>
      <c r="L184" s="232"/>
      <c r="M184" s="232"/>
      <c r="N184" s="232"/>
    </row>
    <row r="185" customFormat="false" ht="15" hidden="true" customHeight="true" outlineLevel="0" collapsed="false">
      <c r="A185" s="94" t="n">
        <v>2003</v>
      </c>
      <c r="B185" s="95" t="s">
        <v>192</v>
      </c>
      <c r="C185" s="91" t="n">
        <v>-17.6795580110497</v>
      </c>
      <c r="D185" s="91" t="n">
        <v>-26.9230769230769</v>
      </c>
      <c r="E185" s="91" t="n">
        <v>-17.1521035598705</v>
      </c>
      <c r="F185" s="91" t="n">
        <v>-6.66666666666666</v>
      </c>
      <c r="G185" s="91" t="n">
        <v>-17.4129353233831</v>
      </c>
      <c r="H185" s="91" t="n">
        <v>-3.57142857142857</v>
      </c>
      <c r="I185" s="91" t="n">
        <v>-18.5022026431718</v>
      </c>
      <c r="J185" s="232"/>
      <c r="K185" s="232"/>
      <c r="L185" s="232"/>
      <c r="M185" s="232"/>
      <c r="N185" s="232"/>
    </row>
    <row r="186" customFormat="false" ht="11.1" hidden="true" customHeight="true" outlineLevel="0" collapsed="false">
      <c r="A186" s="94"/>
      <c r="B186" s="95" t="s">
        <v>193</v>
      </c>
      <c r="C186" s="91" t="n">
        <v>-3.16027088036117</v>
      </c>
      <c r="D186" s="91" t="n">
        <v>0</v>
      </c>
      <c r="E186" s="91" t="n">
        <v>-4.16124837451235</v>
      </c>
      <c r="F186" s="91" t="n">
        <v>-5.55555555555554</v>
      </c>
      <c r="G186" s="91" t="n">
        <v>-4.12782956058588</v>
      </c>
      <c r="H186" s="91" t="n">
        <v>13.7931034482759</v>
      </c>
      <c r="I186" s="91" t="n">
        <v>-3.69487485101313</v>
      </c>
      <c r="J186" s="232"/>
      <c r="K186" s="232"/>
      <c r="L186" s="232"/>
      <c r="M186" s="232"/>
      <c r="N186" s="232"/>
    </row>
    <row r="187" customFormat="false" ht="11.1" hidden="true" customHeight="true" outlineLevel="0" collapsed="false">
      <c r="A187" s="94"/>
      <c r="B187" s="95" t="s">
        <v>194</v>
      </c>
      <c r="C187" s="91" t="n">
        <v>-4.5135406218656</v>
      </c>
      <c r="D187" s="91" t="n">
        <v>-11.0169491525424</v>
      </c>
      <c r="E187" s="91" t="n">
        <v>-3.80047505938242</v>
      </c>
      <c r="F187" s="91" t="n">
        <v>0</v>
      </c>
      <c r="G187" s="91" t="n">
        <v>-3.88349514563106</v>
      </c>
      <c r="H187" s="91" t="n">
        <v>0</v>
      </c>
      <c r="I187" s="91" t="n">
        <v>-4.77707006369425</v>
      </c>
      <c r="J187" s="232"/>
      <c r="K187" s="232"/>
      <c r="L187" s="232"/>
      <c r="M187" s="232"/>
      <c r="N187" s="232"/>
    </row>
    <row r="188" customFormat="false" ht="11.1" hidden="true" customHeight="true" outlineLevel="0" collapsed="false">
      <c r="A188" s="94"/>
      <c r="B188" s="95" t="s">
        <v>195</v>
      </c>
      <c r="C188" s="91" t="n">
        <v>-1.91146881287726</v>
      </c>
      <c r="D188" s="91" t="n">
        <v>-9.43396226415095</v>
      </c>
      <c r="E188" s="91" t="n">
        <v>-0.423131170662899</v>
      </c>
      <c r="F188" s="91" t="n">
        <v>0</v>
      </c>
      <c r="G188" s="91" t="n">
        <v>-0.432900432900425</v>
      </c>
      <c r="H188" s="91" t="n">
        <v>5.47945205479452</v>
      </c>
      <c r="I188" s="91" t="n">
        <v>-2.54143646408839</v>
      </c>
      <c r="J188" s="232"/>
      <c r="K188" s="232"/>
      <c r="L188" s="232"/>
      <c r="M188" s="232"/>
      <c r="N188" s="232"/>
    </row>
    <row r="189" customFormat="false" ht="15" hidden="true" customHeight="true" outlineLevel="0" collapsed="false">
      <c r="A189" s="94" t="n">
        <v>2004</v>
      </c>
      <c r="B189" s="95" t="s">
        <v>192</v>
      </c>
      <c r="C189" s="91" t="n">
        <v>-3.18791946308725</v>
      </c>
      <c r="D189" s="91" t="n">
        <v>15.7894736842105</v>
      </c>
      <c r="E189" s="91" t="n">
        <v>-5.859375</v>
      </c>
      <c r="F189" s="91" t="n">
        <v>-28.5714285714286</v>
      </c>
      <c r="G189" s="91" t="n">
        <v>-5.22088353413656</v>
      </c>
      <c r="H189" s="91" t="n">
        <v>7.40740740740739</v>
      </c>
      <c r="I189" s="91" t="n">
        <v>-3.06306306306307</v>
      </c>
      <c r="J189" s="232"/>
      <c r="K189" s="232"/>
      <c r="L189" s="232"/>
      <c r="M189" s="232"/>
      <c r="N189" s="232"/>
    </row>
    <row r="190" customFormat="false" ht="11.1" hidden="true" customHeight="true" outlineLevel="0" collapsed="false">
      <c r="A190" s="94"/>
      <c r="B190" s="95" t="s">
        <v>193</v>
      </c>
      <c r="C190" s="91" t="n">
        <v>-5.36130536130537</v>
      </c>
      <c r="D190" s="91" t="n">
        <v>-11.3636363636364</v>
      </c>
      <c r="E190" s="91" t="n">
        <v>-4.88466757123473</v>
      </c>
      <c r="F190" s="91" t="n">
        <v>-29.4117647058824</v>
      </c>
      <c r="G190" s="91" t="n">
        <v>-4.30555555555556</v>
      </c>
      <c r="H190" s="91" t="n">
        <v>0</v>
      </c>
      <c r="I190" s="91" t="n">
        <v>-5.07425742574257</v>
      </c>
      <c r="J190" s="232"/>
      <c r="K190" s="232"/>
      <c r="L190" s="232"/>
      <c r="M190" s="232"/>
      <c r="N190" s="232"/>
    </row>
    <row r="191" customFormat="false" ht="11.1" hidden="true" customHeight="true" outlineLevel="0" collapsed="false">
      <c r="A191" s="94"/>
      <c r="B191" s="95" t="s">
        <v>194</v>
      </c>
      <c r="C191" s="91" t="n">
        <v>-6.30252100840336</v>
      </c>
      <c r="D191" s="91" t="n">
        <v>-7.61904761904762</v>
      </c>
      <c r="E191" s="91" t="n">
        <v>-6.17283950617285</v>
      </c>
      <c r="F191" s="91" t="n">
        <v>-22.2222222222222</v>
      </c>
      <c r="G191" s="91" t="n">
        <v>-5.8080808080808</v>
      </c>
      <c r="H191" s="91" t="n">
        <v>-5.4054054054054</v>
      </c>
      <c r="I191" s="91" t="n">
        <v>-6.02006688963212</v>
      </c>
      <c r="J191" s="232"/>
      <c r="K191" s="232"/>
      <c r="L191" s="232"/>
      <c r="M191" s="232"/>
      <c r="N191" s="232"/>
    </row>
    <row r="192" customFormat="false" ht="11.1" hidden="true" customHeight="true" outlineLevel="0" collapsed="false">
      <c r="A192" s="94"/>
      <c r="B192" s="95" t="s">
        <v>195</v>
      </c>
      <c r="C192" s="91" t="n">
        <v>-9.53846153846155</v>
      </c>
      <c r="D192" s="91" t="n">
        <v>1.04166666666667</v>
      </c>
      <c r="E192" s="91" t="n">
        <v>-13.5977337110482</v>
      </c>
      <c r="F192" s="91" t="n">
        <v>-31.25</v>
      </c>
      <c r="G192" s="91" t="n">
        <v>-13.1884057971015</v>
      </c>
      <c r="H192" s="91" t="n">
        <v>1.2987012987013</v>
      </c>
      <c r="I192" s="91" t="n">
        <v>-10.0907029478458</v>
      </c>
      <c r="J192" s="232"/>
      <c r="K192" s="232"/>
      <c r="L192" s="232"/>
      <c r="M192" s="232"/>
      <c r="N192" s="232"/>
    </row>
    <row r="193" customFormat="false" ht="15" hidden="true" customHeight="true" outlineLevel="0" collapsed="false">
      <c r="A193" s="94" t="n">
        <v>2005</v>
      </c>
      <c r="B193" s="95" t="s">
        <v>192</v>
      </c>
      <c r="C193" s="91" t="n">
        <v>-13.6915077989601</v>
      </c>
      <c r="D193" s="91" t="n">
        <v>-9.09090909090909</v>
      </c>
      <c r="E193" s="91" t="n">
        <v>-14.7302904564315</v>
      </c>
      <c r="F193" s="91" t="n">
        <v>0</v>
      </c>
      <c r="G193" s="91" t="n">
        <v>-15.0423728813559</v>
      </c>
      <c r="H193" s="91" t="n">
        <v>-6.89655172413792</v>
      </c>
      <c r="I193" s="91" t="n">
        <v>-14.3122676579926</v>
      </c>
      <c r="J193" s="232"/>
      <c r="K193" s="232"/>
      <c r="L193" s="232"/>
      <c r="M193" s="232"/>
      <c r="N193" s="232"/>
    </row>
    <row r="194" customFormat="false" ht="11.1" hidden="true" customHeight="true" outlineLevel="0" collapsed="false">
      <c r="A194" s="94"/>
      <c r="B194" s="95" t="s">
        <v>193</v>
      </c>
      <c r="C194" s="91" t="n">
        <v>1.60098522167489</v>
      </c>
      <c r="D194" s="91" t="n">
        <v>7.69230769230769</v>
      </c>
      <c r="E194" s="91" t="n">
        <v>0.713266761768907</v>
      </c>
      <c r="F194" s="91" t="n">
        <v>8.33333333333334</v>
      </c>
      <c r="G194" s="91" t="n">
        <v>0.580551523947761</v>
      </c>
      <c r="H194" s="91" t="n">
        <v>6.06060606060606</v>
      </c>
      <c r="I194" s="91" t="n">
        <v>1.30378096479791</v>
      </c>
      <c r="J194" s="232"/>
      <c r="K194" s="232"/>
      <c r="L194" s="232"/>
      <c r="M194" s="232"/>
      <c r="N194" s="232"/>
    </row>
    <row r="195" customFormat="false" ht="11.1" hidden="true" customHeight="true" outlineLevel="0" collapsed="false">
      <c r="A195" s="94"/>
      <c r="B195" s="95" t="s">
        <v>194</v>
      </c>
      <c r="C195" s="91" t="n">
        <v>-3.36322869955158</v>
      </c>
      <c r="D195" s="91" t="n">
        <v>6.18556701030929</v>
      </c>
      <c r="E195" s="91" t="n">
        <v>-5</v>
      </c>
      <c r="F195" s="91" t="n">
        <v>-7.14285714285715</v>
      </c>
      <c r="G195" s="91" t="n">
        <v>-4.95978552278821</v>
      </c>
      <c r="H195" s="91" t="n">
        <v>5.71428571428572</v>
      </c>
      <c r="I195" s="91" t="n">
        <v>-3.67734282325031</v>
      </c>
      <c r="J195" s="232"/>
      <c r="K195" s="232"/>
      <c r="L195" s="232"/>
      <c r="M195" s="232"/>
      <c r="N195" s="232"/>
    </row>
    <row r="196" customFormat="false" ht="11.1" hidden="true" customHeight="true" outlineLevel="0" collapsed="false">
      <c r="A196" s="94"/>
      <c r="B196" s="95" t="s">
        <v>195</v>
      </c>
      <c r="C196" s="91" t="n">
        <v>-4.98866213151928</v>
      </c>
      <c r="D196" s="91" t="n">
        <v>0</v>
      </c>
      <c r="E196" s="91" t="n">
        <v>-7.54098360655738</v>
      </c>
      <c r="F196" s="91" t="n">
        <v>9.09090909090908</v>
      </c>
      <c r="G196" s="91" t="n">
        <v>-7.84641068447414</v>
      </c>
      <c r="H196" s="91" t="n">
        <v>2.56410256410258</v>
      </c>
      <c r="I196" s="91" t="n">
        <v>-5.92686002522068</v>
      </c>
      <c r="J196" s="232"/>
      <c r="K196" s="232"/>
      <c r="L196" s="232"/>
      <c r="M196" s="232"/>
      <c r="N196" s="232"/>
    </row>
    <row r="197" customFormat="false" ht="15" hidden="false" customHeight="true" outlineLevel="0" collapsed="false">
      <c r="A197" s="94" t="n">
        <v>2006</v>
      </c>
      <c r="B197" s="95" t="s">
        <v>192</v>
      </c>
      <c r="C197" s="91" t="n">
        <v>-4.81927710843374</v>
      </c>
      <c r="D197" s="91" t="n">
        <v>16.6666666666667</v>
      </c>
      <c r="E197" s="91" t="n">
        <v>-9.24574209245743</v>
      </c>
      <c r="F197" s="91" t="n">
        <v>0</v>
      </c>
      <c r="G197" s="91" t="n">
        <v>-9.47630922693267</v>
      </c>
      <c r="H197" s="91" t="n">
        <v>14.8148148148148</v>
      </c>
      <c r="I197" s="91" t="n">
        <v>-6.07375271149675</v>
      </c>
      <c r="J197" s="232"/>
      <c r="K197" s="232"/>
      <c r="L197" s="232"/>
      <c r="M197" s="232"/>
      <c r="N197" s="232"/>
    </row>
    <row r="198" customFormat="false" ht="11.1" hidden="false" customHeight="true" outlineLevel="0" collapsed="false">
      <c r="A198" s="94"/>
      <c r="B198" s="95" t="s">
        <v>193</v>
      </c>
      <c r="C198" s="91" t="n">
        <v>1.45454545454544</v>
      </c>
      <c r="D198" s="91" t="n">
        <v>-9.52380952380952</v>
      </c>
      <c r="E198" s="91" t="n">
        <v>3.11614730878188</v>
      </c>
      <c r="F198" s="91" t="n">
        <v>0</v>
      </c>
      <c r="G198" s="91" t="n">
        <v>3.17460317460319</v>
      </c>
      <c r="H198" s="91" t="n">
        <v>-5.71428571428571</v>
      </c>
      <c r="I198" s="91" t="n">
        <v>1.8018018018018</v>
      </c>
      <c r="J198" s="232"/>
      <c r="K198" s="232"/>
      <c r="L198" s="232"/>
      <c r="M198" s="232"/>
      <c r="N198" s="232"/>
    </row>
    <row r="199" customFormat="false" ht="11.1" hidden="false" customHeight="true" outlineLevel="0" collapsed="false">
      <c r="A199" s="94"/>
      <c r="B199" s="95" t="s">
        <v>194</v>
      </c>
      <c r="C199" s="91" t="n">
        <v>9.39675174013921</v>
      </c>
      <c r="D199" s="91" t="n">
        <v>0</v>
      </c>
      <c r="E199" s="91" t="n">
        <v>11.0803324099723</v>
      </c>
      <c r="F199" s="91" t="n">
        <v>7.69230769230771</v>
      </c>
      <c r="G199" s="91" t="n">
        <v>11.1424541607899</v>
      </c>
      <c r="H199" s="91" t="n">
        <v>2.70270270270269</v>
      </c>
      <c r="I199" s="91" t="n">
        <v>9.72906403940887</v>
      </c>
      <c r="J199" s="232"/>
      <c r="K199" s="232"/>
      <c r="L199" s="232"/>
      <c r="M199" s="232"/>
      <c r="N199" s="232"/>
    </row>
    <row r="200" customFormat="false" ht="11.1" hidden="false" customHeight="true" outlineLevel="0" collapsed="false">
      <c r="A200" s="94"/>
      <c r="B200" s="95" t="s">
        <v>195</v>
      </c>
      <c r="C200" s="91" t="n">
        <v>17.1837708830549</v>
      </c>
      <c r="D200" s="91" t="n">
        <v>8.76288659793814</v>
      </c>
      <c r="E200" s="91" t="n">
        <v>22.5177304964539</v>
      </c>
      <c r="F200" s="91" t="n">
        <v>8.33333333333334</v>
      </c>
      <c r="G200" s="91" t="n">
        <v>22.8260869565218</v>
      </c>
      <c r="H200" s="91" t="n">
        <v>0</v>
      </c>
      <c r="I200" s="91" t="n">
        <v>19.1689008042896</v>
      </c>
      <c r="J200" s="232"/>
      <c r="K200" s="232"/>
      <c r="L200" s="232"/>
      <c r="M200" s="232"/>
      <c r="N200" s="232"/>
    </row>
    <row r="201" customFormat="false" ht="15" hidden="false" customHeight="true" outlineLevel="0" collapsed="false">
      <c r="A201" s="94" t="n">
        <v>2007</v>
      </c>
      <c r="B201" s="95" t="s">
        <v>192</v>
      </c>
      <c r="C201" s="91" t="n">
        <v>38.3966244725738</v>
      </c>
      <c r="D201" s="91" t="n">
        <v>-1.42857142857143</v>
      </c>
      <c r="E201" s="91" t="n">
        <v>48.7935656836461</v>
      </c>
      <c r="F201" s="91" t="n">
        <v>20</v>
      </c>
      <c r="G201" s="91" t="n">
        <v>49.5867768595041</v>
      </c>
      <c r="H201" s="91" t="n">
        <v>3.2258064516129</v>
      </c>
      <c r="I201" s="91" t="n">
        <v>41.3394919168591</v>
      </c>
      <c r="J201" s="232"/>
      <c r="K201" s="232"/>
      <c r="L201" s="232"/>
      <c r="M201" s="232"/>
      <c r="N201" s="232"/>
    </row>
    <row r="202" customFormat="false" ht="11.1" hidden="false" customHeight="true" outlineLevel="0" collapsed="false">
      <c r="A202" s="94"/>
      <c r="B202" s="95" t="s">
        <v>193</v>
      </c>
      <c r="C202" s="91" t="n">
        <v>1.55316606929512</v>
      </c>
      <c r="D202" s="91" t="n">
        <v>6.57894736842107</v>
      </c>
      <c r="E202" s="91" t="n">
        <v>0.824175824175825</v>
      </c>
      <c r="F202" s="91" t="n">
        <v>7.69230769230771</v>
      </c>
      <c r="G202" s="91" t="n">
        <v>0.699300699300693</v>
      </c>
      <c r="H202" s="91" t="n">
        <v>6.06060606060606</v>
      </c>
      <c r="I202" s="91" t="n">
        <v>1.26422250316057</v>
      </c>
      <c r="J202" s="232"/>
      <c r="K202" s="232"/>
      <c r="L202" s="232"/>
      <c r="M202" s="232"/>
      <c r="N202" s="232"/>
    </row>
    <row r="203" customFormat="false" ht="11.1" hidden="false" customHeight="true" outlineLevel="0" collapsed="false">
      <c r="A203" s="94"/>
      <c r="B203" s="95" t="s">
        <v>194</v>
      </c>
      <c r="C203" s="91" t="n">
        <v>0.742311770943786</v>
      </c>
      <c r="D203" s="91" t="n">
        <v>-6.79611650485438</v>
      </c>
      <c r="E203" s="91" t="n">
        <v>1.12219451371571</v>
      </c>
      <c r="F203" s="91" t="n">
        <v>7.14285714285714</v>
      </c>
      <c r="G203" s="91" t="n">
        <v>1.01522842639594</v>
      </c>
      <c r="H203" s="91" t="n">
        <v>13.1578947368421</v>
      </c>
      <c r="I203" s="91" t="n">
        <v>0.112233445566773</v>
      </c>
      <c r="J203" s="232"/>
      <c r="K203" s="232"/>
      <c r="L203" s="232"/>
      <c r="M203" s="232"/>
      <c r="N203" s="232"/>
    </row>
    <row r="204" customFormat="false" ht="11.1" hidden="false" customHeight="true" outlineLevel="0" collapsed="false">
      <c r="A204" s="94"/>
      <c r="B204" s="95" t="s">
        <v>195</v>
      </c>
      <c r="C204" s="91" t="n">
        <v>-0.712830957230153</v>
      </c>
      <c r="D204" s="91" t="n">
        <v>-10.9004739336493</v>
      </c>
      <c r="E204" s="91" t="n">
        <v>1.15774240231548</v>
      </c>
      <c r="F204" s="91" t="n">
        <v>0</v>
      </c>
      <c r="G204" s="91" t="n">
        <v>1.17994100294985</v>
      </c>
      <c r="H204" s="91" t="n">
        <v>9.99999999999999</v>
      </c>
      <c r="I204" s="91" t="n">
        <v>-1.68728908886389</v>
      </c>
      <c r="J204" s="232"/>
      <c r="K204" s="232"/>
      <c r="L204" s="232"/>
      <c r="M204" s="232"/>
      <c r="N204" s="232"/>
    </row>
    <row r="205" customFormat="false" ht="15" hidden="false" customHeight="true" outlineLevel="0" collapsed="false">
      <c r="A205" s="94" t="n">
        <v>2008</v>
      </c>
      <c r="B205" s="95" t="s">
        <v>192</v>
      </c>
      <c r="C205" s="91" t="n">
        <v>3.04878048780488</v>
      </c>
      <c r="D205" s="91" t="n">
        <v>7.24637681159422</v>
      </c>
      <c r="E205" s="91" t="n">
        <v>2.70270270270272</v>
      </c>
      <c r="F205" s="91" t="n">
        <v>0</v>
      </c>
      <c r="G205" s="91" t="n">
        <v>2.76243093922652</v>
      </c>
      <c r="H205" s="91" t="n">
        <v>0</v>
      </c>
      <c r="I205" s="91" t="n">
        <v>3.26797385620917</v>
      </c>
      <c r="J205" s="232"/>
      <c r="K205" s="232"/>
      <c r="L205" s="232"/>
      <c r="M205" s="232"/>
      <c r="N205" s="232"/>
    </row>
    <row r="206" customFormat="false" ht="11.1" hidden="false" customHeight="true" outlineLevel="0" collapsed="false">
      <c r="A206" s="94"/>
      <c r="B206" s="95" t="s">
        <v>193</v>
      </c>
      <c r="C206" s="91" t="n">
        <v>8.8235294117647</v>
      </c>
      <c r="D206" s="91" t="n">
        <v>8.64197530864198</v>
      </c>
      <c r="E206" s="91" t="n">
        <v>8.99182561307903</v>
      </c>
      <c r="F206" s="91" t="n">
        <v>7.14285714285714</v>
      </c>
      <c r="G206" s="91" t="n">
        <v>9.02777777777777</v>
      </c>
      <c r="H206" s="91" t="n">
        <v>5.71428571428572</v>
      </c>
      <c r="I206" s="91" t="n">
        <v>8.98876404494382</v>
      </c>
      <c r="J206" s="232"/>
      <c r="K206" s="232"/>
      <c r="L206" s="232"/>
      <c r="M206" s="232"/>
      <c r="N206" s="232"/>
    </row>
    <row r="207" customFormat="false" ht="11.1" hidden="false" customHeight="true" outlineLevel="0" collapsed="false">
      <c r="A207" s="94"/>
      <c r="B207" s="95" t="s">
        <v>194</v>
      </c>
      <c r="C207" s="91" t="n">
        <v>5.78947368421055</v>
      </c>
      <c r="D207" s="91" t="n">
        <v>-7.29166666666666</v>
      </c>
      <c r="E207" s="91" t="n">
        <v>7.64488286066585</v>
      </c>
      <c r="F207" s="91" t="n">
        <v>0</v>
      </c>
      <c r="G207" s="91" t="n">
        <v>7.78894472361809</v>
      </c>
      <c r="H207" s="91" t="n">
        <v>0</v>
      </c>
      <c r="I207" s="91" t="n">
        <v>6.16591928251123</v>
      </c>
      <c r="J207" s="232"/>
      <c r="K207" s="232"/>
      <c r="L207" s="232"/>
      <c r="M207" s="232"/>
      <c r="N207" s="232"/>
    </row>
    <row r="208" customFormat="false" ht="11.1" hidden="false" customHeight="true" outlineLevel="0" collapsed="false">
      <c r="A208" s="94"/>
      <c r="B208" s="95" t="s">
        <v>195</v>
      </c>
      <c r="C208" s="91" t="n">
        <v>9.53846153846155</v>
      </c>
      <c r="D208" s="91" t="n">
        <v>10.6382978723404</v>
      </c>
      <c r="E208" s="91" t="n">
        <v>11.3018597997139</v>
      </c>
      <c r="F208" s="91" t="n">
        <v>0</v>
      </c>
      <c r="G208" s="91" t="n">
        <v>11.5160349854227</v>
      </c>
      <c r="H208" s="91" t="n">
        <v>-6.81818181818183</v>
      </c>
      <c r="I208" s="91" t="n">
        <v>11.3272311212815</v>
      </c>
      <c r="J208" s="232"/>
      <c r="K208" s="232"/>
      <c r="L208" s="232"/>
      <c r="M208" s="232"/>
      <c r="N208" s="232"/>
    </row>
    <row r="209" customFormat="false" ht="15" hidden="false" customHeight="true" outlineLevel="0" collapsed="false">
      <c r="A209" s="94" t="n">
        <v>2009</v>
      </c>
      <c r="B209" s="95" t="s">
        <v>192</v>
      </c>
      <c r="C209" s="91" t="n">
        <v>-1.62721893491124</v>
      </c>
      <c r="D209" s="91" t="n">
        <v>0</v>
      </c>
      <c r="E209" s="91" t="n">
        <v>-1.57894736842104</v>
      </c>
      <c r="F209" s="91" t="n">
        <v>0</v>
      </c>
      <c r="G209" s="91" t="n">
        <v>-1.61290322580645</v>
      </c>
      <c r="H209" s="91" t="n">
        <v>-6.25</v>
      </c>
      <c r="I209" s="91" t="n">
        <v>-1.42405063291139</v>
      </c>
      <c r="J209" s="232"/>
      <c r="K209" s="232"/>
      <c r="L209" s="232"/>
      <c r="M209" s="232"/>
      <c r="N209" s="232"/>
    </row>
    <row r="210" customFormat="false" ht="11.1" hidden="false" customHeight="true" outlineLevel="0" collapsed="false">
      <c r="A210" s="94"/>
      <c r="B210" s="95" t="s">
        <v>193</v>
      </c>
      <c r="C210" s="91" t="n">
        <v>3.99999999999999</v>
      </c>
      <c r="D210" s="91" t="n">
        <v>10.2272727272727</v>
      </c>
      <c r="E210" s="91" t="n">
        <v>3.875</v>
      </c>
      <c r="F210" s="91" t="n">
        <v>-6.66666666666666</v>
      </c>
      <c r="G210" s="91" t="n">
        <v>4.07643312101911</v>
      </c>
      <c r="H210" s="91" t="n">
        <v>-8.1081081081081</v>
      </c>
      <c r="I210" s="91" t="n">
        <v>4.69644902634595</v>
      </c>
      <c r="J210" s="232"/>
      <c r="K210" s="232"/>
      <c r="L210" s="232"/>
      <c r="M210" s="232"/>
      <c r="N210" s="232"/>
    </row>
    <row r="211" customFormat="false" ht="11.1" hidden="false" customHeight="true" outlineLevel="0" collapsed="false">
      <c r="A211" s="94"/>
      <c r="B211" s="95" t="s">
        <v>194</v>
      </c>
      <c r="C211" s="91" t="n">
        <v>10.3482587064676</v>
      </c>
      <c r="D211" s="91" t="n">
        <v>30.3370786516854</v>
      </c>
      <c r="E211" s="91" t="n">
        <v>8.70561282932417</v>
      </c>
      <c r="F211" s="91" t="n">
        <v>0</v>
      </c>
      <c r="G211" s="91" t="n">
        <v>8.85780885780885</v>
      </c>
      <c r="H211" s="91" t="n">
        <v>2.32558139534885</v>
      </c>
      <c r="I211" s="91" t="n">
        <v>10.8764519535375</v>
      </c>
      <c r="J211" s="232"/>
      <c r="K211" s="232"/>
      <c r="L211" s="232"/>
      <c r="M211" s="232"/>
      <c r="N211" s="232"/>
    </row>
    <row r="212" customFormat="false" ht="11.1" hidden="false" customHeight="true" outlineLevel="0" collapsed="false">
      <c r="A212" s="94"/>
      <c r="B212" s="95" t="s">
        <v>195</v>
      </c>
      <c r="C212" s="91" t="n">
        <v>11.7977528089888</v>
      </c>
      <c r="D212" s="91" t="n">
        <v>19.7115384615385</v>
      </c>
      <c r="E212" s="91" t="n">
        <v>10.6683804627249</v>
      </c>
      <c r="F212" s="91" t="n">
        <v>7.69230769230771</v>
      </c>
      <c r="G212" s="91" t="n">
        <v>10.718954248366</v>
      </c>
      <c r="H212" s="91" t="n">
        <v>2.4390243902439</v>
      </c>
      <c r="I212" s="91" t="n">
        <v>12.6413155190134</v>
      </c>
      <c r="J212" s="232"/>
      <c r="K212" s="232"/>
      <c r="L212" s="232"/>
      <c r="M212" s="232"/>
      <c r="N212" s="232"/>
    </row>
    <row r="213" customFormat="false" ht="15" hidden="false" customHeight="true" outlineLevel="0" collapsed="false">
      <c r="A213" s="94" t="n">
        <v>2010</v>
      </c>
      <c r="B213" s="95" t="s">
        <v>192</v>
      </c>
      <c r="C213" s="91" t="n">
        <v>-3.15789473684211</v>
      </c>
      <c r="D213" s="91" t="n">
        <v>1.35135135135135</v>
      </c>
      <c r="E213" s="91" t="n">
        <v>-4.45632798573975</v>
      </c>
      <c r="F213" s="91" t="n">
        <v>0</v>
      </c>
      <c r="G213" s="91" t="n">
        <v>-4.55373406193078</v>
      </c>
      <c r="H213" s="91" t="n">
        <v>10</v>
      </c>
      <c r="I213" s="91" t="n">
        <v>-3.85232744783308</v>
      </c>
      <c r="J213" s="232"/>
      <c r="K213" s="232"/>
      <c r="L213" s="232"/>
      <c r="M213" s="232"/>
      <c r="N213" s="232"/>
    </row>
    <row r="214" customFormat="false" ht="11.1" hidden="false" customHeight="true" outlineLevel="0" collapsed="false">
      <c r="A214" s="94"/>
      <c r="B214" s="95" t="s">
        <v>193</v>
      </c>
      <c r="C214" s="91" t="n">
        <v>7.27650727650729</v>
      </c>
      <c r="D214" s="91" t="n">
        <v>2.06185567010309</v>
      </c>
      <c r="E214" s="91" t="n">
        <v>7.82190132370637</v>
      </c>
      <c r="F214" s="91" t="n">
        <v>7.14285714285714</v>
      </c>
      <c r="G214" s="91" t="n">
        <v>7.83353733170135</v>
      </c>
      <c r="H214" s="91" t="n">
        <v>8.8235294117647</v>
      </c>
      <c r="I214" s="91" t="n">
        <v>7.22100656455143</v>
      </c>
      <c r="J214" s="232"/>
      <c r="K214" s="232"/>
      <c r="L214" s="232"/>
      <c r="M214" s="232"/>
      <c r="N214" s="232"/>
    </row>
    <row r="215" customFormat="false" ht="11.1" hidden="true" customHeight="true" outlineLevel="0" collapsed="false">
      <c r="A215" s="94"/>
      <c r="B215" s="95" t="s">
        <v>194</v>
      </c>
      <c r="C215" s="91"/>
      <c r="D215" s="91"/>
      <c r="E215" s="91"/>
      <c r="F215" s="91"/>
      <c r="G215" s="91"/>
      <c r="H215" s="91"/>
      <c r="I215" s="91"/>
      <c r="J215" s="232"/>
      <c r="K215" s="232"/>
      <c r="L215" s="232"/>
      <c r="M215" s="232"/>
      <c r="N215" s="232"/>
    </row>
    <row r="216" customFormat="false" ht="11.1" hidden="true" customHeight="true" outlineLevel="0" collapsed="false">
      <c r="A216" s="94"/>
      <c r="B216" s="95" t="s">
        <v>195</v>
      </c>
      <c r="C216" s="91"/>
      <c r="D216" s="91"/>
      <c r="E216" s="91"/>
      <c r="F216" s="91"/>
      <c r="G216" s="91"/>
      <c r="H216" s="91"/>
      <c r="I216" s="91"/>
      <c r="J216" s="232"/>
      <c r="K216" s="232"/>
      <c r="L216" s="232"/>
      <c r="M216" s="232"/>
      <c r="N216" s="232"/>
    </row>
    <row r="217" customFormat="false" ht="15" hidden="false" customHeight="true" outlineLevel="0" collapsed="false">
      <c r="A217" s="79"/>
    </row>
    <row r="218" customFormat="false" ht="12" hidden="false" customHeight="true" outlineLevel="0" collapsed="false">
      <c r="A218" s="62" t="s">
        <v>471</v>
      </c>
    </row>
  </sheetData>
  <mergeCells count="46">
    <mergeCell ref="A7:B9"/>
    <mergeCell ref="C7:C8"/>
    <mergeCell ref="D7:D8"/>
    <mergeCell ref="E7:G7"/>
    <mergeCell ref="H7:H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10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D217" activeCellId="0" sqref="D217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9" min="3" style="62" width="11.7"/>
    <col collapsed="false" customWidth="false" hidden="false" outlineLevel="0" max="257" min="10" style="62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15" t="s">
        <v>472</v>
      </c>
      <c r="B2" s="215"/>
      <c r="C2" s="215"/>
      <c r="D2" s="215"/>
      <c r="E2" s="215"/>
      <c r="F2" s="215"/>
      <c r="G2" s="215"/>
      <c r="H2" s="215"/>
      <c r="I2" s="215"/>
    </row>
    <row r="3" customFormat="false" ht="21.95" hidden="true" customHeight="true" outlineLevel="0" collapsed="false">
      <c r="A3" s="216"/>
      <c r="B3" s="216"/>
      <c r="C3" s="216"/>
      <c r="D3" s="216"/>
      <c r="E3" s="216"/>
      <c r="F3" s="216"/>
      <c r="G3" s="216"/>
      <c r="H3" s="216"/>
      <c r="I3" s="216"/>
    </row>
    <row r="4" customFormat="false" ht="21.95" hidden="true" customHeight="true" outlineLevel="0" collapsed="false">
      <c r="A4" s="216"/>
      <c r="B4" s="216"/>
      <c r="C4" s="216"/>
      <c r="D4" s="216"/>
      <c r="E4" s="216"/>
      <c r="F4" s="216"/>
      <c r="G4" s="216"/>
      <c r="H4" s="216"/>
      <c r="I4" s="216"/>
    </row>
    <row r="5" customFormat="false" ht="21.95" hidden="true" customHeight="true" outlineLevel="0" collapsed="false">
      <c r="A5" s="216"/>
      <c r="B5" s="216"/>
      <c r="C5" s="216"/>
      <c r="D5" s="216"/>
      <c r="E5" s="216"/>
      <c r="F5" s="216"/>
      <c r="G5" s="216"/>
      <c r="H5" s="216"/>
      <c r="I5" s="216"/>
    </row>
    <row r="6" customFormat="false" ht="11.1" hidden="false" customHeight="true" outlineLevel="0" collapsed="false">
      <c r="A6" s="79"/>
      <c r="B6" s="79"/>
      <c r="C6" s="79"/>
      <c r="D6" s="79"/>
      <c r="E6" s="79"/>
      <c r="F6" s="79"/>
      <c r="G6" s="79"/>
      <c r="H6" s="79"/>
      <c r="I6" s="79"/>
    </row>
    <row r="7" customFormat="false" ht="14.1" hidden="false" customHeight="true" outlineLevel="0" collapsed="false">
      <c r="A7" s="104" t="s">
        <v>179</v>
      </c>
      <c r="B7" s="104"/>
      <c r="C7" s="105" t="s">
        <v>346</v>
      </c>
      <c r="D7" s="105" t="s">
        <v>465</v>
      </c>
      <c r="E7" s="160" t="s">
        <v>451</v>
      </c>
      <c r="F7" s="160"/>
      <c r="G7" s="160"/>
      <c r="H7" s="105" t="s">
        <v>466</v>
      </c>
      <c r="I7" s="161" t="s">
        <v>276</v>
      </c>
    </row>
    <row r="8" customFormat="false" ht="48" hidden="false" customHeight="true" outlineLevel="0" collapsed="false">
      <c r="A8" s="104"/>
      <c r="B8" s="104"/>
      <c r="C8" s="105"/>
      <c r="D8" s="105"/>
      <c r="E8" s="73" t="s">
        <v>353</v>
      </c>
      <c r="F8" s="73" t="s">
        <v>468</v>
      </c>
      <c r="G8" s="72" t="s">
        <v>469</v>
      </c>
      <c r="H8" s="105"/>
      <c r="I8" s="107" t="s">
        <v>473</v>
      </c>
    </row>
    <row r="9" customFormat="false" ht="11.1" hidden="false" customHeight="true" outlineLevel="0" collapsed="false">
      <c r="A9" s="104"/>
      <c r="B9" s="104"/>
      <c r="C9" s="81" t="n">
        <v>1</v>
      </c>
      <c r="D9" s="81" t="n">
        <v>2</v>
      </c>
      <c r="E9" s="81" t="n">
        <v>3</v>
      </c>
      <c r="F9" s="81" t="n">
        <v>4</v>
      </c>
      <c r="G9" s="81" t="n">
        <v>5</v>
      </c>
      <c r="H9" s="152" t="n">
        <v>6</v>
      </c>
      <c r="I9" s="82" t="n">
        <v>7</v>
      </c>
    </row>
    <row r="10" s="211" customFormat="true" ht="21.95" hidden="false" customHeight="true" outlineLevel="0" collapsed="false">
      <c r="A10" s="208"/>
      <c r="B10" s="234"/>
      <c r="C10" s="218" t="s">
        <v>341</v>
      </c>
      <c r="D10" s="218"/>
      <c r="E10" s="218"/>
      <c r="F10" s="218"/>
      <c r="G10" s="218"/>
      <c r="H10" s="218"/>
      <c r="I10" s="218"/>
      <c r="J10" s="240"/>
      <c r="K10" s="240"/>
    </row>
    <row r="11" customFormat="false" ht="12" hidden="true" customHeight="true" outlineLevel="0" collapsed="false">
      <c r="A11" s="88" t="n">
        <v>1991</v>
      </c>
      <c r="B11" s="88"/>
      <c r="C11" s="113" t="n">
        <v>115.49</v>
      </c>
      <c r="D11" s="113" t="n">
        <v>97.87</v>
      </c>
      <c r="E11" s="113" t="n">
        <v>122.73</v>
      </c>
      <c r="F11" s="113" t="n">
        <v>194.82</v>
      </c>
      <c r="G11" s="113" t="n">
        <v>120.97</v>
      </c>
      <c r="H11" s="113" t="n">
        <v>46.51</v>
      </c>
      <c r="I11" s="113" t="n">
        <v>117.53</v>
      </c>
    </row>
    <row r="12" customFormat="false" ht="12" hidden="true" customHeight="true" outlineLevel="0" collapsed="false">
      <c r="A12" s="88" t="n">
        <v>1992</v>
      </c>
      <c r="B12" s="88"/>
      <c r="C12" s="113" t="n">
        <v>126.74</v>
      </c>
      <c r="D12" s="113" t="n">
        <v>108.33</v>
      </c>
      <c r="E12" s="113" t="n">
        <v>134.45</v>
      </c>
      <c r="F12" s="113" t="n">
        <v>193.25</v>
      </c>
      <c r="G12" s="113" t="n">
        <v>133.01</v>
      </c>
      <c r="H12" s="113" t="n">
        <v>51.36</v>
      </c>
      <c r="I12" s="113" t="n">
        <v>129.37</v>
      </c>
    </row>
    <row r="13" customFormat="false" ht="12" hidden="true" customHeight="true" outlineLevel="0" collapsed="false">
      <c r="A13" s="88" t="n">
        <v>1993</v>
      </c>
      <c r="B13" s="88"/>
      <c r="C13" s="113" t="n">
        <v>121.33</v>
      </c>
      <c r="D13" s="113" t="n">
        <v>93.09</v>
      </c>
      <c r="E13" s="113" t="n">
        <v>130.6</v>
      </c>
      <c r="F13" s="113" t="n">
        <v>171.12</v>
      </c>
      <c r="G13" s="113" t="n">
        <v>129.6</v>
      </c>
      <c r="H13" s="113" t="n">
        <v>54.32</v>
      </c>
      <c r="I13" s="113" t="n">
        <v>123.82</v>
      </c>
    </row>
    <row r="14" customFormat="false" ht="12" hidden="true" customHeight="true" outlineLevel="0" collapsed="false">
      <c r="A14" s="88" t="n">
        <v>1994</v>
      </c>
      <c r="B14" s="88"/>
      <c r="C14" s="113" t="n">
        <v>119.1</v>
      </c>
      <c r="D14" s="113" t="n">
        <v>83.18</v>
      </c>
      <c r="E14" s="113" t="n">
        <v>129.46</v>
      </c>
      <c r="F14" s="113" t="n">
        <v>132.94</v>
      </c>
      <c r="G14" s="113" t="n">
        <v>129.36</v>
      </c>
      <c r="H14" s="113" t="n">
        <v>59.85</v>
      </c>
      <c r="I14" s="113" t="n">
        <v>121.88</v>
      </c>
    </row>
    <row r="15" customFormat="false" ht="12" hidden="true" customHeight="true" outlineLevel="0" collapsed="false">
      <c r="A15" s="88" t="n">
        <v>1995</v>
      </c>
      <c r="B15" s="88"/>
      <c r="C15" s="113" t="n">
        <v>105.61</v>
      </c>
      <c r="D15" s="113" t="n">
        <v>80.7</v>
      </c>
      <c r="E15" s="113" t="n">
        <v>112.53</v>
      </c>
      <c r="F15" s="113" t="n">
        <v>112.17</v>
      </c>
      <c r="G15" s="113" t="n">
        <v>112.53</v>
      </c>
      <c r="H15" s="113" t="n">
        <v>66.56</v>
      </c>
      <c r="I15" s="113" t="n">
        <v>107.45</v>
      </c>
    </row>
    <row r="16" customFormat="false" ht="12" hidden="true" customHeight="true" outlineLevel="0" collapsed="false">
      <c r="A16" s="88" t="n">
        <v>1996</v>
      </c>
      <c r="B16" s="88"/>
      <c r="C16" s="113" t="n">
        <v>102.55</v>
      </c>
      <c r="D16" s="113" t="n">
        <v>81.04</v>
      </c>
      <c r="E16" s="113" t="n">
        <v>108.51</v>
      </c>
      <c r="F16" s="113" t="n">
        <v>124.33</v>
      </c>
      <c r="G16" s="113" t="n">
        <v>108.1</v>
      </c>
      <c r="H16" s="113" t="n">
        <v>68.67</v>
      </c>
      <c r="I16" s="113" t="n">
        <v>103.8</v>
      </c>
    </row>
    <row r="17" customFormat="false" ht="12" hidden="true" customHeight="true" outlineLevel="0" collapsed="false">
      <c r="A17" s="88" t="n">
        <v>1997</v>
      </c>
      <c r="B17" s="88"/>
      <c r="C17" s="113" t="n">
        <v>94.44</v>
      </c>
      <c r="D17" s="113" t="n">
        <v>71.2</v>
      </c>
      <c r="E17" s="113" t="n">
        <v>99.88</v>
      </c>
      <c r="F17" s="113" t="n">
        <v>125.68</v>
      </c>
      <c r="G17" s="113" t="n">
        <v>99.22</v>
      </c>
      <c r="H17" s="113" t="n">
        <v>74.67</v>
      </c>
      <c r="I17" s="113" t="n">
        <v>94.76</v>
      </c>
    </row>
    <row r="18" customFormat="false" ht="12" hidden="true" customHeight="true" outlineLevel="0" collapsed="false">
      <c r="A18" s="88" t="n">
        <v>1998</v>
      </c>
      <c r="B18" s="88"/>
      <c r="C18" s="113" t="n">
        <v>96.29</v>
      </c>
      <c r="D18" s="113" t="n">
        <v>88.24</v>
      </c>
      <c r="E18" s="113" t="n">
        <v>98.54</v>
      </c>
      <c r="F18" s="113" t="n">
        <v>112.17</v>
      </c>
      <c r="G18" s="113" t="n">
        <v>98.19</v>
      </c>
      <c r="H18" s="113" t="n">
        <v>81.86</v>
      </c>
      <c r="I18" s="113" t="n">
        <v>96.66</v>
      </c>
    </row>
    <row r="19" customFormat="false" ht="12" hidden="true" customHeight="true" outlineLevel="0" collapsed="false">
      <c r="A19" s="88" t="n">
        <v>1999</v>
      </c>
      <c r="B19" s="88"/>
      <c r="C19" s="113" t="n">
        <v>102.96</v>
      </c>
      <c r="D19" s="113" t="n">
        <v>101.76</v>
      </c>
      <c r="E19" s="113" t="n">
        <v>103.84</v>
      </c>
      <c r="F19" s="113" t="n">
        <v>105.41</v>
      </c>
      <c r="G19" s="113" t="n">
        <v>103.8</v>
      </c>
      <c r="H19" s="113" t="n">
        <v>91.02</v>
      </c>
      <c r="I19" s="113" t="n">
        <v>103.49</v>
      </c>
    </row>
    <row r="20" customFormat="false" ht="12" hidden="true" customHeight="true" outlineLevel="0" collapsed="false">
      <c r="A20" s="88" t="n">
        <v>2000</v>
      </c>
      <c r="B20" s="88"/>
      <c r="C20" s="113" t="n">
        <v>100</v>
      </c>
      <c r="D20" s="113" t="n">
        <v>100</v>
      </c>
      <c r="E20" s="113" t="n">
        <v>100</v>
      </c>
      <c r="F20" s="113" t="n">
        <v>100</v>
      </c>
      <c r="G20" s="113" t="n">
        <v>100</v>
      </c>
      <c r="H20" s="113" t="n">
        <v>100</v>
      </c>
      <c r="I20" s="113" t="n">
        <v>100</v>
      </c>
    </row>
    <row r="21" customFormat="false" ht="12" hidden="true" customHeight="true" outlineLevel="0" collapsed="false">
      <c r="A21" s="88" t="n">
        <v>2001</v>
      </c>
      <c r="B21" s="88"/>
      <c r="C21" s="113" t="n">
        <v>100.33</v>
      </c>
      <c r="D21" s="113" t="n">
        <v>107.18</v>
      </c>
      <c r="E21" s="113" t="n">
        <v>99</v>
      </c>
      <c r="F21" s="113" t="n">
        <v>97.3</v>
      </c>
      <c r="G21" s="113" t="n">
        <v>99.04</v>
      </c>
      <c r="H21" s="113" t="n">
        <v>103.07</v>
      </c>
      <c r="I21" s="113" t="n">
        <v>100.26</v>
      </c>
    </row>
    <row r="22" customFormat="false" ht="12" hidden="true" customHeight="true" outlineLevel="0" collapsed="false">
      <c r="A22" s="88" t="n">
        <v>2002</v>
      </c>
      <c r="B22" s="88"/>
      <c r="C22" s="113" t="n">
        <v>99.4</v>
      </c>
      <c r="D22" s="113" t="n">
        <v>106.17</v>
      </c>
      <c r="E22" s="113" t="n">
        <v>97.61</v>
      </c>
      <c r="F22" s="113" t="n">
        <v>90.54</v>
      </c>
      <c r="G22" s="113" t="n">
        <v>97.78</v>
      </c>
      <c r="H22" s="113" t="n">
        <v>111.34</v>
      </c>
      <c r="I22" s="113" t="n">
        <v>99.04</v>
      </c>
      <c r="J22" s="146"/>
      <c r="K22" s="146"/>
      <c r="L22" s="146"/>
      <c r="M22" s="146"/>
      <c r="N22" s="146"/>
    </row>
    <row r="23" customFormat="false" ht="12" hidden="true" customHeight="true" outlineLevel="0" collapsed="false">
      <c r="A23" s="88" t="n">
        <v>2003</v>
      </c>
      <c r="B23" s="88"/>
      <c r="C23" s="113" t="n">
        <v>94.35</v>
      </c>
      <c r="D23" s="113" t="n">
        <v>100.6</v>
      </c>
      <c r="E23" s="113" t="n">
        <v>91.86</v>
      </c>
      <c r="F23" s="113" t="n">
        <v>87.84</v>
      </c>
      <c r="G23" s="113" t="n">
        <v>91.96</v>
      </c>
      <c r="H23" s="113" t="n">
        <v>122.01</v>
      </c>
      <c r="I23" s="113" t="n">
        <v>93.25</v>
      </c>
      <c r="J23" s="146"/>
      <c r="K23" s="146"/>
      <c r="L23" s="146"/>
      <c r="M23" s="146"/>
      <c r="N23" s="146"/>
    </row>
    <row r="24" customFormat="false" ht="12" hidden="true" customHeight="true" outlineLevel="0" collapsed="false">
      <c r="A24" s="88" t="n">
        <v>2004</v>
      </c>
      <c r="B24" s="88"/>
      <c r="C24" s="113" t="n">
        <v>87.96</v>
      </c>
      <c r="D24" s="113" t="n">
        <v>101.28</v>
      </c>
      <c r="E24" s="113" t="n">
        <v>84.15</v>
      </c>
      <c r="F24" s="113" t="n">
        <v>62.16</v>
      </c>
      <c r="G24" s="113" t="n">
        <v>84.71</v>
      </c>
      <c r="H24" s="113" t="n">
        <v>122.01</v>
      </c>
      <c r="I24" s="113" t="n">
        <v>87.02</v>
      </c>
      <c r="J24" s="147"/>
      <c r="K24" s="147"/>
      <c r="L24" s="147"/>
      <c r="M24" s="147"/>
      <c r="N24" s="147"/>
    </row>
    <row r="25" customFormat="false" ht="12" hidden="false" customHeight="true" outlineLevel="0" collapsed="false">
      <c r="A25" s="88" t="n">
        <v>2005</v>
      </c>
      <c r="B25" s="88"/>
      <c r="C25" s="113" t="n">
        <v>84.12</v>
      </c>
      <c r="D25" s="113" t="n">
        <v>105.7</v>
      </c>
      <c r="E25" s="113" t="n">
        <v>78.61</v>
      </c>
      <c r="F25" s="113" t="n">
        <v>63.48</v>
      </c>
      <c r="G25" s="113" t="n">
        <v>79</v>
      </c>
      <c r="H25" s="113" t="n">
        <v>129.68</v>
      </c>
      <c r="I25" s="113" t="n">
        <v>82.58</v>
      </c>
    </row>
    <row r="26" customFormat="false" ht="12" hidden="false" customHeight="true" outlineLevel="0" collapsed="false">
      <c r="A26" s="88" t="n">
        <v>2006</v>
      </c>
      <c r="B26" s="88"/>
      <c r="C26" s="113" t="n">
        <v>88.66</v>
      </c>
      <c r="D26" s="113" t="n">
        <v>114.81</v>
      </c>
      <c r="E26" s="113" t="n">
        <v>82.31</v>
      </c>
      <c r="F26" s="113" t="n">
        <v>64.8</v>
      </c>
      <c r="G26" s="113" t="n">
        <v>82.76</v>
      </c>
      <c r="H26" s="113" t="n">
        <v>138.37</v>
      </c>
      <c r="I26" s="113" t="n">
        <v>87.01</v>
      </c>
    </row>
    <row r="27" customFormat="false" ht="12" hidden="false" customHeight="true" outlineLevel="0" collapsed="false">
      <c r="A27" s="88" t="n">
        <v>2007</v>
      </c>
      <c r="B27" s="88"/>
      <c r="C27" s="113" t="n">
        <v>89.81</v>
      </c>
      <c r="D27" s="113" t="n">
        <v>110.32</v>
      </c>
      <c r="E27" s="113" t="n">
        <v>83.42</v>
      </c>
      <c r="F27" s="113" t="n">
        <v>66.1</v>
      </c>
      <c r="G27" s="113" t="n">
        <v>83.87</v>
      </c>
      <c r="H27" s="113" t="n">
        <v>157.38</v>
      </c>
      <c r="I27" s="113" t="n">
        <v>87.47</v>
      </c>
    </row>
    <row r="28" customFormat="false" ht="12" hidden="false" customHeight="true" outlineLevel="0" collapsed="false">
      <c r="A28" s="88" t="n">
        <v>2008</v>
      </c>
      <c r="B28" s="88"/>
      <c r="C28" s="113" t="n">
        <v>94.42</v>
      </c>
      <c r="D28" s="113" t="n">
        <v>120.74</v>
      </c>
      <c r="E28" s="113" t="n">
        <v>87.23</v>
      </c>
      <c r="F28" s="113" t="n">
        <v>64.88</v>
      </c>
      <c r="G28" s="113" t="n">
        <v>87.81</v>
      </c>
      <c r="H28" s="113" t="n">
        <v>162.94</v>
      </c>
      <c r="I28" s="113" t="n">
        <v>92.15</v>
      </c>
    </row>
    <row r="29" customFormat="false" ht="12" hidden="false" customHeight="true" outlineLevel="0" collapsed="false">
      <c r="A29" s="88" t="n">
        <v>2009</v>
      </c>
      <c r="B29" s="88"/>
      <c r="C29" s="113" t="n">
        <v>101.31</v>
      </c>
      <c r="D29" s="113" t="n">
        <v>148.1</v>
      </c>
      <c r="E29" s="113" t="n">
        <v>91.47</v>
      </c>
      <c r="F29" s="113" t="n">
        <v>63.7</v>
      </c>
      <c r="G29" s="113" t="n">
        <v>92.19</v>
      </c>
      <c r="H29" s="113" t="n">
        <v>177.22</v>
      </c>
      <c r="I29" s="113" t="n">
        <v>98.93</v>
      </c>
    </row>
    <row r="30" customFormat="false" ht="12" hidden="true" customHeight="true" outlineLevel="0" collapsed="false">
      <c r="A30" s="88" t="n">
        <v>2010</v>
      </c>
      <c r="B30" s="88"/>
      <c r="C30" s="113"/>
      <c r="D30" s="113"/>
      <c r="E30" s="113"/>
      <c r="F30" s="113"/>
      <c r="G30" s="113"/>
      <c r="H30" s="113"/>
      <c r="I30" s="113"/>
    </row>
    <row r="31" customFormat="false" ht="15" hidden="true" customHeight="true" outlineLevel="0" collapsed="false">
      <c r="A31" s="94" t="n">
        <v>1991</v>
      </c>
      <c r="B31" s="95" t="s">
        <v>192</v>
      </c>
      <c r="C31" s="113" t="n">
        <v>82.5</v>
      </c>
      <c r="D31" s="113" t="n">
        <v>52.16</v>
      </c>
      <c r="E31" s="113" t="n">
        <v>92.48</v>
      </c>
      <c r="F31" s="113" t="n">
        <v>163.4</v>
      </c>
      <c r="G31" s="113" t="n">
        <v>90.76</v>
      </c>
      <c r="H31" s="113" t="n">
        <v>23.26</v>
      </c>
      <c r="I31" s="113" t="n">
        <v>84.11</v>
      </c>
    </row>
    <row r="32" customFormat="false" ht="11.1" hidden="true" customHeight="true" outlineLevel="0" collapsed="false">
      <c r="A32" s="94"/>
      <c r="B32" s="95" t="s">
        <v>193</v>
      </c>
      <c r="C32" s="113" t="n">
        <v>115.86</v>
      </c>
      <c r="D32" s="113" t="n">
        <v>75.33</v>
      </c>
      <c r="E32" s="113" t="n">
        <v>129.53</v>
      </c>
      <c r="F32" s="113" t="n">
        <v>207.38</v>
      </c>
      <c r="G32" s="113" t="n">
        <v>127.63</v>
      </c>
      <c r="H32" s="113" t="n">
        <v>31</v>
      </c>
      <c r="I32" s="113" t="n">
        <v>118.67</v>
      </c>
    </row>
    <row r="33" customFormat="false" ht="11.1" hidden="true" customHeight="true" outlineLevel="0" collapsed="false">
      <c r="A33" s="94"/>
      <c r="B33" s="95" t="s">
        <v>194</v>
      </c>
      <c r="C33" s="113" t="n">
        <v>129</v>
      </c>
      <c r="D33" s="113" t="n">
        <v>101.73</v>
      </c>
      <c r="E33" s="113" t="n">
        <v>138.94</v>
      </c>
      <c r="F33" s="113" t="n">
        <v>213.67</v>
      </c>
      <c r="G33" s="113" t="n">
        <v>137.11</v>
      </c>
      <c r="H33" s="113" t="n">
        <v>50.38</v>
      </c>
      <c r="I33" s="113" t="n">
        <v>131.46</v>
      </c>
    </row>
    <row r="34" customFormat="false" ht="11.1" hidden="true" customHeight="true" outlineLevel="0" collapsed="false">
      <c r="A34" s="94"/>
      <c r="B34" s="95" t="s">
        <v>195</v>
      </c>
      <c r="C34" s="113" t="n">
        <v>134.6</v>
      </c>
      <c r="D34" s="113" t="n">
        <v>162.26</v>
      </c>
      <c r="E34" s="113" t="n">
        <v>129.97</v>
      </c>
      <c r="F34" s="113" t="n">
        <v>194.82</v>
      </c>
      <c r="G34" s="113" t="n">
        <v>128.38</v>
      </c>
      <c r="H34" s="113" t="n">
        <v>81.39</v>
      </c>
      <c r="I34" s="113" t="n">
        <v>135.88</v>
      </c>
    </row>
    <row r="35" customFormat="false" ht="15" hidden="true" customHeight="true" outlineLevel="0" collapsed="false">
      <c r="A35" s="94" t="n">
        <v>1992</v>
      </c>
      <c r="B35" s="95" t="s">
        <v>192</v>
      </c>
      <c r="C35" s="113" t="n">
        <v>99.52</v>
      </c>
      <c r="D35" s="113" t="n">
        <v>68.9</v>
      </c>
      <c r="E35" s="113" t="n">
        <v>110.12</v>
      </c>
      <c r="F35" s="113" t="n">
        <v>169.68</v>
      </c>
      <c r="G35" s="113" t="n">
        <v>108.67</v>
      </c>
      <c r="H35" s="113" t="n">
        <v>29.07</v>
      </c>
      <c r="I35" s="113" t="n">
        <v>101.94</v>
      </c>
    </row>
    <row r="36" customFormat="false" ht="11.1" hidden="true" customHeight="true" outlineLevel="0" collapsed="false">
      <c r="A36" s="94"/>
      <c r="B36" s="95" t="s">
        <v>193</v>
      </c>
      <c r="C36" s="113" t="n">
        <v>128.09</v>
      </c>
      <c r="D36" s="113" t="n">
        <v>86.28</v>
      </c>
      <c r="E36" s="113" t="n">
        <v>142.47</v>
      </c>
      <c r="F36" s="113" t="n">
        <v>201.1</v>
      </c>
      <c r="G36" s="113" t="n">
        <v>141.03</v>
      </c>
      <c r="H36" s="113" t="n">
        <v>34.88</v>
      </c>
      <c r="I36" s="113" t="n">
        <v>131.7</v>
      </c>
    </row>
    <row r="37" customFormat="false" ht="11.1" hidden="true" customHeight="true" outlineLevel="0" collapsed="false">
      <c r="A37" s="94"/>
      <c r="B37" s="95" t="s">
        <v>194</v>
      </c>
      <c r="C37" s="113" t="n">
        <v>135.17</v>
      </c>
      <c r="D37" s="113" t="n">
        <v>104.31</v>
      </c>
      <c r="E37" s="113" t="n">
        <v>146.14</v>
      </c>
      <c r="F37" s="113" t="n">
        <v>207.39</v>
      </c>
      <c r="G37" s="113" t="n">
        <v>144.64</v>
      </c>
      <c r="H37" s="113" t="n">
        <v>52.32</v>
      </c>
      <c r="I37" s="113" t="n">
        <v>138.1</v>
      </c>
    </row>
    <row r="38" customFormat="false" ht="11.1" hidden="true" customHeight="true" outlineLevel="0" collapsed="false">
      <c r="A38" s="94"/>
      <c r="B38" s="95" t="s">
        <v>195</v>
      </c>
      <c r="C38" s="113" t="n">
        <v>144.2</v>
      </c>
      <c r="D38" s="113" t="n">
        <v>173.85</v>
      </c>
      <c r="E38" s="113" t="n">
        <v>139.09</v>
      </c>
      <c r="F38" s="113" t="n">
        <v>194.82</v>
      </c>
      <c r="G38" s="113" t="n">
        <v>137.71</v>
      </c>
      <c r="H38" s="113" t="n">
        <v>89.14</v>
      </c>
      <c r="I38" s="113" t="n">
        <v>145.72</v>
      </c>
    </row>
    <row r="39" customFormat="false" ht="15" hidden="true" customHeight="true" outlineLevel="0" collapsed="false">
      <c r="A39" s="94" t="n">
        <v>1993</v>
      </c>
      <c r="B39" s="95" t="s">
        <v>192</v>
      </c>
      <c r="C39" s="113" t="n">
        <v>93.07</v>
      </c>
      <c r="D39" s="113" t="n">
        <v>60.31</v>
      </c>
      <c r="E39" s="113" t="n">
        <v>103.09</v>
      </c>
      <c r="F39" s="113" t="n">
        <v>147.52</v>
      </c>
      <c r="G39" s="113" t="n">
        <v>102</v>
      </c>
      <c r="H39" s="113" t="n">
        <v>33.58</v>
      </c>
      <c r="I39" s="113" t="n">
        <v>95.13</v>
      </c>
    </row>
    <row r="40" customFormat="false" ht="11.1" hidden="true" customHeight="true" outlineLevel="0" collapsed="false">
      <c r="A40" s="94"/>
      <c r="B40" s="95" t="s">
        <v>193</v>
      </c>
      <c r="C40" s="113" t="n">
        <v>127.26</v>
      </c>
      <c r="D40" s="113" t="n">
        <v>76.04</v>
      </c>
      <c r="E40" s="113" t="n">
        <v>142.22</v>
      </c>
      <c r="F40" s="113" t="n">
        <v>177.02</v>
      </c>
      <c r="G40" s="113" t="n">
        <v>141.36</v>
      </c>
      <c r="H40" s="113" t="n">
        <v>47.41</v>
      </c>
      <c r="I40" s="113" t="n">
        <v>130.49</v>
      </c>
    </row>
    <row r="41" customFormat="false" ht="11.1" hidden="true" customHeight="true" outlineLevel="0" collapsed="false">
      <c r="A41" s="94"/>
      <c r="B41" s="95" t="s">
        <v>194</v>
      </c>
      <c r="C41" s="113" t="n">
        <v>132.83</v>
      </c>
      <c r="D41" s="113" t="n">
        <v>87.84</v>
      </c>
      <c r="E41" s="113" t="n">
        <v>146.52</v>
      </c>
      <c r="F41" s="113" t="n">
        <v>188.82</v>
      </c>
      <c r="G41" s="113" t="n">
        <v>145.48</v>
      </c>
      <c r="H41" s="113" t="n">
        <v>51.36</v>
      </c>
      <c r="I41" s="113" t="n">
        <v>136.01</v>
      </c>
    </row>
    <row r="42" customFormat="false" ht="11.1" hidden="true" customHeight="true" outlineLevel="0" collapsed="false">
      <c r="A42" s="94"/>
      <c r="B42" s="95" t="s">
        <v>195</v>
      </c>
      <c r="C42" s="113" t="n">
        <v>132.17</v>
      </c>
      <c r="D42" s="113" t="n">
        <v>148.15</v>
      </c>
      <c r="E42" s="113" t="n">
        <v>130.56</v>
      </c>
      <c r="F42" s="113" t="n">
        <v>171.12</v>
      </c>
      <c r="G42" s="113" t="n">
        <v>129.56</v>
      </c>
      <c r="H42" s="113" t="n">
        <v>84.94</v>
      </c>
      <c r="I42" s="113" t="n">
        <v>133.66</v>
      </c>
    </row>
    <row r="43" customFormat="false" ht="15" hidden="true" customHeight="true" outlineLevel="0" collapsed="false">
      <c r="A43" s="94" t="n">
        <v>1994</v>
      </c>
      <c r="B43" s="95" t="s">
        <v>192</v>
      </c>
      <c r="C43" s="113" t="n">
        <v>92.97</v>
      </c>
      <c r="D43" s="113" t="n">
        <v>51.34</v>
      </c>
      <c r="E43" s="113" t="n">
        <v>104.83</v>
      </c>
      <c r="F43" s="113" t="n">
        <v>113.14</v>
      </c>
      <c r="G43" s="113" t="n">
        <v>104.61</v>
      </c>
      <c r="H43" s="113" t="n">
        <v>32.19</v>
      </c>
      <c r="I43" s="113" t="n">
        <v>95.77</v>
      </c>
    </row>
    <row r="44" customFormat="false" ht="11.1" hidden="true" customHeight="true" outlineLevel="0" collapsed="false">
      <c r="A44" s="94"/>
      <c r="B44" s="95" t="s">
        <v>193</v>
      </c>
      <c r="C44" s="113" t="n">
        <v>122.79</v>
      </c>
      <c r="D44" s="113" t="n">
        <v>65.63</v>
      </c>
      <c r="E44" s="113" t="n">
        <v>138.92</v>
      </c>
      <c r="F44" s="113" t="n">
        <v>141.42</v>
      </c>
      <c r="G44" s="113" t="n">
        <v>138.84</v>
      </c>
      <c r="H44" s="113" t="n">
        <v>42.25</v>
      </c>
      <c r="I44" s="113" t="n">
        <v>126.67</v>
      </c>
    </row>
    <row r="45" customFormat="false" ht="11.1" hidden="true" customHeight="true" outlineLevel="0" collapsed="false">
      <c r="A45" s="94"/>
      <c r="B45" s="95" t="s">
        <v>194</v>
      </c>
      <c r="C45" s="113" t="n">
        <v>128.63</v>
      </c>
      <c r="D45" s="113" t="n">
        <v>78.63</v>
      </c>
      <c r="E45" s="113" t="n">
        <v>142.68</v>
      </c>
      <c r="F45" s="113" t="n">
        <v>141.42</v>
      </c>
      <c r="G45" s="113" t="n">
        <v>142.69</v>
      </c>
      <c r="H45" s="113" t="n">
        <v>56.33</v>
      </c>
      <c r="I45" s="113" t="n">
        <v>132.14</v>
      </c>
    </row>
    <row r="46" customFormat="false" ht="11.1" hidden="true" customHeight="true" outlineLevel="0" collapsed="false">
      <c r="A46" s="94"/>
      <c r="B46" s="95" t="s">
        <v>195</v>
      </c>
      <c r="C46" s="113" t="n">
        <v>132.02</v>
      </c>
      <c r="D46" s="113" t="n">
        <v>137.12</v>
      </c>
      <c r="E46" s="113" t="n">
        <v>131.41</v>
      </c>
      <c r="F46" s="113" t="n">
        <v>135.76</v>
      </c>
      <c r="G46" s="113" t="n">
        <v>131.28</v>
      </c>
      <c r="H46" s="113" t="n">
        <v>108.64</v>
      </c>
      <c r="I46" s="113" t="n">
        <v>132.94</v>
      </c>
    </row>
    <row r="47" customFormat="false" ht="15" hidden="true" customHeight="true" outlineLevel="0" collapsed="false">
      <c r="A47" s="94" t="n">
        <v>1995</v>
      </c>
      <c r="B47" s="95" t="s">
        <v>192</v>
      </c>
      <c r="C47" s="113" t="n">
        <v>81.01</v>
      </c>
      <c r="D47" s="113" t="n">
        <v>43.57</v>
      </c>
      <c r="E47" s="113" t="n">
        <v>91.03</v>
      </c>
      <c r="F47" s="113" t="n">
        <v>99.71</v>
      </c>
      <c r="G47" s="113" t="n">
        <v>90.81</v>
      </c>
      <c r="H47" s="113" t="n">
        <v>35.08</v>
      </c>
      <c r="I47" s="113" t="n">
        <v>83.02</v>
      </c>
    </row>
    <row r="48" customFormat="false" ht="11.1" hidden="true" customHeight="true" outlineLevel="0" collapsed="false">
      <c r="A48" s="94"/>
      <c r="B48" s="95" t="s">
        <v>193</v>
      </c>
      <c r="C48" s="113" t="n">
        <v>111.52</v>
      </c>
      <c r="D48" s="113" t="n">
        <v>58.75</v>
      </c>
      <c r="E48" s="113" t="n">
        <v>125.62</v>
      </c>
      <c r="F48" s="113" t="n">
        <v>121.86</v>
      </c>
      <c r="G48" s="113" t="n">
        <v>125.7</v>
      </c>
      <c r="H48" s="113" t="n">
        <v>47.47</v>
      </c>
      <c r="I48" s="113" t="n">
        <v>114.65</v>
      </c>
    </row>
    <row r="49" customFormat="false" ht="11.1" hidden="true" customHeight="true" outlineLevel="0" collapsed="false">
      <c r="A49" s="94"/>
      <c r="B49" s="95" t="s">
        <v>194</v>
      </c>
      <c r="C49" s="113" t="n">
        <v>116.79</v>
      </c>
      <c r="D49" s="113" t="n">
        <v>77.9</v>
      </c>
      <c r="E49" s="113" t="n">
        <v>127.21</v>
      </c>
      <c r="F49" s="113" t="n">
        <v>121.86</v>
      </c>
      <c r="G49" s="113" t="n">
        <v>127.32</v>
      </c>
      <c r="H49" s="113" t="n">
        <v>66.04</v>
      </c>
      <c r="I49" s="113" t="n">
        <v>119.28</v>
      </c>
    </row>
    <row r="50" customFormat="false" ht="11.1" hidden="true" customHeight="true" outlineLevel="0" collapsed="false">
      <c r="A50" s="94"/>
      <c r="B50" s="95" t="s">
        <v>195</v>
      </c>
      <c r="C50" s="113" t="n">
        <v>113.1</v>
      </c>
      <c r="D50" s="113" t="n">
        <v>142.59</v>
      </c>
      <c r="E50" s="113" t="n">
        <v>106.27</v>
      </c>
      <c r="F50" s="113" t="n">
        <v>105.24</v>
      </c>
      <c r="G50" s="113" t="n">
        <v>106.28</v>
      </c>
      <c r="H50" s="113" t="n">
        <v>117.64</v>
      </c>
      <c r="I50" s="113" t="n">
        <v>112.84</v>
      </c>
    </row>
    <row r="51" customFormat="false" ht="15" hidden="true" customHeight="true" outlineLevel="0" collapsed="false">
      <c r="A51" s="94" t="n">
        <v>1996</v>
      </c>
      <c r="B51" s="95" t="s">
        <v>192</v>
      </c>
      <c r="C51" s="113" t="n">
        <v>64.25</v>
      </c>
      <c r="D51" s="113" t="n">
        <v>51.29</v>
      </c>
      <c r="E51" s="113" t="n">
        <v>67.93</v>
      </c>
      <c r="F51" s="113" t="n">
        <v>102.71</v>
      </c>
      <c r="G51" s="113" t="n">
        <v>67.06</v>
      </c>
      <c r="H51" s="113" t="n">
        <v>42.26</v>
      </c>
      <c r="I51" s="113" t="n">
        <v>64.56</v>
      </c>
    </row>
    <row r="52" customFormat="false" ht="11.1" hidden="true" customHeight="true" outlineLevel="0" collapsed="false">
      <c r="A52" s="94"/>
      <c r="B52" s="95" t="s">
        <v>193</v>
      </c>
      <c r="C52" s="113" t="n">
        <v>111.97</v>
      </c>
      <c r="D52" s="113" t="n">
        <v>60.18</v>
      </c>
      <c r="E52" s="113" t="n">
        <v>125.26</v>
      </c>
      <c r="F52" s="113" t="n">
        <v>135.14</v>
      </c>
      <c r="G52" s="113" t="n">
        <v>125</v>
      </c>
      <c r="H52" s="113" t="n">
        <v>52.83</v>
      </c>
      <c r="I52" s="113" t="n">
        <v>114.52</v>
      </c>
    </row>
    <row r="53" customFormat="false" ht="11.1" hidden="true" customHeight="true" outlineLevel="0" collapsed="false">
      <c r="A53" s="94"/>
      <c r="B53" s="95" t="s">
        <v>194</v>
      </c>
      <c r="C53" s="113" t="n">
        <v>118.66</v>
      </c>
      <c r="D53" s="113" t="n">
        <v>81.38</v>
      </c>
      <c r="E53" s="113" t="n">
        <v>128.53</v>
      </c>
      <c r="F53" s="113" t="n">
        <v>135.14</v>
      </c>
      <c r="G53" s="113" t="n">
        <v>128.36</v>
      </c>
      <c r="H53" s="113" t="n">
        <v>69.73</v>
      </c>
      <c r="I53" s="113" t="n">
        <v>120.81</v>
      </c>
    </row>
    <row r="54" customFormat="false" ht="11.1" hidden="true" customHeight="true" outlineLevel="0" collapsed="false">
      <c r="A54" s="94"/>
      <c r="B54" s="95" t="s">
        <v>195</v>
      </c>
      <c r="C54" s="113" t="n">
        <v>115.32</v>
      </c>
      <c r="D54" s="113" t="n">
        <v>131.31</v>
      </c>
      <c r="E54" s="113" t="n">
        <v>112.3</v>
      </c>
      <c r="F54" s="113" t="n">
        <v>124.33</v>
      </c>
      <c r="G54" s="113" t="n">
        <v>111.99</v>
      </c>
      <c r="H54" s="113" t="n">
        <v>109.88</v>
      </c>
      <c r="I54" s="113" t="n">
        <v>115.31</v>
      </c>
    </row>
    <row r="55" customFormat="false" ht="15" hidden="true" customHeight="true" outlineLevel="0" collapsed="false">
      <c r="A55" s="94" t="n">
        <v>1997</v>
      </c>
      <c r="B55" s="95" t="s">
        <v>192</v>
      </c>
      <c r="C55" s="113" t="n">
        <v>68.19</v>
      </c>
      <c r="D55" s="113" t="n">
        <v>46.41</v>
      </c>
      <c r="E55" s="113" t="n">
        <v>73.95</v>
      </c>
      <c r="F55" s="113" t="n">
        <v>102.71</v>
      </c>
      <c r="G55" s="113" t="n">
        <v>73.22</v>
      </c>
      <c r="H55" s="113" t="n">
        <v>39.24</v>
      </c>
      <c r="I55" s="113" t="n">
        <v>68.93</v>
      </c>
    </row>
    <row r="56" customFormat="false" ht="11.1" hidden="true" customHeight="true" outlineLevel="0" collapsed="false">
      <c r="A56" s="94"/>
      <c r="B56" s="95" t="s">
        <v>193</v>
      </c>
      <c r="C56" s="113" t="n">
        <v>103.29</v>
      </c>
      <c r="D56" s="113" t="n">
        <v>56.96</v>
      </c>
      <c r="E56" s="113" t="n">
        <v>114.56</v>
      </c>
      <c r="F56" s="113" t="n">
        <v>135.14</v>
      </c>
      <c r="G56" s="113" t="n">
        <v>114.03</v>
      </c>
      <c r="H56" s="113" t="n">
        <v>58.86</v>
      </c>
      <c r="I56" s="113" t="n">
        <v>104.88</v>
      </c>
    </row>
    <row r="57" customFormat="false" ht="11.1" hidden="true" customHeight="true" outlineLevel="0" collapsed="false">
      <c r="A57" s="94"/>
      <c r="B57" s="95" t="s">
        <v>194</v>
      </c>
      <c r="C57" s="113" t="n">
        <v>111.46</v>
      </c>
      <c r="D57" s="113" t="n">
        <v>73.83</v>
      </c>
      <c r="E57" s="113" t="n">
        <v>120.65</v>
      </c>
      <c r="F57" s="113" t="n">
        <v>140.55</v>
      </c>
      <c r="G57" s="113" t="n">
        <v>120.13</v>
      </c>
      <c r="H57" s="113" t="n">
        <v>74.12</v>
      </c>
      <c r="I57" s="113" t="n">
        <v>112.73</v>
      </c>
    </row>
    <row r="58" customFormat="false" ht="11.1" hidden="true" customHeight="true" outlineLevel="0" collapsed="false">
      <c r="A58" s="94"/>
      <c r="B58" s="95" t="s">
        <v>195</v>
      </c>
      <c r="C58" s="113" t="n">
        <v>94.81</v>
      </c>
      <c r="D58" s="113" t="n">
        <v>107.58</v>
      </c>
      <c r="E58" s="113" t="n">
        <v>90.35</v>
      </c>
      <c r="F58" s="113" t="n">
        <v>124.33</v>
      </c>
      <c r="G58" s="113" t="n">
        <v>89.49</v>
      </c>
      <c r="H58" s="113" t="n">
        <v>126.44</v>
      </c>
      <c r="I58" s="113" t="n">
        <v>92.48</v>
      </c>
    </row>
    <row r="59" customFormat="false" ht="15" hidden="true" customHeight="true" outlineLevel="0" collapsed="false">
      <c r="A59" s="94" t="n">
        <v>1998</v>
      </c>
      <c r="B59" s="95" t="s">
        <v>192</v>
      </c>
      <c r="C59" s="113" t="n">
        <v>66.64</v>
      </c>
      <c r="D59" s="113" t="n">
        <v>45.45</v>
      </c>
      <c r="E59" s="113" t="n">
        <v>71.49</v>
      </c>
      <c r="F59" s="113" t="n">
        <v>102.71</v>
      </c>
      <c r="G59" s="113" t="n">
        <v>70.69</v>
      </c>
      <c r="H59" s="113" t="n">
        <v>50.89</v>
      </c>
      <c r="I59" s="113" t="n">
        <v>66.66</v>
      </c>
    </row>
    <row r="60" customFormat="false" ht="11.1" hidden="true" customHeight="true" outlineLevel="0" collapsed="false">
      <c r="A60" s="94"/>
      <c r="B60" s="95" t="s">
        <v>193</v>
      </c>
      <c r="C60" s="113" t="n">
        <v>99.85</v>
      </c>
      <c r="D60" s="113" t="n">
        <v>59.66</v>
      </c>
      <c r="E60" s="113" t="n">
        <v>109.57</v>
      </c>
      <c r="F60" s="113" t="n">
        <v>118.92</v>
      </c>
      <c r="G60" s="113" t="n">
        <v>109.32</v>
      </c>
      <c r="H60" s="113" t="n">
        <v>61.95</v>
      </c>
      <c r="I60" s="113" t="n">
        <v>101.37</v>
      </c>
    </row>
    <row r="61" customFormat="false" ht="11.1" hidden="true" customHeight="true" outlineLevel="0" collapsed="false">
      <c r="A61" s="94"/>
      <c r="B61" s="95" t="s">
        <v>194</v>
      </c>
      <c r="C61" s="113" t="n">
        <v>110.89</v>
      </c>
      <c r="D61" s="113" t="n">
        <v>78.12</v>
      </c>
      <c r="E61" s="113" t="n">
        <v>119.19</v>
      </c>
      <c r="F61" s="113" t="n">
        <v>118.92</v>
      </c>
      <c r="G61" s="113" t="n">
        <v>119.19</v>
      </c>
      <c r="H61" s="113" t="n">
        <v>73.01</v>
      </c>
      <c r="I61" s="113" t="n">
        <v>112.63</v>
      </c>
    </row>
    <row r="62" customFormat="false" ht="11.1" hidden="true" customHeight="true" outlineLevel="0" collapsed="false">
      <c r="A62" s="94"/>
      <c r="B62" s="95" t="s">
        <v>195</v>
      </c>
      <c r="C62" s="113" t="n">
        <v>107.78</v>
      </c>
      <c r="D62" s="113" t="n">
        <v>169.74</v>
      </c>
      <c r="E62" s="113" t="n">
        <v>93.93</v>
      </c>
      <c r="F62" s="113" t="n">
        <v>108.11</v>
      </c>
      <c r="G62" s="113" t="n">
        <v>93.57</v>
      </c>
      <c r="H62" s="113" t="n">
        <v>141.6</v>
      </c>
      <c r="I62" s="113" t="n">
        <v>105.97</v>
      </c>
    </row>
    <row r="63" customFormat="false" ht="15" hidden="true" customHeight="true" outlineLevel="0" collapsed="false">
      <c r="A63" s="94" t="n">
        <v>1999</v>
      </c>
      <c r="B63" s="95" t="s">
        <v>192</v>
      </c>
      <c r="C63" s="113" t="n">
        <v>75.62</v>
      </c>
      <c r="D63" s="113" t="n">
        <v>52.57</v>
      </c>
      <c r="E63" s="113" t="n">
        <v>81.19</v>
      </c>
      <c r="F63" s="113" t="n">
        <v>91.9</v>
      </c>
      <c r="G63" s="113" t="n">
        <v>80.92</v>
      </c>
      <c r="H63" s="113" t="n">
        <v>50.38</v>
      </c>
      <c r="I63" s="113" t="n">
        <v>76.54</v>
      </c>
    </row>
    <row r="64" customFormat="false" ht="11.1" hidden="true" customHeight="true" outlineLevel="0" collapsed="false">
      <c r="A64" s="94"/>
      <c r="B64" s="95" t="s">
        <v>193</v>
      </c>
      <c r="C64" s="113" t="n">
        <v>106.43</v>
      </c>
      <c r="D64" s="113" t="n">
        <v>73.6</v>
      </c>
      <c r="E64" s="113" t="n">
        <v>114.61</v>
      </c>
      <c r="F64" s="113" t="n">
        <v>113.52</v>
      </c>
      <c r="G64" s="113" t="n">
        <v>114.64</v>
      </c>
      <c r="H64" s="113" t="n">
        <v>66.4</v>
      </c>
      <c r="I64" s="113" t="n">
        <v>108.29</v>
      </c>
    </row>
    <row r="65" customFormat="false" ht="11.1" hidden="true" customHeight="true" outlineLevel="0" collapsed="false">
      <c r="A65" s="94"/>
      <c r="B65" s="95" t="s">
        <v>194</v>
      </c>
      <c r="C65" s="113" t="n">
        <v>113.16</v>
      </c>
      <c r="D65" s="113" t="n">
        <v>102.88</v>
      </c>
      <c r="E65" s="113" t="n">
        <v>116.36</v>
      </c>
      <c r="F65" s="113" t="n">
        <v>113.52</v>
      </c>
      <c r="G65" s="113" t="n">
        <v>116.42</v>
      </c>
      <c r="H65" s="113" t="n">
        <v>89.3</v>
      </c>
      <c r="I65" s="113" t="n">
        <v>114.34</v>
      </c>
    </row>
    <row r="66" customFormat="false" ht="11.1" hidden="true" customHeight="true" outlineLevel="0" collapsed="false">
      <c r="A66" s="94"/>
      <c r="B66" s="95" t="s">
        <v>195</v>
      </c>
      <c r="C66" s="113" t="n">
        <v>116.63</v>
      </c>
      <c r="D66" s="113" t="n">
        <v>177.98</v>
      </c>
      <c r="E66" s="113" t="n">
        <v>103.2</v>
      </c>
      <c r="F66" s="113" t="n">
        <v>102.71</v>
      </c>
      <c r="G66" s="113" t="n">
        <v>103.21</v>
      </c>
      <c r="H66" s="113" t="n">
        <v>158</v>
      </c>
      <c r="I66" s="113" t="n">
        <v>114.81</v>
      </c>
    </row>
    <row r="67" customFormat="false" ht="15" hidden="true" customHeight="true" outlineLevel="0" collapsed="false">
      <c r="A67" s="94" t="n">
        <v>2000</v>
      </c>
      <c r="B67" s="95" t="s">
        <v>192</v>
      </c>
      <c r="C67" s="113" t="n">
        <v>75.27</v>
      </c>
      <c r="D67" s="113" t="n">
        <v>64.85</v>
      </c>
      <c r="E67" s="113" t="n">
        <v>77.66</v>
      </c>
      <c r="F67" s="113" t="n">
        <v>91.9</v>
      </c>
      <c r="G67" s="113" t="n">
        <v>77.3</v>
      </c>
      <c r="H67" s="113" t="n">
        <v>64.67</v>
      </c>
      <c r="I67" s="113" t="n">
        <v>75.43</v>
      </c>
    </row>
    <row r="68" customFormat="false" ht="11.1" hidden="true" customHeight="true" outlineLevel="0" collapsed="false">
      <c r="A68" s="94"/>
      <c r="B68" s="95" t="s">
        <v>193</v>
      </c>
      <c r="C68" s="113" t="n">
        <v>101.02</v>
      </c>
      <c r="D68" s="113" t="n">
        <v>72.66</v>
      </c>
      <c r="E68" s="113" t="n">
        <v>107.54</v>
      </c>
      <c r="F68" s="113" t="n">
        <v>108.11</v>
      </c>
      <c r="G68" s="113" t="n">
        <v>107.53</v>
      </c>
      <c r="H68" s="113" t="n">
        <v>71.86</v>
      </c>
      <c r="I68" s="113" t="n">
        <v>102.29</v>
      </c>
    </row>
    <row r="69" customFormat="false" ht="11.1" hidden="true" customHeight="true" outlineLevel="0" collapsed="false">
      <c r="A69" s="94"/>
      <c r="B69" s="95" t="s">
        <v>194</v>
      </c>
      <c r="C69" s="113" t="n">
        <v>108.14</v>
      </c>
      <c r="D69" s="113" t="n">
        <v>84.38</v>
      </c>
      <c r="E69" s="113" t="n">
        <v>113.46</v>
      </c>
      <c r="F69" s="113" t="n">
        <v>102.71</v>
      </c>
      <c r="G69" s="113" t="n">
        <v>113.74</v>
      </c>
      <c r="H69" s="113" t="n">
        <v>86.23</v>
      </c>
      <c r="I69" s="113" t="n">
        <v>109.33</v>
      </c>
    </row>
    <row r="70" customFormat="false" ht="11.1" hidden="true" customHeight="true" outlineLevel="0" collapsed="false">
      <c r="A70" s="94"/>
      <c r="B70" s="95" t="s">
        <v>195</v>
      </c>
      <c r="C70" s="113" t="n">
        <v>115.59</v>
      </c>
      <c r="D70" s="113" t="n">
        <v>178.13</v>
      </c>
      <c r="E70" s="113" t="n">
        <v>101.35</v>
      </c>
      <c r="F70" s="113" t="n">
        <v>97.3</v>
      </c>
      <c r="G70" s="113" t="n">
        <v>101.45</v>
      </c>
      <c r="H70" s="113" t="n">
        <v>177.25</v>
      </c>
      <c r="I70" s="113" t="n">
        <v>112.96</v>
      </c>
    </row>
    <row r="71" customFormat="false" ht="15" hidden="true" customHeight="true" outlineLevel="0" collapsed="false">
      <c r="A71" s="94" t="n">
        <v>2001</v>
      </c>
      <c r="B71" s="95" t="s">
        <v>192</v>
      </c>
      <c r="C71" s="113" t="n">
        <v>74.48</v>
      </c>
      <c r="D71" s="113" t="n">
        <v>66.8</v>
      </c>
      <c r="E71" s="113" t="n">
        <v>76.24</v>
      </c>
      <c r="F71" s="113" t="n">
        <v>86.49</v>
      </c>
      <c r="G71" s="113" t="n">
        <v>75.98</v>
      </c>
      <c r="H71" s="113" t="n">
        <v>66.26</v>
      </c>
      <c r="I71" s="113" t="n">
        <v>74.61</v>
      </c>
    </row>
    <row r="72" customFormat="false" ht="11.1" hidden="true" customHeight="true" outlineLevel="0" collapsed="false">
      <c r="A72" s="94"/>
      <c r="B72" s="95" t="s">
        <v>193</v>
      </c>
      <c r="C72" s="113" t="n">
        <v>100.68</v>
      </c>
      <c r="D72" s="113" t="n">
        <v>78.45</v>
      </c>
      <c r="E72" s="113" t="n">
        <v>105.96</v>
      </c>
      <c r="F72" s="113" t="n">
        <v>102.7</v>
      </c>
      <c r="G72" s="113" t="n">
        <v>106.05</v>
      </c>
      <c r="H72" s="113" t="n">
        <v>73.62</v>
      </c>
      <c r="I72" s="113" t="n">
        <v>101.92</v>
      </c>
    </row>
    <row r="73" customFormat="false" ht="11.1" hidden="true" customHeight="true" outlineLevel="0" collapsed="false">
      <c r="A73" s="94"/>
      <c r="B73" s="95" t="s">
        <v>194</v>
      </c>
      <c r="C73" s="113" t="n">
        <v>107.96</v>
      </c>
      <c r="D73" s="113" t="n">
        <v>90.1</v>
      </c>
      <c r="E73" s="113" t="n">
        <v>111.96</v>
      </c>
      <c r="F73" s="113" t="n">
        <v>108.11</v>
      </c>
      <c r="G73" s="113" t="n">
        <v>112.06</v>
      </c>
      <c r="H73" s="113" t="n">
        <v>90.8</v>
      </c>
      <c r="I73" s="113" t="n">
        <v>108.77</v>
      </c>
    </row>
    <row r="74" customFormat="false" ht="11.1" hidden="true" customHeight="true" outlineLevel="0" collapsed="false">
      <c r="A74" s="94"/>
      <c r="B74" s="95" t="s">
        <v>195</v>
      </c>
      <c r="C74" s="113" t="n">
        <v>118.18</v>
      </c>
      <c r="D74" s="113" t="n">
        <v>193.4</v>
      </c>
      <c r="E74" s="113" t="n">
        <v>101.83</v>
      </c>
      <c r="F74" s="113" t="n">
        <v>91.89</v>
      </c>
      <c r="G74" s="113" t="n">
        <v>102.08</v>
      </c>
      <c r="H74" s="113" t="n">
        <v>181.6</v>
      </c>
      <c r="I74" s="113" t="n">
        <v>115.75</v>
      </c>
    </row>
    <row r="75" customFormat="false" ht="15" hidden="true" customHeight="true" outlineLevel="0" collapsed="false">
      <c r="A75" s="94" t="n">
        <v>2002</v>
      </c>
      <c r="B75" s="95" t="s">
        <v>192</v>
      </c>
      <c r="C75" s="113" t="n">
        <v>79.11</v>
      </c>
      <c r="D75" s="113" t="n">
        <v>64.47</v>
      </c>
      <c r="E75" s="113" t="n">
        <v>81.75</v>
      </c>
      <c r="F75" s="113" t="n">
        <v>81.08</v>
      </c>
      <c r="G75" s="113" t="n">
        <v>81.76</v>
      </c>
      <c r="H75" s="113" t="n">
        <v>73.8</v>
      </c>
      <c r="I75" s="113" t="n">
        <v>79.3</v>
      </c>
    </row>
    <row r="76" customFormat="false" ht="11.1" hidden="true" customHeight="true" outlineLevel="0" collapsed="false">
      <c r="A76" s="94"/>
      <c r="B76" s="95" t="s">
        <v>193</v>
      </c>
      <c r="C76" s="113" t="n">
        <v>97.11</v>
      </c>
      <c r="D76" s="113" t="n">
        <v>74.14</v>
      </c>
      <c r="E76" s="113" t="n">
        <v>101.92</v>
      </c>
      <c r="F76" s="113" t="n">
        <v>97.3</v>
      </c>
      <c r="G76" s="113" t="n">
        <v>102.03</v>
      </c>
      <c r="H76" s="113" t="n">
        <v>76.35</v>
      </c>
      <c r="I76" s="113" t="n">
        <v>98.05</v>
      </c>
    </row>
    <row r="77" customFormat="false" ht="11.1" hidden="true" customHeight="true" outlineLevel="0" collapsed="false">
      <c r="A77" s="94"/>
      <c r="B77" s="95" t="s">
        <v>194</v>
      </c>
      <c r="C77" s="113" t="n">
        <v>110.1</v>
      </c>
      <c r="D77" s="113" t="n">
        <v>101.54</v>
      </c>
      <c r="E77" s="113" t="n">
        <v>112.01</v>
      </c>
      <c r="F77" s="113" t="n">
        <v>97.3</v>
      </c>
      <c r="G77" s="113" t="n">
        <v>112.37</v>
      </c>
      <c r="H77" s="113" t="n">
        <v>99.25</v>
      </c>
      <c r="I77" s="113" t="n">
        <v>110.86</v>
      </c>
    </row>
    <row r="78" customFormat="false" ht="11.1" hidden="true" customHeight="true" outlineLevel="0" collapsed="false">
      <c r="A78" s="94"/>
      <c r="B78" s="95" t="s">
        <v>195</v>
      </c>
      <c r="C78" s="113" t="n">
        <v>111.3</v>
      </c>
      <c r="D78" s="113" t="n">
        <v>184.54</v>
      </c>
      <c r="E78" s="113" t="n">
        <v>94.75</v>
      </c>
      <c r="F78" s="113" t="n">
        <v>86.49</v>
      </c>
      <c r="G78" s="113" t="n">
        <v>94.96</v>
      </c>
      <c r="H78" s="113" t="n">
        <v>195.96</v>
      </c>
      <c r="I78" s="113" t="n">
        <v>107.95</v>
      </c>
    </row>
    <row r="79" customFormat="false" ht="15" hidden="true" customHeight="true" outlineLevel="0" collapsed="false">
      <c r="A79" s="94" t="n">
        <v>2003</v>
      </c>
      <c r="B79" s="95" t="s">
        <v>192</v>
      </c>
      <c r="C79" s="113" t="n">
        <v>66.14</v>
      </c>
      <c r="D79" s="113" t="n">
        <v>50.52</v>
      </c>
      <c r="E79" s="113" t="n">
        <v>68.04</v>
      </c>
      <c r="F79" s="113" t="n">
        <v>75.68</v>
      </c>
      <c r="G79" s="113" t="n">
        <v>67.84</v>
      </c>
      <c r="H79" s="113" t="n">
        <v>74.67</v>
      </c>
      <c r="I79" s="113" t="n">
        <v>65.54</v>
      </c>
    </row>
    <row r="80" customFormat="false" ht="11.1" hidden="true" customHeight="true" outlineLevel="0" collapsed="false">
      <c r="A80" s="94"/>
      <c r="B80" s="95" t="s">
        <v>193</v>
      </c>
      <c r="C80" s="113" t="n">
        <v>95.29</v>
      </c>
      <c r="D80" s="113" t="n">
        <v>79.63</v>
      </c>
      <c r="E80" s="113" t="n">
        <v>97.81</v>
      </c>
      <c r="F80" s="113" t="n">
        <v>91.89</v>
      </c>
      <c r="G80" s="113" t="n">
        <v>97.95</v>
      </c>
      <c r="H80" s="113" t="n">
        <v>90.67</v>
      </c>
      <c r="I80" s="113" t="n">
        <v>95.54</v>
      </c>
    </row>
    <row r="81" customFormat="false" ht="11.1" hidden="true" customHeight="true" outlineLevel="0" collapsed="false">
      <c r="A81" s="94"/>
      <c r="B81" s="95" t="s">
        <v>194</v>
      </c>
      <c r="C81" s="113" t="n">
        <v>106</v>
      </c>
      <c r="D81" s="113" t="n">
        <v>95.04</v>
      </c>
      <c r="E81" s="113" t="n">
        <v>107.64</v>
      </c>
      <c r="F81" s="113" t="n">
        <v>97.3</v>
      </c>
      <c r="G81" s="113" t="n">
        <v>107.9</v>
      </c>
      <c r="H81" s="113" t="n">
        <v>104.01</v>
      </c>
      <c r="I81" s="113" t="n">
        <v>106.25</v>
      </c>
    </row>
    <row r="82" customFormat="false" ht="11.1" hidden="true" customHeight="true" outlineLevel="0" collapsed="false">
      <c r="A82" s="94"/>
      <c r="B82" s="95" t="s">
        <v>195</v>
      </c>
      <c r="C82" s="113" t="n">
        <v>109.97</v>
      </c>
      <c r="D82" s="113" t="n">
        <v>177.24</v>
      </c>
      <c r="E82" s="113" t="n">
        <v>93.96</v>
      </c>
      <c r="F82" s="113" t="n">
        <v>86.49</v>
      </c>
      <c r="G82" s="113" t="n">
        <v>94.14</v>
      </c>
      <c r="H82" s="113" t="n">
        <v>218.68</v>
      </c>
      <c r="I82" s="113" t="n">
        <v>105.66</v>
      </c>
    </row>
    <row r="83" customFormat="false" ht="15" hidden="true" customHeight="true" outlineLevel="0" collapsed="false">
      <c r="A83" s="94" t="n">
        <v>2004</v>
      </c>
      <c r="B83" s="95" t="s">
        <v>192</v>
      </c>
      <c r="C83" s="113" t="n">
        <v>64.41</v>
      </c>
      <c r="D83" s="113" t="n">
        <v>61</v>
      </c>
      <c r="E83" s="113" t="n">
        <v>63.92</v>
      </c>
      <c r="F83" s="113" t="n">
        <v>54.06</v>
      </c>
      <c r="G83" s="113" t="n">
        <v>64.17</v>
      </c>
      <c r="H83" s="113" t="n">
        <v>81.34</v>
      </c>
      <c r="I83" s="113" t="n">
        <v>63.87</v>
      </c>
    </row>
    <row r="84" customFormat="false" ht="11.1" hidden="true" customHeight="true" outlineLevel="0" collapsed="false">
      <c r="A84" s="94"/>
      <c r="B84" s="95" t="s">
        <v>193</v>
      </c>
      <c r="C84" s="113" t="n">
        <v>90.08</v>
      </c>
      <c r="D84" s="113" t="n">
        <v>71.92</v>
      </c>
      <c r="E84" s="113" t="n">
        <v>92.49</v>
      </c>
      <c r="F84" s="113" t="n">
        <v>64.87</v>
      </c>
      <c r="G84" s="113" t="n">
        <v>93.19</v>
      </c>
      <c r="H84" s="113" t="n">
        <v>89.75</v>
      </c>
      <c r="I84" s="113" t="n">
        <v>90.58</v>
      </c>
    </row>
    <row r="85" customFormat="false" ht="11.1" hidden="true" customHeight="true" outlineLevel="0" collapsed="false">
      <c r="A85" s="94"/>
      <c r="B85" s="95" t="s">
        <v>194</v>
      </c>
      <c r="C85" s="113" t="n">
        <v>98.9</v>
      </c>
      <c r="D85" s="113" t="n">
        <v>90.13</v>
      </c>
      <c r="E85" s="113" t="n">
        <v>99.93</v>
      </c>
      <c r="F85" s="113" t="n">
        <v>70.27</v>
      </c>
      <c r="G85" s="113" t="n">
        <v>100.68</v>
      </c>
      <c r="H85" s="113" t="n">
        <v>98.17</v>
      </c>
      <c r="I85" s="113" t="n">
        <v>99.48</v>
      </c>
    </row>
    <row r="86" customFormat="false" ht="11.1" hidden="true" customHeight="true" outlineLevel="0" collapsed="false">
      <c r="A86" s="94"/>
      <c r="B86" s="95" t="s">
        <v>195</v>
      </c>
      <c r="C86" s="113" t="n">
        <v>98.45</v>
      </c>
      <c r="D86" s="113" t="n">
        <v>182.08</v>
      </c>
      <c r="E86" s="113" t="n">
        <v>80.27</v>
      </c>
      <c r="F86" s="113" t="n">
        <v>59.46</v>
      </c>
      <c r="G86" s="113" t="n">
        <v>80.79</v>
      </c>
      <c r="H86" s="113" t="n">
        <v>218.78</v>
      </c>
      <c r="I86" s="113" t="n">
        <v>94.14</v>
      </c>
    </row>
    <row r="87" customFormat="false" ht="15" hidden="true" customHeight="true" outlineLevel="0" collapsed="false">
      <c r="A87" s="94" t="n">
        <v>2005</v>
      </c>
      <c r="B87" s="95" t="s">
        <v>192</v>
      </c>
      <c r="C87" s="113" t="n">
        <v>55.17</v>
      </c>
      <c r="D87" s="113" t="n">
        <v>55.88</v>
      </c>
      <c r="E87" s="113" t="n">
        <v>53.92</v>
      </c>
      <c r="F87" s="113" t="n">
        <v>52.9</v>
      </c>
      <c r="G87" s="113" t="n">
        <v>53.95</v>
      </c>
      <c r="H87" s="113" t="n">
        <v>75.3</v>
      </c>
      <c r="I87" s="113" t="n">
        <v>54.32</v>
      </c>
    </row>
    <row r="88" customFormat="false" ht="11.1" hidden="true" customHeight="true" outlineLevel="0" collapsed="false">
      <c r="A88" s="94"/>
      <c r="B88" s="95" t="s">
        <v>193</v>
      </c>
      <c r="C88" s="113" t="n">
        <v>91.44</v>
      </c>
      <c r="D88" s="113" t="n">
        <v>79.16</v>
      </c>
      <c r="E88" s="113" t="n">
        <v>92.56</v>
      </c>
      <c r="F88" s="113" t="n">
        <v>68.77</v>
      </c>
      <c r="G88" s="113" t="n">
        <v>93.16</v>
      </c>
      <c r="H88" s="113" t="n">
        <v>97.61</v>
      </c>
      <c r="I88" s="113" t="n">
        <v>91.61</v>
      </c>
    </row>
    <row r="89" customFormat="false" ht="11.1" hidden="true" customHeight="true" outlineLevel="0" collapsed="false">
      <c r="A89" s="94"/>
      <c r="B89" s="95" t="s">
        <v>194</v>
      </c>
      <c r="C89" s="113" t="n">
        <v>95.77</v>
      </c>
      <c r="D89" s="113" t="n">
        <v>98.72</v>
      </c>
      <c r="E89" s="113" t="n">
        <v>94.53</v>
      </c>
      <c r="F89" s="113" t="n">
        <v>68.77</v>
      </c>
      <c r="G89" s="113" t="n">
        <v>95.19</v>
      </c>
      <c r="H89" s="113" t="n">
        <v>105.97</v>
      </c>
      <c r="I89" s="113" t="n">
        <v>95.87</v>
      </c>
    </row>
    <row r="90" customFormat="false" ht="11.1" hidden="true" customHeight="true" outlineLevel="0" collapsed="false">
      <c r="A90" s="94"/>
      <c r="B90" s="95" t="s">
        <v>195</v>
      </c>
      <c r="C90" s="113" t="n">
        <v>94.11</v>
      </c>
      <c r="D90" s="113" t="n">
        <v>189.06</v>
      </c>
      <c r="E90" s="113" t="n">
        <v>73.44</v>
      </c>
      <c r="F90" s="113" t="n">
        <v>63.48</v>
      </c>
      <c r="G90" s="113" t="n">
        <v>73.69</v>
      </c>
      <c r="H90" s="113" t="n">
        <v>239.84</v>
      </c>
      <c r="I90" s="113" t="n">
        <v>88.53</v>
      </c>
    </row>
    <row r="91" customFormat="false" ht="15" hidden="false" customHeight="true" outlineLevel="0" collapsed="false">
      <c r="A91" s="94" t="n">
        <v>2006</v>
      </c>
      <c r="B91" s="95" t="s">
        <v>192</v>
      </c>
      <c r="C91" s="113" t="n">
        <v>52.54</v>
      </c>
      <c r="D91" s="113" t="n">
        <v>68.07</v>
      </c>
      <c r="E91" s="113" t="n">
        <v>48.15</v>
      </c>
      <c r="F91" s="113" t="n">
        <v>52.9</v>
      </c>
      <c r="G91" s="113" t="n">
        <v>48.04</v>
      </c>
      <c r="H91" s="113" t="n">
        <v>95.63</v>
      </c>
      <c r="I91" s="113" t="n">
        <v>50.68</v>
      </c>
    </row>
    <row r="92" customFormat="false" ht="11.1" hidden="false" customHeight="true" outlineLevel="0" collapsed="false">
      <c r="A92" s="94"/>
      <c r="B92" s="95" t="s">
        <v>193</v>
      </c>
      <c r="C92" s="113" t="n">
        <v>91.49</v>
      </c>
      <c r="D92" s="113" t="n">
        <v>73.82</v>
      </c>
      <c r="E92" s="113" t="n">
        <v>93.17</v>
      </c>
      <c r="F92" s="113" t="n">
        <v>68.77</v>
      </c>
      <c r="G92" s="113" t="n">
        <v>93.79</v>
      </c>
      <c r="H92" s="113" t="n">
        <v>95.63</v>
      </c>
      <c r="I92" s="113" t="n">
        <v>91.68</v>
      </c>
    </row>
    <row r="93" customFormat="false" ht="11.1" hidden="false" customHeight="true" outlineLevel="0" collapsed="false">
      <c r="A93" s="94"/>
      <c r="B93" s="95" t="s">
        <v>194</v>
      </c>
      <c r="C93" s="113" t="n">
        <v>102.51</v>
      </c>
      <c r="D93" s="113" t="n">
        <v>101.63</v>
      </c>
      <c r="E93" s="113" t="n">
        <v>101.41</v>
      </c>
      <c r="F93" s="113" t="n">
        <v>68.77</v>
      </c>
      <c r="G93" s="113" t="n">
        <v>102.25</v>
      </c>
      <c r="H93" s="113" t="n">
        <v>115.92</v>
      </c>
      <c r="I93" s="113" t="n">
        <v>102.55</v>
      </c>
    </row>
    <row r="94" customFormat="false" ht="11.1" hidden="false" customHeight="true" outlineLevel="0" collapsed="false">
      <c r="A94" s="94"/>
      <c r="B94" s="95" t="s">
        <v>195</v>
      </c>
      <c r="C94" s="113" t="n">
        <v>108.08</v>
      </c>
      <c r="D94" s="113" t="n">
        <v>215.71</v>
      </c>
      <c r="E94" s="113" t="n">
        <v>86.49</v>
      </c>
      <c r="F94" s="113" t="n">
        <v>68.77</v>
      </c>
      <c r="G94" s="113" t="n">
        <v>86.95</v>
      </c>
      <c r="H94" s="113" t="n">
        <v>246.32</v>
      </c>
      <c r="I94" s="113" t="n">
        <v>103.14</v>
      </c>
    </row>
    <row r="95" customFormat="false" ht="15" hidden="false" customHeight="true" outlineLevel="0" collapsed="false">
      <c r="A95" s="94" t="n">
        <v>2007</v>
      </c>
      <c r="B95" s="95" t="s">
        <v>192</v>
      </c>
      <c r="C95" s="113" t="n">
        <v>68.71</v>
      </c>
      <c r="D95" s="113" t="n">
        <v>67.89</v>
      </c>
      <c r="E95" s="113" t="n">
        <v>66.89</v>
      </c>
      <c r="F95" s="113" t="n">
        <v>57.02</v>
      </c>
      <c r="G95" s="113" t="n">
        <v>67.14</v>
      </c>
      <c r="H95" s="113" t="n">
        <v>97.32</v>
      </c>
      <c r="I95" s="113" t="n">
        <v>67.66</v>
      </c>
    </row>
    <row r="96" customFormat="false" ht="11.1" hidden="false" customHeight="true" outlineLevel="0" collapsed="false">
      <c r="A96" s="94"/>
      <c r="B96" s="95" t="s">
        <v>193</v>
      </c>
      <c r="C96" s="113" t="n">
        <v>88.44</v>
      </c>
      <c r="D96" s="113" t="n">
        <v>79.87</v>
      </c>
      <c r="E96" s="113" t="n">
        <v>87.7</v>
      </c>
      <c r="F96" s="113" t="n">
        <v>67.39</v>
      </c>
      <c r="G96" s="113" t="n">
        <v>88.23</v>
      </c>
      <c r="H96" s="113" t="n">
        <v>109.48</v>
      </c>
      <c r="I96" s="113" t="n">
        <v>87.82</v>
      </c>
    </row>
    <row r="97" customFormat="false" ht="11.1" hidden="false" customHeight="true" outlineLevel="0" collapsed="false">
      <c r="A97" s="94"/>
      <c r="B97" s="95" t="s">
        <v>194</v>
      </c>
      <c r="C97" s="113" t="n">
        <v>98.85</v>
      </c>
      <c r="D97" s="113" t="n">
        <v>96.84</v>
      </c>
      <c r="E97" s="113" t="n">
        <v>96.46</v>
      </c>
      <c r="F97" s="113" t="n">
        <v>72.58</v>
      </c>
      <c r="G97" s="113" t="n">
        <v>97.07</v>
      </c>
      <c r="H97" s="113" t="n">
        <v>136.85</v>
      </c>
      <c r="I97" s="113" t="n">
        <v>97.67</v>
      </c>
    </row>
    <row r="98" customFormat="false" ht="11.1" hidden="false" customHeight="true" outlineLevel="0" collapsed="false">
      <c r="A98" s="94"/>
      <c r="B98" s="95" t="s">
        <v>195</v>
      </c>
      <c r="C98" s="113" t="n">
        <v>103.24</v>
      </c>
      <c r="D98" s="113" t="n">
        <v>196.67</v>
      </c>
      <c r="E98" s="113" t="n">
        <v>82.63</v>
      </c>
      <c r="F98" s="113" t="n">
        <v>67.39</v>
      </c>
      <c r="G98" s="113" t="n">
        <v>83.02</v>
      </c>
      <c r="H98" s="113" t="n">
        <v>285.86</v>
      </c>
      <c r="I98" s="113" t="n">
        <v>96.74</v>
      </c>
    </row>
    <row r="99" customFormat="false" ht="15" hidden="false" customHeight="true" outlineLevel="0" collapsed="false">
      <c r="A99" s="94" t="n">
        <v>2008</v>
      </c>
      <c r="B99" s="95" t="s">
        <v>192</v>
      </c>
      <c r="C99" s="113" t="n">
        <v>70.15</v>
      </c>
      <c r="D99" s="113" t="n">
        <v>76.26</v>
      </c>
      <c r="E99" s="113" t="n">
        <v>67</v>
      </c>
      <c r="F99" s="113" t="n">
        <v>58.76</v>
      </c>
      <c r="G99" s="113" t="n">
        <v>67.22</v>
      </c>
      <c r="H99" s="113" t="n">
        <v>104.92</v>
      </c>
      <c r="I99" s="113" t="n">
        <v>68.79</v>
      </c>
    </row>
    <row r="100" customFormat="false" ht="11.1" hidden="false" customHeight="true" outlineLevel="0" collapsed="false">
      <c r="A100" s="94"/>
      <c r="B100" s="95" t="s">
        <v>193</v>
      </c>
      <c r="C100" s="113" t="n">
        <v>95.18</v>
      </c>
      <c r="D100" s="113" t="n">
        <v>91.51</v>
      </c>
      <c r="E100" s="113" t="n">
        <v>93.11</v>
      </c>
      <c r="F100" s="113" t="n">
        <v>68.55</v>
      </c>
      <c r="G100" s="113" t="n">
        <v>93.74</v>
      </c>
      <c r="H100" s="113" t="n">
        <v>120.82</v>
      </c>
      <c r="I100" s="113" t="n">
        <v>94.32</v>
      </c>
    </row>
    <row r="101" customFormat="false" ht="11.1" hidden="false" customHeight="true" outlineLevel="0" collapsed="false">
      <c r="A101" s="94"/>
      <c r="B101" s="95" t="s">
        <v>194</v>
      </c>
      <c r="C101" s="113" t="n">
        <v>102.09</v>
      </c>
      <c r="D101" s="113" t="n">
        <v>93.54</v>
      </c>
      <c r="E101" s="113" t="n">
        <v>99.9</v>
      </c>
      <c r="F101" s="113" t="n">
        <v>68.55</v>
      </c>
      <c r="G101" s="113" t="n">
        <v>100.71</v>
      </c>
      <c r="H101" s="113" t="n">
        <v>143.07</v>
      </c>
      <c r="I101" s="113" t="n">
        <v>100.81</v>
      </c>
    </row>
    <row r="102" customFormat="false" ht="11.1" hidden="false" customHeight="true" outlineLevel="0" collapsed="false">
      <c r="A102" s="94"/>
      <c r="B102" s="95" t="s">
        <v>195</v>
      </c>
      <c r="C102" s="113" t="n">
        <v>110.25</v>
      </c>
      <c r="D102" s="113" t="n">
        <v>221.66</v>
      </c>
      <c r="E102" s="113" t="n">
        <v>88.93</v>
      </c>
      <c r="F102" s="113" t="n">
        <v>63.65</v>
      </c>
      <c r="G102" s="113" t="n">
        <v>89.58</v>
      </c>
      <c r="H102" s="113" t="n">
        <v>282.97</v>
      </c>
      <c r="I102" s="113" t="n">
        <v>104.67</v>
      </c>
    </row>
    <row r="103" customFormat="false" ht="15" hidden="false" customHeight="true" outlineLevel="0" collapsed="false">
      <c r="A103" s="94" t="n">
        <v>2009</v>
      </c>
      <c r="B103" s="95" t="s">
        <v>192</v>
      </c>
      <c r="C103" s="113" t="n">
        <v>68.26</v>
      </c>
      <c r="D103" s="113" t="n">
        <v>77.86</v>
      </c>
      <c r="E103" s="113" t="n">
        <v>64.56</v>
      </c>
      <c r="F103" s="113" t="n">
        <v>56.62</v>
      </c>
      <c r="G103" s="113" t="n">
        <v>64.78</v>
      </c>
      <c r="H103" s="113" t="n">
        <v>104.15</v>
      </c>
      <c r="I103" s="113" t="n">
        <v>66.83</v>
      </c>
    </row>
    <row r="104" customFormat="false" ht="11.1" hidden="false" customHeight="true" outlineLevel="0" collapsed="false">
      <c r="A104" s="94"/>
      <c r="B104" s="95" t="s">
        <v>193</v>
      </c>
      <c r="C104" s="113" t="n">
        <v>98.79</v>
      </c>
      <c r="D104" s="113" t="n">
        <v>105.22</v>
      </c>
      <c r="E104" s="113" t="n">
        <v>95.29</v>
      </c>
      <c r="F104" s="113" t="n">
        <v>66.06</v>
      </c>
      <c r="G104" s="113" t="n">
        <v>96.04</v>
      </c>
      <c r="H104" s="113" t="n">
        <v>120.95</v>
      </c>
      <c r="I104" s="113" t="n">
        <v>98.04</v>
      </c>
    </row>
    <row r="105" customFormat="false" ht="11.1" hidden="false" customHeight="true" outlineLevel="0" collapsed="false">
      <c r="A105" s="94"/>
      <c r="B105" s="95" t="s">
        <v>194</v>
      </c>
      <c r="C105" s="113" t="n">
        <v>113.8</v>
      </c>
      <c r="D105" s="113" t="n">
        <v>126.26</v>
      </c>
      <c r="E105" s="113" t="n">
        <v>108.34</v>
      </c>
      <c r="F105" s="113" t="n">
        <v>66.06</v>
      </c>
      <c r="G105" s="113" t="n">
        <v>109.42</v>
      </c>
      <c r="H105" s="113" t="n">
        <v>164.62</v>
      </c>
      <c r="I105" s="113" t="n">
        <v>112.36</v>
      </c>
    </row>
    <row r="106" customFormat="false" ht="11.1" hidden="false" customHeight="true" outlineLevel="0" collapsed="false">
      <c r="A106" s="94"/>
      <c r="B106" s="95" t="s">
        <v>195</v>
      </c>
      <c r="C106" s="113" t="n">
        <v>124.39</v>
      </c>
      <c r="D106" s="113" t="n">
        <v>283.04</v>
      </c>
      <c r="E106" s="113" t="n">
        <v>97.71</v>
      </c>
      <c r="F106" s="113" t="n">
        <v>66.06</v>
      </c>
      <c r="G106" s="113" t="n">
        <v>98.53</v>
      </c>
      <c r="H106" s="113" t="n">
        <v>319.16</v>
      </c>
      <c r="I106" s="113" t="n">
        <v>118.49</v>
      </c>
    </row>
    <row r="107" customFormat="false" ht="15" hidden="false" customHeight="true" outlineLevel="0" collapsed="false">
      <c r="A107" s="94" t="n">
        <v>2010</v>
      </c>
      <c r="B107" s="95" t="s">
        <v>192</v>
      </c>
      <c r="C107" s="113" t="n">
        <v>66.61</v>
      </c>
      <c r="D107" s="113" t="n">
        <v>84</v>
      </c>
      <c r="E107" s="113" t="n">
        <v>61.25</v>
      </c>
      <c r="F107" s="113" t="n">
        <v>55.59</v>
      </c>
      <c r="G107" s="113" t="n">
        <v>61.4</v>
      </c>
      <c r="H107" s="113" t="n">
        <v>125.53</v>
      </c>
      <c r="I107" s="113" t="n">
        <v>64.47</v>
      </c>
    </row>
    <row r="108" customFormat="false" ht="11.1" hidden="false" customHeight="true" outlineLevel="0" collapsed="false">
      <c r="A108" s="94"/>
      <c r="B108" s="95" t="s">
        <v>193</v>
      </c>
      <c r="C108" s="113" t="n">
        <v>106.62</v>
      </c>
      <c r="D108" s="113" t="n">
        <v>112.73</v>
      </c>
      <c r="E108" s="113" t="n">
        <v>102.04</v>
      </c>
      <c r="F108" s="113" t="n">
        <v>69.49</v>
      </c>
      <c r="G108" s="113" t="n">
        <v>102.88</v>
      </c>
      <c r="H108" s="113" t="n">
        <v>143.99</v>
      </c>
      <c r="I108" s="113" t="n">
        <v>105.3</v>
      </c>
    </row>
    <row r="109" customFormat="false" ht="11.1" hidden="true" customHeight="true" outlineLevel="0" collapsed="false">
      <c r="A109" s="94"/>
      <c r="B109" s="95" t="s">
        <v>194</v>
      </c>
      <c r="C109" s="113"/>
      <c r="D109" s="113"/>
      <c r="E109" s="113"/>
      <c r="F109" s="113"/>
      <c r="G109" s="113"/>
      <c r="H109" s="113"/>
      <c r="I109" s="113"/>
    </row>
    <row r="110" customFormat="false" ht="11.1" hidden="true" customHeight="true" outlineLevel="0" collapsed="false">
      <c r="A110" s="94"/>
      <c r="B110" s="95" t="s">
        <v>195</v>
      </c>
      <c r="C110" s="113"/>
      <c r="D110" s="113"/>
      <c r="E110" s="113"/>
      <c r="F110" s="113"/>
      <c r="G110" s="113"/>
      <c r="H110" s="113"/>
      <c r="I110" s="113"/>
    </row>
    <row r="111" customFormat="false" ht="11.1" hidden="true" customHeight="true" outlineLevel="0" collapsed="false">
      <c r="A111" s="94"/>
      <c r="B111" s="95"/>
      <c r="C111" s="113"/>
      <c r="D111" s="113"/>
      <c r="E111" s="113"/>
      <c r="F111" s="113"/>
      <c r="G111" s="113"/>
      <c r="H111" s="113"/>
      <c r="I111" s="113"/>
    </row>
    <row r="112" customFormat="false" ht="11.1" hidden="true" customHeight="true" outlineLevel="0" collapsed="false">
      <c r="A112" s="94"/>
      <c r="B112" s="95"/>
      <c r="C112" s="113"/>
      <c r="D112" s="113"/>
      <c r="E112" s="113"/>
      <c r="F112" s="113"/>
      <c r="G112" s="113"/>
      <c r="H112" s="113"/>
      <c r="I112" s="113"/>
    </row>
    <row r="113" customFormat="false" ht="11.1" hidden="true" customHeight="true" outlineLevel="0" collapsed="false">
      <c r="A113" s="94"/>
      <c r="B113" s="95"/>
      <c r="C113" s="113"/>
      <c r="D113" s="113"/>
      <c r="E113" s="113"/>
      <c r="F113" s="113"/>
      <c r="G113" s="113"/>
      <c r="H113" s="113"/>
      <c r="I113" s="113"/>
    </row>
    <row r="114" customFormat="false" ht="11.1" hidden="true" customHeight="true" outlineLevel="0" collapsed="false">
      <c r="A114" s="94"/>
      <c r="B114" s="95"/>
      <c r="C114" s="113"/>
      <c r="D114" s="113"/>
      <c r="E114" s="113"/>
      <c r="F114" s="113"/>
      <c r="G114" s="113"/>
      <c r="H114" s="113"/>
      <c r="I114" s="113"/>
    </row>
    <row r="115" customFormat="false" ht="11.1" hidden="true" customHeight="true" outlineLevel="0" collapsed="false">
      <c r="A115" s="94"/>
      <c r="B115" s="95"/>
      <c r="C115" s="113"/>
      <c r="D115" s="113"/>
      <c r="E115" s="113"/>
      <c r="F115" s="113"/>
      <c r="G115" s="113"/>
      <c r="H115" s="113"/>
      <c r="I115" s="113"/>
    </row>
    <row r="116" customFormat="false" ht="11.1" hidden="true" customHeight="true" outlineLevel="0" collapsed="false">
      <c r="A116" s="94"/>
      <c r="B116" s="95"/>
      <c r="C116" s="113"/>
      <c r="D116" s="113"/>
      <c r="E116" s="113"/>
      <c r="F116" s="113"/>
      <c r="G116" s="113"/>
      <c r="H116" s="113"/>
      <c r="I116" s="113"/>
    </row>
    <row r="117" customFormat="false" ht="11.1" hidden="true" customHeight="true" outlineLevel="0" collapsed="false">
      <c r="A117" s="94"/>
      <c r="B117" s="95"/>
      <c r="C117" s="113"/>
      <c r="D117" s="113"/>
      <c r="E117" s="113"/>
      <c r="F117" s="113"/>
      <c r="G117" s="113"/>
      <c r="H117" s="113"/>
      <c r="I117" s="113"/>
    </row>
    <row r="118" customFormat="false" ht="11.1" hidden="true" customHeight="true" outlineLevel="0" collapsed="false">
      <c r="A118" s="94"/>
      <c r="B118" s="95"/>
      <c r="C118" s="113"/>
      <c r="D118" s="113"/>
      <c r="E118" s="113"/>
      <c r="F118" s="113"/>
      <c r="G118" s="113"/>
      <c r="H118" s="113"/>
      <c r="I118" s="113"/>
    </row>
    <row r="119" customFormat="false" ht="11.1" hidden="true" customHeight="true" outlineLevel="0" collapsed="false">
      <c r="A119" s="94"/>
      <c r="B119" s="95"/>
      <c r="C119" s="113"/>
      <c r="D119" s="113"/>
      <c r="E119" s="113"/>
      <c r="F119" s="113"/>
      <c r="G119" s="113"/>
      <c r="H119" s="113"/>
      <c r="I119" s="113"/>
    </row>
    <row r="120" s="102" customFormat="true" ht="18" hidden="false" customHeight="true" outlineLevel="0" collapsed="false">
      <c r="A120" s="114"/>
      <c r="B120" s="110"/>
      <c r="C120" s="115" t="s">
        <v>220</v>
      </c>
      <c r="D120" s="115"/>
      <c r="E120" s="115"/>
      <c r="F120" s="115"/>
      <c r="G120" s="115"/>
      <c r="H120" s="115"/>
      <c r="I120" s="115"/>
      <c r="J120" s="241"/>
      <c r="K120" s="110"/>
    </row>
    <row r="121" s="118" customFormat="true" ht="14.1" hidden="true" customHeight="true" outlineLevel="0" collapsed="false">
      <c r="A121" s="100"/>
      <c r="B121" s="132"/>
      <c r="C121" s="62"/>
      <c r="D121" s="62"/>
      <c r="E121" s="62"/>
      <c r="F121" s="62"/>
      <c r="G121" s="62"/>
      <c r="H121" s="62"/>
      <c r="I121" s="62"/>
    </row>
    <row r="122" customFormat="false" ht="12" hidden="true" customHeight="true" outlineLevel="0" collapsed="false">
      <c r="A122" s="88" t="n">
        <v>1992</v>
      </c>
      <c r="B122" s="88"/>
      <c r="C122" s="91" t="n">
        <v>9.74110312581176</v>
      </c>
      <c r="D122" s="91" t="n">
        <v>10.6876468785123</v>
      </c>
      <c r="E122" s="91" t="n">
        <v>9.54941742035361</v>
      </c>
      <c r="F122" s="91" t="n">
        <v>-0.805872087054709</v>
      </c>
      <c r="G122" s="91" t="n">
        <v>9.9528808795569</v>
      </c>
      <c r="H122" s="91" t="n">
        <v>10.4278649752741</v>
      </c>
      <c r="I122" s="91" t="n">
        <v>10.0740236535353</v>
      </c>
      <c r="J122" s="232"/>
      <c r="K122" s="232"/>
      <c r="L122" s="232"/>
      <c r="M122" s="232"/>
      <c r="N122" s="232"/>
    </row>
    <row r="123" customFormat="false" ht="12" hidden="true" customHeight="true" outlineLevel="0" collapsed="false">
      <c r="A123" s="88" t="n">
        <v>1993</v>
      </c>
      <c r="B123" s="88"/>
      <c r="C123" s="91" t="n">
        <v>-4.26858134764083</v>
      </c>
      <c r="D123" s="91" t="n">
        <v>-14.0681251730823</v>
      </c>
      <c r="E123" s="91" t="n">
        <v>-2.86351803644477</v>
      </c>
      <c r="F123" s="91" t="n">
        <v>-11.4514877102199</v>
      </c>
      <c r="G123" s="91" t="n">
        <v>-2.56371701375836</v>
      </c>
      <c r="H123" s="91" t="n">
        <v>5.7632398753894</v>
      </c>
      <c r="I123" s="91" t="n">
        <v>-4.29002087037182</v>
      </c>
      <c r="J123" s="232"/>
      <c r="K123" s="232"/>
      <c r="L123" s="232"/>
      <c r="M123" s="232"/>
      <c r="N123" s="232"/>
    </row>
    <row r="124" customFormat="false" ht="12" hidden="true" customHeight="true" outlineLevel="0" collapsed="false">
      <c r="A124" s="88" t="n">
        <v>1994</v>
      </c>
      <c r="B124" s="88"/>
      <c r="C124" s="91" t="n">
        <v>-1.8379625813896</v>
      </c>
      <c r="D124" s="91" t="n">
        <v>-10.6456117735525</v>
      </c>
      <c r="E124" s="91" t="n">
        <v>-0.872894333843789</v>
      </c>
      <c r="F124" s="91" t="n">
        <v>-22.3118279569892</v>
      </c>
      <c r="G124" s="91" t="n">
        <v>-0.185185185185162</v>
      </c>
      <c r="H124" s="91" t="n">
        <v>10.180412371134</v>
      </c>
      <c r="I124" s="91" t="n">
        <v>-1.5667905023421</v>
      </c>
      <c r="J124" s="232"/>
      <c r="K124" s="232"/>
      <c r="L124" s="232"/>
      <c r="M124" s="232"/>
      <c r="N124" s="232"/>
    </row>
    <row r="125" customFormat="false" ht="12" hidden="true" customHeight="true" outlineLevel="0" collapsed="false">
      <c r="A125" s="88" t="n">
        <v>1995</v>
      </c>
      <c r="B125" s="88"/>
      <c r="C125" s="91" t="n">
        <v>-11.3266162888329</v>
      </c>
      <c r="D125" s="91" t="n">
        <v>-2.98148593411879</v>
      </c>
      <c r="E125" s="91" t="n">
        <v>-13.0773984242237</v>
      </c>
      <c r="F125" s="91" t="n">
        <v>-15.6235895892884</v>
      </c>
      <c r="G125" s="91" t="n">
        <v>-13.0102040816327</v>
      </c>
      <c r="H125" s="91" t="n">
        <v>11.2113617376775</v>
      </c>
      <c r="I125" s="91" t="n">
        <v>-11.8395142763374</v>
      </c>
      <c r="J125" s="232"/>
      <c r="K125" s="232"/>
      <c r="L125" s="232"/>
      <c r="M125" s="232"/>
      <c r="N125" s="232"/>
    </row>
    <row r="126" customFormat="false" ht="12" hidden="true" customHeight="true" outlineLevel="0" collapsed="false">
      <c r="A126" s="88" t="n">
        <v>1996</v>
      </c>
      <c r="B126" s="88"/>
      <c r="C126" s="91" t="n">
        <v>-2.89745289271851</v>
      </c>
      <c r="D126" s="91" t="n">
        <v>0.42131350681538</v>
      </c>
      <c r="E126" s="91" t="n">
        <v>-3.5723806984804</v>
      </c>
      <c r="F126" s="91" t="n">
        <v>10.8406882410627</v>
      </c>
      <c r="G126" s="91" t="n">
        <v>-3.93672798364881</v>
      </c>
      <c r="H126" s="91" t="n">
        <v>3.1700721153846</v>
      </c>
      <c r="I126" s="91" t="n">
        <v>-3.39692880409494</v>
      </c>
      <c r="J126" s="232"/>
      <c r="K126" s="232"/>
      <c r="L126" s="232"/>
      <c r="M126" s="232"/>
      <c r="N126" s="232"/>
    </row>
    <row r="127" customFormat="false" ht="12" hidden="true" customHeight="true" outlineLevel="0" collapsed="false">
      <c r="A127" s="88" t="n">
        <v>1997</v>
      </c>
      <c r="B127" s="88"/>
      <c r="C127" s="91" t="n">
        <v>-7.908337396392</v>
      </c>
      <c r="D127" s="91" t="n">
        <v>-12.142152023692</v>
      </c>
      <c r="E127" s="91" t="n">
        <v>-7.9531840383375</v>
      </c>
      <c r="F127" s="91" t="n">
        <v>1.08581999517415</v>
      </c>
      <c r="G127" s="91" t="n">
        <v>-8.21461609620722</v>
      </c>
      <c r="H127" s="91" t="n">
        <v>8.73743993010048</v>
      </c>
      <c r="I127" s="91" t="n">
        <v>-8.70905587668592</v>
      </c>
      <c r="J127" s="232"/>
      <c r="K127" s="232"/>
      <c r="L127" s="232"/>
      <c r="M127" s="232"/>
      <c r="N127" s="232"/>
    </row>
    <row r="128" customFormat="false" ht="12" hidden="true" customHeight="true" outlineLevel="0" collapsed="false">
      <c r="A128" s="88" t="n">
        <v>1998</v>
      </c>
      <c r="B128" s="88"/>
      <c r="C128" s="91" t="n">
        <v>1.95891571368065</v>
      </c>
      <c r="D128" s="91" t="n">
        <v>23.9325842696629</v>
      </c>
      <c r="E128" s="91" t="n">
        <v>-1.34160993191828</v>
      </c>
      <c r="F128" s="91" t="n">
        <v>-10.7495225970719</v>
      </c>
      <c r="G128" s="91" t="n">
        <v>-1.03809715783109</v>
      </c>
      <c r="H128" s="91" t="n">
        <v>9.62903441810634</v>
      </c>
      <c r="I128" s="91" t="n">
        <v>2.00506542845081</v>
      </c>
      <c r="J128" s="232"/>
      <c r="K128" s="232"/>
      <c r="L128" s="232"/>
      <c r="M128" s="232"/>
      <c r="N128" s="232"/>
    </row>
    <row r="129" customFormat="false" ht="12" hidden="true" customHeight="true" outlineLevel="0" collapsed="false">
      <c r="A129" s="88" t="n">
        <v>1999</v>
      </c>
      <c r="B129" s="88"/>
      <c r="C129" s="91" t="n">
        <v>6.92699138020561</v>
      </c>
      <c r="D129" s="91" t="n">
        <v>15.3218495013599</v>
      </c>
      <c r="E129" s="91" t="n">
        <v>5.37852648670589</v>
      </c>
      <c r="F129" s="91" t="n">
        <v>-6.02656681822235</v>
      </c>
      <c r="G129" s="91" t="n">
        <v>5.71341277115795</v>
      </c>
      <c r="H129" s="91" t="n">
        <v>11.1898363058881</v>
      </c>
      <c r="I129" s="91" t="n">
        <v>7.06600455203808</v>
      </c>
      <c r="J129" s="232"/>
      <c r="K129" s="232"/>
      <c r="L129" s="232"/>
      <c r="M129" s="232"/>
      <c r="N129" s="232"/>
    </row>
    <row r="130" customFormat="false" ht="12" hidden="true" customHeight="true" outlineLevel="0" collapsed="false">
      <c r="A130" s="88" t="n">
        <v>2000</v>
      </c>
      <c r="B130" s="88"/>
      <c r="C130" s="91" t="n">
        <v>-2.87490287490287</v>
      </c>
      <c r="D130" s="91" t="n">
        <v>-1.72955974842768</v>
      </c>
      <c r="E130" s="91" t="n">
        <v>-3.6979969183359</v>
      </c>
      <c r="F130" s="91" t="n">
        <v>-5.13234038516269</v>
      </c>
      <c r="G130" s="91" t="n">
        <v>-3.66088631984586</v>
      </c>
      <c r="H130" s="91" t="n">
        <v>9.8659635245001</v>
      </c>
      <c r="I130" s="91" t="n">
        <v>-3.37230650304376</v>
      </c>
      <c r="J130" s="232"/>
      <c r="K130" s="232"/>
      <c r="L130" s="232"/>
      <c r="M130" s="232"/>
      <c r="N130" s="232"/>
    </row>
    <row r="131" customFormat="false" ht="12" hidden="true" customHeight="true" outlineLevel="0" collapsed="false">
      <c r="A131" s="88" t="n">
        <v>2001</v>
      </c>
      <c r="B131" s="88"/>
      <c r="C131" s="91" t="n">
        <v>0.330000000000013</v>
      </c>
      <c r="D131" s="91" t="n">
        <v>7.18000000000001</v>
      </c>
      <c r="E131" s="91" t="n">
        <v>-1</v>
      </c>
      <c r="F131" s="91" t="n">
        <v>-2.7</v>
      </c>
      <c r="G131" s="91" t="n">
        <v>-0.959999999999994</v>
      </c>
      <c r="H131" s="91" t="n">
        <v>3.06999999999999</v>
      </c>
      <c r="I131" s="91" t="n">
        <v>0.260000000000019</v>
      </c>
      <c r="J131" s="232"/>
      <c r="K131" s="232"/>
      <c r="L131" s="232"/>
      <c r="M131" s="232"/>
      <c r="N131" s="232"/>
    </row>
    <row r="132" customFormat="false" ht="12" hidden="true" customHeight="true" outlineLevel="0" collapsed="false">
      <c r="A132" s="88" t="n">
        <v>2002</v>
      </c>
      <c r="B132" s="88"/>
      <c r="C132" s="91" t="n">
        <v>-0.926941094388511</v>
      </c>
      <c r="D132" s="91" t="n">
        <v>-0.94233998880388</v>
      </c>
      <c r="E132" s="91" t="n">
        <v>-1.4040404040404</v>
      </c>
      <c r="F132" s="91" t="n">
        <v>-6.94758478931141</v>
      </c>
      <c r="G132" s="91" t="n">
        <v>-1.27221324717286</v>
      </c>
      <c r="H132" s="91" t="n">
        <v>8.02367323178423</v>
      </c>
      <c r="I132" s="91" t="n">
        <v>-1.21683622581288</v>
      </c>
      <c r="J132" s="249"/>
      <c r="K132" s="249"/>
      <c r="L132" s="249"/>
      <c r="M132" s="249"/>
      <c r="N132" s="249"/>
    </row>
    <row r="133" customFormat="false" ht="12" hidden="true" customHeight="true" outlineLevel="0" collapsed="false">
      <c r="A133" s="88" t="n">
        <v>2003</v>
      </c>
      <c r="B133" s="88"/>
      <c r="C133" s="91" t="n">
        <v>-5.08048289738431</v>
      </c>
      <c r="D133" s="91" t="n">
        <v>-5.24630309880382</v>
      </c>
      <c r="E133" s="91" t="n">
        <v>-5.89078987808627</v>
      </c>
      <c r="F133" s="91" t="n">
        <v>-2.98210735586481</v>
      </c>
      <c r="G133" s="91" t="n">
        <v>-5.95213745142156</v>
      </c>
      <c r="H133" s="91" t="n">
        <v>9.58325848751571</v>
      </c>
      <c r="I133" s="91" t="n">
        <v>-5.84612277867529</v>
      </c>
      <c r="J133" s="249"/>
      <c r="K133" s="249"/>
      <c r="L133" s="249"/>
      <c r="M133" s="249"/>
      <c r="N133" s="249"/>
    </row>
    <row r="134" customFormat="false" ht="12" hidden="true" customHeight="true" outlineLevel="0" collapsed="false">
      <c r="A134" s="88" t="n">
        <v>2004</v>
      </c>
      <c r="B134" s="88"/>
      <c r="C134" s="91" t="n">
        <v>-6.77265500794913</v>
      </c>
      <c r="D134" s="91" t="n">
        <v>0.675944333996029</v>
      </c>
      <c r="E134" s="91" t="n">
        <v>-8.39320705421292</v>
      </c>
      <c r="F134" s="91" t="n">
        <v>-29.2349726775956</v>
      </c>
      <c r="G134" s="91" t="n">
        <v>-7.88386254893432</v>
      </c>
      <c r="H134" s="91" t="n">
        <v>0</v>
      </c>
      <c r="I134" s="91" t="n">
        <v>-6.68096514745309</v>
      </c>
      <c r="J134" s="250"/>
      <c r="K134" s="250"/>
      <c r="L134" s="250"/>
      <c r="M134" s="250"/>
      <c r="N134" s="250"/>
    </row>
    <row r="135" customFormat="false" ht="12" hidden="false" customHeight="true" outlineLevel="0" collapsed="false">
      <c r="A135" s="88" t="n">
        <v>2005</v>
      </c>
      <c r="B135" s="88"/>
      <c r="C135" s="91" t="n">
        <v>-4.36562073669849</v>
      </c>
      <c r="D135" s="91" t="n">
        <v>4.36413902053712</v>
      </c>
      <c r="E135" s="91" t="n">
        <v>-6.58348187759952</v>
      </c>
      <c r="F135" s="91" t="n">
        <v>2.12355212355213</v>
      </c>
      <c r="G135" s="91" t="n">
        <v>-6.74064455200094</v>
      </c>
      <c r="H135" s="91" t="n">
        <v>6.28636996967462</v>
      </c>
      <c r="I135" s="91" t="n">
        <v>-5.10227533900253</v>
      </c>
      <c r="J135" s="232"/>
      <c r="K135" s="232"/>
      <c r="L135" s="232"/>
      <c r="M135" s="232"/>
      <c r="N135" s="232"/>
    </row>
    <row r="136" customFormat="false" ht="12" hidden="false" customHeight="true" outlineLevel="0" collapsed="false">
      <c r="A136" s="88" t="n">
        <v>2006</v>
      </c>
      <c r="B136" s="88"/>
      <c r="C136" s="91" t="n">
        <v>5.39705183071801</v>
      </c>
      <c r="D136" s="91" t="n">
        <v>8.61873226111636</v>
      </c>
      <c r="E136" s="91" t="n">
        <v>4.70678030784887</v>
      </c>
      <c r="F136" s="91" t="n">
        <v>2.07939508506615</v>
      </c>
      <c r="G136" s="91" t="n">
        <v>4.75949367088609</v>
      </c>
      <c r="H136" s="91" t="n">
        <v>6.70111042566317</v>
      </c>
      <c r="I136" s="91" t="n">
        <v>5.36449503511747</v>
      </c>
      <c r="J136" s="232"/>
      <c r="K136" s="232"/>
      <c r="L136" s="232"/>
      <c r="M136" s="232"/>
      <c r="N136" s="232"/>
    </row>
    <row r="137" customFormat="false" ht="12" hidden="false" customHeight="true" outlineLevel="0" collapsed="false">
      <c r="A137" s="88" t="n">
        <v>2007</v>
      </c>
      <c r="B137" s="88"/>
      <c r="C137" s="91" t="n">
        <v>1.29709000676743</v>
      </c>
      <c r="D137" s="91" t="n">
        <v>-3.9108091629649</v>
      </c>
      <c r="E137" s="91" t="n">
        <v>1.34856032073867</v>
      </c>
      <c r="F137" s="91" t="n">
        <v>2.00617283950618</v>
      </c>
      <c r="G137" s="91" t="n">
        <v>1.34122764620589</v>
      </c>
      <c r="H137" s="91" t="n">
        <v>13.7385271373853</v>
      </c>
      <c r="I137" s="91" t="n">
        <v>0.528674864958049</v>
      </c>
      <c r="J137" s="232"/>
      <c r="K137" s="232"/>
      <c r="L137" s="232"/>
      <c r="M137" s="232"/>
      <c r="N137" s="232"/>
    </row>
    <row r="138" customFormat="false" ht="12" hidden="false" customHeight="true" outlineLevel="0" collapsed="false">
      <c r="A138" s="88" t="n">
        <v>2008</v>
      </c>
      <c r="B138" s="88"/>
      <c r="C138" s="91" t="n">
        <v>5.13305867943437</v>
      </c>
      <c r="D138" s="91" t="n">
        <v>9.44525018129079</v>
      </c>
      <c r="E138" s="91" t="n">
        <v>4.56725005993768</v>
      </c>
      <c r="F138" s="91" t="n">
        <v>-1.84568835098335</v>
      </c>
      <c r="G138" s="91" t="n">
        <v>4.69774651245976</v>
      </c>
      <c r="H138" s="91" t="n">
        <v>3.53285042572118</v>
      </c>
      <c r="I138" s="91" t="n">
        <v>5.35040585343548</v>
      </c>
      <c r="J138" s="232"/>
      <c r="K138" s="232"/>
      <c r="L138" s="232"/>
      <c r="M138" s="232"/>
      <c r="N138" s="232"/>
    </row>
    <row r="139" customFormat="false" ht="12" hidden="false" customHeight="true" outlineLevel="0" collapsed="false">
      <c r="A139" s="88" t="n">
        <v>2009</v>
      </c>
      <c r="B139" s="88"/>
      <c r="C139" s="91" t="n">
        <v>7.29718280025418</v>
      </c>
      <c r="D139" s="91" t="n">
        <v>22.6602617193971</v>
      </c>
      <c r="E139" s="91" t="n">
        <v>4.86071305743437</v>
      </c>
      <c r="F139" s="91" t="n">
        <v>-1.81874229346485</v>
      </c>
      <c r="G139" s="91" t="n">
        <v>4.98804236419541</v>
      </c>
      <c r="H139" s="91" t="n">
        <v>8.76396219467289</v>
      </c>
      <c r="I139" s="91" t="n">
        <v>7.35756918068367</v>
      </c>
      <c r="J139" s="232"/>
      <c r="K139" s="232"/>
      <c r="L139" s="232"/>
      <c r="M139" s="232"/>
      <c r="N139" s="232"/>
    </row>
    <row r="140" customFormat="false" ht="12" hidden="true" customHeight="true" outlineLevel="0" collapsed="false">
      <c r="A140" s="88" t="n">
        <v>2010</v>
      </c>
      <c r="B140" s="88"/>
      <c r="C140" s="91"/>
      <c r="D140" s="91"/>
      <c r="E140" s="91"/>
      <c r="F140" s="91"/>
      <c r="G140" s="91"/>
      <c r="H140" s="91"/>
      <c r="I140" s="91"/>
      <c r="J140" s="232"/>
      <c r="K140" s="232"/>
      <c r="L140" s="232"/>
      <c r="M140" s="232"/>
      <c r="N140" s="232"/>
    </row>
    <row r="141" customFormat="false" ht="15" hidden="true" customHeight="true" outlineLevel="0" collapsed="false">
      <c r="A141" s="94" t="n">
        <v>1992</v>
      </c>
      <c r="B141" s="95" t="s">
        <v>192</v>
      </c>
      <c r="C141" s="91" t="n">
        <v>20.630303030303</v>
      </c>
      <c r="D141" s="91" t="n">
        <v>32.0935582822086</v>
      </c>
      <c r="E141" s="91" t="n">
        <v>19.0743944636678</v>
      </c>
      <c r="F141" s="91" t="n">
        <v>3.84332925336597</v>
      </c>
      <c r="G141" s="91" t="n">
        <v>19.7333627148523</v>
      </c>
      <c r="H141" s="91" t="n">
        <v>24.9785038693035</v>
      </c>
      <c r="I141" s="91" t="n">
        <v>21.1984306265605</v>
      </c>
      <c r="J141" s="232"/>
      <c r="K141" s="232"/>
      <c r="L141" s="232"/>
      <c r="M141" s="232"/>
      <c r="N141" s="232"/>
    </row>
    <row r="142" customFormat="false" ht="11.1" hidden="true" customHeight="true" outlineLevel="0" collapsed="false">
      <c r="A142" s="94"/>
      <c r="B142" s="95" t="s">
        <v>193</v>
      </c>
      <c r="C142" s="91" t="n">
        <v>10.5558432591058</v>
      </c>
      <c r="D142" s="91" t="n">
        <v>14.5360414177619</v>
      </c>
      <c r="E142" s="91" t="n">
        <v>9.98996371496949</v>
      </c>
      <c r="F142" s="91" t="n">
        <v>-3.02825730542965</v>
      </c>
      <c r="G142" s="91" t="n">
        <v>10.4990989579253</v>
      </c>
      <c r="H142" s="91" t="n">
        <v>12.5161290322581</v>
      </c>
      <c r="I142" s="91" t="n">
        <v>10.9800286508806</v>
      </c>
      <c r="J142" s="232"/>
      <c r="K142" s="232"/>
      <c r="L142" s="232"/>
      <c r="M142" s="232"/>
      <c r="N142" s="232"/>
    </row>
    <row r="143" customFormat="false" ht="11.1" hidden="true" customHeight="true" outlineLevel="0" collapsed="false">
      <c r="A143" s="94"/>
      <c r="B143" s="95" t="s">
        <v>194</v>
      </c>
      <c r="C143" s="91" t="n">
        <v>4.7829457364341</v>
      </c>
      <c r="D143" s="91" t="n">
        <v>2.53612503686229</v>
      </c>
      <c r="E143" s="91" t="n">
        <v>5.18209298977976</v>
      </c>
      <c r="F143" s="91" t="n">
        <v>-2.93911171432583</v>
      </c>
      <c r="G143" s="91" t="n">
        <v>5.49194077747792</v>
      </c>
      <c r="H143" s="91" t="n">
        <v>3.85073441842</v>
      </c>
      <c r="I143" s="91" t="n">
        <v>5.05096607333029</v>
      </c>
      <c r="J143" s="232"/>
      <c r="K143" s="232"/>
      <c r="L143" s="232"/>
      <c r="M143" s="232"/>
      <c r="N143" s="232"/>
    </row>
    <row r="144" customFormat="false" ht="11.1" hidden="true" customHeight="true" outlineLevel="0" collapsed="false">
      <c r="A144" s="94"/>
      <c r="B144" s="95" t="s">
        <v>195</v>
      </c>
      <c r="C144" s="91" t="n">
        <v>7.13224368499257</v>
      </c>
      <c r="D144" s="91" t="n">
        <v>7.14285714285714</v>
      </c>
      <c r="E144" s="91" t="n">
        <v>7.01700392398246</v>
      </c>
      <c r="F144" s="91" t="n">
        <v>0</v>
      </c>
      <c r="G144" s="91" t="n">
        <v>7.26748714753079</v>
      </c>
      <c r="H144" s="91" t="n">
        <v>9.52205430642586</v>
      </c>
      <c r="I144" s="91" t="n">
        <v>7.2416838386812</v>
      </c>
      <c r="J144" s="232"/>
      <c r="K144" s="232"/>
      <c r="L144" s="232"/>
      <c r="M144" s="232"/>
      <c r="N144" s="232"/>
    </row>
    <row r="145" customFormat="false" ht="15" hidden="true" customHeight="true" outlineLevel="0" collapsed="false">
      <c r="A145" s="94" t="n">
        <v>1993</v>
      </c>
      <c r="B145" s="95" t="s">
        <v>192</v>
      </c>
      <c r="C145" s="91" t="n">
        <v>-6.48110932475885</v>
      </c>
      <c r="D145" s="91" t="n">
        <v>-12.4673439767779</v>
      </c>
      <c r="E145" s="91" t="n">
        <v>-6.38394478750453</v>
      </c>
      <c r="F145" s="91" t="n">
        <v>-13.0598774163131</v>
      </c>
      <c r="G145" s="91" t="n">
        <v>-6.13784853225361</v>
      </c>
      <c r="H145" s="91" t="n">
        <v>15.5142758857929</v>
      </c>
      <c r="I145" s="91" t="n">
        <v>-6.68040023543261</v>
      </c>
      <c r="J145" s="232"/>
      <c r="K145" s="232"/>
      <c r="L145" s="232"/>
      <c r="M145" s="232"/>
      <c r="N145" s="232"/>
    </row>
    <row r="146" customFormat="false" ht="11.1" hidden="true" customHeight="true" outlineLevel="0" collapsed="false">
      <c r="A146" s="94"/>
      <c r="B146" s="95" t="s">
        <v>193</v>
      </c>
      <c r="C146" s="91" t="n">
        <v>-0.647981887735185</v>
      </c>
      <c r="D146" s="91" t="n">
        <v>-11.8683356513676</v>
      </c>
      <c r="E146" s="91" t="n">
        <v>-0.175475538709904</v>
      </c>
      <c r="F146" s="91" t="n">
        <v>-11.9741422178021</v>
      </c>
      <c r="G146" s="91" t="n">
        <v>0.233992767496289</v>
      </c>
      <c r="H146" s="91" t="n">
        <v>35.9231651376147</v>
      </c>
      <c r="I146" s="91" t="n">
        <v>-0.918754745634004</v>
      </c>
      <c r="J146" s="232"/>
      <c r="K146" s="232"/>
      <c r="L146" s="232"/>
      <c r="M146" s="232"/>
      <c r="N146" s="232"/>
    </row>
    <row r="147" customFormat="false" ht="11.1" hidden="true" customHeight="true" outlineLevel="0" collapsed="false">
      <c r="A147" s="94"/>
      <c r="B147" s="95" t="s">
        <v>194</v>
      </c>
      <c r="C147" s="91" t="n">
        <v>-1.73115336243247</v>
      </c>
      <c r="D147" s="91" t="n">
        <v>-15.7894736842105</v>
      </c>
      <c r="E147" s="91" t="n">
        <v>0.260024633912707</v>
      </c>
      <c r="F147" s="91" t="n">
        <v>-8.95414436568784</v>
      </c>
      <c r="G147" s="91" t="n">
        <v>0.580752212389385</v>
      </c>
      <c r="H147" s="91" t="n">
        <v>-1.8348623853211</v>
      </c>
      <c r="I147" s="91" t="n">
        <v>-1.51339608979001</v>
      </c>
      <c r="J147" s="232"/>
      <c r="K147" s="232"/>
      <c r="L147" s="232"/>
      <c r="M147" s="232"/>
      <c r="N147" s="232"/>
    </row>
    <row r="148" customFormat="false" ht="11.1" hidden="true" customHeight="true" outlineLevel="0" collapsed="false">
      <c r="A148" s="94"/>
      <c r="B148" s="95" t="s">
        <v>195</v>
      </c>
      <c r="C148" s="91" t="n">
        <v>-8.34257975034674</v>
      </c>
      <c r="D148" s="91" t="n">
        <v>-14.78285878631</v>
      </c>
      <c r="E148" s="91" t="n">
        <v>-6.13271982169819</v>
      </c>
      <c r="F148" s="91" t="n">
        <v>-12.1650754542655</v>
      </c>
      <c r="G148" s="91" t="n">
        <v>-5.91823396993682</v>
      </c>
      <c r="H148" s="91" t="n">
        <v>-4.71168947722683</v>
      </c>
      <c r="I148" s="91" t="n">
        <v>-8.27614603348889</v>
      </c>
      <c r="J148" s="232"/>
      <c r="K148" s="232"/>
      <c r="L148" s="232"/>
      <c r="M148" s="232"/>
      <c r="N148" s="232"/>
    </row>
    <row r="149" customFormat="false" ht="15" hidden="true" customHeight="true" outlineLevel="0" collapsed="false">
      <c r="A149" s="94" t="n">
        <v>1994</v>
      </c>
      <c r="B149" s="95" t="s">
        <v>192</v>
      </c>
      <c r="C149" s="91" t="n">
        <v>-0.107446008380791</v>
      </c>
      <c r="D149" s="91" t="n">
        <v>-14.8731553639529</v>
      </c>
      <c r="E149" s="91" t="n">
        <v>1.68784557183044</v>
      </c>
      <c r="F149" s="91" t="n">
        <v>-23.3053145336226</v>
      </c>
      <c r="G149" s="91" t="n">
        <v>2.55882352941177</v>
      </c>
      <c r="H149" s="91" t="n">
        <v>-4.13936867182846</v>
      </c>
      <c r="I149" s="91" t="n">
        <v>0.672763586670882</v>
      </c>
      <c r="J149" s="232"/>
      <c r="K149" s="232"/>
      <c r="L149" s="232"/>
      <c r="M149" s="232"/>
      <c r="N149" s="232"/>
    </row>
    <row r="150" customFormat="false" ht="11.1" hidden="true" customHeight="true" outlineLevel="0" collapsed="false">
      <c r="A150" s="94"/>
      <c r="B150" s="95" t="s">
        <v>193</v>
      </c>
      <c r="C150" s="91" t="n">
        <v>-3.5124941065535</v>
      </c>
      <c r="D150" s="91" t="n">
        <v>-13.6901630720673</v>
      </c>
      <c r="E150" s="91" t="n">
        <v>-2.3203487554493</v>
      </c>
      <c r="F150" s="91" t="n">
        <v>-20.1107219523218</v>
      </c>
      <c r="G150" s="91" t="n">
        <v>-1.78268251273346</v>
      </c>
      <c r="H150" s="91" t="n">
        <v>-10.8837797932925</v>
      </c>
      <c r="I150" s="91" t="n">
        <v>-2.92742738907197</v>
      </c>
      <c r="J150" s="232"/>
      <c r="K150" s="232"/>
      <c r="L150" s="232"/>
      <c r="M150" s="232"/>
      <c r="N150" s="232"/>
    </row>
    <row r="151" customFormat="false" ht="11.1" hidden="true" customHeight="true" outlineLevel="0" collapsed="false">
      <c r="A151" s="94"/>
      <c r="B151" s="95" t="s">
        <v>194</v>
      </c>
      <c r="C151" s="91" t="n">
        <v>-3.16193630956863</v>
      </c>
      <c r="D151" s="91" t="n">
        <v>-10.4849726775956</v>
      </c>
      <c r="E151" s="91" t="n">
        <v>-2.62080262080262</v>
      </c>
      <c r="F151" s="91" t="n">
        <v>-25.1032729583731</v>
      </c>
      <c r="G151" s="91" t="n">
        <v>-1.91778938685729</v>
      </c>
      <c r="H151" s="91" t="n">
        <v>9.67679127725856</v>
      </c>
      <c r="I151" s="91" t="n">
        <v>-2.8453790162488</v>
      </c>
      <c r="J151" s="232"/>
      <c r="K151" s="232"/>
      <c r="L151" s="232"/>
      <c r="M151" s="232"/>
      <c r="N151" s="232"/>
    </row>
    <row r="152" customFormat="false" ht="11.1" hidden="true" customHeight="true" outlineLevel="0" collapsed="false">
      <c r="A152" s="94"/>
      <c r="B152" s="95" t="s">
        <v>195</v>
      </c>
      <c r="C152" s="91" t="n">
        <v>-0.113490202012542</v>
      </c>
      <c r="D152" s="91" t="n">
        <v>-7.44515693553831</v>
      </c>
      <c r="E152" s="91" t="n">
        <v>0.651041666666657</v>
      </c>
      <c r="F152" s="91" t="n">
        <v>-20.6638616175783</v>
      </c>
      <c r="G152" s="91" t="n">
        <v>1.3275702377277</v>
      </c>
      <c r="H152" s="91" t="n">
        <v>27.9020485048269</v>
      </c>
      <c r="I152" s="91" t="n">
        <v>-0.538680233428096</v>
      </c>
      <c r="J152" s="232"/>
      <c r="K152" s="232"/>
      <c r="L152" s="232"/>
      <c r="M152" s="232"/>
      <c r="N152" s="232"/>
    </row>
    <row r="153" customFormat="false" ht="15" hidden="true" customHeight="true" outlineLevel="0" collapsed="false">
      <c r="A153" s="94" t="n">
        <v>1995</v>
      </c>
      <c r="B153" s="95" t="s">
        <v>192</v>
      </c>
      <c r="C153" s="91" t="n">
        <v>-12.864364848876</v>
      </c>
      <c r="D153" s="91" t="n">
        <v>-15.134398130113</v>
      </c>
      <c r="E153" s="91" t="n">
        <v>-13.1641705618621</v>
      </c>
      <c r="F153" s="91" t="n">
        <v>-11.8702492487184</v>
      </c>
      <c r="G153" s="91" t="n">
        <v>-13.1918554631488</v>
      </c>
      <c r="H153" s="91" t="n">
        <v>8.97794346070209</v>
      </c>
      <c r="I153" s="91" t="n">
        <v>-13.313146079148</v>
      </c>
      <c r="J153" s="232"/>
      <c r="K153" s="232"/>
      <c r="L153" s="232"/>
      <c r="M153" s="232"/>
      <c r="N153" s="232"/>
    </row>
    <row r="154" customFormat="false" ht="11.1" hidden="true" customHeight="true" outlineLevel="0" collapsed="false">
      <c r="A154" s="94"/>
      <c r="B154" s="95" t="s">
        <v>193</v>
      </c>
      <c r="C154" s="91" t="n">
        <v>-9.17827184624156</v>
      </c>
      <c r="D154" s="91" t="n">
        <v>-10.4830108182234</v>
      </c>
      <c r="E154" s="91" t="n">
        <v>-9.57385545637776</v>
      </c>
      <c r="F154" s="91" t="n">
        <v>-13.8311412812898</v>
      </c>
      <c r="G154" s="91" t="n">
        <v>-9.46413137424374</v>
      </c>
      <c r="H154" s="91" t="n">
        <v>12.3550295857988</v>
      </c>
      <c r="I154" s="91" t="n">
        <v>-9.48922396779032</v>
      </c>
      <c r="J154" s="232"/>
      <c r="K154" s="232"/>
      <c r="L154" s="232"/>
      <c r="M154" s="232"/>
      <c r="N154" s="232"/>
    </row>
    <row r="155" customFormat="false" ht="11.1" hidden="true" customHeight="true" outlineLevel="0" collapsed="false">
      <c r="A155" s="94"/>
      <c r="B155" s="95" t="s">
        <v>194</v>
      </c>
      <c r="C155" s="91" t="n">
        <v>-9.20469563865349</v>
      </c>
      <c r="D155" s="91" t="n">
        <v>-0.928398829963101</v>
      </c>
      <c r="E155" s="91" t="n">
        <v>-10.8424446313429</v>
      </c>
      <c r="F155" s="91" t="n">
        <v>-13.8311412812898</v>
      </c>
      <c r="G155" s="91" t="n">
        <v>-10.771602775247</v>
      </c>
      <c r="H155" s="91" t="n">
        <v>17.2377063731582</v>
      </c>
      <c r="I155" s="91" t="n">
        <v>-9.73210231572573</v>
      </c>
      <c r="J155" s="232"/>
      <c r="K155" s="232"/>
      <c r="L155" s="232"/>
      <c r="M155" s="232"/>
      <c r="N155" s="232"/>
    </row>
    <row r="156" customFormat="false" ht="11.1" hidden="true" customHeight="true" outlineLevel="0" collapsed="false">
      <c r="A156" s="94"/>
      <c r="B156" s="95" t="s">
        <v>195</v>
      </c>
      <c r="C156" s="91" t="n">
        <v>-14.3311619451598</v>
      </c>
      <c r="D156" s="91" t="n">
        <v>3.98920653442241</v>
      </c>
      <c r="E156" s="91" t="n">
        <v>-19.1309641579789</v>
      </c>
      <c r="F156" s="91" t="n">
        <v>-22.4808485562758</v>
      </c>
      <c r="G156" s="91" t="n">
        <v>-19.043266301036</v>
      </c>
      <c r="H156" s="91" t="n">
        <v>8.28424153166421</v>
      </c>
      <c r="I156" s="91" t="n">
        <v>-15.1196028283436</v>
      </c>
      <c r="J156" s="232"/>
      <c r="K156" s="232"/>
      <c r="L156" s="232"/>
      <c r="M156" s="232"/>
      <c r="N156" s="232"/>
    </row>
    <row r="157" customFormat="false" ht="15" hidden="true" customHeight="true" outlineLevel="0" collapsed="false">
      <c r="A157" s="94" t="n">
        <v>1996</v>
      </c>
      <c r="B157" s="95" t="s">
        <v>192</v>
      </c>
      <c r="C157" s="91" t="n">
        <v>-20.6888038513764</v>
      </c>
      <c r="D157" s="91" t="n">
        <v>17.7186137250402</v>
      </c>
      <c r="E157" s="91" t="n">
        <v>-25.3762495880479</v>
      </c>
      <c r="F157" s="91" t="n">
        <v>3.00872530337981</v>
      </c>
      <c r="G157" s="91" t="n">
        <v>-26.1535073229821</v>
      </c>
      <c r="H157" s="91" t="n">
        <v>20.4675028506271</v>
      </c>
      <c r="I157" s="91" t="n">
        <v>-22.2356058781017</v>
      </c>
      <c r="J157" s="232"/>
      <c r="K157" s="232"/>
      <c r="L157" s="232"/>
      <c r="M157" s="232"/>
      <c r="N157" s="232"/>
    </row>
    <row r="158" customFormat="false" ht="11.1" hidden="true" customHeight="true" outlineLevel="0" collapsed="false">
      <c r="A158" s="94"/>
      <c r="B158" s="95" t="s">
        <v>193</v>
      </c>
      <c r="C158" s="91" t="n">
        <v>0.403515064562427</v>
      </c>
      <c r="D158" s="91" t="n">
        <v>2.43404255319149</v>
      </c>
      <c r="E158" s="91" t="n">
        <v>-0.286578570291354</v>
      </c>
      <c r="F158" s="91" t="n">
        <v>10.8977515181356</v>
      </c>
      <c r="G158" s="91" t="n">
        <v>-0.556881463802711</v>
      </c>
      <c r="H158" s="91" t="n">
        <v>11.2913419001475</v>
      </c>
      <c r="I158" s="91" t="n">
        <v>-0.113388573920631</v>
      </c>
      <c r="J158" s="232"/>
      <c r="K158" s="232"/>
      <c r="L158" s="232"/>
      <c r="M158" s="232"/>
      <c r="N158" s="232"/>
    </row>
    <row r="159" customFormat="false" ht="11.1" hidden="true" customHeight="true" outlineLevel="0" collapsed="false">
      <c r="A159" s="94"/>
      <c r="B159" s="95" t="s">
        <v>194</v>
      </c>
      <c r="C159" s="91" t="n">
        <v>1.60116448326055</v>
      </c>
      <c r="D159" s="91" t="n">
        <v>4.46726572528881</v>
      </c>
      <c r="E159" s="91" t="n">
        <v>1.03765427246287</v>
      </c>
      <c r="F159" s="91" t="n">
        <v>10.8977515181356</v>
      </c>
      <c r="G159" s="91" t="n">
        <v>0.816839459629293</v>
      </c>
      <c r="H159" s="91" t="n">
        <v>5.58752271350696</v>
      </c>
      <c r="I159" s="91" t="n">
        <v>1.28269617706238</v>
      </c>
      <c r="J159" s="232"/>
      <c r="K159" s="232"/>
      <c r="L159" s="232"/>
      <c r="M159" s="232"/>
      <c r="N159" s="232"/>
    </row>
    <row r="160" customFormat="false" ht="11.1" hidden="true" customHeight="true" outlineLevel="0" collapsed="false">
      <c r="A160" s="94"/>
      <c r="B160" s="95" t="s">
        <v>195</v>
      </c>
      <c r="C160" s="91" t="n">
        <v>1.96286472148542</v>
      </c>
      <c r="D160" s="91" t="n">
        <v>-7.91079318325268</v>
      </c>
      <c r="E160" s="91" t="n">
        <v>5.67422602804177</v>
      </c>
      <c r="F160" s="91" t="n">
        <v>18.1394906879514</v>
      </c>
      <c r="G160" s="91" t="n">
        <v>5.37260067745578</v>
      </c>
      <c r="H160" s="91" t="n">
        <v>-6.59639578374703</v>
      </c>
      <c r="I160" s="91" t="n">
        <v>2.18894009216591</v>
      </c>
      <c r="J160" s="232"/>
      <c r="K160" s="232"/>
      <c r="L160" s="232"/>
      <c r="M160" s="232"/>
      <c r="N160" s="232"/>
    </row>
    <row r="161" customFormat="false" ht="15" hidden="true" customHeight="true" outlineLevel="0" collapsed="false">
      <c r="A161" s="94" t="n">
        <v>1997</v>
      </c>
      <c r="B161" s="95" t="s">
        <v>192</v>
      </c>
      <c r="C161" s="91" t="n">
        <v>6.13229571984435</v>
      </c>
      <c r="D161" s="91" t="n">
        <v>-9.51452524858647</v>
      </c>
      <c r="E161" s="91" t="n">
        <v>8.8620638892978</v>
      </c>
      <c r="F161" s="91" t="n">
        <v>0</v>
      </c>
      <c r="G161" s="91" t="n">
        <v>9.18580375782881</v>
      </c>
      <c r="H161" s="91" t="n">
        <v>-7.14623757690487</v>
      </c>
      <c r="I161" s="91" t="n">
        <v>6.76889714993804</v>
      </c>
      <c r="J161" s="232"/>
      <c r="K161" s="232"/>
      <c r="L161" s="232"/>
      <c r="M161" s="232"/>
      <c r="N161" s="232"/>
    </row>
    <row r="162" customFormat="false" ht="11.1" hidden="true" customHeight="true" outlineLevel="0" collapsed="false">
      <c r="A162" s="94"/>
      <c r="B162" s="95" t="s">
        <v>193</v>
      </c>
      <c r="C162" s="91" t="n">
        <v>-7.75207644904884</v>
      </c>
      <c r="D162" s="91" t="n">
        <v>-5.35061482220006</v>
      </c>
      <c r="E162" s="91" t="n">
        <v>-8.5422321571132</v>
      </c>
      <c r="F162" s="91" t="n">
        <v>0</v>
      </c>
      <c r="G162" s="91" t="n">
        <v>-8.776</v>
      </c>
      <c r="H162" s="91" t="n">
        <v>11.4139693356048</v>
      </c>
      <c r="I162" s="91" t="n">
        <v>-8.41774362556758</v>
      </c>
      <c r="J162" s="232"/>
      <c r="K162" s="232"/>
      <c r="L162" s="232"/>
      <c r="M162" s="232"/>
      <c r="N162" s="232"/>
    </row>
    <row r="163" customFormat="false" ht="11.1" hidden="true" customHeight="true" outlineLevel="0" collapsed="false">
      <c r="A163" s="94"/>
      <c r="B163" s="95" t="s">
        <v>194</v>
      </c>
      <c r="C163" s="91" t="n">
        <v>-6.06775661554021</v>
      </c>
      <c r="D163" s="91" t="n">
        <v>-9.27746375030721</v>
      </c>
      <c r="E163" s="91" t="n">
        <v>-6.13086438963666</v>
      </c>
      <c r="F163" s="91" t="n">
        <v>4.00325588278825</v>
      </c>
      <c r="G163" s="91" t="n">
        <v>-6.41165472109692</v>
      </c>
      <c r="H163" s="91" t="n">
        <v>6.29571203212392</v>
      </c>
      <c r="I163" s="91" t="n">
        <v>-6.68818806390199</v>
      </c>
      <c r="J163" s="232"/>
      <c r="K163" s="232"/>
      <c r="L163" s="232"/>
      <c r="M163" s="232"/>
      <c r="N163" s="232"/>
    </row>
    <row r="164" customFormat="false" ht="11.1" hidden="true" customHeight="true" outlineLevel="0" collapsed="false">
      <c r="A164" s="94"/>
      <c r="B164" s="95" t="s">
        <v>195</v>
      </c>
      <c r="C164" s="91" t="n">
        <v>-17.7852930974679</v>
      </c>
      <c r="D164" s="91" t="n">
        <v>-18.0717386337674</v>
      </c>
      <c r="E164" s="91" t="n">
        <v>-19.5458593054319</v>
      </c>
      <c r="F164" s="91" t="n">
        <v>0</v>
      </c>
      <c r="G164" s="91" t="n">
        <v>-20.0910795606751</v>
      </c>
      <c r="H164" s="91" t="n">
        <v>15.0709865307608</v>
      </c>
      <c r="I164" s="91" t="n">
        <v>-19.7988032260862</v>
      </c>
      <c r="J164" s="232"/>
      <c r="K164" s="232"/>
      <c r="L164" s="232"/>
      <c r="M164" s="232"/>
      <c r="N164" s="232"/>
    </row>
    <row r="165" customFormat="false" ht="15" hidden="true" customHeight="true" outlineLevel="0" collapsed="false">
      <c r="A165" s="94" t="n">
        <v>1998</v>
      </c>
      <c r="B165" s="95" t="s">
        <v>192</v>
      </c>
      <c r="C165" s="91" t="n">
        <v>-2.2730605660654</v>
      </c>
      <c r="D165" s="91" t="n">
        <v>-2.06851971557852</v>
      </c>
      <c r="E165" s="91" t="n">
        <v>-3.3265720081136</v>
      </c>
      <c r="F165" s="91" t="n">
        <v>0</v>
      </c>
      <c r="G165" s="91" t="n">
        <v>-3.45534007101885</v>
      </c>
      <c r="H165" s="91" t="n">
        <v>29.6890927624873</v>
      </c>
      <c r="I165" s="91" t="n">
        <v>-3.29319599593792</v>
      </c>
      <c r="J165" s="232"/>
      <c r="K165" s="232"/>
      <c r="L165" s="232"/>
      <c r="M165" s="232"/>
      <c r="N165" s="232"/>
    </row>
    <row r="166" customFormat="false" ht="11.1" hidden="true" customHeight="true" outlineLevel="0" collapsed="false">
      <c r="A166" s="94"/>
      <c r="B166" s="95" t="s">
        <v>193</v>
      </c>
      <c r="C166" s="91" t="n">
        <v>-3.33042888953433</v>
      </c>
      <c r="D166" s="91" t="n">
        <v>4.74016853932584</v>
      </c>
      <c r="E166" s="91" t="n">
        <v>-4.35579608938548</v>
      </c>
      <c r="F166" s="91" t="n">
        <v>-12.0023679147551</v>
      </c>
      <c r="G166" s="91" t="n">
        <v>-4.13049197579585</v>
      </c>
      <c r="H166" s="91" t="n">
        <v>5.24974515800206</v>
      </c>
      <c r="I166" s="91" t="n">
        <v>-3.34668192219679</v>
      </c>
      <c r="J166" s="232"/>
      <c r="K166" s="232"/>
      <c r="L166" s="232"/>
      <c r="M166" s="232"/>
      <c r="N166" s="232"/>
    </row>
    <row r="167" customFormat="false" ht="11.1" hidden="true" customHeight="true" outlineLevel="0" collapsed="false">
      <c r="A167" s="94"/>
      <c r="B167" s="95" t="s">
        <v>194</v>
      </c>
      <c r="C167" s="91" t="n">
        <v>-0.511394222142471</v>
      </c>
      <c r="D167" s="91" t="n">
        <v>5.81064607882975</v>
      </c>
      <c r="E167" s="91" t="n">
        <v>-1.21011189390801</v>
      </c>
      <c r="F167" s="91" t="n">
        <v>-15.3895410885806</v>
      </c>
      <c r="G167" s="91" t="n">
        <v>-0.782485640556061</v>
      </c>
      <c r="H167" s="91" t="n">
        <v>-1.49757150566649</v>
      </c>
      <c r="I167" s="91" t="n">
        <v>-0.0887075312694208</v>
      </c>
      <c r="J167" s="232"/>
      <c r="K167" s="232"/>
      <c r="L167" s="232"/>
      <c r="M167" s="232"/>
      <c r="N167" s="232"/>
    </row>
    <row r="168" customFormat="false" ht="11.1" hidden="true" customHeight="true" outlineLevel="0" collapsed="false">
      <c r="A168" s="94"/>
      <c r="B168" s="95" t="s">
        <v>195</v>
      </c>
      <c r="C168" s="91" t="n">
        <v>13.6799915620715</v>
      </c>
      <c r="D168" s="91" t="n">
        <v>57.7802565532627</v>
      </c>
      <c r="E168" s="91" t="n">
        <v>3.96236856668513</v>
      </c>
      <c r="F168" s="91" t="n">
        <v>-13.0459261642403</v>
      </c>
      <c r="G168" s="91" t="n">
        <v>4.55916862219242</v>
      </c>
      <c r="H168" s="91" t="n">
        <v>11.9898766213224</v>
      </c>
      <c r="I168" s="91" t="n">
        <v>14.586937716263</v>
      </c>
      <c r="J168" s="232"/>
      <c r="K168" s="232"/>
      <c r="L168" s="232"/>
      <c r="M168" s="232"/>
      <c r="N168" s="232"/>
    </row>
    <row r="169" customFormat="false" ht="15" hidden="true" customHeight="true" outlineLevel="0" collapsed="false">
      <c r="A169" s="94" t="n">
        <v>1999</v>
      </c>
      <c r="B169" s="95" t="s">
        <v>192</v>
      </c>
      <c r="C169" s="91" t="n">
        <v>13.4753901560624</v>
      </c>
      <c r="D169" s="91" t="n">
        <v>15.6655665566556</v>
      </c>
      <c r="E169" s="91" t="n">
        <v>13.5683312351378</v>
      </c>
      <c r="F169" s="91" t="n">
        <v>-10.5247785025801</v>
      </c>
      <c r="G169" s="91" t="n">
        <v>14.4716367237233</v>
      </c>
      <c r="H169" s="91" t="n">
        <v>-1.00216152485754</v>
      </c>
      <c r="I169" s="91" t="n">
        <v>14.8214821482148</v>
      </c>
      <c r="J169" s="232"/>
      <c r="K169" s="232"/>
      <c r="L169" s="232"/>
      <c r="M169" s="232"/>
      <c r="N169" s="232"/>
    </row>
    <row r="170" customFormat="false" ht="11.1" hidden="true" customHeight="true" outlineLevel="0" collapsed="false">
      <c r="A170" s="94"/>
      <c r="B170" s="95" t="s">
        <v>193</v>
      </c>
      <c r="C170" s="91" t="n">
        <v>6.58988482724088</v>
      </c>
      <c r="D170" s="91" t="n">
        <v>23.3657391887362</v>
      </c>
      <c r="E170" s="91" t="n">
        <v>4.59979921511365</v>
      </c>
      <c r="F170" s="91" t="n">
        <v>-4.54086781029264</v>
      </c>
      <c r="G170" s="91" t="n">
        <v>4.86644712769851</v>
      </c>
      <c r="H170" s="91" t="n">
        <v>7.18321226795804</v>
      </c>
      <c r="I170" s="91" t="n">
        <v>6.82647726151721</v>
      </c>
      <c r="J170" s="232"/>
      <c r="K170" s="232"/>
      <c r="L170" s="232"/>
      <c r="M170" s="232"/>
      <c r="N170" s="232"/>
    </row>
    <row r="171" customFormat="false" ht="11.1" hidden="true" customHeight="true" outlineLevel="0" collapsed="false">
      <c r="A171" s="94"/>
      <c r="B171" s="95" t="s">
        <v>194</v>
      </c>
      <c r="C171" s="91" t="n">
        <v>2.04707367661648</v>
      </c>
      <c r="D171" s="91" t="n">
        <v>31.694828469022</v>
      </c>
      <c r="E171" s="91" t="n">
        <v>-2.37436026512292</v>
      </c>
      <c r="F171" s="91" t="n">
        <v>-4.54086781029264</v>
      </c>
      <c r="G171" s="91" t="n">
        <v>-2.32402047151606</v>
      </c>
      <c r="H171" s="91" t="n">
        <v>22.3120120531434</v>
      </c>
      <c r="I171" s="91" t="n">
        <v>1.518245582882</v>
      </c>
      <c r="J171" s="232"/>
      <c r="K171" s="232"/>
      <c r="L171" s="232"/>
      <c r="M171" s="232"/>
      <c r="N171" s="232"/>
    </row>
    <row r="172" customFormat="false" ht="11.1" hidden="true" customHeight="true" outlineLevel="0" collapsed="false">
      <c r="A172" s="94"/>
      <c r="B172" s="95" t="s">
        <v>195</v>
      </c>
      <c r="C172" s="91" t="n">
        <v>8.2111709036927</v>
      </c>
      <c r="D172" s="91" t="n">
        <v>4.85448332744195</v>
      </c>
      <c r="E172" s="91" t="n">
        <v>9.86905142127115</v>
      </c>
      <c r="F172" s="91" t="n">
        <v>-4.9949125890297</v>
      </c>
      <c r="G172" s="91" t="n">
        <v>10.3024473656086</v>
      </c>
      <c r="H172" s="91" t="n">
        <v>11.5819209039548</v>
      </c>
      <c r="I172" s="91" t="n">
        <v>8.34198358025857</v>
      </c>
      <c r="J172" s="232"/>
      <c r="K172" s="232"/>
      <c r="L172" s="232"/>
      <c r="M172" s="232"/>
      <c r="N172" s="232"/>
    </row>
    <row r="173" customFormat="false" ht="15" hidden="true" customHeight="true" outlineLevel="0" collapsed="false">
      <c r="A173" s="94" t="n">
        <v>2000</v>
      </c>
      <c r="B173" s="95" t="s">
        <v>192</v>
      </c>
      <c r="C173" s="91" t="n">
        <v>-0.462840518381398</v>
      </c>
      <c r="D173" s="91" t="n">
        <v>23.3593304165874</v>
      </c>
      <c r="E173" s="91" t="n">
        <v>-4.34782608695652</v>
      </c>
      <c r="F173" s="91" t="n">
        <v>0</v>
      </c>
      <c r="G173" s="91" t="n">
        <v>-4.47355412753338</v>
      </c>
      <c r="H173" s="91" t="n">
        <v>28.3644303294958</v>
      </c>
      <c r="I173" s="91" t="n">
        <v>-1.45022210608832</v>
      </c>
      <c r="J173" s="232"/>
      <c r="K173" s="232"/>
      <c r="L173" s="232"/>
      <c r="M173" s="232"/>
      <c r="N173" s="232"/>
    </row>
    <row r="174" customFormat="false" ht="11.1" hidden="true" customHeight="true" outlineLevel="0" collapsed="false">
      <c r="A174" s="94"/>
      <c r="B174" s="95" t="s">
        <v>193</v>
      </c>
      <c r="C174" s="91" t="n">
        <v>-5.08315324626516</v>
      </c>
      <c r="D174" s="91" t="n">
        <v>-1.27717391304347</v>
      </c>
      <c r="E174" s="91" t="n">
        <v>-6.16874618270657</v>
      </c>
      <c r="F174" s="91" t="n">
        <v>-4.76568005637773</v>
      </c>
      <c r="G174" s="91" t="n">
        <v>-6.20202372644802</v>
      </c>
      <c r="H174" s="91" t="n">
        <v>8.22289156626506</v>
      </c>
      <c r="I174" s="91" t="n">
        <v>-5.54067780958538</v>
      </c>
      <c r="J174" s="232"/>
      <c r="K174" s="232"/>
      <c r="L174" s="232"/>
      <c r="M174" s="232"/>
      <c r="N174" s="232"/>
    </row>
    <row r="175" customFormat="false" ht="11.1" hidden="true" customHeight="true" outlineLevel="0" collapsed="false">
      <c r="A175" s="94"/>
      <c r="B175" s="95" t="s">
        <v>194</v>
      </c>
      <c r="C175" s="91" t="n">
        <v>-4.4361965358784</v>
      </c>
      <c r="D175" s="91" t="n">
        <v>-17.9821150855366</v>
      </c>
      <c r="E175" s="91" t="n">
        <v>-2.49226538329323</v>
      </c>
      <c r="F175" s="91" t="n">
        <v>-9.52255109231854</v>
      </c>
      <c r="G175" s="91" t="n">
        <v>-2.30200996392374</v>
      </c>
      <c r="H175" s="91" t="n">
        <v>-3.43784994400895</v>
      </c>
      <c r="I175" s="91" t="n">
        <v>-4.381668707364</v>
      </c>
      <c r="J175" s="232"/>
      <c r="K175" s="232"/>
      <c r="L175" s="232"/>
      <c r="M175" s="232"/>
      <c r="N175" s="232"/>
    </row>
    <row r="176" customFormat="false" ht="11.1" hidden="true" customHeight="true" outlineLevel="0" collapsed="false">
      <c r="A176" s="94"/>
      <c r="B176" s="95" t="s">
        <v>195</v>
      </c>
      <c r="C176" s="91" t="n">
        <v>-0.89170882277287</v>
      </c>
      <c r="D176" s="91" t="n">
        <v>0.0842791324868131</v>
      </c>
      <c r="E176" s="91" t="n">
        <v>-1.79263565891473</v>
      </c>
      <c r="F176" s="91" t="n">
        <v>-5.26725732645311</v>
      </c>
      <c r="G176" s="91" t="n">
        <v>-1.70526111810871</v>
      </c>
      <c r="H176" s="91" t="n">
        <v>12.1835443037975</v>
      </c>
      <c r="I176" s="91" t="n">
        <v>-1.6113578956537</v>
      </c>
      <c r="J176" s="232"/>
      <c r="K176" s="232"/>
      <c r="L176" s="232"/>
      <c r="M176" s="232"/>
      <c r="N176" s="232"/>
    </row>
    <row r="177" customFormat="false" ht="15" hidden="true" customHeight="true" outlineLevel="0" collapsed="false">
      <c r="A177" s="94" t="n">
        <v>2001</v>
      </c>
      <c r="B177" s="95" t="s">
        <v>192</v>
      </c>
      <c r="C177" s="91" t="n">
        <v>-1.04955493556528</v>
      </c>
      <c r="D177" s="91" t="n">
        <v>3.00693909020818</v>
      </c>
      <c r="E177" s="91" t="n">
        <v>-1.82848313159928</v>
      </c>
      <c r="F177" s="91" t="n">
        <v>-5.8868335146899</v>
      </c>
      <c r="G177" s="91" t="n">
        <v>-1.70763260025872</v>
      </c>
      <c r="H177" s="91" t="n">
        <v>2.45863615277564</v>
      </c>
      <c r="I177" s="91" t="n">
        <v>-1.08710062309427</v>
      </c>
      <c r="J177" s="232"/>
      <c r="K177" s="232"/>
      <c r="L177" s="232"/>
      <c r="M177" s="232"/>
      <c r="N177" s="232"/>
    </row>
    <row r="178" customFormat="false" ht="11.1" hidden="true" customHeight="true" outlineLevel="0" collapsed="false">
      <c r="A178" s="94"/>
      <c r="B178" s="95" t="s">
        <v>193</v>
      </c>
      <c r="C178" s="91" t="n">
        <v>-0.336567016432383</v>
      </c>
      <c r="D178" s="91" t="n">
        <v>7.96862097440132</v>
      </c>
      <c r="E178" s="91" t="n">
        <v>-1.46922075506789</v>
      </c>
      <c r="F178" s="91" t="n">
        <v>-5.00416242715752</v>
      </c>
      <c r="G178" s="91" t="n">
        <v>-1.37636008555752</v>
      </c>
      <c r="H178" s="91" t="n">
        <v>2.44920679098249</v>
      </c>
      <c r="I178" s="91" t="n">
        <v>-0.361716687848286</v>
      </c>
      <c r="J178" s="232"/>
      <c r="K178" s="232"/>
      <c r="L178" s="232"/>
      <c r="M178" s="232"/>
      <c r="N178" s="232"/>
    </row>
    <row r="179" customFormat="false" ht="11.1" hidden="true" customHeight="true" outlineLevel="0" collapsed="false">
      <c r="A179" s="94"/>
      <c r="B179" s="95" t="s">
        <v>194</v>
      </c>
      <c r="C179" s="91" t="n">
        <v>-0.166450896985396</v>
      </c>
      <c r="D179" s="91" t="n">
        <v>6.77885754918226</v>
      </c>
      <c r="E179" s="91" t="n">
        <v>-1.32205182443151</v>
      </c>
      <c r="F179" s="91" t="n">
        <v>5.25752117612697</v>
      </c>
      <c r="G179" s="91" t="n">
        <v>-1.4770529277299</v>
      </c>
      <c r="H179" s="91" t="n">
        <v>5.29977965905137</v>
      </c>
      <c r="I179" s="91" t="n">
        <v>-0.512210738132254</v>
      </c>
      <c r="J179" s="232"/>
      <c r="K179" s="232"/>
      <c r="L179" s="232"/>
      <c r="M179" s="232"/>
      <c r="N179" s="232"/>
    </row>
    <row r="180" customFormat="false" ht="11.1" hidden="true" customHeight="true" outlineLevel="0" collapsed="false">
      <c r="A180" s="94"/>
      <c r="B180" s="95" t="s">
        <v>195</v>
      </c>
      <c r="C180" s="91" t="n">
        <v>2.240678259365</v>
      </c>
      <c r="D180" s="91" t="n">
        <v>8.57239095042948</v>
      </c>
      <c r="E180" s="91" t="n">
        <v>0.473606314750867</v>
      </c>
      <c r="F180" s="91" t="n">
        <v>-5.5601233299075</v>
      </c>
      <c r="G180" s="91" t="n">
        <v>0.620995564317383</v>
      </c>
      <c r="H180" s="91" t="n">
        <v>2.45416078984483</v>
      </c>
      <c r="I180" s="91" t="n">
        <v>2.46990084985836</v>
      </c>
      <c r="J180" s="232"/>
      <c r="K180" s="232"/>
      <c r="L180" s="232"/>
      <c r="M180" s="232"/>
      <c r="N180" s="232"/>
    </row>
    <row r="181" customFormat="false" ht="15" hidden="true" customHeight="true" outlineLevel="0" collapsed="false">
      <c r="A181" s="94" t="n">
        <v>2002</v>
      </c>
      <c r="B181" s="95" t="s">
        <v>192</v>
      </c>
      <c r="C181" s="91" t="n">
        <v>6.21643394199785</v>
      </c>
      <c r="D181" s="91" t="n">
        <v>-3.48802395209582</v>
      </c>
      <c r="E181" s="91" t="n">
        <v>7.22717733473243</v>
      </c>
      <c r="F181" s="91" t="n">
        <v>-6.25505838825298</v>
      </c>
      <c r="G181" s="91" t="n">
        <v>7.6072650697552</v>
      </c>
      <c r="H181" s="91" t="n">
        <v>11.3794144280108</v>
      </c>
      <c r="I181" s="91" t="n">
        <v>6.28602064066479</v>
      </c>
      <c r="J181" s="232"/>
      <c r="K181" s="232"/>
      <c r="L181" s="232"/>
      <c r="M181" s="232"/>
      <c r="N181" s="232"/>
    </row>
    <row r="182" customFormat="false" ht="11.1" hidden="true" customHeight="true" outlineLevel="0" collapsed="false">
      <c r="A182" s="94"/>
      <c r="B182" s="95" t="s">
        <v>193</v>
      </c>
      <c r="C182" s="91" t="n">
        <v>-3.54588796185936</v>
      </c>
      <c r="D182" s="91" t="n">
        <v>-5.49394518801785</v>
      </c>
      <c r="E182" s="91" t="n">
        <v>-3.81275953189882</v>
      </c>
      <c r="F182" s="91" t="n">
        <v>-5.25803310613438</v>
      </c>
      <c r="G182" s="91" t="n">
        <v>-3.79066478076379</v>
      </c>
      <c r="H182" s="91" t="n">
        <v>3.70823145884269</v>
      </c>
      <c r="I182" s="91" t="n">
        <v>-3.79709576138147</v>
      </c>
      <c r="J182" s="232"/>
      <c r="K182" s="232"/>
      <c r="L182" s="232"/>
      <c r="M182" s="232"/>
      <c r="N182" s="232"/>
    </row>
    <row r="183" customFormat="false" ht="11.1" hidden="true" customHeight="true" outlineLevel="0" collapsed="false">
      <c r="A183" s="94"/>
      <c r="B183" s="95" t="s">
        <v>194</v>
      </c>
      <c r="C183" s="91" t="n">
        <v>1.98221563542053</v>
      </c>
      <c r="D183" s="91" t="n">
        <v>12.6970033296337</v>
      </c>
      <c r="E183" s="91" t="n">
        <v>0.0446588067166971</v>
      </c>
      <c r="F183" s="91" t="n">
        <v>-9.99907501618722</v>
      </c>
      <c r="G183" s="91" t="n">
        <v>0.276637515616642</v>
      </c>
      <c r="H183" s="91" t="n">
        <v>9.30616740088107</v>
      </c>
      <c r="I183" s="91" t="n">
        <v>1.92148570377861</v>
      </c>
      <c r="J183" s="232"/>
      <c r="K183" s="232"/>
      <c r="L183" s="232"/>
      <c r="M183" s="232"/>
      <c r="N183" s="232"/>
    </row>
    <row r="184" customFormat="false" ht="11.1" hidden="true" customHeight="true" outlineLevel="0" collapsed="false">
      <c r="A184" s="94"/>
      <c r="B184" s="95" t="s">
        <v>195</v>
      </c>
      <c r="C184" s="91" t="n">
        <v>-5.82162802504655</v>
      </c>
      <c r="D184" s="91" t="n">
        <v>-4.58117890382627</v>
      </c>
      <c r="E184" s="91" t="n">
        <v>-6.95276441127369</v>
      </c>
      <c r="F184" s="91" t="n">
        <v>-5.87659157688542</v>
      </c>
      <c r="G184" s="91" t="n">
        <v>-6.97492163009405</v>
      </c>
      <c r="H184" s="91" t="n">
        <v>7.90748898678415</v>
      </c>
      <c r="I184" s="91" t="n">
        <v>-6.73866090712743</v>
      </c>
      <c r="J184" s="232"/>
      <c r="K184" s="232"/>
      <c r="L184" s="232"/>
      <c r="M184" s="232"/>
      <c r="N184" s="232"/>
    </row>
    <row r="185" customFormat="false" ht="15" hidden="true" customHeight="true" outlineLevel="0" collapsed="false">
      <c r="A185" s="94" t="n">
        <v>2003</v>
      </c>
      <c r="B185" s="95" t="s">
        <v>192</v>
      </c>
      <c r="C185" s="91" t="n">
        <v>-16.3948931867021</v>
      </c>
      <c r="D185" s="91" t="n">
        <v>-21.6379711493718</v>
      </c>
      <c r="E185" s="91" t="n">
        <v>-16.7706422018348</v>
      </c>
      <c r="F185" s="91" t="n">
        <v>-6.660088801184</v>
      </c>
      <c r="G185" s="91" t="n">
        <v>-17.0254403131115</v>
      </c>
      <c r="H185" s="91" t="n">
        <v>1.17886178861791</v>
      </c>
      <c r="I185" s="91" t="n">
        <v>-17.3518284993695</v>
      </c>
      <c r="J185" s="232"/>
      <c r="K185" s="232"/>
      <c r="L185" s="232"/>
      <c r="M185" s="232"/>
      <c r="N185" s="232"/>
    </row>
    <row r="186" customFormat="false" ht="11.1" hidden="true" customHeight="true" outlineLevel="0" collapsed="false">
      <c r="A186" s="94"/>
      <c r="B186" s="95" t="s">
        <v>193</v>
      </c>
      <c r="C186" s="91" t="n">
        <v>-1.87416331994645</v>
      </c>
      <c r="D186" s="91" t="n">
        <v>7.4049096304289</v>
      </c>
      <c r="E186" s="91" t="n">
        <v>-4.03257456828885</v>
      </c>
      <c r="F186" s="91" t="n">
        <v>-5.5601233299075</v>
      </c>
      <c r="G186" s="91" t="n">
        <v>-3.99882387533079</v>
      </c>
      <c r="H186" s="91" t="n">
        <v>18.7557301899149</v>
      </c>
      <c r="I186" s="91" t="n">
        <v>-2.55991840897501</v>
      </c>
      <c r="J186" s="232"/>
      <c r="K186" s="232"/>
      <c r="L186" s="232"/>
      <c r="M186" s="232"/>
      <c r="N186" s="232"/>
    </row>
    <row r="187" customFormat="false" ht="11.1" hidden="true" customHeight="true" outlineLevel="0" collapsed="false">
      <c r="A187" s="94"/>
      <c r="B187" s="95" t="s">
        <v>194</v>
      </c>
      <c r="C187" s="91" t="n">
        <v>-3.72388737511353</v>
      </c>
      <c r="D187" s="91" t="n">
        <v>-6.40141816033091</v>
      </c>
      <c r="E187" s="91" t="n">
        <v>-3.90143737166325</v>
      </c>
      <c r="F187" s="91" t="n">
        <v>0</v>
      </c>
      <c r="G187" s="91" t="n">
        <v>-3.97793005250512</v>
      </c>
      <c r="H187" s="91" t="n">
        <v>4.79596977329975</v>
      </c>
      <c r="I187" s="91" t="n">
        <v>-4.15839797943352</v>
      </c>
      <c r="J187" s="232"/>
      <c r="K187" s="232"/>
      <c r="L187" s="232"/>
      <c r="M187" s="232"/>
      <c r="N187" s="232"/>
    </row>
    <row r="188" customFormat="false" ht="11.1" hidden="true" customHeight="true" outlineLevel="0" collapsed="false">
      <c r="A188" s="94"/>
      <c r="B188" s="95" t="s">
        <v>195</v>
      </c>
      <c r="C188" s="91" t="n">
        <v>-1.19496855345912</v>
      </c>
      <c r="D188" s="91" t="n">
        <v>-3.95578194429392</v>
      </c>
      <c r="E188" s="91" t="n">
        <v>-0.833773087071251</v>
      </c>
      <c r="F188" s="91" t="n">
        <v>0</v>
      </c>
      <c r="G188" s="91" t="n">
        <v>-0.863521482729567</v>
      </c>
      <c r="H188" s="91" t="n">
        <v>11.5942028985507</v>
      </c>
      <c r="I188" s="91" t="n">
        <v>-2.12135247799908</v>
      </c>
      <c r="J188" s="232"/>
      <c r="K188" s="232"/>
      <c r="L188" s="232"/>
      <c r="M188" s="232"/>
      <c r="N188" s="232"/>
    </row>
    <row r="189" customFormat="false" ht="15" hidden="true" customHeight="true" outlineLevel="0" collapsed="false">
      <c r="A189" s="94" t="n">
        <v>2004</v>
      </c>
      <c r="B189" s="95" t="s">
        <v>192</v>
      </c>
      <c r="C189" s="91" t="n">
        <v>-2.61566374357423</v>
      </c>
      <c r="D189" s="91" t="n">
        <v>20.7442596991291</v>
      </c>
      <c r="E189" s="91" t="n">
        <v>-6.05526161081717</v>
      </c>
      <c r="F189" s="91" t="n">
        <v>-28.5676532769556</v>
      </c>
      <c r="G189" s="91" t="n">
        <v>-5.40978773584907</v>
      </c>
      <c r="H189" s="91" t="n">
        <v>8.93263693585109</v>
      </c>
      <c r="I189" s="91" t="n">
        <v>-2.54806225205982</v>
      </c>
      <c r="J189" s="232"/>
      <c r="K189" s="232"/>
      <c r="L189" s="232"/>
      <c r="M189" s="232"/>
      <c r="N189" s="232"/>
    </row>
    <row r="190" customFormat="false" ht="11.1" hidden="true" customHeight="true" outlineLevel="0" collapsed="false">
      <c r="A190" s="94"/>
      <c r="B190" s="95" t="s">
        <v>193</v>
      </c>
      <c r="C190" s="91" t="n">
        <v>-5.46752020149019</v>
      </c>
      <c r="D190" s="91" t="n">
        <v>-9.68228054753233</v>
      </c>
      <c r="E190" s="91" t="n">
        <v>-5.43911665473878</v>
      </c>
      <c r="F190" s="91" t="n">
        <v>-29.4047230384155</v>
      </c>
      <c r="G190" s="91" t="n">
        <v>-4.85962225625319</v>
      </c>
      <c r="H190" s="91" t="n">
        <v>-1.01466857836108</v>
      </c>
      <c r="I190" s="91" t="n">
        <v>-5.19154280929455</v>
      </c>
      <c r="J190" s="232"/>
      <c r="K190" s="232"/>
      <c r="L190" s="232"/>
      <c r="M190" s="232"/>
      <c r="N190" s="232"/>
    </row>
    <row r="191" customFormat="false" ht="11.1" hidden="true" customHeight="true" outlineLevel="0" collapsed="false">
      <c r="A191" s="94"/>
      <c r="B191" s="95" t="s">
        <v>194</v>
      </c>
      <c r="C191" s="91" t="n">
        <v>-6.69811320754717</v>
      </c>
      <c r="D191" s="91" t="n">
        <v>-5.1662457912458</v>
      </c>
      <c r="E191" s="91" t="n">
        <v>-7.16276477146042</v>
      </c>
      <c r="F191" s="91" t="n">
        <v>-27.7800616649538</v>
      </c>
      <c r="G191" s="91" t="n">
        <v>-6.69138090824838</v>
      </c>
      <c r="H191" s="91" t="n">
        <v>-5.61484472646862</v>
      </c>
      <c r="I191" s="91" t="n">
        <v>-6.37176470588236</v>
      </c>
      <c r="J191" s="232"/>
      <c r="K191" s="232"/>
      <c r="L191" s="232"/>
      <c r="M191" s="232"/>
      <c r="N191" s="232"/>
    </row>
    <row r="192" customFormat="false" ht="11.1" hidden="true" customHeight="true" outlineLevel="0" collapsed="false">
      <c r="A192" s="94"/>
      <c r="B192" s="95" t="s">
        <v>195</v>
      </c>
      <c r="C192" s="91" t="n">
        <v>-10.4755842502501</v>
      </c>
      <c r="D192" s="91" t="n">
        <v>2.73076055066576</v>
      </c>
      <c r="E192" s="91" t="n">
        <v>-14.5700297999148</v>
      </c>
      <c r="F192" s="91" t="n">
        <v>-31.2521678806798</v>
      </c>
      <c r="G192" s="91" t="n">
        <v>-14.1810070108349</v>
      </c>
      <c r="H192" s="91" t="n">
        <v>0.0457289189683507</v>
      </c>
      <c r="I192" s="91" t="n">
        <v>-10.9028960817717</v>
      </c>
      <c r="J192" s="232"/>
      <c r="K192" s="232"/>
      <c r="L192" s="232"/>
      <c r="M192" s="232"/>
      <c r="N192" s="232"/>
    </row>
    <row r="193" customFormat="false" ht="15" hidden="true" customHeight="true" outlineLevel="0" collapsed="false">
      <c r="A193" s="94" t="n">
        <v>2005</v>
      </c>
      <c r="B193" s="95" t="s">
        <v>192</v>
      </c>
      <c r="C193" s="91" t="n">
        <v>-14.3455985095482</v>
      </c>
      <c r="D193" s="91" t="n">
        <v>-8.39344262295082</v>
      </c>
      <c r="E193" s="91" t="n">
        <v>-15.6445556946183</v>
      </c>
      <c r="F193" s="91" t="n">
        <v>-2.14576396596375</v>
      </c>
      <c r="G193" s="91" t="n">
        <v>-15.9264453794608</v>
      </c>
      <c r="H193" s="91" t="n">
        <v>-7.42562085074995</v>
      </c>
      <c r="I193" s="91" t="n">
        <v>-14.9522467512134</v>
      </c>
      <c r="J193" s="232"/>
      <c r="K193" s="232"/>
      <c r="L193" s="232"/>
      <c r="M193" s="232"/>
      <c r="N193" s="232"/>
    </row>
    <row r="194" customFormat="false" ht="11.1" hidden="true" customHeight="true" outlineLevel="0" collapsed="false">
      <c r="A194" s="94"/>
      <c r="B194" s="95" t="s">
        <v>193</v>
      </c>
      <c r="C194" s="91" t="n">
        <v>1.50976909413853</v>
      </c>
      <c r="D194" s="91" t="n">
        <v>10.0667408231368</v>
      </c>
      <c r="E194" s="91" t="n">
        <v>0.0756838577143526</v>
      </c>
      <c r="F194" s="91" t="n">
        <v>6.01202404809618</v>
      </c>
      <c r="G194" s="91" t="n">
        <v>-0.032192295310665</v>
      </c>
      <c r="H194" s="91" t="n">
        <v>8.75766016713091</v>
      </c>
      <c r="I194" s="91" t="n">
        <v>1.13711636122764</v>
      </c>
      <c r="J194" s="232"/>
      <c r="K194" s="232"/>
      <c r="L194" s="232"/>
      <c r="M194" s="232"/>
      <c r="N194" s="232"/>
    </row>
    <row r="195" customFormat="false" ht="11.1" hidden="true" customHeight="true" outlineLevel="0" collapsed="false">
      <c r="A195" s="94"/>
      <c r="B195" s="95" t="s">
        <v>194</v>
      </c>
      <c r="C195" s="91" t="n">
        <v>-3.16481294236604</v>
      </c>
      <c r="D195" s="91" t="n">
        <v>9.53067790968601</v>
      </c>
      <c r="E195" s="91" t="n">
        <v>-5.4037826478535</v>
      </c>
      <c r="F195" s="91" t="n">
        <v>-2.13462359470613</v>
      </c>
      <c r="G195" s="91" t="n">
        <v>-5.45292014302741</v>
      </c>
      <c r="H195" s="91" t="n">
        <v>7.94540083528572</v>
      </c>
      <c r="I195" s="91" t="n">
        <v>-3.62887012464816</v>
      </c>
      <c r="J195" s="232"/>
      <c r="K195" s="232"/>
      <c r="L195" s="232"/>
      <c r="M195" s="232"/>
      <c r="N195" s="232"/>
    </row>
    <row r="196" customFormat="false" ht="11.1" hidden="true" customHeight="true" outlineLevel="0" collapsed="false">
      <c r="A196" s="94"/>
      <c r="B196" s="95" t="s">
        <v>195</v>
      </c>
      <c r="C196" s="91" t="n">
        <v>-4.40832910106653</v>
      </c>
      <c r="D196" s="91" t="n">
        <v>3.83347978910369</v>
      </c>
      <c r="E196" s="91" t="n">
        <v>-8.50878285785474</v>
      </c>
      <c r="F196" s="91" t="n">
        <v>6.76084762865791</v>
      </c>
      <c r="G196" s="91" t="n">
        <v>-8.78821636341132</v>
      </c>
      <c r="H196" s="91" t="n">
        <v>9.62610841941675</v>
      </c>
      <c r="I196" s="91" t="n">
        <v>-5.95920968769917</v>
      </c>
      <c r="J196" s="232"/>
      <c r="K196" s="232"/>
      <c r="L196" s="232"/>
      <c r="M196" s="232"/>
      <c r="N196" s="232"/>
    </row>
    <row r="197" customFormat="false" ht="15" hidden="false" customHeight="true" outlineLevel="0" collapsed="false">
      <c r="A197" s="94" t="n">
        <v>2006</v>
      </c>
      <c r="B197" s="95" t="s">
        <v>192</v>
      </c>
      <c r="C197" s="91" t="n">
        <v>-4.76708355990574</v>
      </c>
      <c r="D197" s="91" t="n">
        <v>21.8146027201145</v>
      </c>
      <c r="E197" s="91" t="n">
        <v>-10.7010385756677</v>
      </c>
      <c r="F197" s="91" t="n">
        <v>0</v>
      </c>
      <c r="G197" s="91" t="n">
        <v>-10.9545875810936</v>
      </c>
      <c r="H197" s="91" t="n">
        <v>26.9986719787517</v>
      </c>
      <c r="I197" s="91" t="n">
        <v>-6.70103092783505</v>
      </c>
      <c r="J197" s="232"/>
      <c r="K197" s="232"/>
      <c r="L197" s="232"/>
      <c r="M197" s="232"/>
      <c r="N197" s="232"/>
    </row>
    <row r="198" customFormat="false" ht="11.1" hidden="false" customHeight="true" outlineLevel="0" collapsed="false">
      <c r="A198" s="94"/>
      <c r="B198" s="95" t="s">
        <v>193</v>
      </c>
      <c r="C198" s="91" t="n">
        <v>0.054680664916873</v>
      </c>
      <c r="D198" s="91" t="n">
        <v>-6.74583122789288</v>
      </c>
      <c r="E198" s="91" t="n">
        <v>0.659031979256696</v>
      </c>
      <c r="F198" s="91" t="n">
        <v>0</v>
      </c>
      <c r="G198" s="91" t="n">
        <v>0.676255903821385</v>
      </c>
      <c r="H198" s="91" t="n">
        <v>-2.02848068845405</v>
      </c>
      <c r="I198" s="91" t="n">
        <v>0.0764108721755292</v>
      </c>
      <c r="J198" s="232"/>
      <c r="K198" s="232"/>
      <c r="L198" s="232"/>
      <c r="M198" s="232"/>
      <c r="N198" s="232"/>
    </row>
    <row r="199" customFormat="false" ht="11.1" hidden="false" customHeight="true" outlineLevel="0" collapsed="false">
      <c r="A199" s="94"/>
      <c r="B199" s="95" t="s">
        <v>194</v>
      </c>
      <c r="C199" s="91" t="n">
        <v>7.03769447634959</v>
      </c>
      <c r="D199" s="91" t="n">
        <v>2.94773095623985</v>
      </c>
      <c r="E199" s="91" t="n">
        <v>7.27811276843329</v>
      </c>
      <c r="F199" s="91" t="n">
        <v>0</v>
      </c>
      <c r="G199" s="91" t="n">
        <v>7.41674545645552</v>
      </c>
      <c r="H199" s="91" t="n">
        <v>9.38944984429556</v>
      </c>
      <c r="I199" s="91" t="n">
        <v>6.96776885365597</v>
      </c>
      <c r="J199" s="232"/>
      <c r="K199" s="232"/>
      <c r="L199" s="232"/>
      <c r="M199" s="232"/>
      <c r="N199" s="232"/>
    </row>
    <row r="200" customFormat="false" ht="11.1" hidden="false" customHeight="true" outlineLevel="0" collapsed="false">
      <c r="A200" s="94"/>
      <c r="B200" s="95" t="s">
        <v>195</v>
      </c>
      <c r="C200" s="91" t="n">
        <v>14.844331101902</v>
      </c>
      <c r="D200" s="91" t="n">
        <v>14.0960541626997</v>
      </c>
      <c r="E200" s="91" t="n">
        <v>17.7696078431373</v>
      </c>
      <c r="F200" s="91" t="n">
        <v>8.33333333333333</v>
      </c>
      <c r="G200" s="91" t="n">
        <v>17.994300447822</v>
      </c>
      <c r="H200" s="91" t="n">
        <v>2.70180120080053</v>
      </c>
      <c r="I200" s="91" t="n">
        <v>16.5028803795324</v>
      </c>
      <c r="J200" s="232"/>
      <c r="K200" s="232"/>
      <c r="L200" s="232"/>
      <c r="M200" s="232"/>
      <c r="N200" s="232"/>
    </row>
    <row r="201" customFormat="false" ht="15" hidden="false" customHeight="true" outlineLevel="0" collapsed="false">
      <c r="A201" s="94" t="n">
        <v>2007</v>
      </c>
      <c r="B201" s="95" t="s">
        <v>192</v>
      </c>
      <c r="C201" s="91" t="n">
        <v>30.7765511990864</v>
      </c>
      <c r="D201" s="91" t="n">
        <v>-0.264433671220786</v>
      </c>
      <c r="E201" s="91" t="n">
        <v>38.920041536864</v>
      </c>
      <c r="F201" s="91" t="n">
        <v>7.7882797731569</v>
      </c>
      <c r="G201" s="91" t="n">
        <v>39.7585345545379</v>
      </c>
      <c r="H201" s="91" t="n">
        <v>1.76722785736693</v>
      </c>
      <c r="I201" s="91" t="n">
        <v>33.5043409629045</v>
      </c>
      <c r="J201" s="232"/>
      <c r="K201" s="232"/>
      <c r="L201" s="232"/>
      <c r="M201" s="232"/>
      <c r="N201" s="232"/>
    </row>
    <row r="202" customFormat="false" ht="11.1" hidden="false" customHeight="true" outlineLevel="0" collapsed="false">
      <c r="A202" s="94"/>
      <c r="B202" s="95" t="s">
        <v>193</v>
      </c>
      <c r="C202" s="91" t="n">
        <v>-3.33369767187671</v>
      </c>
      <c r="D202" s="91" t="n">
        <v>8.19561094554322</v>
      </c>
      <c r="E202" s="91" t="n">
        <v>-5.87098851561662</v>
      </c>
      <c r="F202" s="91" t="n">
        <v>-2.00668896321071</v>
      </c>
      <c r="G202" s="91" t="n">
        <v>-5.92813732807336</v>
      </c>
      <c r="H202" s="91" t="n">
        <v>14.4829028547527</v>
      </c>
      <c r="I202" s="91" t="n">
        <v>-4.21029668411869</v>
      </c>
      <c r="J202" s="232"/>
      <c r="K202" s="232"/>
      <c r="L202" s="232"/>
      <c r="M202" s="232"/>
      <c r="N202" s="232"/>
    </row>
    <row r="203" customFormat="false" ht="11.1" hidden="false" customHeight="true" outlineLevel="0" collapsed="false">
      <c r="A203" s="94"/>
      <c r="B203" s="95" t="s">
        <v>194</v>
      </c>
      <c r="C203" s="91" t="n">
        <v>-3.57038337723151</v>
      </c>
      <c r="D203" s="91" t="n">
        <v>-4.71317524353044</v>
      </c>
      <c r="E203" s="91" t="n">
        <v>-4.88117542648654</v>
      </c>
      <c r="F203" s="91" t="n">
        <v>5.54020648538607</v>
      </c>
      <c r="G203" s="91" t="n">
        <v>-5.06601466992666</v>
      </c>
      <c r="H203" s="91" t="n">
        <v>18.0555555555556</v>
      </c>
      <c r="I203" s="91" t="n">
        <v>-4.7586543149683</v>
      </c>
      <c r="J203" s="232"/>
      <c r="K203" s="232"/>
      <c r="L203" s="232"/>
      <c r="M203" s="232"/>
      <c r="N203" s="232"/>
    </row>
    <row r="204" customFormat="false" ht="11.1" hidden="false" customHeight="true" outlineLevel="0" collapsed="false">
      <c r="A204" s="94"/>
      <c r="B204" s="95" t="s">
        <v>195</v>
      </c>
      <c r="C204" s="91" t="n">
        <v>-4.47816432272391</v>
      </c>
      <c r="D204" s="91" t="n">
        <v>-8.82666543043904</v>
      </c>
      <c r="E204" s="91" t="n">
        <v>-4.46294369291248</v>
      </c>
      <c r="F204" s="91" t="n">
        <v>-2.00668896321071</v>
      </c>
      <c r="G204" s="91" t="n">
        <v>-4.5198389879241</v>
      </c>
      <c r="H204" s="91" t="n">
        <v>16.0522897044495</v>
      </c>
      <c r="I204" s="91" t="n">
        <v>-6.20515803761877</v>
      </c>
      <c r="J204" s="232"/>
      <c r="K204" s="232"/>
      <c r="L204" s="232"/>
      <c r="M204" s="232"/>
      <c r="N204" s="232"/>
    </row>
    <row r="205" customFormat="false" ht="15" hidden="false" customHeight="true" outlineLevel="0" collapsed="false">
      <c r="A205" s="94" t="n">
        <v>2008</v>
      </c>
      <c r="B205" s="95" t="s">
        <v>192</v>
      </c>
      <c r="C205" s="91" t="n">
        <v>2.09576480861593</v>
      </c>
      <c r="D205" s="91" t="n">
        <v>12.3287671232877</v>
      </c>
      <c r="E205" s="91" t="n">
        <v>0.164449095529974</v>
      </c>
      <c r="F205" s="91" t="n">
        <v>3.05156085584004</v>
      </c>
      <c r="G205" s="91" t="n">
        <v>0.119154006553472</v>
      </c>
      <c r="H205" s="91" t="n">
        <v>7.80928894369093</v>
      </c>
      <c r="I205" s="91" t="n">
        <v>1.67011528229384</v>
      </c>
      <c r="J205" s="232"/>
      <c r="K205" s="232"/>
      <c r="L205" s="232"/>
      <c r="M205" s="232"/>
      <c r="N205" s="232"/>
    </row>
    <row r="206" customFormat="false" ht="11.1" hidden="false" customHeight="true" outlineLevel="0" collapsed="false">
      <c r="A206" s="94"/>
      <c r="B206" s="95" t="s">
        <v>193</v>
      </c>
      <c r="C206" s="91" t="n">
        <v>7.62098597919494</v>
      </c>
      <c r="D206" s="91" t="n">
        <v>14.5736822336297</v>
      </c>
      <c r="E206" s="91" t="n">
        <v>6.16875712656784</v>
      </c>
      <c r="F206" s="91" t="n">
        <v>1.72132363852202</v>
      </c>
      <c r="G206" s="91" t="n">
        <v>6.24504136914881</v>
      </c>
      <c r="H206" s="91" t="n">
        <v>10.3580562659846</v>
      </c>
      <c r="I206" s="91" t="n">
        <v>7.40150307447051</v>
      </c>
      <c r="J206" s="232"/>
      <c r="K206" s="232"/>
      <c r="L206" s="232"/>
      <c r="M206" s="232"/>
      <c r="N206" s="232"/>
    </row>
    <row r="207" customFormat="false" ht="11.1" hidden="false" customHeight="true" outlineLevel="0" collapsed="false">
      <c r="A207" s="94"/>
      <c r="B207" s="95" t="s">
        <v>194</v>
      </c>
      <c r="C207" s="91" t="n">
        <v>3.27769347496208</v>
      </c>
      <c r="D207" s="91" t="n">
        <v>-3.40768277571252</v>
      </c>
      <c r="E207" s="91" t="n">
        <v>3.56624507567904</v>
      </c>
      <c r="F207" s="91" t="n">
        <v>-5.5524937999449</v>
      </c>
      <c r="G207" s="91" t="n">
        <v>3.74987122694964</v>
      </c>
      <c r="H207" s="91" t="n">
        <v>4.54512239678479</v>
      </c>
      <c r="I207" s="91" t="n">
        <v>3.2149073410464</v>
      </c>
      <c r="J207" s="232"/>
      <c r="K207" s="232"/>
      <c r="L207" s="232"/>
      <c r="M207" s="232"/>
      <c r="N207" s="232"/>
    </row>
    <row r="208" customFormat="false" ht="11.1" hidden="false" customHeight="true" outlineLevel="0" collapsed="false">
      <c r="A208" s="94"/>
      <c r="B208" s="95" t="s">
        <v>195</v>
      </c>
      <c r="C208" s="91" t="n">
        <v>6.79000387446726</v>
      </c>
      <c r="D208" s="91" t="n">
        <v>12.7065642955204</v>
      </c>
      <c r="E208" s="91" t="n">
        <v>7.62434950986327</v>
      </c>
      <c r="F208" s="91" t="n">
        <v>-5.54978483454519</v>
      </c>
      <c r="G208" s="91" t="n">
        <v>7.90171043122139</v>
      </c>
      <c r="H208" s="91" t="n">
        <v>-1.01098439795703</v>
      </c>
      <c r="I208" s="91" t="n">
        <v>8.19722968782304</v>
      </c>
      <c r="J208" s="232"/>
      <c r="K208" s="232"/>
      <c r="L208" s="232"/>
      <c r="M208" s="232"/>
      <c r="N208" s="232"/>
    </row>
    <row r="209" customFormat="false" ht="15" hidden="false" customHeight="true" outlineLevel="0" collapsed="false">
      <c r="A209" s="94" t="n">
        <v>2009</v>
      </c>
      <c r="B209" s="95" t="s">
        <v>192</v>
      </c>
      <c r="C209" s="91" t="n">
        <v>-2.69422665716323</v>
      </c>
      <c r="D209" s="91" t="n">
        <v>2.098085496984</v>
      </c>
      <c r="E209" s="91" t="n">
        <v>-3.64179104477613</v>
      </c>
      <c r="F209" s="91" t="n">
        <v>-3.64193328795099</v>
      </c>
      <c r="G209" s="91" t="n">
        <v>-3.62987206188635</v>
      </c>
      <c r="H209" s="91" t="n">
        <v>-0.733892489515824</v>
      </c>
      <c r="I209" s="91" t="n">
        <v>-2.8492513446722</v>
      </c>
      <c r="J209" s="232"/>
      <c r="K209" s="232"/>
      <c r="L209" s="232"/>
      <c r="M209" s="232"/>
      <c r="N209" s="232"/>
    </row>
    <row r="210" customFormat="false" ht="11.1" hidden="false" customHeight="true" outlineLevel="0" collapsed="false">
      <c r="A210" s="94"/>
      <c r="B210" s="95" t="s">
        <v>193</v>
      </c>
      <c r="C210" s="91" t="n">
        <v>3.79281361630595</v>
      </c>
      <c r="D210" s="91" t="n">
        <v>14.9819691836958</v>
      </c>
      <c r="E210" s="91" t="n">
        <v>2.34131672215661</v>
      </c>
      <c r="F210" s="91" t="n">
        <v>-3.63238512035011</v>
      </c>
      <c r="G210" s="91" t="n">
        <v>2.45359505013869</v>
      </c>
      <c r="H210" s="91" t="n">
        <v>0.107598079788133</v>
      </c>
      <c r="I210" s="91" t="n">
        <v>3.94402035623412</v>
      </c>
      <c r="J210" s="232"/>
      <c r="K210" s="232"/>
      <c r="L210" s="232"/>
      <c r="M210" s="232"/>
      <c r="N210" s="232"/>
    </row>
    <row r="211" customFormat="false" ht="11.1" hidden="false" customHeight="true" outlineLevel="0" collapsed="false">
      <c r="A211" s="94"/>
      <c r="B211" s="95" t="s">
        <v>194</v>
      </c>
      <c r="C211" s="91" t="n">
        <v>11.4702713292193</v>
      </c>
      <c r="D211" s="91" t="n">
        <v>34.9796878340817</v>
      </c>
      <c r="E211" s="91" t="n">
        <v>8.44844844844846</v>
      </c>
      <c r="F211" s="91" t="n">
        <v>-3.63238512035011</v>
      </c>
      <c r="G211" s="91" t="n">
        <v>8.64859497567274</v>
      </c>
      <c r="H211" s="91" t="n">
        <v>15.0625567903823</v>
      </c>
      <c r="I211" s="91" t="n">
        <v>11.4571967066759</v>
      </c>
      <c r="J211" s="232"/>
      <c r="K211" s="232"/>
      <c r="L211" s="232"/>
      <c r="M211" s="232"/>
      <c r="N211" s="232"/>
    </row>
    <row r="212" customFormat="false" ht="11.1" hidden="false" customHeight="true" outlineLevel="0" collapsed="false">
      <c r="A212" s="94"/>
      <c r="B212" s="95" t="s">
        <v>195</v>
      </c>
      <c r="C212" s="91" t="n">
        <v>12.8253968253968</v>
      </c>
      <c r="D212" s="91" t="n">
        <v>27.6910583776956</v>
      </c>
      <c r="E212" s="91" t="n">
        <v>9.87293376813223</v>
      </c>
      <c r="F212" s="91" t="n">
        <v>3.78633150039278</v>
      </c>
      <c r="G212" s="91" t="n">
        <v>9.99106943514178</v>
      </c>
      <c r="H212" s="91" t="n">
        <v>12.7893416263208</v>
      </c>
      <c r="I212" s="91" t="n">
        <v>13.203401165568</v>
      </c>
      <c r="J212" s="232"/>
      <c r="K212" s="232"/>
      <c r="L212" s="232"/>
      <c r="M212" s="232"/>
      <c r="N212" s="232"/>
    </row>
    <row r="213" customFormat="false" ht="15" hidden="false" customHeight="true" outlineLevel="0" collapsed="false">
      <c r="A213" s="94" t="n">
        <v>2010</v>
      </c>
      <c r="B213" s="95" t="s">
        <v>192</v>
      </c>
      <c r="C213" s="91" t="n">
        <v>-2.4172282449458</v>
      </c>
      <c r="D213" s="91" t="n">
        <v>7.88594913948113</v>
      </c>
      <c r="E213" s="91" t="n">
        <v>-5.1270136307311</v>
      </c>
      <c r="F213" s="91" t="n">
        <v>-1.81914517838219</v>
      </c>
      <c r="G213" s="91" t="n">
        <v>-5.21765977153443</v>
      </c>
      <c r="H213" s="91" t="n">
        <v>20.5280844935189</v>
      </c>
      <c r="I213" s="91" t="n">
        <v>-3.53134819691755</v>
      </c>
      <c r="J213" s="232"/>
      <c r="K213" s="232"/>
      <c r="L213" s="232"/>
      <c r="M213" s="232"/>
      <c r="N213" s="232"/>
    </row>
    <row r="214" customFormat="false" ht="11.1" hidden="false" customHeight="true" outlineLevel="0" collapsed="false">
      <c r="A214" s="94"/>
      <c r="B214" s="95" t="s">
        <v>193</v>
      </c>
      <c r="C214" s="91" t="n">
        <v>7.92590343152139</v>
      </c>
      <c r="D214" s="91" t="n">
        <v>7.13742634480137</v>
      </c>
      <c r="E214" s="91" t="n">
        <v>7.083639416518</v>
      </c>
      <c r="F214" s="91" t="n">
        <v>5.19224947017862</v>
      </c>
      <c r="G214" s="91" t="n">
        <v>7.12203248646397</v>
      </c>
      <c r="H214" s="91" t="n">
        <v>19.0491938817693</v>
      </c>
      <c r="I214" s="91" t="n">
        <v>7.40514075887393</v>
      </c>
      <c r="J214" s="232"/>
      <c r="K214" s="232"/>
      <c r="L214" s="232"/>
      <c r="M214" s="232"/>
      <c r="N214" s="232"/>
    </row>
    <row r="215" customFormat="false" ht="11.1" hidden="true" customHeight="true" outlineLevel="0" collapsed="false">
      <c r="A215" s="94"/>
      <c r="B215" s="95" t="s">
        <v>194</v>
      </c>
      <c r="C215" s="91"/>
      <c r="D215" s="91"/>
      <c r="E215" s="91"/>
      <c r="F215" s="91"/>
      <c r="G215" s="91"/>
      <c r="H215" s="91"/>
      <c r="I215" s="91"/>
      <c r="J215" s="232"/>
      <c r="K215" s="232"/>
      <c r="L215" s="232"/>
      <c r="M215" s="232"/>
      <c r="N215" s="232"/>
    </row>
    <row r="216" customFormat="false" ht="11.1" hidden="true" customHeight="true" outlineLevel="0" collapsed="false">
      <c r="A216" s="94"/>
      <c r="B216" s="95" t="s">
        <v>195</v>
      </c>
      <c r="C216" s="91"/>
      <c r="D216" s="91"/>
      <c r="E216" s="91"/>
      <c r="F216" s="91"/>
      <c r="G216" s="91"/>
      <c r="H216" s="91"/>
      <c r="I216" s="91"/>
      <c r="J216" s="232"/>
      <c r="K216" s="232"/>
      <c r="L216" s="232"/>
      <c r="M216" s="232"/>
      <c r="N216" s="232"/>
    </row>
    <row r="217" customFormat="false" ht="15" hidden="false" customHeight="true" outlineLevel="0" collapsed="false">
      <c r="A217" s="79"/>
    </row>
    <row r="218" customFormat="false" ht="12" hidden="false" customHeight="true" outlineLevel="0" collapsed="false">
      <c r="A218" s="62" t="s">
        <v>471</v>
      </c>
    </row>
  </sheetData>
  <mergeCells count="46">
    <mergeCell ref="A7:B9"/>
    <mergeCell ref="C7:C8"/>
    <mergeCell ref="D7:D8"/>
    <mergeCell ref="E7:G7"/>
    <mergeCell ref="H7:H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10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9" min="3" style="62" width="11.7"/>
    <col collapsed="false" customWidth="false" hidden="false" outlineLevel="0" max="257" min="10" style="62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04" t="s">
        <v>474</v>
      </c>
      <c r="B2" s="203"/>
      <c r="C2" s="205"/>
      <c r="D2" s="203"/>
      <c r="E2" s="203"/>
      <c r="F2" s="203"/>
      <c r="G2" s="203"/>
      <c r="H2" s="203"/>
      <c r="I2" s="203"/>
    </row>
    <row r="3" customFormat="false" ht="21.95" hidden="true" customHeight="true" outlineLevel="0" collapsed="false">
      <c r="A3" s="206"/>
      <c r="B3" s="203"/>
      <c r="C3" s="205"/>
      <c r="D3" s="203"/>
      <c r="E3" s="203"/>
      <c r="F3" s="203"/>
      <c r="G3" s="203"/>
      <c r="H3" s="203"/>
      <c r="I3" s="203"/>
    </row>
    <row r="4" customFormat="false" ht="21.95" hidden="true" customHeight="true" outlineLevel="0" collapsed="false">
      <c r="A4" s="206"/>
      <c r="B4" s="203"/>
      <c r="C4" s="205"/>
      <c r="D4" s="203"/>
      <c r="E4" s="203"/>
      <c r="F4" s="203"/>
      <c r="G4" s="203"/>
      <c r="H4" s="203"/>
      <c r="I4" s="203"/>
    </row>
    <row r="5" customFormat="false" ht="21.95" hidden="true" customHeight="true" outlineLevel="0" collapsed="false">
      <c r="A5" s="206"/>
      <c r="B5" s="203"/>
      <c r="C5" s="205"/>
      <c r="D5" s="203"/>
      <c r="E5" s="203"/>
      <c r="F5" s="203"/>
      <c r="G5" s="203"/>
      <c r="H5" s="203"/>
      <c r="I5" s="203"/>
    </row>
    <row r="6" customFormat="false" ht="11.1" hidden="false" customHeight="true" outlineLevel="0" collapsed="false">
      <c r="A6" s="79"/>
      <c r="B6" s="79"/>
      <c r="C6" s="79"/>
      <c r="D6" s="79"/>
      <c r="E6" s="79"/>
      <c r="F6" s="79"/>
      <c r="G6" s="79"/>
      <c r="H6" s="79"/>
      <c r="I6" s="79"/>
    </row>
    <row r="7" customFormat="false" ht="12" hidden="false" customHeight="true" outlineLevel="0" collapsed="false">
      <c r="A7" s="104" t="s">
        <v>179</v>
      </c>
      <c r="B7" s="104"/>
      <c r="C7" s="70" t="s">
        <v>411</v>
      </c>
      <c r="D7" s="70"/>
      <c r="E7" s="70"/>
      <c r="F7" s="70" t="s">
        <v>395</v>
      </c>
      <c r="G7" s="70"/>
      <c r="H7" s="70"/>
      <c r="I7" s="161" t="s">
        <v>475</v>
      </c>
    </row>
    <row r="8" customFormat="false" ht="24" hidden="false" customHeight="true" outlineLevel="0" collapsed="false">
      <c r="A8" s="104"/>
      <c r="B8" s="104"/>
      <c r="C8" s="107" t="s">
        <v>227</v>
      </c>
      <c r="D8" s="107" t="s">
        <v>476</v>
      </c>
      <c r="E8" s="107" t="s">
        <v>477</v>
      </c>
      <c r="F8" s="107" t="s">
        <v>227</v>
      </c>
      <c r="G8" s="107" t="s">
        <v>478</v>
      </c>
      <c r="H8" s="107" t="s">
        <v>477</v>
      </c>
      <c r="I8" s="161"/>
    </row>
    <row r="9" customFormat="false" ht="11.1" hidden="false" customHeight="true" outlineLevel="0" collapsed="false">
      <c r="A9" s="104"/>
      <c r="B9" s="104"/>
      <c r="C9" s="81" t="n">
        <v>1</v>
      </c>
      <c r="D9" s="81" t="n">
        <v>2</v>
      </c>
      <c r="E9" s="81" t="n">
        <v>3</v>
      </c>
      <c r="F9" s="81" t="n">
        <v>4</v>
      </c>
      <c r="G9" s="81" t="n">
        <v>5</v>
      </c>
      <c r="H9" s="81" t="n">
        <v>6</v>
      </c>
      <c r="I9" s="152" t="n">
        <v>7</v>
      </c>
    </row>
    <row r="10" s="211" customFormat="true" ht="21.95" hidden="false" customHeight="true" outlineLevel="0" collapsed="false">
      <c r="A10" s="208"/>
      <c r="B10" s="208"/>
      <c r="C10" s="239" t="s">
        <v>187</v>
      </c>
      <c r="D10" s="210"/>
      <c r="E10" s="210"/>
      <c r="F10" s="210"/>
      <c r="G10" s="210"/>
      <c r="H10" s="210"/>
      <c r="I10" s="210"/>
      <c r="J10" s="240"/>
      <c r="K10" s="240"/>
    </row>
    <row r="11" customFormat="false" ht="12" hidden="true" customHeight="true" outlineLevel="0" collapsed="false">
      <c r="A11" s="88" t="n">
        <v>1991</v>
      </c>
      <c r="B11" s="88"/>
      <c r="C11" s="113" t="n">
        <v>395.5</v>
      </c>
      <c r="D11" s="113" t="n">
        <v>343.11</v>
      </c>
      <c r="E11" s="113" t="n">
        <v>52.39</v>
      </c>
      <c r="F11" s="113" t="n">
        <v>401.59</v>
      </c>
      <c r="G11" s="113" t="n">
        <v>326.55</v>
      </c>
      <c r="H11" s="113" t="n">
        <v>75.04</v>
      </c>
      <c r="I11" s="113" t="n">
        <v>-6.08999999999998</v>
      </c>
    </row>
    <row r="12" customFormat="false" ht="12" hidden="true" customHeight="true" outlineLevel="0" collapsed="false">
      <c r="A12" s="88" t="n">
        <v>1992</v>
      </c>
      <c r="B12" s="88"/>
      <c r="C12" s="113" t="n">
        <v>396.43</v>
      </c>
      <c r="D12" s="113" t="n">
        <v>344.43</v>
      </c>
      <c r="E12" s="113" t="n">
        <v>52</v>
      </c>
      <c r="F12" s="113" t="n">
        <v>403.91</v>
      </c>
      <c r="G12" s="113" t="n">
        <v>322</v>
      </c>
      <c r="H12" s="113" t="n">
        <v>81.91</v>
      </c>
      <c r="I12" s="113" t="n">
        <v>-7.48000000000002</v>
      </c>
    </row>
    <row r="13" customFormat="false" ht="12" hidden="true" customHeight="true" outlineLevel="0" collapsed="false">
      <c r="A13" s="88" t="n">
        <v>1993</v>
      </c>
      <c r="B13" s="88"/>
      <c r="C13" s="113" t="n">
        <v>377.56</v>
      </c>
      <c r="D13" s="113" t="n">
        <v>325.31</v>
      </c>
      <c r="E13" s="113" t="n">
        <v>52.25</v>
      </c>
      <c r="F13" s="113" t="n">
        <v>378.02</v>
      </c>
      <c r="G13" s="113" t="n">
        <v>292.91</v>
      </c>
      <c r="H13" s="113" t="n">
        <v>85.11</v>
      </c>
      <c r="I13" s="113" t="n">
        <v>-0.45999999999998</v>
      </c>
    </row>
    <row r="14" customFormat="false" ht="12" hidden="true" customHeight="true" outlineLevel="0" collapsed="false">
      <c r="A14" s="88" t="n">
        <v>1994</v>
      </c>
      <c r="B14" s="88"/>
      <c r="C14" s="113" t="n">
        <v>411.25</v>
      </c>
      <c r="D14" s="113" t="n">
        <v>357.07</v>
      </c>
      <c r="E14" s="113" t="n">
        <v>54.18</v>
      </c>
      <c r="F14" s="113" t="n">
        <v>408.66</v>
      </c>
      <c r="G14" s="113" t="n">
        <v>317.68</v>
      </c>
      <c r="H14" s="113" t="n">
        <v>90.98</v>
      </c>
      <c r="I14" s="113" t="n">
        <v>2.58999999999998</v>
      </c>
    </row>
    <row r="15" customFormat="false" ht="12" hidden="true" customHeight="true" outlineLevel="0" collapsed="false">
      <c r="A15" s="88" t="n">
        <v>1995</v>
      </c>
      <c r="B15" s="88"/>
      <c r="C15" s="113" t="n">
        <v>442.79</v>
      </c>
      <c r="D15" s="113" t="n">
        <v>383.99</v>
      </c>
      <c r="E15" s="113" t="n">
        <v>58.8</v>
      </c>
      <c r="F15" s="113" t="n">
        <v>434.12</v>
      </c>
      <c r="G15" s="113" t="n">
        <v>337.99</v>
      </c>
      <c r="H15" s="113" t="n">
        <v>96.13</v>
      </c>
      <c r="I15" s="113" t="n">
        <v>8.67000000000002</v>
      </c>
    </row>
    <row r="16" customFormat="false" ht="12" hidden="true" customHeight="true" outlineLevel="0" collapsed="false">
      <c r="A16" s="88" t="n">
        <v>1996</v>
      </c>
      <c r="B16" s="88"/>
      <c r="C16" s="113" t="n">
        <v>467.09</v>
      </c>
      <c r="D16" s="113" t="n">
        <v>402.13</v>
      </c>
      <c r="E16" s="113" t="n">
        <v>64.96</v>
      </c>
      <c r="F16" s="113" t="n">
        <v>450.22</v>
      </c>
      <c r="G16" s="113" t="n">
        <v>347.74</v>
      </c>
      <c r="H16" s="113" t="n">
        <v>102.48</v>
      </c>
      <c r="I16" s="113" t="n">
        <v>16.8699999999999</v>
      </c>
    </row>
    <row r="17" customFormat="false" ht="12" hidden="true" customHeight="true" outlineLevel="0" collapsed="false">
      <c r="A17" s="88" t="n">
        <v>1997</v>
      </c>
      <c r="B17" s="88"/>
      <c r="C17" s="113" t="n">
        <v>526.25</v>
      </c>
      <c r="D17" s="113" t="n">
        <v>452.32</v>
      </c>
      <c r="E17" s="113" t="n">
        <v>73.93</v>
      </c>
      <c r="F17" s="113" t="n">
        <v>502.34</v>
      </c>
      <c r="G17" s="113" t="n">
        <v>388.92</v>
      </c>
      <c r="H17" s="113" t="n">
        <v>113.42</v>
      </c>
      <c r="I17" s="113" t="n">
        <v>23.91</v>
      </c>
    </row>
    <row r="18" customFormat="false" ht="12" hidden="true" customHeight="true" outlineLevel="0" collapsed="false">
      <c r="A18" s="88" t="n">
        <v>1998</v>
      </c>
      <c r="B18" s="88"/>
      <c r="C18" s="113" t="n">
        <v>563.24</v>
      </c>
      <c r="D18" s="113" t="n">
        <v>486.36</v>
      </c>
      <c r="E18" s="113" t="n">
        <v>76.88</v>
      </c>
      <c r="F18" s="113" t="n">
        <v>536.42</v>
      </c>
      <c r="G18" s="113" t="n">
        <v>417.11</v>
      </c>
      <c r="H18" s="113" t="n">
        <v>119.31</v>
      </c>
      <c r="I18" s="113" t="n">
        <v>26.8200000000001</v>
      </c>
    </row>
    <row r="19" customFormat="false" ht="12" hidden="true" customHeight="true" outlineLevel="0" collapsed="false">
      <c r="A19" s="88" t="n">
        <v>1999</v>
      </c>
      <c r="B19" s="88"/>
      <c r="C19" s="113" t="n">
        <v>591.49</v>
      </c>
      <c r="D19" s="113" t="n">
        <v>508.92</v>
      </c>
      <c r="E19" s="113" t="n">
        <v>82.57</v>
      </c>
      <c r="F19" s="113" t="n">
        <v>574.05</v>
      </c>
      <c r="G19" s="113" t="n">
        <v>442.74</v>
      </c>
      <c r="H19" s="113" t="n">
        <v>131.31</v>
      </c>
      <c r="I19" s="113" t="n">
        <v>17.4400000000001</v>
      </c>
    </row>
    <row r="20" customFormat="false" ht="12" hidden="true" customHeight="true" outlineLevel="0" collapsed="false">
      <c r="A20" s="88" t="n">
        <v>2000</v>
      </c>
      <c r="B20" s="88"/>
      <c r="C20" s="113" t="n">
        <v>688.39</v>
      </c>
      <c r="D20" s="113" t="n">
        <v>596.11</v>
      </c>
      <c r="E20" s="113" t="n">
        <v>92.28</v>
      </c>
      <c r="F20" s="113" t="n">
        <v>681.14</v>
      </c>
      <c r="G20" s="113" t="n">
        <v>533.47</v>
      </c>
      <c r="H20" s="113" t="n">
        <v>147.67</v>
      </c>
      <c r="I20" s="113" t="n">
        <v>7.25</v>
      </c>
    </row>
    <row r="21" customFormat="false" ht="12" hidden="true" customHeight="true" outlineLevel="0" collapsed="false">
      <c r="A21" s="88" t="n">
        <v>2001</v>
      </c>
      <c r="B21" s="88"/>
      <c r="C21" s="113" t="n">
        <v>735.6</v>
      </c>
      <c r="D21" s="113" t="n">
        <v>636.36</v>
      </c>
      <c r="E21" s="113" t="n">
        <v>99.24</v>
      </c>
      <c r="F21" s="113" t="n">
        <v>693.09</v>
      </c>
      <c r="G21" s="113" t="n">
        <v>535.7</v>
      </c>
      <c r="H21" s="113" t="n">
        <v>157.39</v>
      </c>
      <c r="I21" s="113" t="n">
        <v>42.51</v>
      </c>
    </row>
    <row r="22" customFormat="false" ht="12" hidden="true" customHeight="true" outlineLevel="0" collapsed="false">
      <c r="A22" s="88" t="n">
        <v>2002</v>
      </c>
      <c r="B22" s="88"/>
      <c r="C22" s="113" t="n">
        <v>765.7</v>
      </c>
      <c r="D22" s="113" t="n">
        <v>652.57</v>
      </c>
      <c r="E22" s="113" t="n">
        <v>113.13</v>
      </c>
      <c r="F22" s="113" t="n">
        <v>667.98</v>
      </c>
      <c r="G22" s="113" t="n">
        <v>516.02</v>
      </c>
      <c r="H22" s="113" t="n">
        <v>151.96</v>
      </c>
      <c r="I22" s="113" t="n">
        <v>97.72</v>
      </c>
    </row>
    <row r="23" customFormat="false" ht="12" hidden="true" customHeight="true" outlineLevel="0" collapsed="false">
      <c r="A23" s="88" t="n">
        <v>2003</v>
      </c>
      <c r="B23" s="88"/>
      <c r="C23" s="113" t="n">
        <v>771.31</v>
      </c>
      <c r="D23" s="113" t="n">
        <v>665.83</v>
      </c>
      <c r="E23" s="113" t="n">
        <v>105.48</v>
      </c>
      <c r="F23" s="113" t="n">
        <v>685.38</v>
      </c>
      <c r="G23" s="113" t="n">
        <v>533.88</v>
      </c>
      <c r="H23" s="113" t="n">
        <v>151.5</v>
      </c>
      <c r="I23" s="113" t="n">
        <v>85.93</v>
      </c>
    </row>
    <row r="24" customFormat="false" ht="12" hidden="true" customHeight="true" outlineLevel="0" collapsed="false">
      <c r="A24" s="88" t="n">
        <v>2004</v>
      </c>
      <c r="B24" s="88"/>
      <c r="C24" s="113" t="n">
        <v>849.92</v>
      </c>
      <c r="D24" s="113" t="n">
        <v>734.82</v>
      </c>
      <c r="E24" s="113" t="n">
        <v>115.1</v>
      </c>
      <c r="F24" s="113" t="n">
        <v>736.99</v>
      </c>
      <c r="G24" s="113" t="n">
        <v>580.79</v>
      </c>
      <c r="H24" s="113" t="n">
        <v>156.2</v>
      </c>
      <c r="I24" s="113" t="n">
        <v>112.93</v>
      </c>
    </row>
    <row r="25" customFormat="false" ht="12" hidden="false" customHeight="true" outlineLevel="0" collapsed="false">
      <c r="A25" s="88" t="n">
        <v>2005</v>
      </c>
      <c r="B25" s="88"/>
      <c r="C25" s="113" t="n">
        <v>921.82</v>
      </c>
      <c r="D25" s="113" t="n">
        <v>795.55</v>
      </c>
      <c r="E25" s="113" t="n">
        <v>126.27</v>
      </c>
      <c r="F25" s="113" t="n">
        <v>802.94</v>
      </c>
      <c r="G25" s="113" t="n">
        <v>636.85</v>
      </c>
      <c r="H25" s="113" t="n">
        <v>166.09</v>
      </c>
      <c r="I25" s="113" t="n">
        <v>118.88</v>
      </c>
    </row>
    <row r="26" customFormat="false" ht="12" hidden="false" customHeight="true" outlineLevel="0" collapsed="false">
      <c r="A26" s="88" t="n">
        <v>2006</v>
      </c>
      <c r="B26" s="88"/>
      <c r="C26" s="113" t="n">
        <v>1055.5</v>
      </c>
      <c r="D26" s="113" t="n">
        <v>909.09</v>
      </c>
      <c r="E26" s="113" t="n">
        <v>146.41</v>
      </c>
      <c r="F26" s="113" t="n">
        <v>922.53</v>
      </c>
      <c r="G26" s="113" t="n">
        <v>746.87</v>
      </c>
      <c r="H26" s="113" t="n">
        <v>175.66</v>
      </c>
      <c r="I26" s="113" t="n">
        <v>132.97</v>
      </c>
    </row>
    <row r="27" customFormat="false" ht="12" hidden="false" customHeight="true" outlineLevel="0" collapsed="false">
      <c r="A27" s="88" t="n">
        <v>2007</v>
      </c>
      <c r="B27" s="88"/>
      <c r="C27" s="113" t="n">
        <v>1141.22</v>
      </c>
      <c r="D27" s="113" t="n">
        <v>981.64</v>
      </c>
      <c r="E27" s="113" t="n">
        <v>159.58</v>
      </c>
      <c r="F27" s="113" t="n">
        <v>968.42</v>
      </c>
      <c r="G27" s="113" t="n">
        <v>782.67</v>
      </c>
      <c r="H27" s="113" t="n">
        <v>185.75</v>
      </c>
      <c r="I27" s="113" t="n">
        <v>172.8</v>
      </c>
    </row>
    <row r="28" customFormat="false" ht="12" hidden="false" customHeight="true" outlineLevel="0" collapsed="false">
      <c r="A28" s="88" t="n">
        <v>2008</v>
      </c>
      <c r="B28" s="88"/>
      <c r="C28" s="113" t="n">
        <v>1177.87</v>
      </c>
      <c r="D28" s="113" t="n">
        <v>1005.93</v>
      </c>
      <c r="E28" s="113" t="n">
        <v>171.94</v>
      </c>
      <c r="F28" s="113" t="n">
        <v>1018.42</v>
      </c>
      <c r="G28" s="113" t="n">
        <v>825.54</v>
      </c>
      <c r="H28" s="113" t="n">
        <v>192.88</v>
      </c>
      <c r="I28" s="113" t="n">
        <v>159.45</v>
      </c>
    </row>
    <row r="29" customFormat="false" ht="12" hidden="false" customHeight="true" outlineLevel="0" collapsed="false">
      <c r="A29" s="88" t="n">
        <v>2009</v>
      </c>
      <c r="B29" s="88"/>
      <c r="C29" s="113" t="n">
        <v>978.79</v>
      </c>
      <c r="D29" s="113" t="n">
        <v>818.44</v>
      </c>
      <c r="E29" s="113" t="n">
        <v>160.35</v>
      </c>
      <c r="F29" s="113" t="n">
        <v>860.31</v>
      </c>
      <c r="G29" s="113" t="n">
        <v>683.25</v>
      </c>
      <c r="H29" s="113" t="n">
        <v>177.06</v>
      </c>
      <c r="I29" s="113" t="n">
        <v>118.48</v>
      </c>
    </row>
    <row r="30" customFormat="false" ht="12" hidden="true" customHeight="true" outlineLevel="0" collapsed="false">
      <c r="A30" s="88" t="n">
        <v>2010</v>
      </c>
      <c r="B30" s="88"/>
      <c r="C30" s="113"/>
      <c r="D30" s="113"/>
      <c r="E30" s="113"/>
      <c r="F30" s="113"/>
      <c r="G30" s="113"/>
      <c r="H30" s="113"/>
      <c r="I30" s="113"/>
    </row>
    <row r="31" customFormat="false" ht="15" hidden="true" customHeight="true" outlineLevel="0" collapsed="false">
      <c r="A31" s="94" t="n">
        <v>1991</v>
      </c>
      <c r="B31" s="95" t="s">
        <v>192</v>
      </c>
      <c r="C31" s="113" t="n">
        <v>96.92</v>
      </c>
      <c r="D31" s="113" t="n">
        <v>85.28</v>
      </c>
      <c r="E31" s="113" t="n">
        <v>11.64</v>
      </c>
      <c r="F31" s="113" t="n">
        <v>97.1</v>
      </c>
      <c r="G31" s="113" t="n">
        <v>80.27</v>
      </c>
      <c r="H31" s="113" t="n">
        <v>16.83</v>
      </c>
      <c r="I31" s="113" t="n">
        <v>-0.179999999999993</v>
      </c>
    </row>
    <row r="32" customFormat="false" ht="11.1" hidden="true" customHeight="true" outlineLevel="0" collapsed="false">
      <c r="A32" s="94"/>
      <c r="B32" s="95" t="s">
        <v>193</v>
      </c>
      <c r="C32" s="113" t="n">
        <v>97.36</v>
      </c>
      <c r="D32" s="113" t="n">
        <v>83.56</v>
      </c>
      <c r="E32" s="113" t="n">
        <v>13.8</v>
      </c>
      <c r="F32" s="113" t="n">
        <v>101.2</v>
      </c>
      <c r="G32" s="113" t="n">
        <v>83.12</v>
      </c>
      <c r="H32" s="113" t="n">
        <v>18.08</v>
      </c>
      <c r="I32" s="113" t="n">
        <v>-3.84</v>
      </c>
    </row>
    <row r="33" customFormat="false" ht="11.1" hidden="true" customHeight="true" outlineLevel="0" collapsed="false">
      <c r="A33" s="94"/>
      <c r="B33" s="95" t="s">
        <v>194</v>
      </c>
      <c r="C33" s="113" t="n">
        <v>98.18</v>
      </c>
      <c r="D33" s="113" t="n">
        <v>84.31</v>
      </c>
      <c r="E33" s="113" t="n">
        <v>13.87</v>
      </c>
      <c r="F33" s="113" t="n">
        <v>102.1</v>
      </c>
      <c r="G33" s="113" t="n">
        <v>80.41</v>
      </c>
      <c r="H33" s="113" t="n">
        <v>21.69</v>
      </c>
      <c r="I33" s="113" t="n">
        <v>-3.91999999999999</v>
      </c>
    </row>
    <row r="34" customFormat="false" ht="11.1" hidden="true" customHeight="true" outlineLevel="0" collapsed="false">
      <c r="A34" s="94"/>
      <c r="B34" s="95" t="s">
        <v>195</v>
      </c>
      <c r="C34" s="113" t="n">
        <v>103.04</v>
      </c>
      <c r="D34" s="113" t="n">
        <v>89.96</v>
      </c>
      <c r="E34" s="113" t="n">
        <v>13.08</v>
      </c>
      <c r="F34" s="113" t="n">
        <v>101.19</v>
      </c>
      <c r="G34" s="113" t="n">
        <v>82.75</v>
      </c>
      <c r="H34" s="113" t="n">
        <v>18.44</v>
      </c>
      <c r="I34" s="113" t="n">
        <v>1.85000000000001</v>
      </c>
    </row>
    <row r="35" customFormat="false" ht="15" hidden="true" customHeight="true" outlineLevel="0" collapsed="false">
      <c r="A35" s="94" t="n">
        <v>1992</v>
      </c>
      <c r="B35" s="95" t="s">
        <v>192</v>
      </c>
      <c r="C35" s="113" t="n">
        <v>100.74</v>
      </c>
      <c r="D35" s="113" t="n">
        <v>88.68</v>
      </c>
      <c r="E35" s="113" t="n">
        <v>12.06</v>
      </c>
      <c r="F35" s="113" t="n">
        <v>101.91</v>
      </c>
      <c r="G35" s="113" t="n">
        <v>83.31</v>
      </c>
      <c r="H35" s="113" t="n">
        <v>18.6</v>
      </c>
      <c r="I35" s="113" t="n">
        <v>-1.17</v>
      </c>
    </row>
    <row r="36" customFormat="false" ht="11.1" hidden="true" customHeight="true" outlineLevel="0" collapsed="false">
      <c r="A36" s="94"/>
      <c r="B36" s="95" t="s">
        <v>193</v>
      </c>
      <c r="C36" s="113" t="n">
        <v>97.25</v>
      </c>
      <c r="D36" s="113" t="n">
        <v>84.48</v>
      </c>
      <c r="E36" s="113" t="n">
        <v>12.77</v>
      </c>
      <c r="F36" s="113" t="n">
        <v>100.05</v>
      </c>
      <c r="G36" s="113" t="n">
        <v>80.41</v>
      </c>
      <c r="H36" s="113" t="n">
        <v>19.64</v>
      </c>
      <c r="I36" s="113" t="n">
        <v>-2.8</v>
      </c>
    </row>
    <row r="37" customFormat="false" ht="11.1" hidden="true" customHeight="true" outlineLevel="0" collapsed="false">
      <c r="A37" s="94"/>
      <c r="B37" s="95" t="s">
        <v>194</v>
      </c>
      <c r="C37" s="113" t="n">
        <v>97.8</v>
      </c>
      <c r="D37" s="113" t="n">
        <v>84.16</v>
      </c>
      <c r="E37" s="113" t="n">
        <v>13.64</v>
      </c>
      <c r="F37" s="113" t="n">
        <v>100.11</v>
      </c>
      <c r="G37" s="113" t="n">
        <v>76.44</v>
      </c>
      <c r="H37" s="113" t="n">
        <v>23.67</v>
      </c>
      <c r="I37" s="113" t="n">
        <v>-2.31</v>
      </c>
    </row>
    <row r="38" customFormat="false" ht="11.1" hidden="true" customHeight="true" outlineLevel="0" collapsed="false">
      <c r="A38" s="94"/>
      <c r="B38" s="95" t="s">
        <v>195</v>
      </c>
      <c r="C38" s="113" t="n">
        <v>100.64</v>
      </c>
      <c r="D38" s="113" t="n">
        <v>87.11</v>
      </c>
      <c r="E38" s="113" t="n">
        <v>13.53</v>
      </c>
      <c r="F38" s="113" t="n">
        <v>101.84</v>
      </c>
      <c r="G38" s="113" t="n">
        <v>81.84</v>
      </c>
      <c r="H38" s="113" t="n">
        <v>20</v>
      </c>
      <c r="I38" s="113" t="n">
        <v>-1.2</v>
      </c>
    </row>
    <row r="39" customFormat="false" ht="15" hidden="true" customHeight="true" outlineLevel="0" collapsed="false">
      <c r="A39" s="94" t="n">
        <v>1993</v>
      </c>
      <c r="B39" s="95" t="s">
        <v>192</v>
      </c>
      <c r="C39" s="113" t="n">
        <v>92.08</v>
      </c>
      <c r="D39" s="113" t="n">
        <v>80.32</v>
      </c>
      <c r="E39" s="113" t="n">
        <v>11.76</v>
      </c>
      <c r="F39" s="113" t="n">
        <v>91.31</v>
      </c>
      <c r="G39" s="113" t="n">
        <v>72.27</v>
      </c>
      <c r="H39" s="113" t="n">
        <v>19.04</v>
      </c>
      <c r="I39" s="113" t="n">
        <v>0.769999999999996</v>
      </c>
    </row>
    <row r="40" customFormat="false" ht="11.1" hidden="true" customHeight="true" outlineLevel="0" collapsed="false">
      <c r="A40" s="94"/>
      <c r="B40" s="95" t="s">
        <v>193</v>
      </c>
      <c r="C40" s="113" t="n">
        <v>93.41</v>
      </c>
      <c r="D40" s="113" t="n">
        <v>80.51</v>
      </c>
      <c r="E40" s="113" t="n">
        <v>12.9</v>
      </c>
      <c r="F40" s="113" t="n">
        <v>93.75</v>
      </c>
      <c r="G40" s="113" t="n">
        <v>72.94</v>
      </c>
      <c r="H40" s="113" t="n">
        <v>20.81</v>
      </c>
      <c r="I40" s="113" t="n">
        <v>-0.340000000000003</v>
      </c>
    </row>
    <row r="41" customFormat="false" ht="11.1" hidden="true" customHeight="true" outlineLevel="0" collapsed="false">
      <c r="A41" s="94"/>
      <c r="B41" s="95" t="s">
        <v>194</v>
      </c>
      <c r="C41" s="113" t="n">
        <v>91.86</v>
      </c>
      <c r="D41" s="113" t="n">
        <v>77.78</v>
      </c>
      <c r="E41" s="113" t="n">
        <v>14.08</v>
      </c>
      <c r="F41" s="113" t="n">
        <v>96.14</v>
      </c>
      <c r="G41" s="113" t="n">
        <v>71.45</v>
      </c>
      <c r="H41" s="113" t="n">
        <v>24.69</v>
      </c>
      <c r="I41" s="113" t="n">
        <v>-4.28</v>
      </c>
    </row>
    <row r="42" customFormat="false" ht="11.1" hidden="true" customHeight="true" outlineLevel="0" collapsed="false">
      <c r="A42" s="94"/>
      <c r="B42" s="95" t="s">
        <v>195</v>
      </c>
      <c r="C42" s="113" t="n">
        <v>100.21</v>
      </c>
      <c r="D42" s="113" t="n">
        <v>86.7</v>
      </c>
      <c r="E42" s="113" t="n">
        <v>13.51</v>
      </c>
      <c r="F42" s="113" t="n">
        <v>96.82</v>
      </c>
      <c r="G42" s="113" t="n">
        <v>76.25</v>
      </c>
      <c r="H42" s="113" t="n">
        <v>20.57</v>
      </c>
      <c r="I42" s="113" t="n">
        <v>3.39</v>
      </c>
    </row>
    <row r="43" customFormat="false" ht="15" hidden="true" customHeight="true" outlineLevel="0" collapsed="false">
      <c r="A43" s="94" t="n">
        <v>1994</v>
      </c>
      <c r="B43" s="95" t="s">
        <v>192</v>
      </c>
      <c r="C43" s="113" t="n">
        <v>97.45</v>
      </c>
      <c r="D43" s="113" t="n">
        <v>84.33</v>
      </c>
      <c r="E43" s="113" t="n">
        <v>13.12</v>
      </c>
      <c r="F43" s="113" t="n">
        <v>96.01</v>
      </c>
      <c r="G43" s="113" t="n">
        <v>75.52</v>
      </c>
      <c r="H43" s="113" t="n">
        <v>20.49</v>
      </c>
      <c r="I43" s="113" t="n">
        <v>1.44</v>
      </c>
    </row>
    <row r="44" customFormat="false" ht="11.1" hidden="true" customHeight="true" outlineLevel="0" collapsed="false">
      <c r="A44" s="94"/>
      <c r="B44" s="95" t="s">
        <v>193</v>
      </c>
      <c r="C44" s="113" t="n">
        <v>103.97</v>
      </c>
      <c r="D44" s="113" t="n">
        <v>91.12</v>
      </c>
      <c r="E44" s="113" t="n">
        <v>12.85</v>
      </c>
      <c r="F44" s="113" t="n">
        <v>100.89</v>
      </c>
      <c r="G44" s="113" t="n">
        <v>79.12</v>
      </c>
      <c r="H44" s="113" t="n">
        <v>21.77</v>
      </c>
      <c r="I44" s="113" t="n">
        <v>3.08</v>
      </c>
    </row>
    <row r="45" customFormat="false" ht="11.1" hidden="true" customHeight="true" outlineLevel="0" collapsed="false">
      <c r="A45" s="94"/>
      <c r="B45" s="95" t="s">
        <v>194</v>
      </c>
      <c r="C45" s="113" t="n">
        <v>101.17</v>
      </c>
      <c r="D45" s="113" t="n">
        <v>86.78</v>
      </c>
      <c r="E45" s="113" t="n">
        <v>14.39</v>
      </c>
      <c r="F45" s="113" t="n">
        <v>104.77</v>
      </c>
      <c r="G45" s="113" t="n">
        <v>77.77</v>
      </c>
      <c r="H45" s="113" t="n">
        <v>27</v>
      </c>
      <c r="I45" s="113" t="n">
        <v>-3.59999999999999</v>
      </c>
    </row>
    <row r="46" customFormat="false" ht="11.1" hidden="true" customHeight="true" outlineLevel="0" collapsed="false">
      <c r="A46" s="94"/>
      <c r="B46" s="95" t="s">
        <v>195</v>
      </c>
      <c r="C46" s="113" t="n">
        <v>108.66</v>
      </c>
      <c r="D46" s="113" t="n">
        <v>94.84</v>
      </c>
      <c r="E46" s="113" t="n">
        <v>13.82</v>
      </c>
      <c r="F46" s="113" t="n">
        <v>106.99</v>
      </c>
      <c r="G46" s="113" t="n">
        <v>85.27</v>
      </c>
      <c r="H46" s="113" t="n">
        <v>21.72</v>
      </c>
      <c r="I46" s="113" t="n">
        <v>1.67</v>
      </c>
    </row>
    <row r="47" customFormat="false" ht="15" hidden="true" customHeight="true" outlineLevel="0" collapsed="false">
      <c r="A47" s="94" t="n">
        <v>1995</v>
      </c>
      <c r="B47" s="95" t="s">
        <v>192</v>
      </c>
      <c r="C47" s="113" t="n">
        <v>108.54</v>
      </c>
      <c r="D47" s="113" t="n">
        <v>94.66</v>
      </c>
      <c r="E47" s="113" t="n">
        <v>13.88</v>
      </c>
      <c r="F47" s="113" t="n">
        <v>106.33</v>
      </c>
      <c r="G47" s="113" t="n">
        <v>84.03</v>
      </c>
      <c r="H47" s="113" t="n">
        <v>22.3</v>
      </c>
      <c r="I47" s="113" t="n">
        <v>2.21000000000001</v>
      </c>
    </row>
    <row r="48" customFormat="false" ht="11.1" hidden="true" customHeight="true" outlineLevel="0" collapsed="false">
      <c r="A48" s="94"/>
      <c r="B48" s="95" t="s">
        <v>193</v>
      </c>
      <c r="C48" s="113" t="n">
        <v>110.12</v>
      </c>
      <c r="D48" s="113" t="n">
        <v>96.69</v>
      </c>
      <c r="E48" s="113" t="n">
        <v>13.43</v>
      </c>
      <c r="F48" s="113" t="n">
        <v>107.68</v>
      </c>
      <c r="G48" s="113" t="n">
        <v>84.81</v>
      </c>
      <c r="H48" s="113" t="n">
        <v>22.87</v>
      </c>
      <c r="I48" s="113" t="n">
        <v>2.44</v>
      </c>
    </row>
    <row r="49" customFormat="false" ht="11.1" hidden="true" customHeight="true" outlineLevel="0" collapsed="false">
      <c r="A49" s="94"/>
      <c r="B49" s="95" t="s">
        <v>194</v>
      </c>
      <c r="C49" s="113" t="n">
        <v>107.59</v>
      </c>
      <c r="D49" s="113" t="n">
        <v>92.33</v>
      </c>
      <c r="E49" s="113" t="n">
        <v>15.26</v>
      </c>
      <c r="F49" s="113" t="n">
        <v>109.31</v>
      </c>
      <c r="G49" s="113" t="n">
        <v>81.56</v>
      </c>
      <c r="H49" s="113" t="n">
        <v>27.75</v>
      </c>
      <c r="I49" s="113" t="n">
        <v>-1.72</v>
      </c>
    </row>
    <row r="50" customFormat="false" ht="11.1" hidden="true" customHeight="true" outlineLevel="0" collapsed="false">
      <c r="A50" s="94"/>
      <c r="B50" s="95" t="s">
        <v>195</v>
      </c>
      <c r="C50" s="113" t="n">
        <v>116.54</v>
      </c>
      <c r="D50" s="113" t="n">
        <v>100.31</v>
      </c>
      <c r="E50" s="113" t="n">
        <v>16.23</v>
      </c>
      <c r="F50" s="113" t="n">
        <v>110.8</v>
      </c>
      <c r="G50" s="113" t="n">
        <v>87.59</v>
      </c>
      <c r="H50" s="113" t="n">
        <v>23.21</v>
      </c>
      <c r="I50" s="113" t="n">
        <v>5.74000000000001</v>
      </c>
    </row>
    <row r="51" customFormat="false" ht="15" hidden="true" customHeight="true" outlineLevel="0" collapsed="false">
      <c r="A51" s="94" t="n">
        <v>1996</v>
      </c>
      <c r="B51" s="95" t="s">
        <v>192</v>
      </c>
      <c r="C51" s="113" t="n">
        <v>112.91</v>
      </c>
      <c r="D51" s="113" t="n">
        <v>97.32</v>
      </c>
      <c r="E51" s="113" t="n">
        <v>15.59</v>
      </c>
      <c r="F51" s="113" t="n">
        <v>108.94</v>
      </c>
      <c r="G51" s="113" t="n">
        <v>86.04</v>
      </c>
      <c r="H51" s="113" t="n">
        <v>22.9</v>
      </c>
      <c r="I51" s="113" t="n">
        <v>3.97</v>
      </c>
    </row>
    <row r="52" customFormat="false" ht="11.1" hidden="true" customHeight="true" outlineLevel="0" collapsed="false">
      <c r="A52" s="94"/>
      <c r="B52" s="95" t="s">
        <v>193</v>
      </c>
      <c r="C52" s="113" t="n">
        <v>114.5</v>
      </c>
      <c r="D52" s="113" t="n">
        <v>99.04</v>
      </c>
      <c r="E52" s="113" t="n">
        <v>15.46</v>
      </c>
      <c r="F52" s="113" t="n">
        <v>110.54</v>
      </c>
      <c r="G52" s="113" t="n">
        <v>86.13</v>
      </c>
      <c r="H52" s="113" t="n">
        <v>24.41</v>
      </c>
      <c r="I52" s="113" t="n">
        <v>3.95999999999999</v>
      </c>
    </row>
    <row r="53" customFormat="false" ht="11.1" hidden="true" customHeight="true" outlineLevel="0" collapsed="false">
      <c r="A53" s="94"/>
      <c r="B53" s="95" t="s">
        <v>194</v>
      </c>
      <c r="C53" s="113" t="n">
        <v>114.67</v>
      </c>
      <c r="D53" s="113" t="n">
        <v>98.05</v>
      </c>
      <c r="E53" s="113" t="n">
        <v>16.62</v>
      </c>
      <c r="F53" s="113" t="n">
        <v>113.14</v>
      </c>
      <c r="G53" s="113" t="n">
        <v>83.41</v>
      </c>
      <c r="H53" s="113" t="n">
        <v>29.73</v>
      </c>
      <c r="I53" s="113" t="n">
        <v>1.53</v>
      </c>
    </row>
    <row r="54" customFormat="false" ht="11.1" hidden="true" customHeight="true" outlineLevel="0" collapsed="false">
      <c r="A54" s="94"/>
      <c r="B54" s="95" t="s">
        <v>195</v>
      </c>
      <c r="C54" s="113" t="n">
        <v>125.01</v>
      </c>
      <c r="D54" s="113" t="n">
        <v>107.72</v>
      </c>
      <c r="E54" s="113" t="n">
        <v>17.29</v>
      </c>
      <c r="F54" s="113" t="n">
        <v>117.6</v>
      </c>
      <c r="G54" s="113" t="n">
        <v>92.16</v>
      </c>
      <c r="H54" s="113" t="n">
        <v>25.44</v>
      </c>
      <c r="I54" s="113" t="n">
        <v>7.41000000000001</v>
      </c>
    </row>
    <row r="55" customFormat="false" ht="15" hidden="true" customHeight="true" outlineLevel="0" collapsed="false">
      <c r="A55" s="94" t="n">
        <v>1997</v>
      </c>
      <c r="B55" s="95" t="s">
        <v>192</v>
      </c>
      <c r="C55" s="113" t="n">
        <v>119.34</v>
      </c>
      <c r="D55" s="113" t="n">
        <v>103.17</v>
      </c>
      <c r="E55" s="113" t="n">
        <v>16.17</v>
      </c>
      <c r="F55" s="113" t="n">
        <v>116.52</v>
      </c>
      <c r="G55" s="113" t="n">
        <v>91.42</v>
      </c>
      <c r="H55" s="113" t="n">
        <v>25.1</v>
      </c>
      <c r="I55" s="113" t="n">
        <v>2.82000000000001</v>
      </c>
    </row>
    <row r="56" customFormat="false" ht="11.1" hidden="true" customHeight="true" outlineLevel="0" collapsed="false">
      <c r="A56" s="94"/>
      <c r="B56" s="95" t="s">
        <v>193</v>
      </c>
      <c r="C56" s="113" t="n">
        <v>131.38</v>
      </c>
      <c r="D56" s="113" t="n">
        <v>113.3</v>
      </c>
      <c r="E56" s="113" t="n">
        <v>18.08</v>
      </c>
      <c r="F56" s="113" t="n">
        <v>124.68</v>
      </c>
      <c r="G56" s="113" t="n">
        <v>97.07</v>
      </c>
      <c r="H56" s="113" t="n">
        <v>27.61</v>
      </c>
      <c r="I56" s="113" t="n">
        <v>6.69999999999999</v>
      </c>
    </row>
    <row r="57" customFormat="false" ht="11.1" hidden="true" customHeight="true" outlineLevel="0" collapsed="false">
      <c r="A57" s="94"/>
      <c r="B57" s="95" t="s">
        <v>194</v>
      </c>
      <c r="C57" s="113" t="n">
        <v>133.35</v>
      </c>
      <c r="D57" s="113" t="n">
        <v>114.16</v>
      </c>
      <c r="E57" s="113" t="n">
        <v>19.19</v>
      </c>
      <c r="F57" s="113" t="n">
        <v>129.65</v>
      </c>
      <c r="G57" s="113" t="n">
        <v>97</v>
      </c>
      <c r="H57" s="113" t="n">
        <v>32.65</v>
      </c>
      <c r="I57" s="113" t="n">
        <v>3.69999999999999</v>
      </c>
    </row>
    <row r="58" customFormat="false" ht="11.1" hidden="true" customHeight="true" outlineLevel="0" collapsed="false">
      <c r="A58" s="94"/>
      <c r="B58" s="95" t="s">
        <v>195</v>
      </c>
      <c r="C58" s="113" t="n">
        <v>142.18</v>
      </c>
      <c r="D58" s="113" t="n">
        <v>121.69</v>
      </c>
      <c r="E58" s="113" t="n">
        <v>20.49</v>
      </c>
      <c r="F58" s="113" t="n">
        <v>131.49</v>
      </c>
      <c r="G58" s="113" t="n">
        <v>103.43</v>
      </c>
      <c r="H58" s="113" t="n">
        <v>28.06</v>
      </c>
      <c r="I58" s="113" t="n">
        <v>10.69</v>
      </c>
    </row>
    <row r="59" customFormat="false" ht="15" hidden="true" customHeight="true" outlineLevel="0" collapsed="false">
      <c r="A59" s="94" t="n">
        <v>1998</v>
      </c>
      <c r="B59" s="95" t="s">
        <v>192</v>
      </c>
      <c r="C59" s="113" t="n">
        <v>136.98</v>
      </c>
      <c r="D59" s="113" t="n">
        <v>119.69</v>
      </c>
      <c r="E59" s="113" t="n">
        <v>17.29</v>
      </c>
      <c r="F59" s="113" t="n">
        <v>130.32</v>
      </c>
      <c r="G59" s="113" t="n">
        <v>103.72</v>
      </c>
      <c r="H59" s="113" t="n">
        <v>26.6</v>
      </c>
      <c r="I59" s="113" t="n">
        <v>6.66</v>
      </c>
    </row>
    <row r="60" customFormat="false" ht="11.1" hidden="true" customHeight="true" outlineLevel="0" collapsed="false">
      <c r="A60" s="94"/>
      <c r="B60" s="95" t="s">
        <v>193</v>
      </c>
      <c r="C60" s="113" t="n">
        <v>142.96</v>
      </c>
      <c r="D60" s="113" t="n">
        <v>124.49</v>
      </c>
      <c r="E60" s="113" t="n">
        <v>18.47</v>
      </c>
      <c r="F60" s="113" t="n">
        <v>134.97</v>
      </c>
      <c r="G60" s="113" t="n">
        <v>106.27</v>
      </c>
      <c r="H60" s="113" t="n">
        <v>28.7</v>
      </c>
      <c r="I60" s="113" t="n">
        <v>7.99000000000001</v>
      </c>
    </row>
    <row r="61" customFormat="false" ht="11.1" hidden="true" customHeight="true" outlineLevel="0" collapsed="false">
      <c r="A61" s="94"/>
      <c r="B61" s="95" t="s">
        <v>194</v>
      </c>
      <c r="C61" s="113" t="n">
        <v>139.28</v>
      </c>
      <c r="D61" s="113" t="n">
        <v>118.51</v>
      </c>
      <c r="E61" s="113" t="n">
        <v>20.77</v>
      </c>
      <c r="F61" s="113" t="n">
        <v>136.07</v>
      </c>
      <c r="G61" s="113" t="n">
        <v>101.47</v>
      </c>
      <c r="H61" s="113" t="n">
        <v>34.6</v>
      </c>
      <c r="I61" s="113" t="n">
        <v>3.21000000000001</v>
      </c>
    </row>
    <row r="62" customFormat="false" ht="11.1" hidden="true" customHeight="true" outlineLevel="0" collapsed="false">
      <c r="A62" s="94"/>
      <c r="B62" s="95" t="s">
        <v>195</v>
      </c>
      <c r="C62" s="113" t="n">
        <v>144.02</v>
      </c>
      <c r="D62" s="113" t="n">
        <v>123.67</v>
      </c>
      <c r="E62" s="113" t="n">
        <v>20.35</v>
      </c>
      <c r="F62" s="113" t="n">
        <v>135.06</v>
      </c>
      <c r="G62" s="113" t="n">
        <v>105.65</v>
      </c>
      <c r="H62" s="113" t="n">
        <v>29.41</v>
      </c>
      <c r="I62" s="113" t="n">
        <v>8.96000000000001</v>
      </c>
    </row>
    <row r="63" customFormat="false" ht="15" hidden="true" customHeight="true" outlineLevel="0" collapsed="false">
      <c r="A63" s="94" t="n">
        <v>1999</v>
      </c>
      <c r="B63" s="95" t="s">
        <v>192</v>
      </c>
      <c r="C63" s="113" t="n">
        <v>134.43</v>
      </c>
      <c r="D63" s="113" t="n">
        <v>118.11</v>
      </c>
      <c r="E63" s="113" t="n">
        <v>16.32</v>
      </c>
      <c r="F63" s="113" t="n">
        <v>130.47</v>
      </c>
      <c r="G63" s="113" t="n">
        <v>103.25</v>
      </c>
      <c r="H63" s="113" t="n">
        <v>27.22</v>
      </c>
      <c r="I63" s="113" t="n">
        <v>3.96000000000001</v>
      </c>
    </row>
    <row r="64" customFormat="false" ht="11.1" hidden="true" customHeight="true" outlineLevel="0" collapsed="false">
      <c r="A64" s="94"/>
      <c r="B64" s="95" t="s">
        <v>193</v>
      </c>
      <c r="C64" s="113" t="n">
        <v>146.85</v>
      </c>
      <c r="D64" s="113" t="n">
        <v>126.07</v>
      </c>
      <c r="E64" s="113" t="n">
        <v>20.78</v>
      </c>
      <c r="F64" s="113" t="n">
        <v>141.48</v>
      </c>
      <c r="G64" s="113" t="n">
        <v>109.79</v>
      </c>
      <c r="H64" s="113" t="n">
        <v>31.69</v>
      </c>
      <c r="I64" s="113" t="n">
        <v>5.37</v>
      </c>
    </row>
    <row r="65" customFormat="false" ht="11.1" hidden="true" customHeight="true" outlineLevel="0" collapsed="false">
      <c r="A65" s="94"/>
      <c r="B65" s="95" t="s">
        <v>194</v>
      </c>
      <c r="C65" s="113" t="n">
        <v>148.55</v>
      </c>
      <c r="D65" s="113" t="n">
        <v>126.21</v>
      </c>
      <c r="E65" s="113" t="n">
        <v>22.34</v>
      </c>
      <c r="F65" s="113" t="n">
        <v>147.89</v>
      </c>
      <c r="G65" s="113" t="n">
        <v>110.25</v>
      </c>
      <c r="H65" s="113" t="n">
        <v>37.64</v>
      </c>
      <c r="I65" s="113" t="n">
        <v>0.660000000000025</v>
      </c>
    </row>
    <row r="66" customFormat="false" ht="11.1" hidden="true" customHeight="true" outlineLevel="0" collapsed="false">
      <c r="A66" s="94"/>
      <c r="B66" s="95" t="s">
        <v>195</v>
      </c>
      <c r="C66" s="113" t="n">
        <v>161.66</v>
      </c>
      <c r="D66" s="113" t="n">
        <v>138.53</v>
      </c>
      <c r="E66" s="113" t="n">
        <v>23.13</v>
      </c>
      <c r="F66" s="113" t="n">
        <v>154.21</v>
      </c>
      <c r="G66" s="113" t="n">
        <v>119.45</v>
      </c>
      <c r="H66" s="113" t="n">
        <v>34.76</v>
      </c>
      <c r="I66" s="113" t="n">
        <v>7.44999999999999</v>
      </c>
    </row>
    <row r="67" customFormat="false" ht="15" hidden="true" customHeight="true" outlineLevel="0" collapsed="false">
      <c r="A67" s="94" t="n">
        <v>2000</v>
      </c>
      <c r="B67" s="95" t="s">
        <v>192</v>
      </c>
      <c r="C67" s="113" t="n">
        <v>161.26</v>
      </c>
      <c r="D67" s="113" t="n">
        <v>140.04</v>
      </c>
      <c r="E67" s="113" t="n">
        <v>21.22</v>
      </c>
      <c r="F67" s="113" t="n">
        <v>155.47</v>
      </c>
      <c r="G67" s="113" t="n">
        <v>122.64</v>
      </c>
      <c r="H67" s="113" t="n">
        <v>32.83</v>
      </c>
      <c r="I67" s="113" t="n">
        <v>5.78999999999999</v>
      </c>
    </row>
    <row r="68" customFormat="false" ht="11.1" hidden="true" customHeight="true" outlineLevel="0" collapsed="false">
      <c r="A68" s="94"/>
      <c r="B68" s="95" t="s">
        <v>193</v>
      </c>
      <c r="C68" s="113" t="n">
        <v>168.08</v>
      </c>
      <c r="D68" s="113" t="n">
        <v>146.88</v>
      </c>
      <c r="E68" s="113" t="n">
        <v>21.2</v>
      </c>
      <c r="F68" s="113" t="n">
        <v>163.73</v>
      </c>
      <c r="G68" s="113" t="n">
        <v>129.07</v>
      </c>
      <c r="H68" s="113" t="n">
        <v>34.66</v>
      </c>
      <c r="I68" s="113" t="n">
        <v>4.35000000000002</v>
      </c>
    </row>
    <row r="69" customFormat="false" ht="11.1" hidden="true" customHeight="true" outlineLevel="0" collapsed="false">
      <c r="A69" s="94"/>
      <c r="B69" s="95" t="s">
        <v>194</v>
      </c>
      <c r="C69" s="113" t="n">
        <v>169.27</v>
      </c>
      <c r="D69" s="113" t="n">
        <v>145.96</v>
      </c>
      <c r="E69" s="113" t="n">
        <v>23.31</v>
      </c>
      <c r="F69" s="113" t="n">
        <v>173.24</v>
      </c>
      <c r="G69" s="113" t="n">
        <v>131.99</v>
      </c>
      <c r="H69" s="113" t="n">
        <v>41.25</v>
      </c>
      <c r="I69" s="113" t="n">
        <v>-3.97</v>
      </c>
    </row>
    <row r="70" customFormat="false" ht="11.1" hidden="true" customHeight="true" outlineLevel="0" collapsed="false">
      <c r="A70" s="94"/>
      <c r="B70" s="95" t="s">
        <v>195</v>
      </c>
      <c r="C70" s="113" t="n">
        <v>189.78</v>
      </c>
      <c r="D70" s="113" t="n">
        <v>163.23</v>
      </c>
      <c r="E70" s="113" t="n">
        <v>26.55</v>
      </c>
      <c r="F70" s="113" t="n">
        <v>188.7</v>
      </c>
      <c r="G70" s="113" t="n">
        <v>149.77</v>
      </c>
      <c r="H70" s="113" t="n">
        <v>38.93</v>
      </c>
      <c r="I70" s="113" t="n">
        <v>1.08000000000001</v>
      </c>
    </row>
    <row r="71" customFormat="false" ht="15" hidden="true" customHeight="true" outlineLevel="0" collapsed="false">
      <c r="A71" s="94" t="n">
        <v>2001</v>
      </c>
      <c r="B71" s="95" t="s">
        <v>192</v>
      </c>
      <c r="C71" s="113" t="n">
        <v>181.49</v>
      </c>
      <c r="D71" s="113" t="n">
        <v>159.44</v>
      </c>
      <c r="E71" s="113" t="n">
        <v>22.05</v>
      </c>
      <c r="F71" s="113" t="n">
        <v>172.47</v>
      </c>
      <c r="G71" s="113" t="n">
        <v>135.66</v>
      </c>
      <c r="H71" s="113" t="n">
        <v>36.81</v>
      </c>
      <c r="I71" s="113" t="n">
        <v>9.02000000000001</v>
      </c>
    </row>
    <row r="72" customFormat="false" ht="11.1" hidden="true" customHeight="true" outlineLevel="0" collapsed="false">
      <c r="A72" s="94"/>
      <c r="B72" s="95" t="s">
        <v>193</v>
      </c>
      <c r="C72" s="113" t="n">
        <v>184.25</v>
      </c>
      <c r="D72" s="113" t="n">
        <v>161.01</v>
      </c>
      <c r="E72" s="113" t="n">
        <v>23.24</v>
      </c>
      <c r="F72" s="113" t="n">
        <v>175.22</v>
      </c>
      <c r="G72" s="113" t="n">
        <v>137.62</v>
      </c>
      <c r="H72" s="113" t="n">
        <v>37.6</v>
      </c>
      <c r="I72" s="113" t="n">
        <v>9.03</v>
      </c>
    </row>
    <row r="73" customFormat="false" ht="11.1" hidden="true" customHeight="true" outlineLevel="0" collapsed="false">
      <c r="A73" s="94"/>
      <c r="B73" s="95" t="s">
        <v>194</v>
      </c>
      <c r="C73" s="113" t="n">
        <v>179.67</v>
      </c>
      <c r="D73" s="113" t="n">
        <v>156.35</v>
      </c>
      <c r="E73" s="113" t="n">
        <v>23.32</v>
      </c>
      <c r="F73" s="113" t="n">
        <v>174.44</v>
      </c>
      <c r="G73" s="113" t="n">
        <v>130.02</v>
      </c>
      <c r="H73" s="113" t="n">
        <v>44.42</v>
      </c>
      <c r="I73" s="113" t="n">
        <v>5.22999999999999</v>
      </c>
    </row>
    <row r="74" customFormat="false" ht="11.1" hidden="true" customHeight="true" outlineLevel="0" collapsed="false">
      <c r="A74" s="94"/>
      <c r="B74" s="95" t="s">
        <v>195</v>
      </c>
      <c r="C74" s="113" t="n">
        <v>190.19</v>
      </c>
      <c r="D74" s="113" t="n">
        <v>159.56</v>
      </c>
      <c r="E74" s="113" t="n">
        <v>30.63</v>
      </c>
      <c r="F74" s="113" t="n">
        <v>170.96</v>
      </c>
      <c r="G74" s="113" t="n">
        <v>132.4</v>
      </c>
      <c r="H74" s="113" t="n">
        <v>38.56</v>
      </c>
      <c r="I74" s="113" t="n">
        <v>19.23</v>
      </c>
    </row>
    <row r="75" customFormat="false" ht="15" hidden="true" customHeight="true" outlineLevel="0" collapsed="false">
      <c r="A75" s="94" t="n">
        <v>2002</v>
      </c>
      <c r="B75" s="95" t="s">
        <v>192</v>
      </c>
      <c r="C75" s="113" t="n">
        <v>181.15</v>
      </c>
      <c r="D75" s="113" t="n">
        <v>156.7</v>
      </c>
      <c r="E75" s="113" t="n">
        <v>24.45</v>
      </c>
      <c r="F75" s="113" t="n">
        <v>157.28</v>
      </c>
      <c r="G75" s="113" t="n">
        <v>122.18</v>
      </c>
      <c r="H75" s="113" t="n">
        <v>35.1</v>
      </c>
      <c r="I75" s="113" t="n">
        <v>23.87</v>
      </c>
    </row>
    <row r="76" customFormat="false" ht="11.1" hidden="true" customHeight="true" outlineLevel="0" collapsed="false">
      <c r="A76" s="94"/>
      <c r="B76" s="95" t="s">
        <v>193</v>
      </c>
      <c r="C76" s="113" t="n">
        <v>191.61</v>
      </c>
      <c r="D76" s="113" t="n">
        <v>163.49</v>
      </c>
      <c r="E76" s="113" t="n">
        <v>28.12</v>
      </c>
      <c r="F76" s="113" t="n">
        <v>167.8</v>
      </c>
      <c r="G76" s="113" t="n">
        <v>130.46</v>
      </c>
      <c r="H76" s="113" t="n">
        <v>37.34</v>
      </c>
      <c r="I76" s="113" t="n">
        <v>23.81</v>
      </c>
    </row>
    <row r="77" customFormat="false" ht="11.1" hidden="true" customHeight="true" outlineLevel="0" collapsed="false">
      <c r="A77" s="94"/>
      <c r="B77" s="95" t="s">
        <v>194</v>
      </c>
      <c r="C77" s="113" t="n">
        <v>192.43</v>
      </c>
      <c r="D77" s="113" t="n">
        <v>163.33</v>
      </c>
      <c r="E77" s="113" t="n">
        <v>29.1</v>
      </c>
      <c r="F77" s="113" t="n">
        <v>169.77</v>
      </c>
      <c r="G77" s="113" t="n">
        <v>127.04</v>
      </c>
      <c r="H77" s="113" t="n">
        <v>42.73</v>
      </c>
      <c r="I77" s="113" t="n">
        <v>22.66</v>
      </c>
    </row>
    <row r="78" customFormat="false" ht="11.1" hidden="true" customHeight="true" outlineLevel="0" collapsed="false">
      <c r="A78" s="94"/>
      <c r="B78" s="95" t="s">
        <v>195</v>
      </c>
      <c r="C78" s="113" t="n">
        <v>200.51</v>
      </c>
      <c r="D78" s="113" t="n">
        <v>169.05</v>
      </c>
      <c r="E78" s="113" t="n">
        <v>31.46</v>
      </c>
      <c r="F78" s="113" t="n">
        <v>173.13</v>
      </c>
      <c r="G78" s="113" t="n">
        <v>136.34</v>
      </c>
      <c r="H78" s="113" t="n">
        <v>36.79</v>
      </c>
      <c r="I78" s="113" t="n">
        <v>27.38</v>
      </c>
    </row>
    <row r="79" customFormat="false" ht="15" hidden="true" customHeight="true" outlineLevel="0" collapsed="false">
      <c r="A79" s="94" t="n">
        <v>2003</v>
      </c>
      <c r="B79" s="95" t="s">
        <v>192</v>
      </c>
      <c r="C79" s="113" t="n">
        <v>188.8</v>
      </c>
      <c r="D79" s="113" t="n">
        <v>164.17</v>
      </c>
      <c r="E79" s="113" t="n">
        <v>24.63</v>
      </c>
      <c r="F79" s="113" t="n">
        <v>169.2</v>
      </c>
      <c r="G79" s="113" t="n">
        <v>133.9</v>
      </c>
      <c r="H79" s="113" t="n">
        <v>35.3</v>
      </c>
      <c r="I79" s="113" t="n">
        <v>19.6</v>
      </c>
    </row>
    <row r="80" customFormat="false" ht="11.1" hidden="true" customHeight="true" outlineLevel="0" collapsed="false">
      <c r="A80" s="94"/>
      <c r="B80" s="95" t="s">
        <v>193</v>
      </c>
      <c r="C80" s="113" t="n">
        <v>188.24</v>
      </c>
      <c r="D80" s="113" t="n">
        <v>162.98</v>
      </c>
      <c r="E80" s="113" t="n">
        <v>25.26</v>
      </c>
      <c r="F80" s="113" t="n">
        <v>168.43</v>
      </c>
      <c r="G80" s="113" t="n">
        <v>132.6</v>
      </c>
      <c r="H80" s="113" t="n">
        <v>35.83</v>
      </c>
      <c r="I80" s="113" t="n">
        <v>19.81</v>
      </c>
    </row>
    <row r="81" customFormat="false" ht="11.1" hidden="true" customHeight="true" outlineLevel="0" collapsed="false">
      <c r="A81" s="94"/>
      <c r="B81" s="95" t="s">
        <v>194</v>
      </c>
      <c r="C81" s="113" t="n">
        <v>193.72</v>
      </c>
      <c r="D81" s="113" t="n">
        <v>166.9</v>
      </c>
      <c r="E81" s="113" t="n">
        <v>26.82</v>
      </c>
      <c r="F81" s="113" t="n">
        <v>171.56</v>
      </c>
      <c r="G81" s="113" t="n">
        <v>127.67</v>
      </c>
      <c r="H81" s="113" t="n">
        <v>43.89</v>
      </c>
      <c r="I81" s="113" t="n">
        <v>22.16</v>
      </c>
    </row>
    <row r="82" customFormat="false" ht="11.1" hidden="true" customHeight="true" outlineLevel="0" collapsed="false">
      <c r="A82" s="94"/>
      <c r="B82" s="95" t="s">
        <v>195</v>
      </c>
      <c r="C82" s="113" t="n">
        <v>200.55</v>
      </c>
      <c r="D82" s="113" t="n">
        <v>171.78</v>
      </c>
      <c r="E82" s="113" t="n">
        <v>28.77</v>
      </c>
      <c r="F82" s="113" t="n">
        <v>176.19</v>
      </c>
      <c r="G82" s="113" t="n">
        <v>139.71</v>
      </c>
      <c r="H82" s="113" t="n">
        <v>36.48</v>
      </c>
      <c r="I82" s="113" t="n">
        <v>24.36</v>
      </c>
    </row>
    <row r="83" customFormat="false" ht="15" hidden="true" customHeight="true" outlineLevel="0" collapsed="false">
      <c r="A83" s="94" t="n">
        <v>2004</v>
      </c>
      <c r="B83" s="95" t="s">
        <v>192</v>
      </c>
      <c r="C83" s="113" t="n">
        <v>202.3</v>
      </c>
      <c r="D83" s="113" t="n">
        <v>177.27</v>
      </c>
      <c r="E83" s="113" t="n">
        <v>25.03</v>
      </c>
      <c r="F83" s="113" t="n">
        <v>170.14</v>
      </c>
      <c r="G83" s="113" t="n">
        <v>136.03</v>
      </c>
      <c r="H83" s="113" t="n">
        <v>34.11</v>
      </c>
      <c r="I83" s="113" t="n">
        <v>32.16</v>
      </c>
    </row>
    <row r="84" customFormat="false" ht="11.1" hidden="true" customHeight="true" outlineLevel="0" collapsed="false">
      <c r="A84" s="94"/>
      <c r="B84" s="95" t="s">
        <v>193</v>
      </c>
      <c r="C84" s="113" t="n">
        <v>214.88</v>
      </c>
      <c r="D84" s="113" t="n">
        <v>185.53</v>
      </c>
      <c r="E84" s="113" t="n">
        <v>29.35</v>
      </c>
      <c r="F84" s="113" t="n">
        <v>180.63</v>
      </c>
      <c r="G84" s="113" t="n">
        <v>142.53</v>
      </c>
      <c r="H84" s="113" t="n">
        <v>38.1</v>
      </c>
      <c r="I84" s="113" t="n">
        <v>34.25</v>
      </c>
    </row>
    <row r="85" customFormat="false" ht="11.1" hidden="true" customHeight="true" outlineLevel="0" collapsed="false">
      <c r="A85" s="94"/>
      <c r="B85" s="95" t="s">
        <v>194</v>
      </c>
      <c r="C85" s="113" t="n">
        <v>211.18</v>
      </c>
      <c r="D85" s="113" t="n">
        <v>181.09</v>
      </c>
      <c r="E85" s="113" t="n">
        <v>30.09</v>
      </c>
      <c r="F85" s="113" t="n">
        <v>189.6</v>
      </c>
      <c r="G85" s="113" t="n">
        <v>145.52</v>
      </c>
      <c r="H85" s="113" t="n">
        <v>44.08</v>
      </c>
      <c r="I85" s="113" t="n">
        <v>21.58</v>
      </c>
    </row>
    <row r="86" customFormat="false" ht="11.1" hidden="true" customHeight="true" outlineLevel="0" collapsed="false">
      <c r="A86" s="94"/>
      <c r="B86" s="95" t="s">
        <v>195</v>
      </c>
      <c r="C86" s="113" t="n">
        <v>221.56</v>
      </c>
      <c r="D86" s="113" t="n">
        <v>190.93</v>
      </c>
      <c r="E86" s="113" t="n">
        <v>30.63</v>
      </c>
      <c r="F86" s="113" t="n">
        <v>196.62</v>
      </c>
      <c r="G86" s="113" t="n">
        <v>156.71</v>
      </c>
      <c r="H86" s="113" t="n">
        <v>39.91</v>
      </c>
      <c r="I86" s="113" t="n">
        <v>24.94</v>
      </c>
    </row>
    <row r="87" customFormat="false" ht="15" hidden="true" customHeight="true" outlineLevel="0" collapsed="false">
      <c r="A87" s="94" t="n">
        <v>2005</v>
      </c>
      <c r="B87" s="95" t="s">
        <v>192</v>
      </c>
      <c r="C87" s="113" t="n">
        <v>214.89</v>
      </c>
      <c r="D87" s="113" t="n">
        <v>186.93</v>
      </c>
      <c r="E87" s="113" t="n">
        <v>27.96</v>
      </c>
      <c r="F87" s="113" t="n">
        <v>179.52</v>
      </c>
      <c r="G87" s="113" t="n">
        <v>143.56</v>
      </c>
      <c r="H87" s="113" t="n">
        <v>35.96</v>
      </c>
      <c r="I87" s="113" t="n">
        <v>35.37</v>
      </c>
    </row>
    <row r="88" customFormat="false" ht="11.1" hidden="true" customHeight="true" outlineLevel="0" collapsed="false">
      <c r="A88" s="94"/>
      <c r="B88" s="95" t="s">
        <v>193</v>
      </c>
      <c r="C88" s="113" t="n">
        <v>229.67</v>
      </c>
      <c r="D88" s="113" t="n">
        <v>199.25</v>
      </c>
      <c r="E88" s="113" t="n">
        <v>30.42</v>
      </c>
      <c r="F88" s="113" t="n">
        <v>197.47</v>
      </c>
      <c r="G88" s="113" t="n">
        <v>158.41</v>
      </c>
      <c r="H88" s="113" t="n">
        <v>39.06</v>
      </c>
      <c r="I88" s="113" t="n">
        <v>32.2</v>
      </c>
    </row>
    <row r="89" customFormat="false" ht="11.1" hidden="true" customHeight="true" outlineLevel="0" collapsed="false">
      <c r="A89" s="94"/>
      <c r="B89" s="95" t="s">
        <v>194</v>
      </c>
      <c r="C89" s="113" t="n">
        <v>232.5</v>
      </c>
      <c r="D89" s="113" t="n">
        <v>200.12</v>
      </c>
      <c r="E89" s="113" t="n">
        <v>32.38</v>
      </c>
      <c r="F89" s="113" t="n">
        <v>207.53</v>
      </c>
      <c r="G89" s="113" t="n">
        <v>159.02</v>
      </c>
      <c r="H89" s="113" t="n">
        <v>48.51</v>
      </c>
      <c r="I89" s="113" t="n">
        <v>24.97</v>
      </c>
    </row>
    <row r="90" customFormat="false" ht="11.1" hidden="true" customHeight="true" outlineLevel="0" collapsed="false">
      <c r="A90" s="94"/>
      <c r="B90" s="95" t="s">
        <v>195</v>
      </c>
      <c r="C90" s="113" t="n">
        <v>244.76</v>
      </c>
      <c r="D90" s="113" t="n">
        <v>209.25</v>
      </c>
      <c r="E90" s="113" t="n">
        <v>35.51</v>
      </c>
      <c r="F90" s="113" t="n">
        <v>218.42</v>
      </c>
      <c r="G90" s="113" t="n">
        <v>175.86</v>
      </c>
      <c r="H90" s="113" t="n">
        <v>42.56</v>
      </c>
      <c r="I90" s="113" t="n">
        <v>26.34</v>
      </c>
    </row>
    <row r="91" customFormat="false" ht="15" hidden="false" customHeight="true" outlineLevel="0" collapsed="false">
      <c r="A91" s="94" t="n">
        <v>2006</v>
      </c>
      <c r="B91" s="95" t="s">
        <v>192</v>
      </c>
      <c r="C91" s="113" t="n">
        <v>249.86</v>
      </c>
      <c r="D91" s="113" t="n">
        <v>218.19</v>
      </c>
      <c r="E91" s="113" t="n">
        <v>31.67</v>
      </c>
      <c r="F91" s="113" t="n">
        <v>217.77</v>
      </c>
      <c r="G91" s="113" t="n">
        <v>178.27</v>
      </c>
      <c r="H91" s="113" t="n">
        <v>39.5</v>
      </c>
      <c r="I91" s="113" t="n">
        <v>32.09</v>
      </c>
    </row>
    <row r="92" customFormat="false" ht="11.1" hidden="false" customHeight="true" outlineLevel="0" collapsed="false">
      <c r="A92" s="94"/>
      <c r="B92" s="95" t="s">
        <v>193</v>
      </c>
      <c r="C92" s="113" t="n">
        <v>255.77</v>
      </c>
      <c r="D92" s="113" t="n">
        <v>218.66</v>
      </c>
      <c r="E92" s="113" t="n">
        <v>37.11</v>
      </c>
      <c r="F92" s="113" t="n">
        <v>224.61</v>
      </c>
      <c r="G92" s="113" t="n">
        <v>182.6</v>
      </c>
      <c r="H92" s="113" t="n">
        <v>42.01</v>
      </c>
      <c r="I92" s="113" t="n">
        <v>31.16</v>
      </c>
    </row>
    <row r="93" customFormat="false" ht="11.1" hidden="false" customHeight="true" outlineLevel="0" collapsed="false">
      <c r="A93" s="94"/>
      <c r="B93" s="95" t="s">
        <v>194</v>
      </c>
      <c r="C93" s="113" t="n">
        <v>261.91</v>
      </c>
      <c r="D93" s="113" t="n">
        <v>225.71</v>
      </c>
      <c r="E93" s="113" t="n">
        <v>36.2</v>
      </c>
      <c r="F93" s="113" t="n">
        <v>235.21</v>
      </c>
      <c r="G93" s="113" t="n">
        <v>185.68</v>
      </c>
      <c r="H93" s="113" t="n">
        <v>49.53</v>
      </c>
      <c r="I93" s="113" t="n">
        <v>26.7</v>
      </c>
    </row>
    <row r="94" customFormat="false" ht="11.1" hidden="false" customHeight="true" outlineLevel="0" collapsed="false">
      <c r="A94" s="94"/>
      <c r="B94" s="95" t="s">
        <v>195</v>
      </c>
      <c r="C94" s="113" t="n">
        <v>287.96</v>
      </c>
      <c r="D94" s="113" t="n">
        <v>246.53</v>
      </c>
      <c r="E94" s="113" t="n">
        <v>41.43</v>
      </c>
      <c r="F94" s="113" t="n">
        <v>244.94</v>
      </c>
      <c r="G94" s="113" t="n">
        <v>200.32</v>
      </c>
      <c r="H94" s="113" t="n">
        <v>44.62</v>
      </c>
      <c r="I94" s="113" t="n">
        <v>43.02</v>
      </c>
    </row>
    <row r="95" customFormat="false" ht="15" hidden="false" customHeight="true" outlineLevel="0" collapsed="false">
      <c r="A95" s="94" t="n">
        <v>2007</v>
      </c>
      <c r="B95" s="95" t="s">
        <v>192</v>
      </c>
      <c r="C95" s="113" t="n">
        <v>278.18</v>
      </c>
      <c r="D95" s="113" t="n">
        <v>241.19</v>
      </c>
      <c r="E95" s="113" t="n">
        <v>36.99</v>
      </c>
      <c r="F95" s="113" t="n">
        <v>234.26</v>
      </c>
      <c r="G95" s="113" t="n">
        <v>192.57</v>
      </c>
      <c r="H95" s="113" t="n">
        <v>41.69</v>
      </c>
      <c r="I95" s="113" t="n">
        <v>43.92</v>
      </c>
    </row>
    <row r="96" customFormat="false" ht="11.1" hidden="false" customHeight="true" outlineLevel="0" collapsed="false">
      <c r="A96" s="94"/>
      <c r="B96" s="95" t="s">
        <v>193</v>
      </c>
      <c r="C96" s="113" t="n">
        <v>280.55</v>
      </c>
      <c r="D96" s="113" t="n">
        <v>241.75</v>
      </c>
      <c r="E96" s="113" t="n">
        <v>38.8</v>
      </c>
      <c r="F96" s="113" t="n">
        <v>236.56</v>
      </c>
      <c r="G96" s="113" t="n">
        <v>192.73</v>
      </c>
      <c r="H96" s="113" t="n">
        <v>43.83</v>
      </c>
      <c r="I96" s="113" t="n">
        <v>43.99</v>
      </c>
    </row>
    <row r="97" customFormat="false" ht="11.1" hidden="false" customHeight="true" outlineLevel="0" collapsed="false">
      <c r="A97" s="94"/>
      <c r="B97" s="95" t="s">
        <v>194</v>
      </c>
      <c r="C97" s="113" t="n">
        <v>284.7</v>
      </c>
      <c r="D97" s="113" t="n">
        <v>244.39</v>
      </c>
      <c r="E97" s="113" t="n">
        <v>40.31</v>
      </c>
      <c r="F97" s="113" t="n">
        <v>246.49</v>
      </c>
      <c r="G97" s="113" t="n">
        <v>193.24</v>
      </c>
      <c r="H97" s="113" t="n">
        <v>53.25</v>
      </c>
      <c r="I97" s="113" t="n">
        <v>38.21</v>
      </c>
    </row>
    <row r="98" customFormat="false" ht="11.1" hidden="false" customHeight="true" outlineLevel="0" collapsed="false">
      <c r="A98" s="94"/>
      <c r="B98" s="95" t="s">
        <v>195</v>
      </c>
      <c r="C98" s="113" t="n">
        <v>297.79</v>
      </c>
      <c r="D98" s="113" t="n">
        <v>254.31</v>
      </c>
      <c r="E98" s="113" t="n">
        <v>43.48</v>
      </c>
      <c r="F98" s="113" t="n">
        <v>251.11</v>
      </c>
      <c r="G98" s="113" t="n">
        <v>204.13</v>
      </c>
      <c r="H98" s="113" t="n">
        <v>46.98</v>
      </c>
      <c r="I98" s="113" t="n">
        <v>46.68</v>
      </c>
    </row>
    <row r="99" customFormat="false" ht="15" hidden="false" customHeight="true" outlineLevel="0" collapsed="false">
      <c r="A99" s="94" t="n">
        <v>2008</v>
      </c>
      <c r="B99" s="95" t="s">
        <v>192</v>
      </c>
      <c r="C99" s="113" t="n">
        <v>294.83</v>
      </c>
      <c r="D99" s="113" t="n">
        <v>254.34</v>
      </c>
      <c r="E99" s="113" t="n">
        <v>40.49</v>
      </c>
      <c r="F99" s="113" t="n">
        <v>247.15</v>
      </c>
      <c r="G99" s="113" t="n">
        <v>203.54</v>
      </c>
      <c r="H99" s="113" t="n">
        <v>43.61</v>
      </c>
      <c r="I99" s="113" t="n">
        <v>47.68</v>
      </c>
    </row>
    <row r="100" customFormat="false" ht="11.1" hidden="false" customHeight="true" outlineLevel="0" collapsed="false">
      <c r="A100" s="94"/>
      <c r="B100" s="95" t="s">
        <v>193</v>
      </c>
      <c r="C100" s="113" t="n">
        <v>302.89</v>
      </c>
      <c r="D100" s="113" t="n">
        <v>261.44</v>
      </c>
      <c r="E100" s="113" t="n">
        <v>41.45</v>
      </c>
      <c r="F100" s="113" t="n">
        <v>254.78</v>
      </c>
      <c r="G100" s="113" t="n">
        <v>207.52</v>
      </c>
      <c r="H100" s="113" t="n">
        <v>47.26</v>
      </c>
      <c r="I100" s="113" t="n">
        <v>48.11</v>
      </c>
    </row>
    <row r="101" customFormat="false" ht="11.1" hidden="false" customHeight="true" outlineLevel="0" collapsed="false">
      <c r="A101" s="94"/>
      <c r="B101" s="95" t="s">
        <v>194</v>
      </c>
      <c r="C101" s="113" t="n">
        <v>298.41</v>
      </c>
      <c r="D101" s="113" t="n">
        <v>253.96</v>
      </c>
      <c r="E101" s="113" t="n">
        <v>44.45</v>
      </c>
      <c r="F101" s="113" t="n">
        <v>267.5</v>
      </c>
      <c r="G101" s="113" t="n">
        <v>212.4</v>
      </c>
      <c r="H101" s="113" t="n">
        <v>55.1</v>
      </c>
      <c r="I101" s="113" t="n">
        <v>30.91</v>
      </c>
    </row>
    <row r="102" customFormat="false" ht="11.1" hidden="false" customHeight="true" outlineLevel="0" collapsed="false">
      <c r="A102" s="94"/>
      <c r="B102" s="95" t="s">
        <v>195</v>
      </c>
      <c r="C102" s="113" t="n">
        <v>281.74</v>
      </c>
      <c r="D102" s="113" t="n">
        <v>236.19</v>
      </c>
      <c r="E102" s="113" t="n">
        <v>45.55</v>
      </c>
      <c r="F102" s="113" t="n">
        <v>248.99</v>
      </c>
      <c r="G102" s="113" t="n">
        <v>202.08</v>
      </c>
      <c r="H102" s="113" t="n">
        <v>46.91</v>
      </c>
      <c r="I102" s="113" t="n">
        <v>32.75</v>
      </c>
    </row>
    <row r="103" customFormat="false" ht="15" hidden="false" customHeight="true" outlineLevel="0" collapsed="false">
      <c r="A103" s="94" t="n">
        <v>2009</v>
      </c>
      <c r="B103" s="95" t="s">
        <v>192</v>
      </c>
      <c r="C103" s="113" t="n">
        <v>239.21</v>
      </c>
      <c r="D103" s="113" t="n">
        <v>199.72</v>
      </c>
      <c r="E103" s="113" t="n">
        <v>39.49</v>
      </c>
      <c r="F103" s="113" t="n">
        <v>214.52</v>
      </c>
      <c r="G103" s="113" t="n">
        <v>172.98</v>
      </c>
      <c r="H103" s="113" t="n">
        <v>41.54</v>
      </c>
      <c r="I103" s="113" t="n">
        <v>24.69</v>
      </c>
    </row>
    <row r="104" customFormat="false" ht="11.1" hidden="false" customHeight="true" outlineLevel="0" collapsed="false">
      <c r="A104" s="94"/>
      <c r="B104" s="95" t="s">
        <v>193</v>
      </c>
      <c r="C104" s="113" t="n">
        <v>232.9</v>
      </c>
      <c r="D104" s="113" t="n">
        <v>193.94</v>
      </c>
      <c r="E104" s="113" t="n">
        <v>38.96</v>
      </c>
      <c r="F104" s="113" t="n">
        <v>205.08</v>
      </c>
      <c r="G104" s="113" t="n">
        <v>162.45</v>
      </c>
      <c r="H104" s="113" t="n">
        <v>42.63</v>
      </c>
      <c r="I104" s="113" t="n">
        <v>27.82</v>
      </c>
    </row>
    <row r="105" customFormat="false" ht="11.1" hidden="false" customHeight="true" outlineLevel="0" collapsed="false">
      <c r="A105" s="94"/>
      <c r="B105" s="95" t="s">
        <v>194</v>
      </c>
      <c r="C105" s="113" t="n">
        <v>243.27</v>
      </c>
      <c r="D105" s="113" t="n">
        <v>203.23</v>
      </c>
      <c r="E105" s="113" t="n">
        <v>40.04</v>
      </c>
      <c r="F105" s="113" t="n">
        <v>220.38</v>
      </c>
      <c r="G105" s="113" t="n">
        <v>170.34</v>
      </c>
      <c r="H105" s="113" t="n">
        <v>50.04</v>
      </c>
      <c r="I105" s="113" t="n">
        <v>22.89</v>
      </c>
    </row>
    <row r="106" customFormat="false" ht="11.1" hidden="false" customHeight="true" outlineLevel="0" collapsed="false">
      <c r="A106" s="94"/>
      <c r="B106" s="95" t="s">
        <v>195</v>
      </c>
      <c r="C106" s="113" t="n">
        <v>263.41</v>
      </c>
      <c r="D106" s="113" t="n">
        <v>221.55</v>
      </c>
      <c r="E106" s="113" t="n">
        <v>41.86</v>
      </c>
      <c r="F106" s="113" t="n">
        <v>220.33</v>
      </c>
      <c r="G106" s="113" t="n">
        <v>177.48</v>
      </c>
      <c r="H106" s="113" t="n">
        <v>42.85</v>
      </c>
      <c r="I106" s="113" t="n">
        <v>43.08</v>
      </c>
    </row>
    <row r="107" customFormat="false" ht="15" hidden="false" customHeight="true" outlineLevel="0" collapsed="false">
      <c r="A107" s="94" t="n">
        <v>2010</v>
      </c>
      <c r="B107" s="95" t="s">
        <v>192</v>
      </c>
      <c r="C107" s="113" t="n">
        <v>260.25</v>
      </c>
      <c r="D107" s="113" t="n">
        <v>222.16</v>
      </c>
      <c r="E107" s="113" t="n">
        <v>38.09</v>
      </c>
      <c r="F107" s="113" t="n">
        <v>226.38</v>
      </c>
      <c r="G107" s="113" t="n">
        <v>184.52</v>
      </c>
      <c r="H107" s="113" t="n">
        <v>41.86</v>
      </c>
      <c r="I107" s="113" t="n">
        <v>33.87</v>
      </c>
    </row>
    <row r="108" customFormat="false" ht="11.1" hidden="false" customHeight="true" outlineLevel="0" collapsed="false">
      <c r="A108" s="94"/>
      <c r="B108" s="95" t="s">
        <v>193</v>
      </c>
      <c r="C108" s="113" t="n">
        <v>285.12</v>
      </c>
      <c r="D108" s="113" t="n">
        <v>244.08</v>
      </c>
      <c r="E108" s="113" t="n">
        <v>41.04</v>
      </c>
      <c r="F108" s="113" t="n">
        <v>253.59</v>
      </c>
      <c r="G108" s="113" t="n">
        <v>206.63</v>
      </c>
      <c r="H108" s="113" t="n">
        <v>46.96</v>
      </c>
      <c r="I108" s="113" t="n">
        <v>31.53</v>
      </c>
    </row>
    <row r="109" customFormat="false" ht="11.1" hidden="true" customHeight="true" outlineLevel="0" collapsed="false">
      <c r="A109" s="94"/>
      <c r="B109" s="95" t="s">
        <v>194</v>
      </c>
      <c r="C109" s="113"/>
      <c r="D109" s="113"/>
      <c r="E109" s="113"/>
      <c r="F109" s="113"/>
      <c r="G109" s="113"/>
      <c r="H109" s="113"/>
      <c r="I109" s="113"/>
    </row>
    <row r="110" customFormat="false" ht="11.1" hidden="true" customHeight="true" outlineLevel="0" collapsed="false">
      <c r="A110" s="94"/>
      <c r="B110" s="95" t="s">
        <v>195</v>
      </c>
      <c r="C110" s="113"/>
      <c r="D110" s="113"/>
      <c r="E110" s="113"/>
      <c r="F110" s="113"/>
      <c r="G110" s="113"/>
      <c r="H110" s="113"/>
      <c r="I110" s="113"/>
    </row>
    <row r="111" customFormat="false" ht="11.1" hidden="true" customHeight="true" outlineLevel="0" collapsed="false">
      <c r="A111" s="94"/>
      <c r="B111" s="95"/>
      <c r="C111" s="113"/>
      <c r="D111" s="113"/>
      <c r="E111" s="113"/>
      <c r="F111" s="113"/>
      <c r="G111" s="113"/>
      <c r="H111" s="113"/>
      <c r="I111" s="113"/>
    </row>
    <row r="112" customFormat="false" ht="11.1" hidden="true" customHeight="true" outlineLevel="0" collapsed="false">
      <c r="A112" s="94"/>
      <c r="B112" s="95"/>
      <c r="C112" s="113"/>
      <c r="D112" s="113"/>
      <c r="E112" s="113"/>
      <c r="F112" s="113"/>
      <c r="G112" s="113"/>
      <c r="H112" s="113"/>
      <c r="I112" s="113"/>
    </row>
    <row r="113" customFormat="false" ht="11.1" hidden="true" customHeight="true" outlineLevel="0" collapsed="false">
      <c r="A113" s="94"/>
      <c r="B113" s="95"/>
      <c r="C113" s="113"/>
      <c r="D113" s="113"/>
      <c r="E113" s="113"/>
      <c r="F113" s="113"/>
      <c r="G113" s="113"/>
      <c r="H113" s="113"/>
      <c r="I113" s="113"/>
    </row>
    <row r="114" customFormat="false" ht="11.1" hidden="true" customHeight="true" outlineLevel="0" collapsed="false">
      <c r="A114" s="94"/>
      <c r="B114" s="95"/>
      <c r="C114" s="113"/>
      <c r="D114" s="113"/>
      <c r="E114" s="113"/>
      <c r="F114" s="113"/>
      <c r="G114" s="113"/>
      <c r="H114" s="113"/>
      <c r="I114" s="113"/>
    </row>
    <row r="115" customFormat="false" ht="11.1" hidden="true" customHeight="true" outlineLevel="0" collapsed="false">
      <c r="A115" s="94"/>
      <c r="B115" s="95"/>
      <c r="C115" s="113"/>
      <c r="D115" s="113"/>
      <c r="E115" s="113"/>
      <c r="F115" s="113"/>
      <c r="G115" s="113"/>
      <c r="H115" s="113"/>
      <c r="I115" s="113"/>
    </row>
    <row r="116" customFormat="false" ht="11.1" hidden="true" customHeight="true" outlineLevel="0" collapsed="false">
      <c r="A116" s="94"/>
      <c r="B116" s="95"/>
      <c r="C116" s="113"/>
      <c r="D116" s="113"/>
      <c r="E116" s="113"/>
      <c r="F116" s="113"/>
      <c r="G116" s="113"/>
      <c r="H116" s="113"/>
      <c r="I116" s="113"/>
    </row>
    <row r="117" customFormat="false" ht="11.1" hidden="true" customHeight="true" outlineLevel="0" collapsed="false">
      <c r="A117" s="94"/>
      <c r="B117" s="95"/>
      <c r="C117" s="113"/>
      <c r="D117" s="113"/>
      <c r="E117" s="113"/>
      <c r="F117" s="113"/>
      <c r="G117" s="113"/>
      <c r="H117" s="113"/>
      <c r="I117" s="113"/>
    </row>
    <row r="118" customFormat="false" ht="11.1" hidden="true" customHeight="true" outlineLevel="0" collapsed="false">
      <c r="A118" s="94"/>
      <c r="B118" s="95"/>
      <c r="C118" s="113"/>
      <c r="D118" s="113"/>
      <c r="E118" s="113"/>
      <c r="F118" s="113"/>
      <c r="G118" s="113"/>
      <c r="H118" s="113"/>
      <c r="I118" s="113"/>
    </row>
    <row r="119" customFormat="false" ht="11.1" hidden="true" customHeight="true" outlineLevel="0" collapsed="false">
      <c r="A119" s="94"/>
      <c r="B119" s="95"/>
      <c r="C119" s="113"/>
      <c r="D119" s="113"/>
      <c r="E119" s="113"/>
      <c r="F119" s="113"/>
      <c r="G119" s="113"/>
      <c r="H119" s="113"/>
      <c r="I119" s="113"/>
    </row>
    <row r="120" s="102" customFormat="true" ht="18" hidden="false" customHeight="true" outlineLevel="0" collapsed="false">
      <c r="A120" s="114"/>
      <c r="B120" s="110"/>
      <c r="C120" s="115" t="s">
        <v>208</v>
      </c>
      <c r="D120" s="115"/>
      <c r="E120" s="115"/>
      <c r="F120" s="115"/>
      <c r="G120" s="115"/>
      <c r="H120" s="115"/>
      <c r="I120" s="115"/>
      <c r="J120" s="241"/>
      <c r="K120" s="110"/>
    </row>
    <row r="121" s="118" customFormat="true" ht="14.1" hidden="false" customHeight="true" outlineLevel="0" collapsed="false">
      <c r="A121" s="100"/>
      <c r="B121" s="116"/>
      <c r="C121" s="251" t="s">
        <v>209</v>
      </c>
      <c r="D121" s="251"/>
      <c r="E121" s="251"/>
      <c r="F121" s="251"/>
      <c r="G121" s="251"/>
      <c r="H121" s="251"/>
      <c r="I121" s="252" t="s">
        <v>210</v>
      </c>
    </row>
    <row r="122" customFormat="false" ht="12" hidden="true" customHeight="true" outlineLevel="0" collapsed="false">
      <c r="A122" s="88" t="n">
        <v>1992</v>
      </c>
      <c r="B122" s="88"/>
      <c r="C122" s="91" t="n">
        <v>0.23514538558787</v>
      </c>
      <c r="D122" s="91" t="n">
        <v>0.38471627174961</v>
      </c>
      <c r="E122" s="91" t="n">
        <v>-0.744416873449126</v>
      </c>
      <c r="F122" s="91" t="n">
        <v>0.57770362807841</v>
      </c>
      <c r="G122" s="91" t="n">
        <v>-1.39335476956055</v>
      </c>
      <c r="H122" s="91" t="n">
        <v>9.15511727078892</v>
      </c>
      <c r="I122" s="119" t="n">
        <v>-1.39</v>
      </c>
      <c r="J122" s="232"/>
      <c r="K122" s="232"/>
      <c r="L122" s="232"/>
      <c r="M122" s="232"/>
      <c r="N122" s="232"/>
    </row>
    <row r="123" customFormat="false" ht="12" hidden="true" customHeight="true" outlineLevel="0" collapsed="false">
      <c r="A123" s="88" t="n">
        <v>1993</v>
      </c>
      <c r="B123" s="88"/>
      <c r="C123" s="91" t="n">
        <v>-4.75998284690866</v>
      </c>
      <c r="D123" s="91" t="n">
        <v>-5.55120053421597</v>
      </c>
      <c r="E123" s="91" t="n">
        <v>0.480769230769226</v>
      </c>
      <c r="F123" s="91" t="n">
        <v>-6.40984377707906</v>
      </c>
      <c r="G123" s="91" t="n">
        <v>-9.03416149068323</v>
      </c>
      <c r="H123" s="91" t="n">
        <v>3.90672689537294</v>
      </c>
      <c r="I123" s="119" t="n">
        <v>7.02000000000004</v>
      </c>
      <c r="J123" s="232"/>
      <c r="K123" s="232"/>
      <c r="L123" s="232"/>
      <c r="M123" s="232"/>
      <c r="N123" s="232"/>
    </row>
    <row r="124" customFormat="false" ht="12" hidden="true" customHeight="true" outlineLevel="0" collapsed="false">
      <c r="A124" s="88" t="n">
        <v>1994</v>
      </c>
      <c r="B124" s="88"/>
      <c r="C124" s="91" t="n">
        <v>8.92308507257124</v>
      </c>
      <c r="D124" s="91" t="n">
        <v>9.76299529679385</v>
      </c>
      <c r="E124" s="91" t="n">
        <v>3.69377990430621</v>
      </c>
      <c r="F124" s="91" t="n">
        <v>8.10539124914027</v>
      </c>
      <c r="G124" s="91" t="n">
        <v>8.45652248130824</v>
      </c>
      <c r="H124" s="91" t="n">
        <v>6.89695687933264</v>
      </c>
      <c r="I124" s="119" t="n">
        <v>3.04999999999995</v>
      </c>
      <c r="J124" s="232"/>
      <c r="K124" s="232"/>
      <c r="L124" s="232"/>
      <c r="M124" s="232"/>
      <c r="N124" s="232"/>
    </row>
    <row r="125" customFormat="false" ht="12" hidden="true" customHeight="true" outlineLevel="0" collapsed="false">
      <c r="A125" s="88" t="n">
        <v>1995</v>
      </c>
      <c r="B125" s="88"/>
      <c r="C125" s="91" t="n">
        <v>7.66930091185412</v>
      </c>
      <c r="D125" s="91" t="n">
        <v>7.53913798414875</v>
      </c>
      <c r="E125" s="91" t="n">
        <v>8.52713178294573</v>
      </c>
      <c r="F125" s="91" t="n">
        <v>6.23011794645916</v>
      </c>
      <c r="G125" s="91" t="n">
        <v>6.39322588768575</v>
      </c>
      <c r="H125" s="91" t="n">
        <v>5.66058474389976</v>
      </c>
      <c r="I125" s="119" t="n">
        <v>6.08000000000004</v>
      </c>
      <c r="J125" s="232"/>
      <c r="K125" s="232"/>
      <c r="L125" s="232"/>
      <c r="M125" s="232"/>
      <c r="N125" s="232"/>
    </row>
    <row r="126" customFormat="false" ht="12" hidden="true" customHeight="true" outlineLevel="0" collapsed="false">
      <c r="A126" s="88" t="n">
        <v>1996</v>
      </c>
      <c r="B126" s="88"/>
      <c r="C126" s="91" t="n">
        <v>5.48792881501387</v>
      </c>
      <c r="D126" s="91" t="n">
        <v>4.72408135628533</v>
      </c>
      <c r="E126" s="91" t="n">
        <v>10.4761904761905</v>
      </c>
      <c r="F126" s="91" t="n">
        <v>3.70865198562611</v>
      </c>
      <c r="G126" s="91" t="n">
        <v>2.88470073079085</v>
      </c>
      <c r="H126" s="91" t="n">
        <v>6.60563819827318</v>
      </c>
      <c r="I126" s="119" t="n">
        <v>8.19999999999993</v>
      </c>
      <c r="J126" s="232"/>
      <c r="K126" s="232"/>
      <c r="L126" s="232"/>
      <c r="M126" s="232"/>
      <c r="N126" s="232"/>
    </row>
    <row r="127" customFormat="false" ht="12" hidden="true" customHeight="true" outlineLevel="0" collapsed="false">
      <c r="A127" s="88" t="n">
        <v>1997</v>
      </c>
      <c r="B127" s="88"/>
      <c r="C127" s="91" t="n">
        <v>12.6656533002205</v>
      </c>
      <c r="D127" s="91" t="n">
        <v>12.4810384701465</v>
      </c>
      <c r="E127" s="91" t="n">
        <v>13.8084975369458</v>
      </c>
      <c r="F127" s="91" t="n">
        <v>11.5765625694105</v>
      </c>
      <c r="G127" s="91" t="n">
        <v>11.8421809397826</v>
      </c>
      <c r="H127" s="91" t="n">
        <v>10.6752537080406</v>
      </c>
      <c r="I127" s="119" t="n">
        <v>7.04000000000008</v>
      </c>
      <c r="J127" s="232"/>
      <c r="K127" s="232"/>
      <c r="L127" s="232"/>
      <c r="M127" s="232"/>
      <c r="N127" s="232"/>
    </row>
    <row r="128" customFormat="false" ht="12" hidden="true" customHeight="true" outlineLevel="0" collapsed="false">
      <c r="A128" s="88" t="n">
        <v>1998</v>
      </c>
      <c r="B128" s="88"/>
      <c r="C128" s="91" t="n">
        <v>7.02897862232778</v>
      </c>
      <c r="D128" s="91" t="n">
        <v>7.52564556066501</v>
      </c>
      <c r="E128" s="91" t="n">
        <v>3.99026105775735</v>
      </c>
      <c r="F128" s="91" t="n">
        <v>6.78424971135088</v>
      </c>
      <c r="G128" s="91" t="n">
        <v>7.2482772806747</v>
      </c>
      <c r="H128" s="91" t="n">
        <v>5.1930876388644</v>
      </c>
      <c r="I128" s="119" t="n">
        <v>2.91000000000003</v>
      </c>
      <c r="J128" s="232"/>
      <c r="K128" s="232"/>
      <c r="L128" s="232"/>
      <c r="M128" s="232"/>
      <c r="N128" s="232"/>
    </row>
    <row r="129" customFormat="false" ht="12" hidden="true" customHeight="true" outlineLevel="0" collapsed="false">
      <c r="A129" s="88" t="n">
        <v>1999</v>
      </c>
      <c r="B129" s="88"/>
      <c r="C129" s="91" t="n">
        <v>5.01562389034869</v>
      </c>
      <c r="D129" s="91" t="n">
        <v>4.63853935356524</v>
      </c>
      <c r="E129" s="91" t="n">
        <v>7.40114464099895</v>
      </c>
      <c r="F129" s="91" t="n">
        <v>7.01502553968905</v>
      </c>
      <c r="G129" s="91" t="n">
        <v>6.14466207954736</v>
      </c>
      <c r="H129" s="91" t="n">
        <v>10.0578325370882</v>
      </c>
      <c r="I129" s="119" t="n">
        <v>-9.38</v>
      </c>
      <c r="J129" s="232"/>
      <c r="K129" s="232"/>
      <c r="L129" s="232"/>
      <c r="M129" s="232"/>
      <c r="N129" s="232"/>
    </row>
    <row r="130" customFormat="false" ht="12" hidden="true" customHeight="true" outlineLevel="0" collapsed="false">
      <c r="A130" s="88" t="n">
        <v>2000</v>
      </c>
      <c r="B130" s="88"/>
      <c r="C130" s="91" t="n">
        <v>16.3823564219175</v>
      </c>
      <c r="D130" s="91" t="n">
        <v>17.1323587204276</v>
      </c>
      <c r="E130" s="91" t="n">
        <v>11.7597190262807</v>
      </c>
      <c r="F130" s="91" t="n">
        <v>18.6551694103301</v>
      </c>
      <c r="G130" s="91" t="n">
        <v>20.4928400415594</v>
      </c>
      <c r="H130" s="91" t="n">
        <v>12.4590663315817</v>
      </c>
      <c r="I130" s="119" t="n">
        <v>-10.1900000000001</v>
      </c>
      <c r="J130" s="232"/>
      <c r="K130" s="232"/>
      <c r="L130" s="232"/>
      <c r="M130" s="232"/>
      <c r="N130" s="232"/>
    </row>
    <row r="131" customFormat="false" ht="12" hidden="true" customHeight="true" outlineLevel="0" collapsed="false">
      <c r="A131" s="88" t="n">
        <v>2001</v>
      </c>
      <c r="B131" s="88"/>
      <c r="C131" s="91" t="n">
        <v>6.85803105797586</v>
      </c>
      <c r="D131" s="91" t="n">
        <v>6.75210950998975</v>
      </c>
      <c r="E131" s="91" t="n">
        <v>7.54226267880362</v>
      </c>
      <c r="F131" s="91" t="n">
        <v>1.75441172152568</v>
      </c>
      <c r="G131" s="91" t="n">
        <v>0.418017882917482</v>
      </c>
      <c r="H131" s="91" t="n">
        <v>6.58224419313333</v>
      </c>
      <c r="I131" s="119" t="n">
        <v>35.26</v>
      </c>
      <c r="J131" s="232"/>
      <c r="K131" s="232"/>
      <c r="L131" s="232"/>
      <c r="M131" s="232"/>
      <c r="N131" s="232"/>
    </row>
    <row r="132" customFormat="false" ht="12" hidden="true" customHeight="true" outlineLevel="0" collapsed="false">
      <c r="A132" s="88" t="n">
        <v>2002</v>
      </c>
      <c r="B132" s="88"/>
      <c r="C132" s="91" t="n">
        <v>4.09189777052745</v>
      </c>
      <c r="D132" s="91" t="n">
        <v>2.54730027028727</v>
      </c>
      <c r="E132" s="91" t="n">
        <v>13.9963724304716</v>
      </c>
      <c r="F132" s="91" t="n">
        <v>-3.62290611608881</v>
      </c>
      <c r="G132" s="91" t="n">
        <v>-3.67369796527906</v>
      </c>
      <c r="H132" s="91" t="n">
        <v>-3.45002859139717</v>
      </c>
      <c r="I132" s="119" t="n">
        <v>55.21</v>
      </c>
      <c r="J132" s="232"/>
      <c r="K132" s="232"/>
      <c r="L132" s="232"/>
      <c r="M132" s="232"/>
      <c r="N132" s="232"/>
    </row>
    <row r="133" customFormat="false" ht="12" hidden="true" customHeight="true" outlineLevel="0" collapsed="false">
      <c r="A133" s="88" t="n">
        <v>2003</v>
      </c>
      <c r="B133" s="88"/>
      <c r="C133" s="91" t="n">
        <v>0.732662922815706</v>
      </c>
      <c r="D133" s="91" t="n">
        <v>2.03196591936496</v>
      </c>
      <c r="E133" s="91" t="n">
        <v>-6.76213206046141</v>
      </c>
      <c r="F133" s="91" t="n">
        <v>2.6048684092338</v>
      </c>
      <c r="G133" s="91" t="n">
        <v>3.46110615867603</v>
      </c>
      <c r="H133" s="91" t="n">
        <v>-0.302711239799933</v>
      </c>
      <c r="I133" s="119" t="n">
        <v>-11.7900000000001</v>
      </c>
      <c r="J133" s="232"/>
      <c r="K133" s="232"/>
      <c r="L133" s="232"/>
      <c r="M133" s="232"/>
      <c r="N133" s="232"/>
    </row>
    <row r="134" customFormat="false" ht="12" hidden="true" customHeight="true" outlineLevel="0" collapsed="false">
      <c r="A134" s="88" t="n">
        <v>2004</v>
      </c>
      <c r="B134" s="88"/>
      <c r="C134" s="91" t="n">
        <v>10.191751695168</v>
      </c>
      <c r="D134" s="91" t="n">
        <v>10.3615036871273</v>
      </c>
      <c r="E134" s="91" t="n">
        <v>9.12021236253318</v>
      </c>
      <c r="F134" s="91" t="n">
        <v>7.53012927135313</v>
      </c>
      <c r="G134" s="91" t="n">
        <v>8.7866187158163</v>
      </c>
      <c r="H134" s="91" t="n">
        <v>3.1023102310231</v>
      </c>
      <c r="I134" s="119" t="n">
        <v>27</v>
      </c>
      <c r="J134" s="232"/>
      <c r="K134" s="232"/>
      <c r="L134" s="232"/>
      <c r="M134" s="232"/>
      <c r="N134" s="232"/>
    </row>
    <row r="135" customFormat="false" ht="12" hidden="false" customHeight="true" outlineLevel="0" collapsed="false">
      <c r="A135" s="88" t="n">
        <v>2005</v>
      </c>
      <c r="B135" s="88"/>
      <c r="C135" s="91" t="n">
        <v>8.45961972891567</v>
      </c>
      <c r="D135" s="91" t="n">
        <v>8.26460901989603</v>
      </c>
      <c r="E135" s="91" t="n">
        <v>9.70460469157256</v>
      </c>
      <c r="F135" s="91" t="n">
        <v>8.94856103882007</v>
      </c>
      <c r="G135" s="91" t="n">
        <v>9.65237004769364</v>
      </c>
      <c r="H135" s="91" t="n">
        <v>6.33162612035854</v>
      </c>
      <c r="I135" s="119" t="n">
        <v>5.95000000000005</v>
      </c>
      <c r="J135" s="232"/>
      <c r="K135" s="232"/>
      <c r="L135" s="232"/>
      <c r="M135" s="232"/>
      <c r="N135" s="232"/>
    </row>
    <row r="136" customFormat="false" ht="12" hidden="false" customHeight="true" outlineLevel="0" collapsed="false">
      <c r="A136" s="88" t="n">
        <v>2006</v>
      </c>
      <c r="B136" s="88"/>
      <c r="C136" s="91" t="n">
        <v>14.5017465448786</v>
      </c>
      <c r="D136" s="91" t="n">
        <v>14.2718873735152</v>
      </c>
      <c r="E136" s="91" t="n">
        <v>15.9499485230062</v>
      </c>
      <c r="F136" s="91" t="n">
        <v>14.8940144967245</v>
      </c>
      <c r="G136" s="91" t="n">
        <v>17.2756536075999</v>
      </c>
      <c r="H136" s="91" t="n">
        <v>5.7619362995966</v>
      </c>
      <c r="I136" s="119" t="n">
        <v>14.09</v>
      </c>
      <c r="J136" s="232"/>
      <c r="K136" s="232"/>
      <c r="L136" s="232"/>
      <c r="M136" s="232"/>
      <c r="N136" s="232"/>
    </row>
    <row r="137" customFormat="false" ht="12" hidden="false" customHeight="true" outlineLevel="0" collapsed="false">
      <c r="A137" s="88" t="n">
        <v>2007</v>
      </c>
      <c r="B137" s="88"/>
      <c r="C137" s="91" t="n">
        <v>8.12126954050214</v>
      </c>
      <c r="D137" s="91" t="n">
        <v>7.98050798050795</v>
      </c>
      <c r="E137" s="91" t="n">
        <v>8.99528720715796</v>
      </c>
      <c r="F137" s="91" t="n">
        <v>4.97436397732322</v>
      </c>
      <c r="G137" s="91" t="n">
        <v>4.79333752861946</v>
      </c>
      <c r="H137" s="91" t="n">
        <v>5.74405100762836</v>
      </c>
      <c r="I137" s="119" t="n">
        <v>39.83</v>
      </c>
      <c r="J137" s="232"/>
      <c r="K137" s="232"/>
      <c r="L137" s="232"/>
      <c r="M137" s="232"/>
      <c r="N137" s="232"/>
    </row>
    <row r="138" customFormat="false" ht="12" hidden="false" customHeight="true" outlineLevel="0" collapsed="false">
      <c r="A138" s="88" t="n">
        <v>2008</v>
      </c>
      <c r="B138" s="88"/>
      <c r="C138" s="91" t="n">
        <v>3.21147543856573</v>
      </c>
      <c r="D138" s="91" t="n">
        <v>2.47443054480259</v>
      </c>
      <c r="E138" s="91" t="n">
        <v>7.74533149517484</v>
      </c>
      <c r="F138" s="91" t="n">
        <v>5.16304909027075</v>
      </c>
      <c r="G138" s="91" t="n">
        <v>5.47740426999887</v>
      </c>
      <c r="H138" s="91" t="n">
        <v>3.8384925975774</v>
      </c>
      <c r="I138" s="119" t="n">
        <v>-13.3500000000001</v>
      </c>
      <c r="J138" s="232"/>
      <c r="K138" s="232"/>
      <c r="L138" s="232"/>
      <c r="M138" s="232"/>
      <c r="N138" s="232"/>
    </row>
    <row r="139" customFormat="false" ht="12" hidden="false" customHeight="true" outlineLevel="0" collapsed="false">
      <c r="A139" s="88" t="n">
        <v>2009</v>
      </c>
      <c r="B139" s="88"/>
      <c r="C139" s="91" t="n">
        <v>-16.9016954332821</v>
      </c>
      <c r="D139" s="91" t="n">
        <v>-18.6384738500691</v>
      </c>
      <c r="E139" s="91" t="n">
        <v>-6.74072350820052</v>
      </c>
      <c r="F139" s="91" t="n">
        <v>-15.5250289664382</v>
      </c>
      <c r="G139" s="91" t="n">
        <v>-17.2359909877171</v>
      </c>
      <c r="H139" s="91" t="n">
        <v>-8.20199087515553</v>
      </c>
      <c r="I139" s="119" t="n">
        <v>-40.9699999999999</v>
      </c>
      <c r="J139" s="232"/>
      <c r="K139" s="232"/>
      <c r="L139" s="232"/>
      <c r="M139" s="232"/>
      <c r="N139" s="232"/>
    </row>
    <row r="140" customFormat="false" ht="12" hidden="true" customHeight="true" outlineLevel="0" collapsed="false">
      <c r="A140" s="88" t="n">
        <v>2010</v>
      </c>
      <c r="B140" s="88"/>
      <c r="C140" s="91"/>
      <c r="D140" s="91"/>
      <c r="E140" s="91"/>
      <c r="F140" s="91"/>
      <c r="G140" s="91"/>
      <c r="H140" s="91"/>
      <c r="I140" s="119"/>
      <c r="J140" s="232"/>
      <c r="K140" s="232"/>
      <c r="L140" s="232"/>
      <c r="M140" s="232"/>
      <c r="N140" s="232"/>
    </row>
    <row r="141" customFormat="false" ht="15" hidden="true" customHeight="true" outlineLevel="0" collapsed="false">
      <c r="A141" s="94" t="n">
        <v>1992</v>
      </c>
      <c r="B141" s="95" t="s">
        <v>192</v>
      </c>
      <c r="C141" s="91" t="n">
        <v>3.94139496491952</v>
      </c>
      <c r="D141" s="91" t="n">
        <v>3.98686679174485</v>
      </c>
      <c r="E141" s="91" t="n">
        <v>3.60824742268042</v>
      </c>
      <c r="F141" s="91" t="n">
        <v>4.95365602471678</v>
      </c>
      <c r="G141" s="91" t="n">
        <v>3.78721813878163</v>
      </c>
      <c r="H141" s="91" t="n">
        <v>10.5169340463458</v>
      </c>
      <c r="I141" s="119" t="n">
        <v>-0.99</v>
      </c>
      <c r="J141" s="232"/>
      <c r="K141" s="232"/>
      <c r="L141" s="232"/>
      <c r="M141" s="232"/>
      <c r="N141" s="232"/>
    </row>
    <row r="142" customFormat="false" ht="11.1" hidden="true" customHeight="true" outlineLevel="0" collapsed="false">
      <c r="A142" s="94"/>
      <c r="B142" s="95" t="s">
        <v>193</v>
      </c>
      <c r="C142" s="91" t="n">
        <v>-0.112982744453575</v>
      </c>
      <c r="D142" s="91" t="n">
        <v>1.10100526567736</v>
      </c>
      <c r="E142" s="91" t="n">
        <v>-7.46376811594203</v>
      </c>
      <c r="F142" s="91" t="n">
        <v>-1.13636363636364</v>
      </c>
      <c r="G142" s="91" t="n">
        <v>-3.26034648700674</v>
      </c>
      <c r="H142" s="91" t="n">
        <v>8.6283185840708</v>
      </c>
      <c r="I142" s="119" t="n">
        <v>1.04</v>
      </c>
      <c r="J142" s="232"/>
      <c r="K142" s="232"/>
      <c r="L142" s="232"/>
      <c r="M142" s="232"/>
      <c r="N142" s="232"/>
    </row>
    <row r="143" customFormat="false" ht="11.1" hidden="true" customHeight="true" outlineLevel="0" collapsed="false">
      <c r="A143" s="94"/>
      <c r="B143" s="95" t="s">
        <v>194</v>
      </c>
      <c r="C143" s="91" t="n">
        <v>-0.387044204522312</v>
      </c>
      <c r="D143" s="91" t="n">
        <v>-0.177914838097507</v>
      </c>
      <c r="E143" s="91" t="n">
        <v>-1.65825522710887</v>
      </c>
      <c r="F143" s="91" t="n">
        <v>-1.94906953966699</v>
      </c>
      <c r="G143" s="91" t="n">
        <v>-4.93719686606143</v>
      </c>
      <c r="H143" s="91" t="n">
        <v>9.1286307053942</v>
      </c>
      <c r="I143" s="119" t="n">
        <v>1.61</v>
      </c>
      <c r="J143" s="232"/>
      <c r="K143" s="232"/>
      <c r="L143" s="232"/>
      <c r="M143" s="232"/>
      <c r="N143" s="232"/>
    </row>
    <row r="144" customFormat="false" ht="11.1" hidden="true" customHeight="true" outlineLevel="0" collapsed="false">
      <c r="A144" s="94"/>
      <c r="B144" s="95" t="s">
        <v>195</v>
      </c>
      <c r="C144" s="91" t="n">
        <v>-2.32919254658385</v>
      </c>
      <c r="D144" s="91" t="n">
        <v>-3.16807469986659</v>
      </c>
      <c r="E144" s="91" t="n">
        <v>3.44036697247705</v>
      </c>
      <c r="F144" s="91" t="n">
        <v>0.64235596402807</v>
      </c>
      <c r="G144" s="91" t="n">
        <v>-1.09969788519638</v>
      </c>
      <c r="H144" s="91" t="n">
        <v>8.45986984815616</v>
      </c>
      <c r="I144" s="119" t="n">
        <v>-3.05</v>
      </c>
      <c r="J144" s="232"/>
      <c r="K144" s="232"/>
      <c r="L144" s="232"/>
      <c r="M144" s="232"/>
      <c r="N144" s="232"/>
    </row>
    <row r="145" customFormat="false" ht="15" hidden="true" customHeight="true" outlineLevel="0" collapsed="false">
      <c r="A145" s="94" t="n">
        <v>1993</v>
      </c>
      <c r="B145" s="95" t="s">
        <v>192</v>
      </c>
      <c r="C145" s="91" t="n">
        <v>-8.59638673813777</v>
      </c>
      <c r="D145" s="91" t="n">
        <v>-9.42715381145693</v>
      </c>
      <c r="E145" s="91" t="n">
        <v>-2.48756218905474</v>
      </c>
      <c r="F145" s="91" t="n">
        <v>-10.4013345108429</v>
      </c>
      <c r="G145" s="91" t="n">
        <v>-13.2517104789341</v>
      </c>
      <c r="H145" s="91" t="n">
        <v>2.36559139784944</v>
      </c>
      <c r="I145" s="119" t="n">
        <v>1.94</v>
      </c>
      <c r="J145" s="232"/>
      <c r="K145" s="232"/>
      <c r="L145" s="232"/>
      <c r="M145" s="232"/>
      <c r="N145" s="232"/>
    </row>
    <row r="146" customFormat="false" ht="11.1" hidden="true" customHeight="true" outlineLevel="0" collapsed="false">
      <c r="A146" s="94"/>
      <c r="B146" s="95" t="s">
        <v>193</v>
      </c>
      <c r="C146" s="91" t="n">
        <v>-3.94858611825192</v>
      </c>
      <c r="D146" s="91" t="n">
        <v>-4.69933712121213</v>
      </c>
      <c r="E146" s="91" t="n">
        <v>1.01801096319501</v>
      </c>
      <c r="F146" s="91" t="n">
        <v>-6.29685157421289</v>
      </c>
      <c r="G146" s="91" t="n">
        <v>-9.28988931724911</v>
      </c>
      <c r="H146" s="91" t="n">
        <v>5.95723014256618</v>
      </c>
      <c r="I146" s="119" t="n">
        <v>2.46</v>
      </c>
      <c r="J146" s="232"/>
      <c r="K146" s="232"/>
      <c r="L146" s="232"/>
      <c r="M146" s="232"/>
      <c r="N146" s="232"/>
    </row>
    <row r="147" customFormat="false" ht="11.1" hidden="true" customHeight="true" outlineLevel="0" collapsed="false">
      <c r="A147" s="94"/>
      <c r="B147" s="95" t="s">
        <v>194</v>
      </c>
      <c r="C147" s="91" t="n">
        <v>-6.07361963190184</v>
      </c>
      <c r="D147" s="91" t="n">
        <v>-7.58079847908745</v>
      </c>
      <c r="E147" s="91" t="n">
        <v>3.2258064516129</v>
      </c>
      <c r="F147" s="91" t="n">
        <v>-3.96563779842174</v>
      </c>
      <c r="G147" s="91" t="n">
        <v>-6.52799581371009</v>
      </c>
      <c r="H147" s="91" t="n">
        <v>4.30925221799747</v>
      </c>
      <c r="I147" s="119" t="n">
        <v>-1.97</v>
      </c>
      <c r="J147" s="232"/>
      <c r="K147" s="232"/>
      <c r="L147" s="232"/>
      <c r="M147" s="232"/>
      <c r="N147" s="232"/>
    </row>
    <row r="148" customFormat="false" ht="11.1" hidden="true" customHeight="true" outlineLevel="0" collapsed="false">
      <c r="A148" s="94"/>
      <c r="B148" s="95" t="s">
        <v>195</v>
      </c>
      <c r="C148" s="91" t="n">
        <v>-0.427265500794917</v>
      </c>
      <c r="D148" s="91" t="n">
        <v>-0.470669268740664</v>
      </c>
      <c r="E148" s="91" t="n">
        <v>-0.147819660014775</v>
      </c>
      <c r="F148" s="91" t="n">
        <v>-4.92930086410055</v>
      </c>
      <c r="G148" s="91" t="n">
        <v>-6.8304007820137</v>
      </c>
      <c r="H148" s="91" t="n">
        <v>2.84999999999999</v>
      </c>
      <c r="I148" s="119" t="n">
        <v>4.59</v>
      </c>
      <c r="J148" s="232"/>
      <c r="K148" s="232"/>
      <c r="L148" s="232"/>
      <c r="M148" s="232"/>
      <c r="N148" s="232"/>
    </row>
    <row r="149" customFormat="false" ht="15" hidden="true" customHeight="true" outlineLevel="0" collapsed="false">
      <c r="A149" s="94" t="n">
        <v>1994</v>
      </c>
      <c r="B149" s="95" t="s">
        <v>192</v>
      </c>
      <c r="C149" s="91" t="n">
        <v>5.83188531711556</v>
      </c>
      <c r="D149" s="91" t="n">
        <v>4.99252988047809</v>
      </c>
      <c r="E149" s="91" t="n">
        <v>11.5646258503401</v>
      </c>
      <c r="F149" s="91" t="n">
        <v>5.147300405213</v>
      </c>
      <c r="G149" s="91" t="n">
        <v>4.49702504497024</v>
      </c>
      <c r="H149" s="91" t="n">
        <v>7.6155462184874</v>
      </c>
      <c r="I149" s="119" t="n">
        <v>0.67</v>
      </c>
      <c r="J149" s="232"/>
      <c r="K149" s="232"/>
      <c r="L149" s="232"/>
      <c r="M149" s="232"/>
      <c r="N149" s="232"/>
    </row>
    <row r="150" customFormat="false" ht="11.1" hidden="true" customHeight="true" outlineLevel="0" collapsed="false">
      <c r="A150" s="94"/>
      <c r="B150" s="95" t="s">
        <v>193</v>
      </c>
      <c r="C150" s="91" t="n">
        <v>11.3049994647254</v>
      </c>
      <c r="D150" s="91" t="n">
        <v>13.1784871444541</v>
      </c>
      <c r="E150" s="91" t="n">
        <v>-0.387596899224803</v>
      </c>
      <c r="F150" s="91" t="n">
        <v>7.616</v>
      </c>
      <c r="G150" s="91" t="n">
        <v>8.47271730189199</v>
      </c>
      <c r="H150" s="91" t="n">
        <v>4.61316674675638</v>
      </c>
      <c r="I150" s="119" t="n">
        <v>3.42</v>
      </c>
      <c r="J150" s="232"/>
      <c r="K150" s="232"/>
      <c r="L150" s="232"/>
      <c r="M150" s="232"/>
      <c r="N150" s="232"/>
    </row>
    <row r="151" customFormat="false" ht="11.1" hidden="true" customHeight="true" outlineLevel="0" collapsed="false">
      <c r="A151" s="94"/>
      <c r="B151" s="95" t="s">
        <v>194</v>
      </c>
      <c r="C151" s="91" t="n">
        <v>10.1349880252558</v>
      </c>
      <c r="D151" s="91" t="n">
        <v>11.5710979686295</v>
      </c>
      <c r="E151" s="91" t="n">
        <v>2.20170454545455</v>
      </c>
      <c r="F151" s="91" t="n">
        <v>8.97649261493653</v>
      </c>
      <c r="G151" s="91" t="n">
        <v>8.84534639608117</v>
      </c>
      <c r="H151" s="91" t="n">
        <v>9.35601458080193</v>
      </c>
      <c r="I151" s="119" t="n">
        <v>0.68</v>
      </c>
      <c r="J151" s="232"/>
      <c r="K151" s="232"/>
      <c r="L151" s="232"/>
      <c r="M151" s="232"/>
      <c r="N151" s="232"/>
    </row>
    <row r="152" customFormat="false" ht="11.1" hidden="true" customHeight="true" outlineLevel="0" collapsed="false">
      <c r="A152" s="94"/>
      <c r="B152" s="95" t="s">
        <v>195</v>
      </c>
      <c r="C152" s="91" t="n">
        <v>8.43229218640855</v>
      </c>
      <c r="D152" s="91" t="n">
        <v>9.38869665513265</v>
      </c>
      <c r="E152" s="91" t="n">
        <v>2.29459659511473</v>
      </c>
      <c r="F152" s="91" t="n">
        <v>10.5040280933691</v>
      </c>
      <c r="G152" s="91" t="n">
        <v>11.8295081967213</v>
      </c>
      <c r="H152" s="91" t="n">
        <v>5.59066601847349</v>
      </c>
      <c r="I152" s="119" t="n">
        <v>-1.72</v>
      </c>
      <c r="J152" s="232"/>
      <c r="K152" s="232"/>
      <c r="L152" s="232"/>
      <c r="M152" s="232"/>
      <c r="N152" s="232"/>
    </row>
    <row r="153" customFormat="false" ht="15" hidden="true" customHeight="true" outlineLevel="0" collapsed="false">
      <c r="A153" s="94" t="n">
        <v>1995</v>
      </c>
      <c r="B153" s="95" t="s">
        <v>192</v>
      </c>
      <c r="C153" s="91" t="n">
        <v>11.3801949717804</v>
      </c>
      <c r="D153" s="91" t="n">
        <v>12.249496027511</v>
      </c>
      <c r="E153" s="91" t="n">
        <v>5.79268292682929</v>
      </c>
      <c r="F153" s="91" t="n">
        <v>10.7488803249662</v>
      </c>
      <c r="G153" s="91" t="n">
        <v>11.2685381355932</v>
      </c>
      <c r="H153" s="91" t="n">
        <v>8.83357735480723</v>
      </c>
      <c r="I153" s="119" t="n">
        <v>0.77</v>
      </c>
      <c r="J153" s="232"/>
      <c r="K153" s="232"/>
      <c r="L153" s="232"/>
      <c r="M153" s="232"/>
      <c r="N153" s="232"/>
    </row>
    <row r="154" customFormat="false" ht="11.1" hidden="true" customHeight="true" outlineLevel="0" collapsed="false">
      <c r="A154" s="94"/>
      <c r="B154" s="95" t="s">
        <v>193</v>
      </c>
      <c r="C154" s="91" t="n">
        <v>5.91516783687602</v>
      </c>
      <c r="D154" s="91" t="n">
        <v>6.11281826163301</v>
      </c>
      <c r="E154" s="91" t="n">
        <v>4.51361867704281</v>
      </c>
      <c r="F154" s="91" t="n">
        <v>6.73010209138667</v>
      </c>
      <c r="G154" s="91" t="n">
        <v>7.19160768452983</v>
      </c>
      <c r="H154" s="91" t="n">
        <v>5.05282498851631</v>
      </c>
      <c r="I154" s="119" t="n">
        <v>-0.64</v>
      </c>
      <c r="J154" s="232"/>
      <c r="K154" s="232"/>
      <c r="L154" s="232"/>
      <c r="M154" s="232"/>
      <c r="N154" s="232"/>
    </row>
    <row r="155" customFormat="false" ht="11.1" hidden="true" customHeight="true" outlineLevel="0" collapsed="false">
      <c r="A155" s="94"/>
      <c r="B155" s="95" t="s">
        <v>194</v>
      </c>
      <c r="C155" s="91" t="n">
        <v>6.34575467035683</v>
      </c>
      <c r="D155" s="91" t="n">
        <v>6.3954828301452</v>
      </c>
      <c r="E155" s="91" t="n">
        <v>6.04586518415566</v>
      </c>
      <c r="F155" s="91" t="n">
        <v>4.33330151761</v>
      </c>
      <c r="G155" s="91" t="n">
        <v>4.87334447730487</v>
      </c>
      <c r="H155" s="91" t="n">
        <v>2.77777777777777</v>
      </c>
      <c r="I155" s="119" t="n">
        <v>1.88</v>
      </c>
      <c r="J155" s="232"/>
      <c r="K155" s="232"/>
      <c r="L155" s="232"/>
      <c r="M155" s="232"/>
      <c r="N155" s="232"/>
    </row>
    <row r="156" customFormat="false" ht="11.1" hidden="true" customHeight="true" outlineLevel="0" collapsed="false">
      <c r="A156" s="94"/>
      <c r="B156" s="95" t="s">
        <v>195</v>
      </c>
      <c r="C156" s="91" t="n">
        <v>7.25197864899687</v>
      </c>
      <c r="D156" s="91" t="n">
        <v>5.76760860396458</v>
      </c>
      <c r="E156" s="91" t="n">
        <v>17.438494934877</v>
      </c>
      <c r="F156" s="91" t="n">
        <v>3.56108047481074</v>
      </c>
      <c r="G156" s="91" t="n">
        <v>2.72076932098042</v>
      </c>
      <c r="H156" s="91" t="n">
        <v>6.86003683241255</v>
      </c>
      <c r="I156" s="119" t="n">
        <v>4.07</v>
      </c>
      <c r="J156" s="232"/>
      <c r="K156" s="232"/>
      <c r="L156" s="232"/>
      <c r="M156" s="232"/>
      <c r="N156" s="232"/>
    </row>
    <row r="157" customFormat="false" ht="15" hidden="true" customHeight="true" outlineLevel="0" collapsed="false">
      <c r="A157" s="94" t="n">
        <v>1996</v>
      </c>
      <c r="B157" s="95" t="s">
        <v>192</v>
      </c>
      <c r="C157" s="91" t="n">
        <v>4.02616546895153</v>
      </c>
      <c r="D157" s="91" t="n">
        <v>2.81005704627087</v>
      </c>
      <c r="E157" s="91" t="n">
        <v>12.3198847262248</v>
      </c>
      <c r="F157" s="91" t="n">
        <v>2.45462240195617</v>
      </c>
      <c r="G157" s="91" t="n">
        <v>2.39200285612282</v>
      </c>
      <c r="H157" s="91" t="n">
        <v>2.69058295964125</v>
      </c>
      <c r="I157" s="119" t="n">
        <v>1.76</v>
      </c>
      <c r="J157" s="232"/>
      <c r="K157" s="232"/>
      <c r="L157" s="232"/>
      <c r="M157" s="232"/>
      <c r="N157" s="232"/>
    </row>
    <row r="158" customFormat="false" ht="11.1" hidden="true" customHeight="true" outlineLevel="0" collapsed="false">
      <c r="A158" s="94"/>
      <c r="B158" s="95" t="s">
        <v>193</v>
      </c>
      <c r="C158" s="91" t="n">
        <v>3.97747911369414</v>
      </c>
      <c r="D158" s="91" t="n">
        <v>2.43044782293931</v>
      </c>
      <c r="E158" s="91" t="n">
        <v>15.1154132539092</v>
      </c>
      <c r="F158" s="91" t="n">
        <v>2.6560178306092</v>
      </c>
      <c r="G158" s="91" t="n">
        <v>1.55642023346303</v>
      </c>
      <c r="H158" s="91" t="n">
        <v>6.73371228683865</v>
      </c>
      <c r="I158" s="119" t="n">
        <v>1.52</v>
      </c>
      <c r="J158" s="232"/>
      <c r="K158" s="232"/>
      <c r="L158" s="232"/>
      <c r="M158" s="232"/>
      <c r="N158" s="232"/>
    </row>
    <row r="159" customFormat="false" ht="11.1" hidden="true" customHeight="true" outlineLevel="0" collapsed="false">
      <c r="A159" s="94"/>
      <c r="B159" s="95" t="s">
        <v>194</v>
      </c>
      <c r="C159" s="91" t="n">
        <v>6.58053722464913</v>
      </c>
      <c r="D159" s="91" t="n">
        <v>6.195169500704</v>
      </c>
      <c r="E159" s="91" t="n">
        <v>8.9121887287025</v>
      </c>
      <c r="F159" s="91" t="n">
        <v>3.50379654194492</v>
      </c>
      <c r="G159" s="91" t="n">
        <v>2.26826875919568</v>
      </c>
      <c r="H159" s="91" t="n">
        <v>7.13513513513513</v>
      </c>
      <c r="I159" s="119" t="n">
        <v>3.25</v>
      </c>
      <c r="J159" s="232"/>
      <c r="K159" s="232"/>
      <c r="L159" s="232"/>
      <c r="M159" s="232"/>
      <c r="N159" s="232"/>
    </row>
    <row r="160" customFormat="false" ht="11.1" hidden="true" customHeight="true" outlineLevel="0" collapsed="false">
      <c r="A160" s="94"/>
      <c r="B160" s="95" t="s">
        <v>195</v>
      </c>
      <c r="C160" s="91" t="n">
        <v>7.26789085292603</v>
      </c>
      <c r="D160" s="91" t="n">
        <v>7.3870999900309</v>
      </c>
      <c r="E160" s="91" t="n">
        <v>6.53111521873073</v>
      </c>
      <c r="F160" s="91" t="n">
        <v>6.13718411552347</v>
      </c>
      <c r="G160" s="91" t="n">
        <v>5.21749058111655</v>
      </c>
      <c r="H160" s="91" t="n">
        <v>9.6079276174063</v>
      </c>
      <c r="I160" s="119" t="n">
        <v>1.67</v>
      </c>
      <c r="J160" s="232"/>
      <c r="K160" s="232"/>
      <c r="L160" s="232"/>
      <c r="M160" s="232"/>
      <c r="N160" s="232"/>
    </row>
    <row r="161" customFormat="false" ht="15" hidden="true" customHeight="true" outlineLevel="0" collapsed="false">
      <c r="A161" s="94" t="n">
        <v>1997</v>
      </c>
      <c r="B161" s="95" t="s">
        <v>192</v>
      </c>
      <c r="C161" s="91" t="n">
        <v>5.69480116907273</v>
      </c>
      <c r="D161" s="91" t="n">
        <v>6.01109741060419</v>
      </c>
      <c r="E161" s="91" t="n">
        <v>3.72033354714563</v>
      </c>
      <c r="F161" s="91" t="n">
        <v>6.95795850927117</v>
      </c>
      <c r="G161" s="91" t="n">
        <v>6.25290562529055</v>
      </c>
      <c r="H161" s="91" t="n">
        <v>9.60698689956334</v>
      </c>
      <c r="I161" s="119" t="n">
        <v>-1.15</v>
      </c>
      <c r="J161" s="232"/>
      <c r="K161" s="232"/>
      <c r="L161" s="232"/>
      <c r="M161" s="232"/>
      <c r="N161" s="232"/>
    </row>
    <row r="162" customFormat="false" ht="11.1" hidden="true" customHeight="true" outlineLevel="0" collapsed="false">
      <c r="A162" s="94"/>
      <c r="B162" s="95" t="s">
        <v>193</v>
      </c>
      <c r="C162" s="91" t="n">
        <v>14.7423580786026</v>
      </c>
      <c r="D162" s="91" t="n">
        <v>14.3982229402262</v>
      </c>
      <c r="E162" s="91" t="n">
        <v>16.9469598965071</v>
      </c>
      <c r="F162" s="91" t="n">
        <v>12.7917495929075</v>
      </c>
      <c r="G162" s="91" t="n">
        <v>12.7017299431093</v>
      </c>
      <c r="H162" s="91" t="n">
        <v>13.1093814010651</v>
      </c>
      <c r="I162" s="119" t="n">
        <v>2.74</v>
      </c>
      <c r="J162" s="232"/>
      <c r="K162" s="232"/>
      <c r="L162" s="232"/>
      <c r="M162" s="232"/>
      <c r="N162" s="232"/>
    </row>
    <row r="163" customFormat="false" ht="11.1" hidden="true" customHeight="true" outlineLevel="0" collapsed="false">
      <c r="A163" s="94"/>
      <c r="B163" s="95" t="s">
        <v>194</v>
      </c>
      <c r="C163" s="91" t="n">
        <v>16.2902241213918</v>
      </c>
      <c r="D163" s="91" t="n">
        <v>16.4303926568077</v>
      </c>
      <c r="E163" s="91" t="n">
        <v>15.4632972322503</v>
      </c>
      <c r="F163" s="91" t="n">
        <v>14.592540215662</v>
      </c>
      <c r="G163" s="91" t="n">
        <v>16.293010430404</v>
      </c>
      <c r="H163" s="91" t="n">
        <v>9.82172889337369</v>
      </c>
      <c r="I163" s="119" t="n">
        <v>2.17</v>
      </c>
      <c r="J163" s="232"/>
      <c r="K163" s="232"/>
      <c r="L163" s="232"/>
      <c r="M163" s="232"/>
      <c r="N163" s="232"/>
    </row>
    <row r="164" customFormat="false" ht="11.1" hidden="true" customHeight="true" outlineLevel="0" collapsed="false">
      <c r="A164" s="94"/>
      <c r="B164" s="95" t="s">
        <v>195</v>
      </c>
      <c r="C164" s="91" t="n">
        <v>13.7349012079034</v>
      </c>
      <c r="D164" s="91" t="n">
        <v>12.9688080207947</v>
      </c>
      <c r="E164" s="91" t="n">
        <v>18.5078079814922</v>
      </c>
      <c r="F164" s="91" t="n">
        <v>11.8112244897959</v>
      </c>
      <c r="G164" s="91" t="n">
        <v>12.2287326388889</v>
      </c>
      <c r="H164" s="91" t="n">
        <v>10.2987421383648</v>
      </c>
      <c r="I164" s="119" t="n">
        <v>3.28</v>
      </c>
      <c r="J164" s="232"/>
      <c r="K164" s="232"/>
      <c r="L164" s="232"/>
      <c r="M164" s="232"/>
      <c r="N164" s="232"/>
    </row>
    <row r="165" customFormat="false" ht="15" hidden="true" customHeight="true" outlineLevel="0" collapsed="false">
      <c r="A165" s="94" t="n">
        <v>1998</v>
      </c>
      <c r="B165" s="95" t="s">
        <v>192</v>
      </c>
      <c r="C165" s="91" t="n">
        <v>14.7812971342383</v>
      </c>
      <c r="D165" s="91" t="n">
        <v>16.0124067073762</v>
      </c>
      <c r="E165" s="91" t="n">
        <v>6.92640692640691</v>
      </c>
      <c r="F165" s="91" t="n">
        <v>11.8434603501545</v>
      </c>
      <c r="G165" s="91" t="n">
        <v>13.4543863487202</v>
      </c>
      <c r="H165" s="91" t="n">
        <v>5.97609561752988</v>
      </c>
      <c r="I165" s="119" t="n">
        <v>3.84</v>
      </c>
      <c r="J165" s="232"/>
      <c r="K165" s="232"/>
      <c r="L165" s="232"/>
      <c r="M165" s="232"/>
      <c r="N165" s="232"/>
    </row>
    <row r="166" customFormat="false" ht="11.1" hidden="true" customHeight="true" outlineLevel="0" collapsed="false">
      <c r="A166" s="94"/>
      <c r="B166" s="95" t="s">
        <v>193</v>
      </c>
      <c r="C166" s="91" t="n">
        <v>8.81412695996346</v>
      </c>
      <c r="D166" s="91" t="n">
        <v>9.87643424536628</v>
      </c>
      <c r="E166" s="91" t="n">
        <v>2.15707964601771</v>
      </c>
      <c r="F166" s="91" t="n">
        <v>8.2531280076997</v>
      </c>
      <c r="G166" s="91" t="n">
        <v>9.47769650767486</v>
      </c>
      <c r="H166" s="91" t="n">
        <v>3.94784498370156</v>
      </c>
      <c r="I166" s="119" t="n">
        <v>1.29</v>
      </c>
      <c r="J166" s="232"/>
      <c r="K166" s="232"/>
      <c r="L166" s="232"/>
      <c r="M166" s="232"/>
      <c r="N166" s="232"/>
    </row>
    <row r="167" customFormat="false" ht="11.1" hidden="true" customHeight="true" outlineLevel="0" collapsed="false">
      <c r="A167" s="94"/>
      <c r="B167" s="95" t="s">
        <v>194</v>
      </c>
      <c r="C167" s="91" t="n">
        <v>4.4469441319835</v>
      </c>
      <c r="D167" s="91" t="n">
        <v>3.81044148563421</v>
      </c>
      <c r="E167" s="91" t="n">
        <v>8.23345492443981</v>
      </c>
      <c r="F167" s="91" t="n">
        <v>4.95179328962591</v>
      </c>
      <c r="G167" s="91" t="n">
        <v>4.60824742268041</v>
      </c>
      <c r="H167" s="91" t="n">
        <v>5.97243491577338</v>
      </c>
      <c r="I167" s="119" t="n">
        <v>-0.49</v>
      </c>
      <c r="J167" s="232"/>
      <c r="K167" s="232"/>
      <c r="L167" s="232"/>
      <c r="M167" s="232"/>
      <c r="N167" s="232"/>
    </row>
    <row r="168" customFormat="false" ht="11.1" hidden="true" customHeight="true" outlineLevel="0" collapsed="false">
      <c r="A168" s="94"/>
      <c r="B168" s="95" t="s">
        <v>195</v>
      </c>
      <c r="C168" s="91" t="n">
        <v>1.29413419608946</v>
      </c>
      <c r="D168" s="91" t="n">
        <v>1.62708521653381</v>
      </c>
      <c r="E168" s="91" t="n">
        <v>-0.683260126891156</v>
      </c>
      <c r="F168" s="91" t="n">
        <v>2.715035363906</v>
      </c>
      <c r="G168" s="91" t="n">
        <v>2.14637919365754</v>
      </c>
      <c r="H168" s="91" t="n">
        <v>4.81111903064861</v>
      </c>
      <c r="I168" s="119" t="n">
        <v>-1.73</v>
      </c>
      <c r="J168" s="232"/>
      <c r="K168" s="232"/>
      <c r="L168" s="232"/>
      <c r="M168" s="232"/>
      <c r="N168" s="232"/>
    </row>
    <row r="169" customFormat="false" ht="15" hidden="true" customHeight="true" outlineLevel="0" collapsed="false">
      <c r="A169" s="94" t="n">
        <v>1999</v>
      </c>
      <c r="B169" s="95" t="s">
        <v>192</v>
      </c>
      <c r="C169" s="91" t="n">
        <v>-1.8615856329391</v>
      </c>
      <c r="D169" s="91" t="n">
        <v>-1.32007686523519</v>
      </c>
      <c r="E169" s="91" t="n">
        <v>-5.61017929438982</v>
      </c>
      <c r="F169" s="91" t="n">
        <v>0.115101289134429</v>
      </c>
      <c r="G169" s="91" t="n">
        <v>-0.453143077516387</v>
      </c>
      <c r="H169" s="91" t="n">
        <v>2.33082706766916</v>
      </c>
      <c r="I169" s="119" t="n">
        <v>-2.7</v>
      </c>
      <c r="J169" s="232"/>
      <c r="K169" s="232"/>
      <c r="L169" s="232"/>
      <c r="M169" s="232"/>
      <c r="N169" s="232"/>
    </row>
    <row r="170" customFormat="false" ht="11.1" hidden="true" customHeight="true" outlineLevel="0" collapsed="false">
      <c r="A170" s="94"/>
      <c r="B170" s="95" t="s">
        <v>193</v>
      </c>
      <c r="C170" s="91" t="n">
        <v>2.72104085058757</v>
      </c>
      <c r="D170" s="91" t="n">
        <v>1.26917824724877</v>
      </c>
      <c r="E170" s="91" t="n">
        <v>12.5067677314564</v>
      </c>
      <c r="F170" s="91" t="n">
        <v>4.82329406534785</v>
      </c>
      <c r="G170" s="91" t="n">
        <v>3.31231768137764</v>
      </c>
      <c r="H170" s="91" t="n">
        <v>10.4181184668989</v>
      </c>
      <c r="I170" s="119" t="n">
        <v>-2.62</v>
      </c>
      <c r="J170" s="232"/>
      <c r="K170" s="232"/>
      <c r="L170" s="232"/>
      <c r="M170" s="232"/>
      <c r="N170" s="232"/>
    </row>
    <row r="171" customFormat="false" ht="11.1" hidden="true" customHeight="true" outlineLevel="0" collapsed="false">
      <c r="A171" s="94"/>
      <c r="B171" s="95" t="s">
        <v>194</v>
      </c>
      <c r="C171" s="91" t="n">
        <v>6.65565766800691</v>
      </c>
      <c r="D171" s="91" t="n">
        <v>6.497341996456</v>
      </c>
      <c r="E171" s="91" t="n">
        <v>7.55897929706309</v>
      </c>
      <c r="F171" s="91" t="n">
        <v>8.68670537223488</v>
      </c>
      <c r="G171" s="91" t="n">
        <v>8.65280378436977</v>
      </c>
      <c r="H171" s="91" t="n">
        <v>8.78612716763006</v>
      </c>
      <c r="I171" s="119" t="n">
        <v>-2.55</v>
      </c>
      <c r="J171" s="232"/>
      <c r="K171" s="232"/>
      <c r="L171" s="232"/>
      <c r="M171" s="232"/>
      <c r="N171" s="232"/>
    </row>
    <row r="172" customFormat="false" ht="11.1" hidden="true" customHeight="true" outlineLevel="0" collapsed="false">
      <c r="A172" s="94"/>
      <c r="B172" s="95" t="s">
        <v>195</v>
      </c>
      <c r="C172" s="91" t="n">
        <v>12.2482988473823</v>
      </c>
      <c r="D172" s="91" t="n">
        <v>12.015848629417</v>
      </c>
      <c r="E172" s="91" t="n">
        <v>13.6609336609336</v>
      </c>
      <c r="F172" s="91" t="n">
        <v>14.1788834592033</v>
      </c>
      <c r="G172" s="91" t="n">
        <v>13.0619971604354</v>
      </c>
      <c r="H172" s="91" t="n">
        <v>18.1910914654879</v>
      </c>
      <c r="I172" s="119" t="n">
        <v>-1.51</v>
      </c>
      <c r="J172" s="232"/>
      <c r="K172" s="232"/>
      <c r="L172" s="232"/>
      <c r="M172" s="232"/>
      <c r="N172" s="232"/>
    </row>
    <row r="173" customFormat="false" ht="15" hidden="true" customHeight="true" outlineLevel="0" collapsed="false">
      <c r="A173" s="94" t="n">
        <v>2000</v>
      </c>
      <c r="B173" s="95" t="s">
        <v>192</v>
      </c>
      <c r="C173" s="91" t="n">
        <v>19.958342631853</v>
      </c>
      <c r="D173" s="91" t="n">
        <v>18.5674371348743</v>
      </c>
      <c r="E173" s="91" t="n">
        <v>30.0245098039215</v>
      </c>
      <c r="F173" s="91" t="n">
        <v>19.1614930635395</v>
      </c>
      <c r="G173" s="91" t="n">
        <v>18.7796610169492</v>
      </c>
      <c r="H173" s="91" t="n">
        <v>20.6098457016899</v>
      </c>
      <c r="I173" s="119" t="n">
        <v>1.83</v>
      </c>
      <c r="J173" s="232"/>
      <c r="K173" s="232"/>
      <c r="L173" s="232"/>
      <c r="M173" s="232"/>
      <c r="N173" s="232"/>
    </row>
    <row r="174" customFormat="false" ht="11.1" hidden="true" customHeight="true" outlineLevel="0" collapsed="false">
      <c r="A174" s="94"/>
      <c r="B174" s="95" t="s">
        <v>193</v>
      </c>
      <c r="C174" s="91" t="n">
        <v>14.4569288389513</v>
      </c>
      <c r="D174" s="91" t="n">
        <v>16.5067026255255</v>
      </c>
      <c r="E174" s="91" t="n">
        <v>2.02117420596726</v>
      </c>
      <c r="F174" s="91" t="n">
        <v>15.7266044670625</v>
      </c>
      <c r="G174" s="91" t="n">
        <v>17.5607978868749</v>
      </c>
      <c r="H174" s="91" t="n">
        <v>9.37204165351844</v>
      </c>
      <c r="I174" s="119" t="n">
        <v>-1.02</v>
      </c>
      <c r="J174" s="232"/>
      <c r="K174" s="232"/>
      <c r="L174" s="232"/>
      <c r="M174" s="232"/>
      <c r="N174" s="232"/>
    </row>
    <row r="175" customFormat="false" ht="11.1" hidden="true" customHeight="true" outlineLevel="0" collapsed="false">
      <c r="A175" s="94"/>
      <c r="B175" s="95" t="s">
        <v>194</v>
      </c>
      <c r="C175" s="91" t="n">
        <v>13.9481656008078</v>
      </c>
      <c r="D175" s="91" t="n">
        <v>15.6485223040964</v>
      </c>
      <c r="E175" s="91" t="n">
        <v>4.34198746642794</v>
      </c>
      <c r="F175" s="91" t="n">
        <v>17.1411183988099</v>
      </c>
      <c r="G175" s="91" t="n">
        <v>19.718820861678</v>
      </c>
      <c r="H175" s="91" t="n">
        <v>9.59086078639744</v>
      </c>
      <c r="I175" s="119" t="n">
        <v>-4.63</v>
      </c>
      <c r="J175" s="232"/>
      <c r="K175" s="232"/>
      <c r="L175" s="232"/>
      <c r="M175" s="232"/>
      <c r="N175" s="232"/>
    </row>
    <row r="176" customFormat="false" ht="11.1" hidden="true" customHeight="true" outlineLevel="0" collapsed="false">
      <c r="A176" s="94"/>
      <c r="B176" s="95" t="s">
        <v>195</v>
      </c>
      <c r="C176" s="91" t="n">
        <v>17.3945317332673</v>
      </c>
      <c r="D176" s="91" t="n">
        <v>17.8300729083953</v>
      </c>
      <c r="E176" s="91" t="n">
        <v>14.7859922178989</v>
      </c>
      <c r="F176" s="91" t="n">
        <v>22.3656053433629</v>
      </c>
      <c r="G176" s="91" t="n">
        <v>25.3830054416074</v>
      </c>
      <c r="H176" s="91" t="n">
        <v>11.9965477560414</v>
      </c>
      <c r="I176" s="119" t="n">
        <v>-6.37</v>
      </c>
      <c r="J176" s="232"/>
      <c r="K176" s="232"/>
      <c r="L176" s="232"/>
      <c r="M176" s="232"/>
      <c r="N176" s="232"/>
    </row>
    <row r="177" customFormat="false" ht="15" hidden="true" customHeight="true" outlineLevel="0" collapsed="false">
      <c r="A177" s="94" t="n">
        <v>2001</v>
      </c>
      <c r="B177" s="95" t="s">
        <v>192</v>
      </c>
      <c r="C177" s="91" t="n">
        <v>12.544958452189</v>
      </c>
      <c r="D177" s="91" t="n">
        <v>13.8531848043416</v>
      </c>
      <c r="E177" s="91" t="n">
        <v>3.91140433553252</v>
      </c>
      <c r="F177" s="91" t="n">
        <v>10.9345854505692</v>
      </c>
      <c r="G177" s="91" t="n">
        <v>10.6164383561644</v>
      </c>
      <c r="H177" s="91" t="n">
        <v>12.1230581784953</v>
      </c>
      <c r="I177" s="119" t="n">
        <v>3.23</v>
      </c>
      <c r="J177" s="232"/>
      <c r="K177" s="232"/>
      <c r="L177" s="232"/>
      <c r="M177" s="232"/>
      <c r="N177" s="232"/>
    </row>
    <row r="178" customFormat="false" ht="11.1" hidden="true" customHeight="true" outlineLevel="0" collapsed="false">
      <c r="A178" s="94"/>
      <c r="B178" s="95" t="s">
        <v>193</v>
      </c>
      <c r="C178" s="91" t="n">
        <v>9.62041884816753</v>
      </c>
      <c r="D178" s="91" t="n">
        <v>9.62009803921569</v>
      </c>
      <c r="E178" s="91" t="n">
        <v>9.62264150943395</v>
      </c>
      <c r="F178" s="91" t="n">
        <v>7.01765101081048</v>
      </c>
      <c r="G178" s="91" t="n">
        <v>6.62431238862634</v>
      </c>
      <c r="H178" s="91" t="n">
        <v>8.48240046162725</v>
      </c>
      <c r="I178" s="119" t="n">
        <v>4.68</v>
      </c>
      <c r="J178" s="232"/>
      <c r="K178" s="232"/>
      <c r="L178" s="232"/>
      <c r="M178" s="232"/>
      <c r="N178" s="232"/>
    </row>
    <row r="179" customFormat="false" ht="11.1" hidden="true" customHeight="true" outlineLevel="0" collapsed="false">
      <c r="A179" s="94"/>
      <c r="B179" s="95" t="s">
        <v>194</v>
      </c>
      <c r="C179" s="91" t="n">
        <v>6.14403024753352</v>
      </c>
      <c r="D179" s="91" t="n">
        <v>7.11838859961634</v>
      </c>
      <c r="E179" s="91" t="n">
        <v>0.0429000429000439</v>
      </c>
      <c r="F179" s="91" t="n">
        <v>0.692680674209186</v>
      </c>
      <c r="G179" s="91" t="n">
        <v>-1.49253731343283</v>
      </c>
      <c r="H179" s="91" t="n">
        <v>7.68484848484849</v>
      </c>
      <c r="I179" s="119" t="n">
        <v>9.2</v>
      </c>
      <c r="J179" s="232"/>
      <c r="K179" s="232"/>
      <c r="L179" s="232"/>
      <c r="M179" s="232"/>
      <c r="N179" s="232"/>
    </row>
    <row r="180" customFormat="false" ht="11.1" hidden="true" customHeight="true" outlineLevel="0" collapsed="false">
      <c r="A180" s="94"/>
      <c r="B180" s="95" t="s">
        <v>195</v>
      </c>
      <c r="C180" s="91" t="n">
        <v>0.216039624828738</v>
      </c>
      <c r="D180" s="91" t="n">
        <v>-2.24836120811125</v>
      </c>
      <c r="E180" s="91" t="n">
        <v>15.3672316384181</v>
      </c>
      <c r="F180" s="91" t="n">
        <v>-9.4011658717541</v>
      </c>
      <c r="G180" s="91" t="n">
        <v>-11.5977832676771</v>
      </c>
      <c r="H180" s="91" t="n">
        <v>-0.950423837657326</v>
      </c>
      <c r="I180" s="119" t="n">
        <v>18.15</v>
      </c>
      <c r="J180" s="232"/>
      <c r="K180" s="232"/>
      <c r="L180" s="232"/>
      <c r="M180" s="232"/>
      <c r="N180" s="232"/>
    </row>
    <row r="181" customFormat="false" ht="15" hidden="true" customHeight="true" outlineLevel="0" collapsed="false">
      <c r="A181" s="94" t="n">
        <v>2002</v>
      </c>
      <c r="B181" s="95" t="s">
        <v>192</v>
      </c>
      <c r="C181" s="91" t="n">
        <v>-0.187338145352371</v>
      </c>
      <c r="D181" s="91" t="n">
        <v>-1.71851480180632</v>
      </c>
      <c r="E181" s="91" t="n">
        <v>10.8843537414966</v>
      </c>
      <c r="F181" s="91" t="n">
        <v>-8.80732881080768</v>
      </c>
      <c r="G181" s="91" t="n">
        <v>-9.93660622143594</v>
      </c>
      <c r="H181" s="91" t="n">
        <v>-4.64547677261614</v>
      </c>
      <c r="I181" s="119" t="n">
        <v>14.85</v>
      </c>
      <c r="J181" s="232"/>
      <c r="K181" s="232"/>
      <c r="L181" s="232"/>
      <c r="M181" s="232"/>
      <c r="N181" s="232"/>
    </row>
    <row r="182" customFormat="false" ht="11.1" hidden="true" customHeight="true" outlineLevel="0" collapsed="false">
      <c r="A182" s="94"/>
      <c r="B182" s="95" t="s">
        <v>193</v>
      </c>
      <c r="C182" s="91" t="n">
        <v>3.99457259158753</v>
      </c>
      <c r="D182" s="91" t="n">
        <v>1.54027700142849</v>
      </c>
      <c r="E182" s="91" t="n">
        <v>20.9982788296041</v>
      </c>
      <c r="F182" s="91" t="n">
        <v>-4.23467640680288</v>
      </c>
      <c r="G182" s="91" t="n">
        <v>-5.20273216102311</v>
      </c>
      <c r="H182" s="91" t="n">
        <v>-0.691489361702125</v>
      </c>
      <c r="I182" s="119" t="n">
        <v>14.78</v>
      </c>
      <c r="J182" s="232"/>
      <c r="K182" s="232"/>
      <c r="L182" s="232"/>
      <c r="M182" s="232"/>
      <c r="N182" s="232"/>
    </row>
    <row r="183" customFormat="false" ht="11.1" hidden="true" customHeight="true" outlineLevel="0" collapsed="false">
      <c r="A183" s="94"/>
      <c r="B183" s="95" t="s">
        <v>194</v>
      </c>
      <c r="C183" s="91" t="n">
        <v>7.10190905549064</v>
      </c>
      <c r="D183" s="91" t="n">
        <v>4.46434282059482</v>
      </c>
      <c r="E183" s="91" t="n">
        <v>24.7855917667238</v>
      </c>
      <c r="F183" s="91" t="n">
        <v>-2.67713827103874</v>
      </c>
      <c r="G183" s="91" t="n">
        <v>-2.29195508383326</v>
      </c>
      <c r="H183" s="91" t="n">
        <v>-3.80459252588925</v>
      </c>
      <c r="I183" s="119" t="n">
        <v>17.43</v>
      </c>
      <c r="J183" s="232"/>
      <c r="K183" s="232"/>
      <c r="L183" s="232"/>
      <c r="M183" s="232"/>
      <c r="N183" s="232"/>
    </row>
    <row r="184" customFormat="false" ht="11.1" hidden="true" customHeight="true" outlineLevel="0" collapsed="false">
      <c r="A184" s="94"/>
      <c r="B184" s="95" t="s">
        <v>195</v>
      </c>
      <c r="C184" s="91" t="n">
        <v>5.42615279457384</v>
      </c>
      <c r="D184" s="91" t="n">
        <v>5.94760591626975</v>
      </c>
      <c r="E184" s="91" t="n">
        <v>2.70976167156383</v>
      </c>
      <c r="F184" s="91" t="n">
        <v>1.26930276087973</v>
      </c>
      <c r="G184" s="91" t="n">
        <v>2.97583081570998</v>
      </c>
      <c r="H184" s="91" t="n">
        <v>-4.59024896265561</v>
      </c>
      <c r="I184" s="119" t="n">
        <v>8.15</v>
      </c>
      <c r="J184" s="232"/>
      <c r="K184" s="232"/>
      <c r="L184" s="232"/>
      <c r="M184" s="232"/>
      <c r="N184" s="232"/>
    </row>
    <row r="185" customFormat="false" ht="15" hidden="true" customHeight="true" outlineLevel="0" collapsed="false">
      <c r="A185" s="94" t="n">
        <v>2003</v>
      </c>
      <c r="B185" s="95" t="s">
        <v>192</v>
      </c>
      <c r="C185" s="91" t="n">
        <v>4.22301959701905</v>
      </c>
      <c r="D185" s="91" t="n">
        <v>4.76707083599234</v>
      </c>
      <c r="E185" s="91" t="n">
        <v>0.736196319018404</v>
      </c>
      <c r="F185" s="91" t="n">
        <v>7.5788402848423</v>
      </c>
      <c r="G185" s="91" t="n">
        <v>9.5924046488787</v>
      </c>
      <c r="H185" s="91" t="n">
        <v>0.569800569800563</v>
      </c>
      <c r="I185" s="119" t="n">
        <v>-4.27</v>
      </c>
      <c r="J185" s="232"/>
      <c r="K185" s="232"/>
      <c r="L185" s="232"/>
      <c r="M185" s="232"/>
      <c r="N185" s="232"/>
    </row>
    <row r="186" customFormat="false" ht="11.1" hidden="true" customHeight="true" outlineLevel="0" collapsed="false">
      <c r="A186" s="94"/>
      <c r="B186" s="95" t="s">
        <v>193</v>
      </c>
      <c r="C186" s="91" t="n">
        <v>-1.75878085694902</v>
      </c>
      <c r="D186" s="91" t="n">
        <v>-0.311945684751365</v>
      </c>
      <c r="E186" s="91" t="n">
        <v>-10.1706970128023</v>
      </c>
      <c r="F186" s="91" t="n">
        <v>0.375446960667475</v>
      </c>
      <c r="G186" s="91" t="n">
        <v>1.64034953242371</v>
      </c>
      <c r="H186" s="91" t="n">
        <v>-4.04392072844136</v>
      </c>
      <c r="I186" s="119" t="n">
        <v>-4</v>
      </c>
      <c r="J186" s="232"/>
      <c r="K186" s="232"/>
      <c r="L186" s="232"/>
      <c r="M186" s="232"/>
      <c r="N186" s="232"/>
    </row>
    <row r="187" customFormat="false" ht="11.1" hidden="true" customHeight="true" outlineLevel="0" collapsed="false">
      <c r="A187" s="94"/>
      <c r="B187" s="95" t="s">
        <v>194</v>
      </c>
      <c r="C187" s="91" t="n">
        <v>0.670373642363444</v>
      </c>
      <c r="D187" s="91" t="n">
        <v>2.18575889303862</v>
      </c>
      <c r="E187" s="91" t="n">
        <v>-7.83505154639175</v>
      </c>
      <c r="F187" s="91" t="n">
        <v>1.05436767391176</v>
      </c>
      <c r="G187" s="91" t="n">
        <v>0.49590680100755</v>
      </c>
      <c r="H187" s="91" t="n">
        <v>2.71472033699978</v>
      </c>
      <c r="I187" s="119" t="n">
        <v>-0.5</v>
      </c>
      <c r="J187" s="232"/>
      <c r="K187" s="232"/>
      <c r="L187" s="232"/>
      <c r="M187" s="232"/>
      <c r="N187" s="232"/>
    </row>
    <row r="188" customFormat="false" ht="11.1" hidden="true" customHeight="true" outlineLevel="0" collapsed="false">
      <c r="A188" s="94"/>
      <c r="B188" s="95" t="s">
        <v>195</v>
      </c>
      <c r="C188" s="91" t="n">
        <v>0.0199491297192367</v>
      </c>
      <c r="D188" s="91" t="n">
        <v>1.61490683229812</v>
      </c>
      <c r="E188" s="91" t="n">
        <v>-8.5505403687222</v>
      </c>
      <c r="F188" s="91" t="n">
        <v>1.76745797955293</v>
      </c>
      <c r="G188" s="91" t="n">
        <v>2.47176177204049</v>
      </c>
      <c r="H188" s="91" t="n">
        <v>-0.842620277249267</v>
      </c>
      <c r="I188" s="119" t="n">
        <v>-3.02</v>
      </c>
      <c r="J188" s="232"/>
      <c r="K188" s="232"/>
      <c r="L188" s="232"/>
      <c r="M188" s="232"/>
      <c r="N188" s="232"/>
    </row>
    <row r="189" customFormat="false" ht="15" hidden="true" customHeight="true" outlineLevel="0" collapsed="false">
      <c r="A189" s="94" t="n">
        <v>2004</v>
      </c>
      <c r="B189" s="95" t="s">
        <v>192</v>
      </c>
      <c r="C189" s="91" t="n">
        <v>7.15042372881356</v>
      </c>
      <c r="D189" s="91" t="n">
        <v>7.97953341048914</v>
      </c>
      <c r="E189" s="91" t="n">
        <v>1.62403572878604</v>
      </c>
      <c r="F189" s="91" t="n">
        <v>0.555555555555557</v>
      </c>
      <c r="G189" s="91" t="n">
        <v>1.59073935772965</v>
      </c>
      <c r="H189" s="91" t="n">
        <v>-3.37110481586402</v>
      </c>
      <c r="I189" s="119" t="n">
        <v>12.56</v>
      </c>
      <c r="J189" s="232"/>
      <c r="K189" s="232"/>
      <c r="L189" s="232"/>
      <c r="M189" s="232"/>
      <c r="N189" s="232"/>
    </row>
    <row r="190" customFormat="false" ht="11.1" hidden="true" customHeight="true" outlineLevel="0" collapsed="false">
      <c r="A190" s="94"/>
      <c r="B190" s="95" t="s">
        <v>193</v>
      </c>
      <c r="C190" s="91" t="n">
        <v>14.1521461963451</v>
      </c>
      <c r="D190" s="91" t="n">
        <v>13.8360535034974</v>
      </c>
      <c r="E190" s="91" t="n">
        <v>16.1916072842439</v>
      </c>
      <c r="F190" s="91" t="n">
        <v>7.24336519622395</v>
      </c>
      <c r="G190" s="91" t="n">
        <v>7.48868778280543</v>
      </c>
      <c r="H190" s="91" t="n">
        <v>6.33547306726207</v>
      </c>
      <c r="I190" s="119" t="n">
        <v>14.44</v>
      </c>
      <c r="J190" s="232"/>
      <c r="K190" s="232"/>
      <c r="L190" s="232"/>
      <c r="M190" s="232"/>
      <c r="N190" s="232"/>
    </row>
    <row r="191" customFormat="false" ht="11.1" hidden="true" customHeight="true" outlineLevel="0" collapsed="false">
      <c r="A191" s="94"/>
      <c r="B191" s="95" t="s">
        <v>194</v>
      </c>
      <c r="C191" s="91" t="n">
        <v>9.01300846582697</v>
      </c>
      <c r="D191" s="91" t="n">
        <v>8.50209706411025</v>
      </c>
      <c r="E191" s="91" t="n">
        <v>12.1923937360179</v>
      </c>
      <c r="F191" s="91" t="n">
        <v>10.5152716250874</v>
      </c>
      <c r="G191" s="91" t="n">
        <v>13.9813581890812</v>
      </c>
      <c r="H191" s="91" t="n">
        <v>0.432900432900425</v>
      </c>
      <c r="I191" s="119" t="n">
        <v>-0.58</v>
      </c>
      <c r="J191" s="232"/>
      <c r="K191" s="232"/>
      <c r="L191" s="232"/>
      <c r="M191" s="232"/>
      <c r="N191" s="232"/>
    </row>
    <row r="192" customFormat="false" ht="11.1" hidden="true" customHeight="true" outlineLevel="0" collapsed="false">
      <c r="A192" s="94"/>
      <c r="B192" s="95" t="s">
        <v>195</v>
      </c>
      <c r="C192" s="91" t="n">
        <v>10.4761904761905</v>
      </c>
      <c r="D192" s="91" t="n">
        <v>11.1479799743858</v>
      </c>
      <c r="E192" s="91" t="n">
        <v>6.46506777893639</v>
      </c>
      <c r="F192" s="91" t="n">
        <v>11.5954367444237</v>
      </c>
      <c r="G192" s="91" t="n">
        <v>12.1680624150025</v>
      </c>
      <c r="H192" s="91" t="n">
        <v>9.40241228070175</v>
      </c>
      <c r="I192" s="119" t="n">
        <v>0.58</v>
      </c>
      <c r="J192" s="232"/>
      <c r="K192" s="232"/>
      <c r="L192" s="232"/>
      <c r="M192" s="232"/>
      <c r="N192" s="232"/>
    </row>
    <row r="193" customFormat="false" ht="15" hidden="true" customHeight="true" outlineLevel="0" collapsed="false">
      <c r="A193" s="94" t="n">
        <v>2005</v>
      </c>
      <c r="B193" s="95" t="s">
        <v>192</v>
      </c>
      <c r="C193" s="91" t="n">
        <v>6.22343054869006</v>
      </c>
      <c r="D193" s="91" t="n">
        <v>5.44931460484008</v>
      </c>
      <c r="E193" s="91" t="n">
        <v>11.7059528565721</v>
      </c>
      <c r="F193" s="91" t="n">
        <v>5.51310685317974</v>
      </c>
      <c r="G193" s="91" t="n">
        <v>5.53554363008159</v>
      </c>
      <c r="H193" s="91" t="n">
        <v>5.42362943418353</v>
      </c>
      <c r="I193" s="119" t="n">
        <v>3.21</v>
      </c>
      <c r="J193" s="232"/>
      <c r="K193" s="232"/>
      <c r="L193" s="232"/>
      <c r="M193" s="232"/>
      <c r="N193" s="232"/>
    </row>
    <row r="194" customFormat="false" ht="11.1" hidden="true" customHeight="true" outlineLevel="0" collapsed="false">
      <c r="A194" s="94"/>
      <c r="B194" s="95" t="s">
        <v>193</v>
      </c>
      <c r="C194" s="91" t="n">
        <v>6.88291139240506</v>
      </c>
      <c r="D194" s="91" t="n">
        <v>7.39503045329597</v>
      </c>
      <c r="E194" s="91" t="n">
        <v>3.64565587734242</v>
      </c>
      <c r="F194" s="91" t="n">
        <v>9.32292531694625</v>
      </c>
      <c r="G194" s="91" t="n">
        <v>11.1415140672139</v>
      </c>
      <c r="H194" s="91" t="n">
        <v>2.51968503937007</v>
      </c>
      <c r="I194" s="119" t="n">
        <v>-2.05</v>
      </c>
      <c r="J194" s="232"/>
      <c r="K194" s="232"/>
      <c r="L194" s="232"/>
      <c r="M194" s="232"/>
      <c r="N194" s="232"/>
    </row>
    <row r="195" customFormat="false" ht="11.1" hidden="true" customHeight="true" outlineLevel="0" collapsed="false">
      <c r="A195" s="94"/>
      <c r="B195" s="95" t="s">
        <v>194</v>
      </c>
      <c r="C195" s="91" t="n">
        <v>10.0956529974429</v>
      </c>
      <c r="D195" s="91" t="n">
        <v>10.5085868904964</v>
      </c>
      <c r="E195" s="91" t="n">
        <v>7.61050182784979</v>
      </c>
      <c r="F195" s="91" t="n">
        <v>9.45675105485233</v>
      </c>
      <c r="G195" s="91" t="n">
        <v>9.27707531610776</v>
      </c>
      <c r="H195" s="91" t="n">
        <v>10.0499092558984</v>
      </c>
      <c r="I195" s="119" t="n">
        <v>3.39</v>
      </c>
      <c r="J195" s="232"/>
      <c r="K195" s="232"/>
      <c r="L195" s="232"/>
      <c r="M195" s="232"/>
      <c r="N195" s="232"/>
    </row>
    <row r="196" customFormat="false" ht="11.1" hidden="true" customHeight="true" outlineLevel="0" collapsed="false">
      <c r="A196" s="94"/>
      <c r="B196" s="95" t="s">
        <v>195</v>
      </c>
      <c r="C196" s="91" t="n">
        <v>10.4712041884817</v>
      </c>
      <c r="D196" s="91" t="n">
        <v>9.59513957995077</v>
      </c>
      <c r="E196" s="91" t="n">
        <v>15.932092719556</v>
      </c>
      <c r="F196" s="91" t="n">
        <v>11.0873766656495</v>
      </c>
      <c r="G196" s="91" t="n">
        <v>12.2200242486121</v>
      </c>
      <c r="H196" s="91" t="n">
        <v>6.63993986469558</v>
      </c>
      <c r="I196" s="119" t="n">
        <v>1.4</v>
      </c>
      <c r="J196" s="232"/>
      <c r="K196" s="232"/>
      <c r="L196" s="232"/>
      <c r="M196" s="232"/>
      <c r="N196" s="232"/>
    </row>
    <row r="197" customFormat="false" ht="15" hidden="false" customHeight="true" outlineLevel="0" collapsed="false">
      <c r="A197" s="94" t="n">
        <v>2006</v>
      </c>
      <c r="B197" s="95" t="s">
        <v>192</v>
      </c>
      <c r="C197" s="91" t="n">
        <v>16.2734422262553</v>
      </c>
      <c r="D197" s="91" t="n">
        <v>16.7228374257743</v>
      </c>
      <c r="E197" s="91" t="n">
        <v>13.2689556509299</v>
      </c>
      <c r="F197" s="91" t="n">
        <v>21.3068181818182</v>
      </c>
      <c r="G197" s="91" t="n">
        <v>24.1780440234048</v>
      </c>
      <c r="H197" s="91" t="n">
        <v>9.84427141268075</v>
      </c>
      <c r="I197" s="119" t="n">
        <v>-3.28</v>
      </c>
      <c r="J197" s="232"/>
      <c r="K197" s="232"/>
      <c r="L197" s="232"/>
      <c r="M197" s="232"/>
      <c r="N197" s="232"/>
    </row>
    <row r="198" customFormat="false" ht="11.1" hidden="false" customHeight="true" outlineLevel="0" collapsed="false">
      <c r="A198" s="94"/>
      <c r="B198" s="95" t="s">
        <v>193</v>
      </c>
      <c r="C198" s="91" t="n">
        <v>11.3641311446859</v>
      </c>
      <c r="D198" s="91" t="n">
        <v>9.74153074027603</v>
      </c>
      <c r="E198" s="91" t="n">
        <v>21.9921104536489</v>
      </c>
      <c r="F198" s="91" t="n">
        <v>13.7438598268091</v>
      </c>
      <c r="G198" s="91" t="n">
        <v>15.2705005997096</v>
      </c>
      <c r="H198" s="91" t="n">
        <v>7.55248335893496</v>
      </c>
      <c r="I198" s="119" t="n">
        <v>-1.04</v>
      </c>
      <c r="J198" s="232"/>
      <c r="K198" s="232"/>
      <c r="L198" s="232"/>
      <c r="M198" s="232"/>
      <c r="N198" s="232"/>
    </row>
    <row r="199" customFormat="false" ht="11.1" hidden="false" customHeight="true" outlineLevel="0" collapsed="false">
      <c r="A199" s="94"/>
      <c r="B199" s="95" t="s">
        <v>194</v>
      </c>
      <c r="C199" s="91" t="n">
        <v>12.6494623655914</v>
      </c>
      <c r="D199" s="91" t="n">
        <v>12.7873276034379</v>
      </c>
      <c r="E199" s="91" t="n">
        <v>11.7974058060531</v>
      </c>
      <c r="F199" s="91" t="n">
        <v>13.3378306750831</v>
      </c>
      <c r="G199" s="91" t="n">
        <v>16.7651867689599</v>
      </c>
      <c r="H199" s="91" t="n">
        <v>2.10265924551641</v>
      </c>
      <c r="I199" s="119" t="n">
        <v>1.73</v>
      </c>
      <c r="J199" s="232"/>
      <c r="K199" s="232"/>
      <c r="L199" s="232"/>
      <c r="M199" s="232"/>
      <c r="N199" s="232"/>
    </row>
    <row r="200" customFormat="false" ht="11.1" hidden="false" customHeight="true" outlineLevel="0" collapsed="false">
      <c r="A200" s="94"/>
      <c r="B200" s="95" t="s">
        <v>195</v>
      </c>
      <c r="C200" s="91" t="n">
        <v>17.6499428011113</v>
      </c>
      <c r="D200" s="91" t="n">
        <v>17.8160095579451</v>
      </c>
      <c r="E200" s="91" t="n">
        <v>16.6713601802309</v>
      </c>
      <c r="F200" s="91" t="n">
        <v>12.141745261423</v>
      </c>
      <c r="G200" s="91" t="n">
        <v>13.9087910838167</v>
      </c>
      <c r="H200" s="91" t="n">
        <v>4.84022556390977</v>
      </c>
      <c r="I200" s="119" t="n">
        <v>16.68</v>
      </c>
      <c r="J200" s="232"/>
      <c r="K200" s="232"/>
      <c r="L200" s="232"/>
      <c r="M200" s="232"/>
      <c r="N200" s="232"/>
    </row>
    <row r="201" customFormat="false" ht="15" hidden="false" customHeight="true" outlineLevel="0" collapsed="false">
      <c r="A201" s="94" t="n">
        <v>2007</v>
      </c>
      <c r="B201" s="95" t="s">
        <v>192</v>
      </c>
      <c r="C201" s="91" t="n">
        <v>11.3343472344513</v>
      </c>
      <c r="D201" s="91" t="n">
        <v>10.5412713689903</v>
      </c>
      <c r="E201" s="91" t="n">
        <v>16.7982317650774</v>
      </c>
      <c r="F201" s="91" t="n">
        <v>7.57220921155346</v>
      </c>
      <c r="G201" s="91" t="n">
        <v>8.02154036012787</v>
      </c>
      <c r="H201" s="91" t="n">
        <v>5.54430379746836</v>
      </c>
      <c r="I201" s="119" t="n">
        <v>11.83</v>
      </c>
      <c r="J201" s="232"/>
      <c r="K201" s="232"/>
      <c r="L201" s="232"/>
      <c r="M201" s="232"/>
      <c r="N201" s="232"/>
    </row>
    <row r="202" customFormat="false" ht="11.1" hidden="false" customHeight="true" outlineLevel="0" collapsed="false">
      <c r="A202" s="94"/>
      <c r="B202" s="95" t="s">
        <v>193</v>
      </c>
      <c r="C202" s="91" t="n">
        <v>9.68839191461078</v>
      </c>
      <c r="D202" s="91" t="n">
        <v>10.559773163816</v>
      </c>
      <c r="E202" s="91" t="n">
        <v>4.55402856372945</v>
      </c>
      <c r="F202" s="91" t="n">
        <v>5.32033302168202</v>
      </c>
      <c r="G202" s="91" t="n">
        <v>5.54764512595838</v>
      </c>
      <c r="H202" s="91" t="n">
        <v>4.33230183289692</v>
      </c>
      <c r="I202" s="119" t="n">
        <v>12.83</v>
      </c>
      <c r="J202" s="232"/>
      <c r="K202" s="232"/>
      <c r="L202" s="232"/>
      <c r="M202" s="232"/>
      <c r="N202" s="232"/>
    </row>
    <row r="203" customFormat="false" ht="11.1" hidden="false" customHeight="true" outlineLevel="0" collapsed="false">
      <c r="A203" s="94"/>
      <c r="B203" s="95" t="s">
        <v>194</v>
      </c>
      <c r="C203" s="91" t="n">
        <v>8.70146233438966</v>
      </c>
      <c r="D203" s="91" t="n">
        <v>8.27610650835142</v>
      </c>
      <c r="E203" s="91" t="n">
        <v>11.353591160221</v>
      </c>
      <c r="F203" s="91" t="n">
        <v>4.79571446792228</v>
      </c>
      <c r="G203" s="91" t="n">
        <v>4.07152089616545</v>
      </c>
      <c r="H203" s="91" t="n">
        <v>7.51059963658389</v>
      </c>
      <c r="I203" s="119" t="n">
        <v>11.51</v>
      </c>
      <c r="J203" s="232"/>
      <c r="K203" s="232"/>
      <c r="L203" s="232"/>
      <c r="M203" s="232"/>
      <c r="N203" s="232"/>
    </row>
    <row r="204" customFormat="false" ht="11.1" hidden="false" customHeight="true" outlineLevel="0" collapsed="false">
      <c r="A204" s="94"/>
      <c r="B204" s="95" t="s">
        <v>195</v>
      </c>
      <c r="C204" s="91" t="n">
        <v>3.4136685650785</v>
      </c>
      <c r="D204" s="91" t="n">
        <v>3.15580253924472</v>
      </c>
      <c r="E204" s="91" t="n">
        <v>4.94810523775043</v>
      </c>
      <c r="F204" s="91" t="n">
        <v>2.51898424103862</v>
      </c>
      <c r="G204" s="91" t="n">
        <v>1.90195686900958</v>
      </c>
      <c r="H204" s="91" t="n">
        <v>5.28910802330793</v>
      </c>
      <c r="I204" s="119" t="n">
        <v>3.66</v>
      </c>
      <c r="J204" s="232"/>
      <c r="K204" s="232"/>
      <c r="L204" s="232"/>
      <c r="M204" s="232"/>
      <c r="N204" s="232"/>
    </row>
    <row r="205" customFormat="false" ht="15" hidden="false" customHeight="true" outlineLevel="0" collapsed="false">
      <c r="A205" s="94" t="n">
        <v>2008</v>
      </c>
      <c r="B205" s="95" t="s">
        <v>192</v>
      </c>
      <c r="C205" s="91" t="n">
        <v>5.98533323747212</v>
      </c>
      <c r="D205" s="91" t="n">
        <v>5.45213317301712</v>
      </c>
      <c r="E205" s="91" t="n">
        <v>9.46201676128683</v>
      </c>
      <c r="F205" s="91" t="n">
        <v>5.50243319388714</v>
      </c>
      <c r="G205" s="91" t="n">
        <v>5.69662979695696</v>
      </c>
      <c r="H205" s="91" t="n">
        <v>4.60542096426002</v>
      </c>
      <c r="I205" s="119" t="n">
        <v>3.76</v>
      </c>
      <c r="J205" s="232"/>
      <c r="K205" s="232"/>
      <c r="L205" s="232"/>
      <c r="M205" s="232"/>
      <c r="N205" s="232"/>
    </row>
    <row r="206" customFormat="false" ht="11.1" hidden="false" customHeight="true" outlineLevel="0" collapsed="false">
      <c r="A206" s="94"/>
      <c r="B206" s="95" t="s">
        <v>193</v>
      </c>
      <c r="C206" s="91" t="n">
        <v>7.96292995900909</v>
      </c>
      <c r="D206" s="91" t="n">
        <v>8.14477766287487</v>
      </c>
      <c r="E206" s="91" t="n">
        <v>6.82989690721652</v>
      </c>
      <c r="F206" s="91" t="n">
        <v>7.70206290158946</v>
      </c>
      <c r="G206" s="91" t="n">
        <v>7.67394801016967</v>
      </c>
      <c r="H206" s="91" t="n">
        <v>7.82569016655259</v>
      </c>
      <c r="I206" s="119" t="n">
        <v>4.12</v>
      </c>
      <c r="J206" s="232"/>
      <c r="K206" s="232"/>
      <c r="L206" s="232"/>
      <c r="M206" s="232"/>
      <c r="N206" s="232"/>
    </row>
    <row r="207" customFormat="false" ht="11.1" hidden="false" customHeight="true" outlineLevel="0" collapsed="false">
      <c r="A207" s="94"/>
      <c r="B207" s="95" t="s">
        <v>194</v>
      </c>
      <c r="C207" s="91" t="n">
        <v>4.8155953635406</v>
      </c>
      <c r="D207" s="91" t="n">
        <v>3.91587217152913</v>
      </c>
      <c r="E207" s="91" t="n">
        <v>10.2704043661622</v>
      </c>
      <c r="F207" s="91" t="n">
        <v>8.52367235993346</v>
      </c>
      <c r="G207" s="91" t="n">
        <v>9.91513144276549</v>
      </c>
      <c r="H207" s="91" t="n">
        <v>3.47417840375587</v>
      </c>
      <c r="I207" s="119" t="n">
        <v>-7.3</v>
      </c>
      <c r="J207" s="232"/>
      <c r="K207" s="232"/>
      <c r="L207" s="232"/>
      <c r="M207" s="232"/>
      <c r="N207" s="232"/>
    </row>
    <row r="208" customFormat="false" ht="11.1" hidden="false" customHeight="true" outlineLevel="0" collapsed="false">
      <c r="A208" s="94"/>
      <c r="B208" s="95" t="s">
        <v>195</v>
      </c>
      <c r="C208" s="91" t="n">
        <v>-5.38970415393398</v>
      </c>
      <c r="D208" s="91" t="n">
        <v>-7.12516220360978</v>
      </c>
      <c r="E208" s="91" t="n">
        <v>4.76080956761729</v>
      </c>
      <c r="F208" s="91" t="n">
        <v>-0.844251523236821</v>
      </c>
      <c r="G208" s="91" t="n">
        <v>-1.00426198990839</v>
      </c>
      <c r="H208" s="91" t="n">
        <v>-0.148999574286933</v>
      </c>
      <c r="I208" s="119" t="n">
        <v>-13.93</v>
      </c>
      <c r="J208" s="232"/>
      <c r="K208" s="232"/>
      <c r="L208" s="232"/>
      <c r="M208" s="232"/>
      <c r="N208" s="232"/>
    </row>
    <row r="209" customFormat="false" ht="15" hidden="false" customHeight="true" outlineLevel="0" collapsed="false">
      <c r="A209" s="94" t="n">
        <v>2009</v>
      </c>
      <c r="B209" s="95" t="s">
        <v>192</v>
      </c>
      <c r="C209" s="91" t="n">
        <v>-18.8651087067123</v>
      </c>
      <c r="D209" s="91" t="n">
        <v>-21.4751906896281</v>
      </c>
      <c r="E209" s="91" t="n">
        <v>-2.46974561620154</v>
      </c>
      <c r="F209" s="91" t="n">
        <v>-13.2025085980174</v>
      </c>
      <c r="G209" s="91" t="n">
        <v>-15.0142478136976</v>
      </c>
      <c r="H209" s="91" t="n">
        <v>-4.74661774822287</v>
      </c>
      <c r="I209" s="119" t="n">
        <v>-22.99</v>
      </c>
      <c r="J209" s="232"/>
      <c r="K209" s="232"/>
      <c r="L209" s="232"/>
      <c r="M209" s="232"/>
      <c r="N209" s="232"/>
    </row>
    <row r="210" customFormat="false" ht="11.1" hidden="false" customHeight="true" outlineLevel="0" collapsed="false">
      <c r="A210" s="94"/>
      <c r="B210" s="95" t="s">
        <v>193</v>
      </c>
      <c r="C210" s="91" t="n">
        <v>-23.10739872561</v>
      </c>
      <c r="D210" s="91" t="n">
        <v>-25.8185434516524</v>
      </c>
      <c r="E210" s="91" t="n">
        <v>-6.00723763570568</v>
      </c>
      <c r="F210" s="91" t="n">
        <v>-19.5070256692048</v>
      </c>
      <c r="G210" s="91" t="n">
        <v>-21.7183885890517</v>
      </c>
      <c r="H210" s="91" t="n">
        <v>-9.79686838764282</v>
      </c>
      <c r="I210" s="119" t="n">
        <v>-20.29</v>
      </c>
      <c r="J210" s="232"/>
      <c r="K210" s="232"/>
      <c r="L210" s="232"/>
      <c r="M210" s="232"/>
      <c r="N210" s="232"/>
    </row>
    <row r="211" customFormat="false" ht="11.1" hidden="false" customHeight="true" outlineLevel="0" collapsed="false">
      <c r="A211" s="94"/>
      <c r="B211" s="95" t="s">
        <v>194</v>
      </c>
      <c r="C211" s="91" t="n">
        <v>-18.4779330451392</v>
      </c>
      <c r="D211" s="91" t="n">
        <v>-19.975586706568</v>
      </c>
      <c r="E211" s="91" t="n">
        <v>-9.92125984251969</v>
      </c>
      <c r="F211" s="91" t="n">
        <v>-17.614953271028</v>
      </c>
      <c r="G211" s="91" t="n">
        <v>-19.8022598870056</v>
      </c>
      <c r="H211" s="91" t="n">
        <v>-9.18330308529946</v>
      </c>
      <c r="I211" s="119" t="n">
        <v>-8.02</v>
      </c>
      <c r="J211" s="232"/>
      <c r="K211" s="232"/>
      <c r="L211" s="232"/>
      <c r="M211" s="232"/>
      <c r="N211" s="232"/>
    </row>
    <row r="212" customFormat="false" ht="11.1" hidden="false" customHeight="true" outlineLevel="0" collapsed="false">
      <c r="A212" s="94"/>
      <c r="B212" s="95" t="s">
        <v>195</v>
      </c>
      <c r="C212" s="91" t="n">
        <v>-6.50599843827642</v>
      </c>
      <c r="D212" s="91" t="n">
        <v>-6.19839959354756</v>
      </c>
      <c r="E212" s="91" t="n">
        <v>-8.10098792535675</v>
      </c>
      <c r="F212" s="91" t="n">
        <v>-11.5105024298165</v>
      </c>
      <c r="G212" s="91" t="n">
        <v>-12.1733966745843</v>
      </c>
      <c r="H212" s="91" t="n">
        <v>-8.6548710296312</v>
      </c>
      <c r="I212" s="119" t="n">
        <v>10.33</v>
      </c>
      <c r="J212" s="232"/>
      <c r="K212" s="232"/>
      <c r="L212" s="232"/>
      <c r="M212" s="232"/>
      <c r="N212" s="232"/>
    </row>
    <row r="213" customFormat="false" ht="15" hidden="false" customHeight="true" outlineLevel="0" collapsed="false">
      <c r="A213" s="94" t="n">
        <v>2010</v>
      </c>
      <c r="B213" s="95" t="s">
        <v>192</v>
      </c>
      <c r="C213" s="91" t="n">
        <v>8.79561891225282</v>
      </c>
      <c r="D213" s="91" t="n">
        <v>11.2357300220309</v>
      </c>
      <c r="E213" s="91" t="n">
        <v>-3.54520131678906</v>
      </c>
      <c r="F213" s="91" t="n">
        <v>5.52862203990303</v>
      </c>
      <c r="G213" s="91" t="n">
        <v>6.67129147878369</v>
      </c>
      <c r="H213" s="91" t="n">
        <v>0.770341839191133</v>
      </c>
      <c r="I213" s="119" t="n">
        <v>9.18</v>
      </c>
      <c r="J213" s="232"/>
      <c r="K213" s="232"/>
      <c r="L213" s="232"/>
      <c r="M213" s="232"/>
      <c r="N213" s="232"/>
    </row>
    <row r="214" customFormat="false" ht="11.1" hidden="false" customHeight="true" outlineLevel="0" collapsed="false">
      <c r="A214" s="94"/>
      <c r="B214" s="95" t="s">
        <v>193</v>
      </c>
      <c r="C214" s="91" t="n">
        <v>22.4216401889223</v>
      </c>
      <c r="D214" s="91" t="n">
        <v>25.8533567082603</v>
      </c>
      <c r="E214" s="91" t="n">
        <v>5.3388090349076</v>
      </c>
      <c r="F214" s="91" t="n">
        <v>23.6541837331773</v>
      </c>
      <c r="G214" s="91" t="n">
        <v>27.1960603262542</v>
      </c>
      <c r="H214" s="91" t="n">
        <v>10.1571663148018</v>
      </c>
      <c r="I214" s="119" t="n">
        <v>3.71</v>
      </c>
      <c r="J214" s="232"/>
      <c r="K214" s="232"/>
      <c r="L214" s="232"/>
      <c r="M214" s="232"/>
      <c r="N214" s="232"/>
    </row>
    <row r="215" customFormat="false" ht="11.1" hidden="true" customHeight="true" outlineLevel="0" collapsed="false">
      <c r="A215" s="94"/>
      <c r="B215" s="95" t="s">
        <v>194</v>
      </c>
      <c r="C215" s="91"/>
      <c r="D215" s="91"/>
      <c r="E215" s="91"/>
      <c r="F215" s="91"/>
      <c r="G215" s="91"/>
      <c r="H215" s="91"/>
      <c r="I215" s="119"/>
      <c r="J215" s="232"/>
      <c r="K215" s="232"/>
      <c r="L215" s="232"/>
      <c r="M215" s="232"/>
      <c r="N215" s="232"/>
    </row>
    <row r="216" customFormat="false" ht="11.1" hidden="true" customHeight="true" outlineLevel="0" collapsed="false">
      <c r="A216" s="94"/>
      <c r="B216" s="95" t="s">
        <v>195</v>
      </c>
      <c r="C216" s="91"/>
      <c r="D216" s="91"/>
      <c r="E216" s="91"/>
      <c r="F216" s="91"/>
      <c r="G216" s="91"/>
      <c r="H216" s="91"/>
      <c r="I216" s="119"/>
      <c r="J216" s="232"/>
      <c r="K216" s="232"/>
      <c r="L216" s="232"/>
      <c r="M216" s="232"/>
      <c r="N216" s="232"/>
    </row>
    <row r="217" customFormat="false" ht="15" hidden="false" customHeight="true" outlineLevel="0" collapsed="false">
      <c r="A217" s="79"/>
    </row>
    <row r="218" customFormat="false" ht="12" hidden="false" customHeight="true" outlineLevel="0" collapsed="false">
      <c r="A218" s="133" t="s">
        <v>479</v>
      </c>
    </row>
  </sheetData>
  <mergeCells count="45">
    <mergeCell ref="A7:B9"/>
    <mergeCell ref="C7:E7"/>
    <mergeCell ref="F7:H7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C121:H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10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9" min="3" style="62" width="11.7"/>
    <col collapsed="false" customWidth="false" hidden="false" outlineLevel="0" max="257" min="10" style="62" width="11.42"/>
  </cols>
  <sheetData>
    <row r="1" customFormat="false" ht="11.1" hidden="true" customHeight="true" outlineLevel="0" collapsed="false">
      <c r="A1" s="100"/>
      <c r="B1" s="101"/>
      <c r="C1" s="101"/>
      <c r="D1" s="101"/>
      <c r="E1" s="101"/>
      <c r="F1" s="101"/>
      <c r="G1" s="101"/>
      <c r="H1" s="101"/>
      <c r="I1" s="101"/>
    </row>
    <row r="2" s="102" customFormat="true" ht="21.95" hidden="false" customHeight="true" outlineLevel="0" collapsed="false">
      <c r="A2" s="64" t="s">
        <v>199</v>
      </c>
      <c r="B2" s="64"/>
      <c r="C2" s="64"/>
      <c r="D2" s="64"/>
      <c r="E2" s="64"/>
      <c r="F2" s="64"/>
      <c r="G2" s="64"/>
      <c r="H2" s="64"/>
      <c r="I2" s="64"/>
    </row>
    <row r="3" s="102" customFormat="true" ht="21.95" hidden="tru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</row>
    <row r="4" s="102" customFormat="true" ht="21.95" hidden="true" customHeight="true" outlineLevel="0" collapsed="false">
      <c r="A4" s="65"/>
      <c r="B4" s="65"/>
      <c r="C4" s="65"/>
      <c r="D4" s="65"/>
      <c r="E4" s="65"/>
      <c r="F4" s="65"/>
      <c r="G4" s="65"/>
      <c r="H4" s="65"/>
      <c r="I4" s="65"/>
    </row>
    <row r="5" s="102" customFormat="true" ht="21.95" hidden="true" customHeight="true" outlineLevel="0" collapsed="false">
      <c r="A5" s="65"/>
      <c r="B5" s="65"/>
      <c r="C5" s="65"/>
      <c r="D5" s="65"/>
      <c r="E5" s="65"/>
      <c r="F5" s="65"/>
      <c r="G5" s="65"/>
      <c r="H5" s="65"/>
      <c r="I5" s="65"/>
    </row>
    <row r="6" customFormat="false" ht="11.1" hidden="false" customHeight="true" outlineLevel="0" collapsed="false">
      <c r="A6" s="103"/>
      <c r="B6" s="79"/>
      <c r="C6" s="79"/>
      <c r="D6" s="79"/>
      <c r="E6" s="79"/>
      <c r="F6" s="79"/>
      <c r="G6" s="79"/>
      <c r="H6" s="79"/>
      <c r="I6" s="79"/>
    </row>
    <row r="7" customFormat="false" ht="15.95" hidden="false" customHeight="true" outlineLevel="0" collapsed="false">
      <c r="A7" s="104" t="s">
        <v>179</v>
      </c>
      <c r="B7" s="104"/>
      <c r="C7" s="105" t="s">
        <v>200</v>
      </c>
      <c r="D7" s="106" t="s">
        <v>201</v>
      </c>
      <c r="E7" s="106"/>
      <c r="F7" s="106"/>
      <c r="G7" s="105" t="s">
        <v>202</v>
      </c>
      <c r="H7" s="105" t="s">
        <v>203</v>
      </c>
      <c r="I7" s="107" t="s">
        <v>204</v>
      </c>
    </row>
    <row r="8" customFormat="false" ht="27.95" hidden="false" customHeight="true" outlineLevel="0" collapsed="false">
      <c r="A8" s="104"/>
      <c r="B8" s="104"/>
      <c r="C8" s="105"/>
      <c r="D8" s="108" t="s">
        <v>205</v>
      </c>
      <c r="E8" s="109" t="s">
        <v>206</v>
      </c>
      <c r="F8" s="109" t="s">
        <v>207</v>
      </c>
      <c r="G8" s="105"/>
      <c r="H8" s="105"/>
      <c r="I8" s="107"/>
    </row>
    <row r="9" customFormat="false" ht="11.1" hidden="false" customHeight="true" outlineLevel="0" collapsed="false">
      <c r="A9" s="104"/>
      <c r="B9" s="104"/>
      <c r="C9" s="81" t="n">
        <v>1</v>
      </c>
      <c r="D9" s="81" t="n">
        <v>2</v>
      </c>
      <c r="E9" s="81" t="n">
        <v>3</v>
      </c>
      <c r="F9" s="81" t="n">
        <v>4</v>
      </c>
      <c r="G9" s="81" t="n">
        <v>5</v>
      </c>
      <c r="H9" s="81" t="n">
        <v>6</v>
      </c>
      <c r="I9" s="82" t="n">
        <v>7</v>
      </c>
    </row>
    <row r="10" s="102" customFormat="true" ht="20.1" hidden="false" customHeight="true" outlineLevel="0" collapsed="false">
      <c r="A10" s="110"/>
      <c r="B10" s="111"/>
      <c r="C10" s="112" t="s">
        <v>187</v>
      </c>
      <c r="D10" s="112"/>
      <c r="E10" s="112"/>
      <c r="F10" s="112"/>
      <c r="G10" s="112"/>
      <c r="H10" s="112"/>
      <c r="I10" s="112"/>
    </row>
    <row r="11" customFormat="false" ht="12" hidden="true" customHeight="true" outlineLevel="0" collapsed="false">
      <c r="A11" s="88" t="n">
        <v>1991</v>
      </c>
      <c r="B11" s="88"/>
      <c r="C11" s="113" t="n">
        <v>1534.6</v>
      </c>
      <c r="D11" s="113" t="n">
        <v>6.95</v>
      </c>
      <c r="E11" s="113" t="n">
        <v>68.89</v>
      </c>
      <c r="F11" s="113" t="n">
        <v>61.94</v>
      </c>
      <c r="G11" s="113" t="n">
        <v>1541.55</v>
      </c>
      <c r="H11" s="113" t="n">
        <v>214.43</v>
      </c>
      <c r="I11" s="113" t="n">
        <v>1327.12</v>
      </c>
    </row>
    <row r="12" customFormat="false" ht="12" hidden="true" customHeight="true" outlineLevel="0" collapsed="false">
      <c r="A12" s="88" t="n">
        <v>1992</v>
      </c>
      <c r="B12" s="88"/>
      <c r="C12" s="113" t="n">
        <v>1646.62</v>
      </c>
      <c r="D12" s="113" t="n">
        <v>6.08</v>
      </c>
      <c r="E12" s="113" t="n">
        <v>70.98</v>
      </c>
      <c r="F12" s="113" t="n">
        <v>64.9</v>
      </c>
      <c r="G12" s="113" t="n">
        <v>1652.7</v>
      </c>
      <c r="H12" s="113" t="n">
        <v>234.47</v>
      </c>
      <c r="I12" s="113" t="n">
        <v>1418.23</v>
      </c>
    </row>
    <row r="13" customFormat="false" ht="12" hidden="true" customHeight="true" outlineLevel="0" collapsed="false">
      <c r="A13" s="88" t="n">
        <v>1993</v>
      </c>
      <c r="B13" s="88"/>
      <c r="C13" s="113" t="n">
        <v>1694.37</v>
      </c>
      <c r="D13" s="113" t="n">
        <v>2.59</v>
      </c>
      <c r="E13" s="113" t="n">
        <v>70.95</v>
      </c>
      <c r="F13" s="113" t="n">
        <v>68.36</v>
      </c>
      <c r="G13" s="113" t="n">
        <v>1696.96</v>
      </c>
      <c r="H13" s="113" t="n">
        <v>250.09</v>
      </c>
      <c r="I13" s="113" t="n">
        <v>1446.87</v>
      </c>
    </row>
    <row r="14" customFormat="false" ht="12" hidden="true" customHeight="true" outlineLevel="0" collapsed="false">
      <c r="A14" s="88" t="n">
        <v>1994</v>
      </c>
      <c r="B14" s="88"/>
      <c r="C14" s="113" t="n">
        <v>1780.78</v>
      </c>
      <c r="D14" s="113" t="n">
        <v>-9.57</v>
      </c>
      <c r="E14" s="113" t="n">
        <v>65.12</v>
      </c>
      <c r="F14" s="113" t="n">
        <v>74.69</v>
      </c>
      <c r="G14" s="113" t="n">
        <v>1771.21</v>
      </c>
      <c r="H14" s="113" t="n">
        <v>260.77</v>
      </c>
      <c r="I14" s="113" t="n">
        <v>1510.44</v>
      </c>
    </row>
    <row r="15" customFormat="false" ht="12" hidden="true" customHeight="true" outlineLevel="0" collapsed="false">
      <c r="A15" s="88" t="n">
        <v>1995</v>
      </c>
      <c r="B15" s="88"/>
      <c r="C15" s="113" t="n">
        <v>1848.45</v>
      </c>
      <c r="D15" s="113" t="n">
        <v>-13.69</v>
      </c>
      <c r="E15" s="113" t="n">
        <v>67.07</v>
      </c>
      <c r="F15" s="113" t="n">
        <v>80.76</v>
      </c>
      <c r="G15" s="113" t="n">
        <v>1834.76</v>
      </c>
      <c r="H15" s="113" t="n">
        <v>270.48</v>
      </c>
      <c r="I15" s="113" t="n">
        <v>1564.28</v>
      </c>
    </row>
    <row r="16" customFormat="false" ht="12" hidden="true" customHeight="true" outlineLevel="0" collapsed="false">
      <c r="A16" s="88" t="n">
        <v>1996</v>
      </c>
      <c r="B16" s="88"/>
      <c r="C16" s="113" t="n">
        <v>1876.18</v>
      </c>
      <c r="D16" s="113" t="n">
        <v>-9.89</v>
      </c>
      <c r="E16" s="113" t="n">
        <v>70.63</v>
      </c>
      <c r="F16" s="113" t="n">
        <v>80.52</v>
      </c>
      <c r="G16" s="113" t="n">
        <v>1866.29</v>
      </c>
      <c r="H16" s="113" t="n">
        <v>276.1</v>
      </c>
      <c r="I16" s="113" t="n">
        <v>1590.19</v>
      </c>
    </row>
    <row r="17" customFormat="false" ht="12" hidden="true" customHeight="true" outlineLevel="0" collapsed="false">
      <c r="A17" s="88" t="n">
        <v>1997</v>
      </c>
      <c r="B17" s="88"/>
      <c r="C17" s="113" t="n">
        <v>1915.58</v>
      </c>
      <c r="D17" s="113" t="n">
        <v>-13.87</v>
      </c>
      <c r="E17" s="113" t="n">
        <v>77.99</v>
      </c>
      <c r="F17" s="113" t="n">
        <v>91.86</v>
      </c>
      <c r="G17" s="113" t="n">
        <v>1901.71</v>
      </c>
      <c r="H17" s="113" t="n">
        <v>283.16</v>
      </c>
      <c r="I17" s="113" t="n">
        <v>1618.55</v>
      </c>
    </row>
    <row r="18" customFormat="false" ht="12" hidden="true" customHeight="true" outlineLevel="0" collapsed="false">
      <c r="A18" s="88" t="n">
        <v>1998</v>
      </c>
      <c r="B18" s="88"/>
      <c r="C18" s="113" t="n">
        <v>1965.38</v>
      </c>
      <c r="D18" s="113" t="n">
        <v>-20.36</v>
      </c>
      <c r="E18" s="113" t="n">
        <v>80.48</v>
      </c>
      <c r="F18" s="113" t="n">
        <v>100.84</v>
      </c>
      <c r="G18" s="113" t="n">
        <v>1945.02</v>
      </c>
      <c r="H18" s="113" t="n">
        <v>290.22</v>
      </c>
      <c r="I18" s="113" t="n">
        <v>1654.8</v>
      </c>
    </row>
    <row r="19" customFormat="false" ht="12" hidden="true" customHeight="true" outlineLevel="0" collapsed="false">
      <c r="A19" s="88" t="n">
        <v>1999</v>
      </c>
      <c r="B19" s="88"/>
      <c r="C19" s="113" t="n">
        <v>2012</v>
      </c>
      <c r="D19" s="113" t="n">
        <v>-21.53</v>
      </c>
      <c r="E19" s="113" t="n">
        <v>90.92</v>
      </c>
      <c r="F19" s="113" t="n">
        <v>112.45</v>
      </c>
      <c r="G19" s="113" t="n">
        <v>1990.47</v>
      </c>
      <c r="H19" s="113" t="n">
        <v>297.05</v>
      </c>
      <c r="I19" s="113" t="n">
        <v>1693.42</v>
      </c>
    </row>
    <row r="20" customFormat="false" ht="12" hidden="true" customHeight="true" outlineLevel="0" collapsed="false">
      <c r="A20" s="88" t="n">
        <v>2000</v>
      </c>
      <c r="B20" s="88"/>
      <c r="C20" s="113" t="n">
        <v>2062.5</v>
      </c>
      <c r="D20" s="113" t="n">
        <v>-19.34</v>
      </c>
      <c r="E20" s="113" t="n">
        <v>118.28</v>
      </c>
      <c r="F20" s="113" t="n">
        <v>137.62</v>
      </c>
      <c r="G20" s="113" t="n">
        <v>2043.16</v>
      </c>
      <c r="H20" s="113" t="n">
        <v>308.48</v>
      </c>
      <c r="I20" s="113" t="n">
        <v>1734.68</v>
      </c>
    </row>
    <row r="21" customFormat="false" ht="12" hidden="true" customHeight="true" outlineLevel="0" collapsed="false">
      <c r="A21" s="88" t="n">
        <v>2001</v>
      </c>
      <c r="B21" s="88"/>
      <c r="C21" s="113" t="n">
        <v>2113.16</v>
      </c>
      <c r="D21" s="113" t="n">
        <v>-21.01</v>
      </c>
      <c r="E21" s="113" t="n">
        <v>104.36</v>
      </c>
      <c r="F21" s="113" t="n">
        <v>125.37</v>
      </c>
      <c r="G21" s="113" t="n">
        <v>2092.15</v>
      </c>
      <c r="H21" s="113" t="n">
        <v>316.41</v>
      </c>
      <c r="I21" s="113" t="n">
        <v>1775.74</v>
      </c>
    </row>
    <row r="22" customFormat="false" ht="12" hidden="true" customHeight="true" outlineLevel="0" collapsed="false">
      <c r="A22" s="88" t="n">
        <v>2002</v>
      </c>
      <c r="B22" s="88"/>
      <c r="C22" s="113" t="n">
        <v>2143.18</v>
      </c>
      <c r="D22" s="113" t="n">
        <v>-26.54</v>
      </c>
      <c r="E22" s="113" t="n">
        <v>106.53</v>
      </c>
      <c r="F22" s="113" t="n">
        <v>133.07</v>
      </c>
      <c r="G22" s="113" t="n">
        <v>2116.64</v>
      </c>
      <c r="H22" s="113" t="n">
        <v>321.88</v>
      </c>
      <c r="I22" s="113" t="n">
        <v>1794.76</v>
      </c>
    </row>
    <row r="23" customFormat="false" ht="12" hidden="true" customHeight="true" outlineLevel="0" collapsed="false">
      <c r="A23" s="88" t="n">
        <v>2003</v>
      </c>
      <c r="B23" s="88"/>
      <c r="C23" s="113" t="n">
        <v>2163.8</v>
      </c>
      <c r="D23" s="113" t="n">
        <v>-15.13</v>
      </c>
      <c r="E23" s="113" t="n">
        <v>113.19</v>
      </c>
      <c r="F23" s="113" t="n">
        <v>128.32</v>
      </c>
      <c r="G23" s="113" t="n">
        <v>2148.67</v>
      </c>
      <c r="H23" s="113" t="n">
        <v>323.03</v>
      </c>
      <c r="I23" s="113" t="n">
        <v>1825.64</v>
      </c>
    </row>
    <row r="24" customFormat="false" ht="12" hidden="true" customHeight="true" outlineLevel="0" collapsed="false">
      <c r="A24" s="88" t="n">
        <v>2004</v>
      </c>
      <c r="B24" s="88"/>
      <c r="C24" s="113" t="n">
        <v>2210.9</v>
      </c>
      <c r="D24" s="113" t="n">
        <v>21.18</v>
      </c>
      <c r="E24" s="113" t="n">
        <v>144.08</v>
      </c>
      <c r="F24" s="113" t="n">
        <v>122.9</v>
      </c>
      <c r="G24" s="113" t="n">
        <v>2232.08</v>
      </c>
      <c r="H24" s="113" t="n">
        <v>328.25</v>
      </c>
      <c r="I24" s="113" t="n">
        <v>1903.83</v>
      </c>
    </row>
    <row r="25" customFormat="false" ht="12" hidden="false" customHeight="true" outlineLevel="0" collapsed="false">
      <c r="A25" s="88" t="n">
        <v>2005</v>
      </c>
      <c r="B25" s="88"/>
      <c r="C25" s="113" t="n">
        <v>2242.2</v>
      </c>
      <c r="D25" s="113" t="n">
        <v>26.63</v>
      </c>
      <c r="E25" s="113" t="n">
        <v>170.78</v>
      </c>
      <c r="F25" s="113" t="n">
        <v>144.15</v>
      </c>
      <c r="G25" s="113" t="n">
        <v>2268.83</v>
      </c>
      <c r="H25" s="113" t="n">
        <v>335.92</v>
      </c>
      <c r="I25" s="113" t="n">
        <v>1932.91</v>
      </c>
    </row>
    <row r="26" customFormat="false" ht="12" hidden="false" customHeight="true" outlineLevel="0" collapsed="false">
      <c r="A26" s="88" t="n">
        <v>2006</v>
      </c>
      <c r="B26" s="88"/>
      <c r="C26" s="113" t="n">
        <v>2326.5</v>
      </c>
      <c r="D26" s="113" t="n">
        <v>48.26</v>
      </c>
      <c r="E26" s="113" t="n">
        <v>212.48</v>
      </c>
      <c r="F26" s="113" t="n">
        <v>164.22</v>
      </c>
      <c r="G26" s="113" t="n">
        <v>2374.76</v>
      </c>
      <c r="H26" s="113" t="n">
        <v>342.92</v>
      </c>
      <c r="I26" s="113" t="n">
        <v>2031.84</v>
      </c>
    </row>
    <row r="27" customFormat="false" ht="12" hidden="false" customHeight="true" outlineLevel="0" collapsed="false">
      <c r="A27" s="88" t="n">
        <v>2007</v>
      </c>
      <c r="B27" s="88"/>
      <c r="C27" s="113" t="n">
        <v>2432.4</v>
      </c>
      <c r="D27" s="113" t="n">
        <v>42.77</v>
      </c>
      <c r="E27" s="113" t="n">
        <v>246.86</v>
      </c>
      <c r="F27" s="113" t="n">
        <v>204.09</v>
      </c>
      <c r="G27" s="113" t="n">
        <v>2475.17</v>
      </c>
      <c r="H27" s="113" t="n">
        <v>359.04</v>
      </c>
      <c r="I27" s="113" t="n">
        <v>2116.13</v>
      </c>
    </row>
    <row r="28" customFormat="false" ht="12" hidden="false" customHeight="true" outlineLevel="0" collapsed="false">
      <c r="A28" s="88" t="n">
        <v>2008</v>
      </c>
      <c r="B28" s="88"/>
      <c r="C28" s="113" t="n">
        <v>2481.2</v>
      </c>
      <c r="D28" s="113" t="n">
        <v>39.65</v>
      </c>
      <c r="E28" s="113" t="n">
        <v>224.77</v>
      </c>
      <c r="F28" s="113" t="n">
        <v>185.12</v>
      </c>
      <c r="G28" s="113" t="n">
        <v>2520.85</v>
      </c>
      <c r="H28" s="113" t="n">
        <v>367.16</v>
      </c>
      <c r="I28" s="113" t="n">
        <v>2153.69</v>
      </c>
    </row>
    <row r="29" customFormat="false" ht="12" hidden="false" customHeight="true" outlineLevel="0" collapsed="false">
      <c r="A29" s="88" t="n">
        <v>2009</v>
      </c>
      <c r="B29" s="88"/>
      <c r="C29" s="113" t="n">
        <v>2397.1</v>
      </c>
      <c r="D29" s="113" t="n">
        <v>33.84</v>
      </c>
      <c r="E29" s="113" t="n">
        <v>174.53</v>
      </c>
      <c r="F29" s="113" t="n">
        <v>140.69</v>
      </c>
      <c r="G29" s="113" t="n">
        <v>2430.94</v>
      </c>
      <c r="H29" s="113" t="n">
        <v>366.09</v>
      </c>
      <c r="I29" s="113" t="n">
        <v>2064.85</v>
      </c>
    </row>
    <row r="30" customFormat="false" ht="12" hidden="true" customHeight="true" outlineLevel="0" collapsed="false">
      <c r="A30" s="88" t="n">
        <v>2010</v>
      </c>
      <c r="B30" s="88"/>
      <c r="C30" s="113"/>
      <c r="D30" s="113"/>
      <c r="E30" s="113"/>
      <c r="F30" s="113"/>
      <c r="G30" s="113"/>
      <c r="H30" s="113"/>
      <c r="I30" s="113"/>
    </row>
    <row r="31" customFormat="false" ht="15" hidden="true" customHeight="true" outlineLevel="0" collapsed="false">
      <c r="A31" s="94" t="n">
        <v>1991</v>
      </c>
      <c r="B31" s="95" t="s">
        <v>192</v>
      </c>
      <c r="C31" s="113" t="n">
        <v>359.36</v>
      </c>
      <c r="D31" s="113" t="n">
        <v>3.08</v>
      </c>
      <c r="E31" s="113" t="n">
        <v>17.05</v>
      </c>
      <c r="F31" s="113" t="n">
        <v>13.97</v>
      </c>
      <c r="G31" s="113" t="n">
        <v>362.44</v>
      </c>
      <c r="H31" s="113" t="n">
        <v>51.5</v>
      </c>
      <c r="I31" s="113" t="n">
        <v>310.94</v>
      </c>
    </row>
    <row r="32" customFormat="false" ht="11.1" hidden="true" customHeight="true" outlineLevel="0" collapsed="false">
      <c r="A32" s="94"/>
      <c r="B32" s="95" t="s">
        <v>193</v>
      </c>
      <c r="C32" s="113" t="n">
        <v>379.98</v>
      </c>
      <c r="D32" s="113" t="n">
        <v>0.84</v>
      </c>
      <c r="E32" s="113" t="n">
        <v>17.27</v>
      </c>
      <c r="F32" s="113" t="n">
        <v>16.43</v>
      </c>
      <c r="G32" s="113" t="n">
        <v>380.82</v>
      </c>
      <c r="H32" s="113" t="n">
        <v>53.12</v>
      </c>
      <c r="I32" s="113" t="n">
        <v>327.7</v>
      </c>
    </row>
    <row r="33" customFormat="false" ht="11.1" hidden="true" customHeight="true" outlineLevel="0" collapsed="false">
      <c r="A33" s="94"/>
      <c r="B33" s="95" t="s">
        <v>194</v>
      </c>
      <c r="C33" s="113" t="n">
        <v>387.37</v>
      </c>
      <c r="D33" s="113" t="n">
        <v>1.84</v>
      </c>
      <c r="E33" s="113" t="n">
        <v>17.18</v>
      </c>
      <c r="F33" s="113" t="n">
        <v>15.34</v>
      </c>
      <c r="G33" s="113" t="n">
        <v>389.21</v>
      </c>
      <c r="H33" s="113" t="n">
        <v>54.33</v>
      </c>
      <c r="I33" s="113" t="n">
        <v>334.88</v>
      </c>
    </row>
    <row r="34" customFormat="false" ht="11.1" hidden="true" customHeight="true" outlineLevel="0" collapsed="false">
      <c r="A34" s="94"/>
      <c r="B34" s="95" t="s">
        <v>195</v>
      </c>
      <c r="C34" s="113" t="n">
        <v>407.89</v>
      </c>
      <c r="D34" s="113" t="n">
        <v>1.19</v>
      </c>
      <c r="E34" s="113" t="n">
        <v>17.39</v>
      </c>
      <c r="F34" s="113" t="n">
        <v>16.2</v>
      </c>
      <c r="G34" s="113" t="n">
        <v>409.08</v>
      </c>
      <c r="H34" s="113" t="n">
        <v>55.48</v>
      </c>
      <c r="I34" s="113" t="n">
        <v>353.6</v>
      </c>
    </row>
    <row r="35" customFormat="false" ht="15" hidden="true" customHeight="true" outlineLevel="0" collapsed="false">
      <c r="A35" s="94" t="n">
        <v>1992</v>
      </c>
      <c r="B35" s="95" t="s">
        <v>192</v>
      </c>
      <c r="C35" s="113" t="n">
        <v>392.88</v>
      </c>
      <c r="D35" s="113" t="n">
        <v>1.92</v>
      </c>
      <c r="E35" s="113" t="n">
        <v>17.16</v>
      </c>
      <c r="F35" s="113" t="n">
        <v>15.24</v>
      </c>
      <c r="G35" s="113" t="n">
        <v>394.8</v>
      </c>
      <c r="H35" s="113" t="n">
        <v>56.68</v>
      </c>
      <c r="I35" s="113" t="n">
        <v>338.12</v>
      </c>
    </row>
    <row r="36" customFormat="false" ht="11.1" hidden="true" customHeight="true" outlineLevel="0" collapsed="false">
      <c r="A36" s="94"/>
      <c r="B36" s="95" t="s">
        <v>193</v>
      </c>
      <c r="C36" s="113" t="n">
        <v>404.43</v>
      </c>
      <c r="D36" s="113" t="n">
        <v>1.51</v>
      </c>
      <c r="E36" s="113" t="n">
        <v>18.07</v>
      </c>
      <c r="F36" s="113" t="n">
        <v>16.56</v>
      </c>
      <c r="G36" s="113" t="n">
        <v>405.94</v>
      </c>
      <c r="H36" s="113" t="n">
        <v>58.24</v>
      </c>
      <c r="I36" s="113" t="n">
        <v>347.7</v>
      </c>
    </row>
    <row r="37" customFormat="false" ht="11.1" hidden="true" customHeight="true" outlineLevel="0" collapsed="false">
      <c r="A37" s="94"/>
      <c r="B37" s="95" t="s">
        <v>194</v>
      </c>
      <c r="C37" s="113" t="n">
        <v>416.9</v>
      </c>
      <c r="D37" s="113" t="n">
        <v>1.6</v>
      </c>
      <c r="E37" s="113" t="n">
        <v>18.03</v>
      </c>
      <c r="F37" s="113" t="n">
        <v>16.43</v>
      </c>
      <c r="G37" s="113" t="n">
        <v>418.5</v>
      </c>
      <c r="H37" s="113" t="n">
        <v>59.4</v>
      </c>
      <c r="I37" s="113" t="n">
        <v>359.1</v>
      </c>
    </row>
    <row r="38" customFormat="false" ht="11.1" hidden="true" customHeight="true" outlineLevel="0" collapsed="false">
      <c r="A38" s="94"/>
      <c r="B38" s="95" t="s">
        <v>195</v>
      </c>
      <c r="C38" s="113" t="n">
        <v>432.41</v>
      </c>
      <c r="D38" s="113" t="n">
        <v>1.05</v>
      </c>
      <c r="E38" s="113" t="n">
        <v>17.72</v>
      </c>
      <c r="F38" s="113" t="n">
        <v>16.67</v>
      </c>
      <c r="G38" s="113" t="n">
        <v>433.46</v>
      </c>
      <c r="H38" s="113" t="n">
        <v>60.15</v>
      </c>
      <c r="I38" s="113" t="n">
        <v>373.31</v>
      </c>
    </row>
    <row r="39" customFormat="false" ht="15" hidden="true" customHeight="true" outlineLevel="0" collapsed="false">
      <c r="A39" s="94" t="n">
        <v>1993</v>
      </c>
      <c r="B39" s="95" t="s">
        <v>192</v>
      </c>
      <c r="C39" s="113" t="n">
        <v>401.3</v>
      </c>
      <c r="D39" s="113" t="n">
        <v>0.97</v>
      </c>
      <c r="E39" s="113" t="n">
        <v>18.04</v>
      </c>
      <c r="F39" s="113" t="n">
        <v>17.07</v>
      </c>
      <c r="G39" s="113" t="n">
        <v>402.27</v>
      </c>
      <c r="H39" s="113" t="n">
        <v>61.11</v>
      </c>
      <c r="I39" s="113" t="n">
        <v>341.16</v>
      </c>
    </row>
    <row r="40" customFormat="false" ht="11.1" hidden="true" customHeight="true" outlineLevel="0" collapsed="false">
      <c r="A40" s="94"/>
      <c r="B40" s="95" t="s">
        <v>193</v>
      </c>
      <c r="C40" s="113" t="n">
        <v>417.74</v>
      </c>
      <c r="D40" s="113" t="n">
        <v>0.38</v>
      </c>
      <c r="E40" s="113" t="n">
        <v>17.88</v>
      </c>
      <c r="F40" s="113" t="n">
        <v>17.5</v>
      </c>
      <c r="G40" s="113" t="n">
        <v>418.12</v>
      </c>
      <c r="H40" s="113" t="n">
        <v>62.39</v>
      </c>
      <c r="I40" s="113" t="n">
        <v>355.73</v>
      </c>
    </row>
    <row r="41" customFormat="false" ht="11.1" hidden="true" customHeight="true" outlineLevel="0" collapsed="false">
      <c r="A41" s="94"/>
      <c r="B41" s="95" t="s">
        <v>194</v>
      </c>
      <c r="C41" s="113" t="n">
        <v>430.23</v>
      </c>
      <c r="D41" s="113" t="n">
        <v>-0.16</v>
      </c>
      <c r="E41" s="113" t="n">
        <v>16.87</v>
      </c>
      <c r="F41" s="113" t="n">
        <v>17.03</v>
      </c>
      <c r="G41" s="113" t="n">
        <v>430.07</v>
      </c>
      <c r="H41" s="113" t="n">
        <v>63.11</v>
      </c>
      <c r="I41" s="113" t="n">
        <v>366.96</v>
      </c>
    </row>
    <row r="42" customFormat="false" ht="11.1" hidden="true" customHeight="true" outlineLevel="0" collapsed="false">
      <c r="A42" s="94"/>
      <c r="B42" s="95" t="s">
        <v>195</v>
      </c>
      <c r="C42" s="113" t="n">
        <v>445.1</v>
      </c>
      <c r="D42" s="113" t="n">
        <v>1.4</v>
      </c>
      <c r="E42" s="113" t="n">
        <v>18.16</v>
      </c>
      <c r="F42" s="113" t="n">
        <v>16.76</v>
      </c>
      <c r="G42" s="113" t="n">
        <v>446.5</v>
      </c>
      <c r="H42" s="113" t="n">
        <v>63.48</v>
      </c>
      <c r="I42" s="113" t="n">
        <v>383.02</v>
      </c>
    </row>
    <row r="43" customFormat="false" ht="15" hidden="true" customHeight="true" outlineLevel="0" collapsed="false">
      <c r="A43" s="94" t="n">
        <v>1994</v>
      </c>
      <c r="B43" s="95" t="s">
        <v>192</v>
      </c>
      <c r="C43" s="113" t="n">
        <v>424.71</v>
      </c>
      <c r="D43" s="113" t="n">
        <v>-2.03</v>
      </c>
      <c r="E43" s="113" t="n">
        <v>15.98</v>
      </c>
      <c r="F43" s="113" t="n">
        <v>18.01</v>
      </c>
      <c r="G43" s="113" t="n">
        <v>422.68</v>
      </c>
      <c r="H43" s="113" t="n">
        <v>64.2</v>
      </c>
      <c r="I43" s="113" t="n">
        <v>358.48</v>
      </c>
    </row>
    <row r="44" customFormat="false" ht="11.1" hidden="true" customHeight="true" outlineLevel="0" collapsed="false">
      <c r="A44" s="94"/>
      <c r="B44" s="95" t="s">
        <v>193</v>
      </c>
      <c r="C44" s="113" t="n">
        <v>438.36</v>
      </c>
      <c r="D44" s="113" t="n">
        <v>-2.98</v>
      </c>
      <c r="E44" s="113" t="n">
        <v>15.6</v>
      </c>
      <c r="F44" s="113" t="n">
        <v>18.58</v>
      </c>
      <c r="G44" s="113" t="n">
        <v>435.38</v>
      </c>
      <c r="H44" s="113" t="n">
        <v>64.99</v>
      </c>
      <c r="I44" s="113" t="n">
        <v>370.39</v>
      </c>
    </row>
    <row r="45" customFormat="false" ht="11.1" hidden="true" customHeight="true" outlineLevel="0" collapsed="false">
      <c r="A45" s="94"/>
      <c r="B45" s="95" t="s">
        <v>194</v>
      </c>
      <c r="C45" s="113" t="n">
        <v>450.54</v>
      </c>
      <c r="D45" s="113" t="n">
        <v>-2.69</v>
      </c>
      <c r="E45" s="113" t="n">
        <v>15.66</v>
      </c>
      <c r="F45" s="113" t="n">
        <v>18.35</v>
      </c>
      <c r="G45" s="113" t="n">
        <v>447.85</v>
      </c>
      <c r="H45" s="113" t="n">
        <v>65.5</v>
      </c>
      <c r="I45" s="113" t="n">
        <v>382.35</v>
      </c>
    </row>
    <row r="46" customFormat="false" ht="11.1" hidden="true" customHeight="true" outlineLevel="0" collapsed="false">
      <c r="A46" s="94"/>
      <c r="B46" s="95" t="s">
        <v>195</v>
      </c>
      <c r="C46" s="113" t="n">
        <v>467.17</v>
      </c>
      <c r="D46" s="113" t="n">
        <v>-1.87</v>
      </c>
      <c r="E46" s="113" t="n">
        <v>17.88</v>
      </c>
      <c r="F46" s="113" t="n">
        <v>19.75</v>
      </c>
      <c r="G46" s="113" t="n">
        <v>465.3</v>
      </c>
      <c r="H46" s="113" t="n">
        <v>66.08</v>
      </c>
      <c r="I46" s="113" t="n">
        <v>399.22</v>
      </c>
    </row>
    <row r="47" customFormat="false" ht="15" hidden="true" customHeight="true" outlineLevel="0" collapsed="false">
      <c r="A47" s="94" t="n">
        <v>1995</v>
      </c>
      <c r="B47" s="95" t="s">
        <v>192</v>
      </c>
      <c r="C47" s="113" t="n">
        <v>442.54</v>
      </c>
      <c r="D47" s="113" t="n">
        <v>-2.94</v>
      </c>
      <c r="E47" s="113" t="n">
        <v>16.47</v>
      </c>
      <c r="F47" s="113" t="n">
        <v>19.41</v>
      </c>
      <c r="G47" s="113" t="n">
        <v>439.6</v>
      </c>
      <c r="H47" s="113" t="n">
        <v>66.74</v>
      </c>
      <c r="I47" s="113" t="n">
        <v>372.86</v>
      </c>
    </row>
    <row r="48" customFormat="false" ht="11.1" hidden="true" customHeight="true" outlineLevel="0" collapsed="false">
      <c r="A48" s="94"/>
      <c r="B48" s="95" t="s">
        <v>193</v>
      </c>
      <c r="C48" s="113" t="n">
        <v>457.39</v>
      </c>
      <c r="D48" s="113" t="n">
        <v>-3.88</v>
      </c>
      <c r="E48" s="113" t="n">
        <v>16.18</v>
      </c>
      <c r="F48" s="113" t="n">
        <v>20.06</v>
      </c>
      <c r="G48" s="113" t="n">
        <v>453.51</v>
      </c>
      <c r="H48" s="113" t="n">
        <v>67.48</v>
      </c>
      <c r="I48" s="113" t="n">
        <v>386.03</v>
      </c>
    </row>
    <row r="49" customFormat="false" ht="11.1" hidden="true" customHeight="true" outlineLevel="0" collapsed="false">
      <c r="A49" s="94"/>
      <c r="B49" s="95" t="s">
        <v>194</v>
      </c>
      <c r="C49" s="113" t="n">
        <v>468.07</v>
      </c>
      <c r="D49" s="113" t="n">
        <v>-4.3</v>
      </c>
      <c r="E49" s="113" t="n">
        <v>15.66</v>
      </c>
      <c r="F49" s="113" t="n">
        <v>19.96</v>
      </c>
      <c r="G49" s="113" t="n">
        <v>463.77</v>
      </c>
      <c r="H49" s="113" t="n">
        <v>67.95</v>
      </c>
      <c r="I49" s="113" t="n">
        <v>395.82</v>
      </c>
    </row>
    <row r="50" customFormat="false" ht="11.1" hidden="true" customHeight="true" outlineLevel="0" collapsed="false">
      <c r="A50" s="94"/>
      <c r="B50" s="95" t="s">
        <v>195</v>
      </c>
      <c r="C50" s="113" t="n">
        <v>480.45</v>
      </c>
      <c r="D50" s="113" t="n">
        <v>-2.57</v>
      </c>
      <c r="E50" s="113" t="n">
        <v>18.76</v>
      </c>
      <c r="F50" s="113" t="n">
        <v>21.33</v>
      </c>
      <c r="G50" s="113" t="n">
        <v>477.88</v>
      </c>
      <c r="H50" s="113" t="n">
        <v>68.31</v>
      </c>
      <c r="I50" s="113" t="n">
        <v>409.57</v>
      </c>
    </row>
    <row r="51" customFormat="false" ht="15" hidden="true" customHeight="true" outlineLevel="0" collapsed="false">
      <c r="A51" s="94" t="n">
        <v>1996</v>
      </c>
      <c r="B51" s="95" t="s">
        <v>192</v>
      </c>
      <c r="C51" s="113" t="n">
        <v>448.53</v>
      </c>
      <c r="D51" s="113" t="n">
        <v>-1.82</v>
      </c>
      <c r="E51" s="113" t="n">
        <v>16.4</v>
      </c>
      <c r="F51" s="113" t="n">
        <v>18.22</v>
      </c>
      <c r="G51" s="113" t="n">
        <v>446.71</v>
      </c>
      <c r="H51" s="113" t="n">
        <v>68.54</v>
      </c>
      <c r="I51" s="113" t="n">
        <v>378.17</v>
      </c>
    </row>
    <row r="52" customFormat="false" ht="11.1" hidden="true" customHeight="true" outlineLevel="0" collapsed="false">
      <c r="A52" s="94"/>
      <c r="B52" s="95" t="s">
        <v>193</v>
      </c>
      <c r="C52" s="113" t="n">
        <v>462.95</v>
      </c>
      <c r="D52" s="113" t="n">
        <v>-3.98</v>
      </c>
      <c r="E52" s="113" t="n">
        <v>16.22</v>
      </c>
      <c r="F52" s="113" t="n">
        <v>20.2</v>
      </c>
      <c r="G52" s="113" t="n">
        <v>458.97</v>
      </c>
      <c r="H52" s="113" t="n">
        <v>68.93</v>
      </c>
      <c r="I52" s="113" t="n">
        <v>390.04</v>
      </c>
    </row>
    <row r="53" customFormat="false" ht="11.1" hidden="true" customHeight="true" outlineLevel="0" collapsed="false">
      <c r="A53" s="94"/>
      <c r="B53" s="95" t="s">
        <v>194</v>
      </c>
      <c r="C53" s="113" t="n">
        <v>476.75</v>
      </c>
      <c r="D53" s="113" t="n">
        <v>-4.47</v>
      </c>
      <c r="E53" s="113" t="n">
        <v>16.93</v>
      </c>
      <c r="F53" s="113" t="n">
        <v>21.4</v>
      </c>
      <c r="G53" s="113" t="n">
        <v>472.28</v>
      </c>
      <c r="H53" s="113" t="n">
        <v>69.16</v>
      </c>
      <c r="I53" s="113" t="n">
        <v>403.12</v>
      </c>
    </row>
    <row r="54" customFormat="false" ht="11.1" hidden="true" customHeight="true" outlineLevel="0" collapsed="false">
      <c r="A54" s="94"/>
      <c r="B54" s="95" t="s">
        <v>195</v>
      </c>
      <c r="C54" s="113" t="n">
        <v>487.95</v>
      </c>
      <c r="D54" s="113" t="n">
        <v>0.38</v>
      </c>
      <c r="E54" s="113" t="n">
        <v>21.08</v>
      </c>
      <c r="F54" s="113" t="n">
        <v>20.7</v>
      </c>
      <c r="G54" s="113" t="n">
        <v>488.33</v>
      </c>
      <c r="H54" s="113" t="n">
        <v>69.47</v>
      </c>
      <c r="I54" s="113" t="n">
        <v>418.86</v>
      </c>
    </row>
    <row r="55" customFormat="false" ht="15" hidden="true" customHeight="true" outlineLevel="0" collapsed="false">
      <c r="A55" s="94" t="n">
        <v>1997</v>
      </c>
      <c r="B55" s="95" t="s">
        <v>192</v>
      </c>
      <c r="C55" s="113" t="n">
        <v>452.74</v>
      </c>
      <c r="D55" s="113" t="n">
        <v>-5.05</v>
      </c>
      <c r="E55" s="113" t="n">
        <v>17.87</v>
      </c>
      <c r="F55" s="113" t="n">
        <v>22.92</v>
      </c>
      <c r="G55" s="113" t="n">
        <v>447.69</v>
      </c>
      <c r="H55" s="113" t="n">
        <v>70.26</v>
      </c>
      <c r="I55" s="113" t="n">
        <v>377.43</v>
      </c>
    </row>
    <row r="56" customFormat="false" ht="11.1" hidden="true" customHeight="true" outlineLevel="0" collapsed="false">
      <c r="A56" s="94"/>
      <c r="B56" s="95" t="s">
        <v>193</v>
      </c>
      <c r="C56" s="113" t="n">
        <v>477.38</v>
      </c>
      <c r="D56" s="113" t="n">
        <v>-4.19</v>
      </c>
      <c r="E56" s="113" t="n">
        <v>18.58</v>
      </c>
      <c r="F56" s="113" t="n">
        <v>22.77</v>
      </c>
      <c r="G56" s="113" t="n">
        <v>473.19</v>
      </c>
      <c r="H56" s="113" t="n">
        <v>70.59</v>
      </c>
      <c r="I56" s="113" t="n">
        <v>402.6</v>
      </c>
    </row>
    <row r="57" customFormat="false" ht="11.1" hidden="true" customHeight="true" outlineLevel="0" collapsed="false">
      <c r="A57" s="94"/>
      <c r="B57" s="95" t="s">
        <v>194</v>
      </c>
      <c r="C57" s="113" t="n">
        <v>486.79</v>
      </c>
      <c r="D57" s="113" t="n">
        <v>-4.14</v>
      </c>
      <c r="E57" s="113" t="n">
        <v>18.15</v>
      </c>
      <c r="F57" s="113" t="n">
        <v>22.29</v>
      </c>
      <c r="G57" s="113" t="n">
        <v>482.65</v>
      </c>
      <c r="H57" s="113" t="n">
        <v>70.96</v>
      </c>
      <c r="I57" s="113" t="n">
        <v>411.69</v>
      </c>
    </row>
    <row r="58" customFormat="false" ht="11.1" hidden="true" customHeight="true" outlineLevel="0" collapsed="false">
      <c r="A58" s="94"/>
      <c r="B58" s="95" t="s">
        <v>195</v>
      </c>
      <c r="C58" s="113" t="n">
        <v>498.67</v>
      </c>
      <c r="D58" s="113" t="n">
        <v>-0.49</v>
      </c>
      <c r="E58" s="113" t="n">
        <v>23.39</v>
      </c>
      <c r="F58" s="113" t="n">
        <v>23.88</v>
      </c>
      <c r="G58" s="113" t="n">
        <v>498.18</v>
      </c>
      <c r="H58" s="113" t="n">
        <v>71.35</v>
      </c>
      <c r="I58" s="113" t="n">
        <v>426.83</v>
      </c>
    </row>
    <row r="59" customFormat="false" ht="15" hidden="true" customHeight="true" outlineLevel="0" collapsed="false">
      <c r="A59" s="94" t="n">
        <v>1998</v>
      </c>
      <c r="B59" s="95" t="s">
        <v>192</v>
      </c>
      <c r="C59" s="113" t="n">
        <v>473.09</v>
      </c>
      <c r="D59" s="113" t="n">
        <v>-5.59</v>
      </c>
      <c r="E59" s="113" t="n">
        <v>18.19</v>
      </c>
      <c r="F59" s="113" t="n">
        <v>23.78</v>
      </c>
      <c r="G59" s="113" t="n">
        <v>467.5</v>
      </c>
      <c r="H59" s="113" t="n">
        <v>72.07</v>
      </c>
      <c r="I59" s="113" t="n">
        <v>395.43</v>
      </c>
    </row>
    <row r="60" customFormat="false" ht="11.1" hidden="true" customHeight="true" outlineLevel="0" collapsed="false">
      <c r="A60" s="94"/>
      <c r="B60" s="95" t="s">
        <v>193</v>
      </c>
      <c r="C60" s="113" t="n">
        <v>484.41</v>
      </c>
      <c r="D60" s="113" t="n">
        <v>-7.24</v>
      </c>
      <c r="E60" s="113" t="n">
        <v>19.24</v>
      </c>
      <c r="F60" s="113" t="n">
        <v>26.48</v>
      </c>
      <c r="G60" s="113" t="n">
        <v>477.17</v>
      </c>
      <c r="H60" s="113" t="n">
        <v>72.52</v>
      </c>
      <c r="I60" s="113" t="n">
        <v>404.65</v>
      </c>
    </row>
    <row r="61" customFormat="false" ht="11.1" hidden="true" customHeight="true" outlineLevel="0" collapsed="false">
      <c r="A61" s="94"/>
      <c r="B61" s="95" t="s">
        <v>194</v>
      </c>
      <c r="C61" s="113" t="n">
        <v>498.43</v>
      </c>
      <c r="D61" s="113" t="n">
        <v>-5.52</v>
      </c>
      <c r="E61" s="113" t="n">
        <v>19.36</v>
      </c>
      <c r="F61" s="113" t="n">
        <v>24.88</v>
      </c>
      <c r="G61" s="113" t="n">
        <v>492.91</v>
      </c>
      <c r="H61" s="113" t="n">
        <v>72.64</v>
      </c>
      <c r="I61" s="113" t="n">
        <v>420.27</v>
      </c>
    </row>
    <row r="62" customFormat="false" ht="11.1" hidden="true" customHeight="true" outlineLevel="0" collapsed="false">
      <c r="A62" s="94"/>
      <c r="B62" s="95" t="s">
        <v>195</v>
      </c>
      <c r="C62" s="113" t="n">
        <v>509.45</v>
      </c>
      <c r="D62" s="113" t="n">
        <v>-2.01</v>
      </c>
      <c r="E62" s="113" t="n">
        <v>23.69</v>
      </c>
      <c r="F62" s="113" t="n">
        <v>25.7</v>
      </c>
      <c r="G62" s="113" t="n">
        <v>507.44</v>
      </c>
      <c r="H62" s="113" t="n">
        <v>72.99</v>
      </c>
      <c r="I62" s="113" t="n">
        <v>434.45</v>
      </c>
    </row>
    <row r="63" customFormat="false" ht="15" hidden="true" customHeight="true" outlineLevel="0" collapsed="false">
      <c r="A63" s="94" t="n">
        <v>1999</v>
      </c>
      <c r="B63" s="95" t="s">
        <v>192</v>
      </c>
      <c r="C63" s="113" t="n">
        <v>481.42</v>
      </c>
      <c r="D63" s="113" t="n">
        <v>-6.36</v>
      </c>
      <c r="E63" s="113" t="n">
        <v>18.98</v>
      </c>
      <c r="F63" s="113" t="n">
        <v>25.34</v>
      </c>
      <c r="G63" s="113" t="n">
        <v>475.06</v>
      </c>
      <c r="H63" s="113" t="n">
        <v>73.52</v>
      </c>
      <c r="I63" s="113" t="n">
        <v>401.54</v>
      </c>
    </row>
    <row r="64" customFormat="false" ht="11.1" hidden="true" customHeight="true" outlineLevel="0" collapsed="false">
      <c r="A64" s="94"/>
      <c r="B64" s="95" t="s">
        <v>193</v>
      </c>
      <c r="C64" s="113" t="n">
        <v>494.87</v>
      </c>
      <c r="D64" s="113" t="n">
        <v>-5.72</v>
      </c>
      <c r="E64" s="113" t="n">
        <v>22.74</v>
      </c>
      <c r="F64" s="113" t="n">
        <v>28.46</v>
      </c>
      <c r="G64" s="113" t="n">
        <v>489.15</v>
      </c>
      <c r="H64" s="113" t="n">
        <v>74.11</v>
      </c>
      <c r="I64" s="113" t="n">
        <v>415.04</v>
      </c>
    </row>
    <row r="65" customFormat="false" ht="11.1" hidden="true" customHeight="true" outlineLevel="0" collapsed="false">
      <c r="A65" s="94"/>
      <c r="B65" s="95" t="s">
        <v>194</v>
      </c>
      <c r="C65" s="113" t="n">
        <v>510.19</v>
      </c>
      <c r="D65" s="113" t="n">
        <v>-6.22</v>
      </c>
      <c r="E65" s="113" t="n">
        <v>21.18</v>
      </c>
      <c r="F65" s="113" t="n">
        <v>27.4</v>
      </c>
      <c r="G65" s="113" t="n">
        <v>503.97</v>
      </c>
      <c r="H65" s="113" t="n">
        <v>74.38</v>
      </c>
      <c r="I65" s="113" t="n">
        <v>429.59</v>
      </c>
    </row>
    <row r="66" customFormat="false" ht="11.1" hidden="true" customHeight="true" outlineLevel="0" collapsed="false">
      <c r="A66" s="94"/>
      <c r="B66" s="95" t="s">
        <v>195</v>
      </c>
      <c r="C66" s="113" t="n">
        <v>525.52</v>
      </c>
      <c r="D66" s="113" t="n">
        <v>-3.23</v>
      </c>
      <c r="E66" s="113" t="n">
        <v>28.02</v>
      </c>
      <c r="F66" s="113" t="n">
        <v>31.25</v>
      </c>
      <c r="G66" s="113" t="n">
        <v>522.29</v>
      </c>
      <c r="H66" s="113" t="n">
        <v>75.04</v>
      </c>
      <c r="I66" s="113" t="n">
        <v>447.25</v>
      </c>
    </row>
    <row r="67" customFormat="false" ht="15" hidden="true" customHeight="true" outlineLevel="0" collapsed="false">
      <c r="A67" s="94" t="n">
        <v>2000</v>
      </c>
      <c r="B67" s="95" t="s">
        <v>192</v>
      </c>
      <c r="C67" s="113" t="n">
        <v>500.93</v>
      </c>
      <c r="D67" s="113" t="n">
        <v>-3.97</v>
      </c>
      <c r="E67" s="113" t="n">
        <v>25.98</v>
      </c>
      <c r="F67" s="113" t="n">
        <v>29.95</v>
      </c>
      <c r="G67" s="113" t="n">
        <v>496.96</v>
      </c>
      <c r="H67" s="113" t="n">
        <v>75.9</v>
      </c>
      <c r="I67" s="113" t="n">
        <v>421.06</v>
      </c>
    </row>
    <row r="68" customFormat="false" ht="11.1" hidden="true" customHeight="true" outlineLevel="0" collapsed="false">
      <c r="A68" s="94"/>
      <c r="B68" s="95" t="s">
        <v>193</v>
      </c>
      <c r="C68" s="113" t="n">
        <v>510.69</v>
      </c>
      <c r="D68" s="113" t="n">
        <v>-7.08</v>
      </c>
      <c r="E68" s="113" t="n">
        <v>28.01</v>
      </c>
      <c r="F68" s="113" t="n">
        <v>35.09</v>
      </c>
      <c r="G68" s="113" t="n">
        <v>503.61</v>
      </c>
      <c r="H68" s="113" t="n">
        <v>77</v>
      </c>
      <c r="I68" s="113" t="n">
        <v>426.61</v>
      </c>
    </row>
    <row r="69" customFormat="false" ht="11.1" hidden="true" customHeight="true" outlineLevel="0" collapsed="false">
      <c r="A69" s="94"/>
      <c r="B69" s="95" t="s">
        <v>194</v>
      </c>
      <c r="C69" s="113" t="n">
        <v>521.21</v>
      </c>
      <c r="D69" s="113" t="n">
        <v>-8.25</v>
      </c>
      <c r="E69" s="113" t="n">
        <v>27.32</v>
      </c>
      <c r="F69" s="113" t="n">
        <v>35.57</v>
      </c>
      <c r="G69" s="113" t="n">
        <v>512.96</v>
      </c>
      <c r="H69" s="113" t="n">
        <v>77.38</v>
      </c>
      <c r="I69" s="113" t="n">
        <v>435.58</v>
      </c>
    </row>
    <row r="70" customFormat="false" ht="11.1" hidden="true" customHeight="true" outlineLevel="0" collapsed="false">
      <c r="A70" s="94"/>
      <c r="B70" s="95" t="s">
        <v>195</v>
      </c>
      <c r="C70" s="113" t="n">
        <v>529.67</v>
      </c>
      <c r="D70" s="113" t="n">
        <v>-0.04</v>
      </c>
      <c r="E70" s="113" t="n">
        <v>36.97</v>
      </c>
      <c r="F70" s="113" t="n">
        <v>37.01</v>
      </c>
      <c r="G70" s="113" t="n">
        <v>529.63</v>
      </c>
      <c r="H70" s="113" t="n">
        <v>78.2</v>
      </c>
      <c r="I70" s="113" t="n">
        <v>451.43</v>
      </c>
    </row>
    <row r="71" customFormat="false" ht="15" hidden="true" customHeight="true" outlineLevel="0" collapsed="false">
      <c r="A71" s="94" t="n">
        <v>2001</v>
      </c>
      <c r="B71" s="95" t="s">
        <v>192</v>
      </c>
      <c r="C71" s="113" t="n">
        <v>513.01</v>
      </c>
      <c r="D71" s="113" t="n">
        <v>-5.81</v>
      </c>
      <c r="E71" s="113" t="n">
        <v>25.93</v>
      </c>
      <c r="F71" s="113" t="n">
        <v>31.74</v>
      </c>
      <c r="G71" s="113" t="n">
        <v>507.2</v>
      </c>
      <c r="H71" s="113" t="n">
        <v>78.37</v>
      </c>
      <c r="I71" s="113" t="n">
        <v>428.83</v>
      </c>
    </row>
    <row r="72" customFormat="false" ht="11.1" hidden="true" customHeight="true" outlineLevel="0" collapsed="false">
      <c r="A72" s="94"/>
      <c r="B72" s="95" t="s">
        <v>193</v>
      </c>
      <c r="C72" s="113" t="n">
        <v>521.43</v>
      </c>
      <c r="D72" s="113" t="n">
        <v>-7.49</v>
      </c>
      <c r="E72" s="113" t="n">
        <v>26.72</v>
      </c>
      <c r="F72" s="113" t="n">
        <v>34.21</v>
      </c>
      <c r="G72" s="113" t="n">
        <v>513.94</v>
      </c>
      <c r="H72" s="113" t="n">
        <v>79.15</v>
      </c>
      <c r="I72" s="113" t="n">
        <v>434.79</v>
      </c>
    </row>
    <row r="73" customFormat="false" ht="11.1" hidden="true" customHeight="true" outlineLevel="0" collapsed="false">
      <c r="A73" s="94"/>
      <c r="B73" s="95" t="s">
        <v>194</v>
      </c>
      <c r="C73" s="113" t="n">
        <v>532.61</v>
      </c>
      <c r="D73" s="113" t="n">
        <v>-6.16</v>
      </c>
      <c r="E73" s="113" t="n">
        <v>23.76</v>
      </c>
      <c r="F73" s="113" t="n">
        <v>29.92</v>
      </c>
      <c r="G73" s="113" t="n">
        <v>526.45</v>
      </c>
      <c r="H73" s="113" t="n">
        <v>79.52</v>
      </c>
      <c r="I73" s="113" t="n">
        <v>446.93</v>
      </c>
    </row>
    <row r="74" customFormat="false" ht="11.1" hidden="true" customHeight="true" outlineLevel="0" collapsed="false">
      <c r="A74" s="94"/>
      <c r="B74" s="95" t="s">
        <v>195</v>
      </c>
      <c r="C74" s="113" t="n">
        <v>546.11</v>
      </c>
      <c r="D74" s="113" t="n">
        <v>-1.55</v>
      </c>
      <c r="E74" s="113" t="n">
        <v>27.95</v>
      </c>
      <c r="F74" s="113" t="n">
        <v>29.5</v>
      </c>
      <c r="G74" s="113" t="n">
        <v>544.56</v>
      </c>
      <c r="H74" s="113" t="n">
        <v>79.37</v>
      </c>
      <c r="I74" s="113" t="n">
        <v>465.19</v>
      </c>
    </row>
    <row r="75" customFormat="false" ht="15" hidden="true" customHeight="true" outlineLevel="0" collapsed="false">
      <c r="A75" s="94" t="n">
        <v>2002</v>
      </c>
      <c r="B75" s="95" t="s">
        <v>192</v>
      </c>
      <c r="C75" s="113" t="n">
        <v>516.66</v>
      </c>
      <c r="D75" s="113" t="n">
        <v>-7.86</v>
      </c>
      <c r="E75" s="113" t="n">
        <v>25.18</v>
      </c>
      <c r="F75" s="113" t="n">
        <v>33.04</v>
      </c>
      <c r="G75" s="113" t="n">
        <v>508.8</v>
      </c>
      <c r="H75" s="113" t="n">
        <v>80.38</v>
      </c>
      <c r="I75" s="113" t="n">
        <v>428.42</v>
      </c>
    </row>
    <row r="76" customFormat="false" ht="11.1" hidden="true" customHeight="true" outlineLevel="0" collapsed="false">
      <c r="A76" s="94"/>
      <c r="B76" s="95" t="s">
        <v>193</v>
      </c>
      <c r="C76" s="113" t="n">
        <v>528.97</v>
      </c>
      <c r="D76" s="113" t="n">
        <v>-10.32</v>
      </c>
      <c r="E76" s="113" t="n">
        <v>26.49</v>
      </c>
      <c r="F76" s="113" t="n">
        <v>36.81</v>
      </c>
      <c r="G76" s="113" t="n">
        <v>518.65</v>
      </c>
      <c r="H76" s="113" t="n">
        <v>80.79</v>
      </c>
      <c r="I76" s="113" t="n">
        <v>437.86</v>
      </c>
    </row>
    <row r="77" customFormat="false" ht="11.1" hidden="true" customHeight="true" outlineLevel="0" collapsed="false">
      <c r="A77" s="94"/>
      <c r="B77" s="95" t="s">
        <v>194</v>
      </c>
      <c r="C77" s="113" t="n">
        <v>546.3</v>
      </c>
      <c r="D77" s="113" t="n">
        <v>-4.87</v>
      </c>
      <c r="E77" s="113" t="n">
        <v>26.21</v>
      </c>
      <c r="F77" s="113" t="n">
        <v>31.08</v>
      </c>
      <c r="G77" s="113" t="n">
        <v>541.43</v>
      </c>
      <c r="H77" s="113" t="n">
        <v>80.44</v>
      </c>
      <c r="I77" s="113" t="n">
        <v>460.99</v>
      </c>
    </row>
    <row r="78" customFormat="false" ht="11.1" hidden="true" customHeight="true" outlineLevel="0" collapsed="false">
      <c r="A78" s="94"/>
      <c r="B78" s="95" t="s">
        <v>195</v>
      </c>
      <c r="C78" s="113" t="n">
        <v>551.25</v>
      </c>
      <c r="D78" s="113" t="n">
        <v>-3.49</v>
      </c>
      <c r="E78" s="113" t="n">
        <v>28.65</v>
      </c>
      <c r="F78" s="113" t="n">
        <v>32.14</v>
      </c>
      <c r="G78" s="113" t="n">
        <v>547.76</v>
      </c>
      <c r="H78" s="113" t="n">
        <v>80.27</v>
      </c>
      <c r="I78" s="113" t="n">
        <v>467.49</v>
      </c>
    </row>
    <row r="79" customFormat="false" ht="15" hidden="true" customHeight="true" outlineLevel="0" collapsed="false">
      <c r="A79" s="94" t="n">
        <v>2003</v>
      </c>
      <c r="B79" s="95" t="s">
        <v>192</v>
      </c>
      <c r="C79" s="113" t="n">
        <v>523</v>
      </c>
      <c r="D79" s="113" t="n">
        <v>-4.01</v>
      </c>
      <c r="E79" s="113" t="n">
        <v>26.67</v>
      </c>
      <c r="F79" s="113" t="n">
        <v>30.68</v>
      </c>
      <c r="G79" s="113" t="n">
        <v>518.99</v>
      </c>
      <c r="H79" s="113" t="n">
        <v>80.77</v>
      </c>
      <c r="I79" s="113" t="n">
        <v>438.22</v>
      </c>
    </row>
    <row r="80" customFormat="false" ht="11.1" hidden="true" customHeight="true" outlineLevel="0" collapsed="false">
      <c r="A80" s="94"/>
      <c r="B80" s="95" t="s">
        <v>193</v>
      </c>
      <c r="C80" s="113" t="n">
        <v>531.8</v>
      </c>
      <c r="D80" s="113" t="n">
        <v>-8.25</v>
      </c>
      <c r="E80" s="113" t="n">
        <v>27.53</v>
      </c>
      <c r="F80" s="113" t="n">
        <v>35.78</v>
      </c>
      <c r="G80" s="113" t="n">
        <v>523.55</v>
      </c>
      <c r="H80" s="113" t="n">
        <v>81.02</v>
      </c>
      <c r="I80" s="113" t="n">
        <v>442.53</v>
      </c>
    </row>
    <row r="81" customFormat="false" ht="11.1" hidden="true" customHeight="true" outlineLevel="0" collapsed="false">
      <c r="A81" s="94"/>
      <c r="B81" s="95" t="s">
        <v>194</v>
      </c>
      <c r="C81" s="113" t="n">
        <v>552</v>
      </c>
      <c r="D81" s="113" t="n">
        <v>-4.42</v>
      </c>
      <c r="E81" s="113" t="n">
        <v>26.97</v>
      </c>
      <c r="F81" s="113" t="n">
        <v>31.39</v>
      </c>
      <c r="G81" s="113" t="n">
        <v>547.58</v>
      </c>
      <c r="H81" s="113" t="n">
        <v>80.59</v>
      </c>
      <c r="I81" s="113" t="n">
        <v>466.99</v>
      </c>
    </row>
    <row r="82" customFormat="false" ht="11.1" hidden="true" customHeight="true" outlineLevel="0" collapsed="false">
      <c r="A82" s="94"/>
      <c r="B82" s="95" t="s">
        <v>195</v>
      </c>
      <c r="C82" s="113" t="n">
        <v>557</v>
      </c>
      <c r="D82" s="113" t="n">
        <v>1.55</v>
      </c>
      <c r="E82" s="113" t="n">
        <v>32.02</v>
      </c>
      <c r="F82" s="113" t="n">
        <v>30.47</v>
      </c>
      <c r="G82" s="113" t="n">
        <v>558.55</v>
      </c>
      <c r="H82" s="113" t="n">
        <v>80.65</v>
      </c>
      <c r="I82" s="113" t="n">
        <v>477.9</v>
      </c>
    </row>
    <row r="83" customFormat="false" ht="15" hidden="true" customHeight="true" outlineLevel="0" collapsed="false">
      <c r="A83" s="94" t="n">
        <v>2004</v>
      </c>
      <c r="B83" s="95" t="s">
        <v>192</v>
      </c>
      <c r="C83" s="113" t="n">
        <v>537.3</v>
      </c>
      <c r="D83" s="113" t="n">
        <v>3.24</v>
      </c>
      <c r="E83" s="113" t="n">
        <v>33</v>
      </c>
      <c r="F83" s="113" t="n">
        <v>29.76</v>
      </c>
      <c r="G83" s="113" t="n">
        <v>540.54</v>
      </c>
      <c r="H83" s="113" t="n">
        <v>81.48</v>
      </c>
      <c r="I83" s="113" t="n">
        <v>459.06</v>
      </c>
    </row>
    <row r="84" customFormat="false" ht="11.1" hidden="true" customHeight="true" outlineLevel="0" collapsed="false">
      <c r="A84" s="94"/>
      <c r="B84" s="95" t="s">
        <v>193</v>
      </c>
      <c r="C84" s="113" t="n">
        <v>547.1</v>
      </c>
      <c r="D84" s="113" t="n">
        <v>1.27</v>
      </c>
      <c r="E84" s="113" t="n">
        <v>34.99</v>
      </c>
      <c r="F84" s="113" t="n">
        <v>33.72</v>
      </c>
      <c r="G84" s="113" t="n">
        <v>548.37</v>
      </c>
      <c r="H84" s="113" t="n">
        <v>82.43</v>
      </c>
      <c r="I84" s="113" t="n">
        <v>465.94</v>
      </c>
    </row>
    <row r="85" customFormat="false" ht="11.1" hidden="true" customHeight="true" outlineLevel="0" collapsed="false">
      <c r="A85" s="94"/>
      <c r="B85" s="95" t="s">
        <v>194</v>
      </c>
      <c r="C85" s="113" t="n">
        <v>560.1</v>
      </c>
      <c r="D85" s="113" t="n">
        <v>5.2</v>
      </c>
      <c r="E85" s="113" t="n">
        <v>34.85</v>
      </c>
      <c r="F85" s="113" t="n">
        <v>29.65</v>
      </c>
      <c r="G85" s="113" t="n">
        <v>565.3</v>
      </c>
      <c r="H85" s="113" t="n">
        <v>82.13</v>
      </c>
      <c r="I85" s="113" t="n">
        <v>483.17</v>
      </c>
    </row>
    <row r="86" customFormat="false" ht="11.1" hidden="true" customHeight="true" outlineLevel="0" collapsed="false">
      <c r="A86" s="94"/>
      <c r="B86" s="95" t="s">
        <v>195</v>
      </c>
      <c r="C86" s="113" t="n">
        <v>566.4</v>
      </c>
      <c r="D86" s="113" t="n">
        <v>11.47</v>
      </c>
      <c r="E86" s="113" t="n">
        <v>41.24</v>
      </c>
      <c r="F86" s="113" t="n">
        <v>29.77</v>
      </c>
      <c r="G86" s="113" t="n">
        <v>577.87</v>
      </c>
      <c r="H86" s="113" t="n">
        <v>82.21</v>
      </c>
      <c r="I86" s="113" t="n">
        <v>495.66</v>
      </c>
    </row>
    <row r="87" customFormat="false" ht="15" hidden="true" customHeight="true" outlineLevel="0" collapsed="false">
      <c r="A87" s="94" t="n">
        <v>2005</v>
      </c>
      <c r="B87" s="95" t="s">
        <v>192</v>
      </c>
      <c r="C87" s="113" t="n">
        <v>537.8</v>
      </c>
      <c r="D87" s="113" t="n">
        <v>5.93</v>
      </c>
      <c r="E87" s="113" t="n">
        <v>39.35</v>
      </c>
      <c r="F87" s="113" t="n">
        <v>33.42</v>
      </c>
      <c r="G87" s="113" t="n">
        <v>543.73</v>
      </c>
      <c r="H87" s="113" t="n">
        <v>84.1</v>
      </c>
      <c r="I87" s="113" t="n">
        <v>459.63</v>
      </c>
    </row>
    <row r="88" customFormat="false" ht="11.1" hidden="true" customHeight="true" outlineLevel="0" collapsed="false">
      <c r="A88" s="94"/>
      <c r="B88" s="95" t="s">
        <v>193</v>
      </c>
      <c r="C88" s="113" t="n">
        <v>557.6</v>
      </c>
      <c r="D88" s="113" t="n">
        <v>2.42</v>
      </c>
      <c r="E88" s="113" t="n">
        <v>41.88</v>
      </c>
      <c r="F88" s="113" t="n">
        <v>39.46</v>
      </c>
      <c r="G88" s="113" t="n">
        <v>560.02</v>
      </c>
      <c r="H88" s="113" t="n">
        <v>84.49</v>
      </c>
      <c r="I88" s="113" t="n">
        <v>475.53</v>
      </c>
    </row>
    <row r="89" customFormat="false" ht="11.1" hidden="true" customHeight="true" outlineLevel="0" collapsed="false">
      <c r="A89" s="94"/>
      <c r="B89" s="95" t="s">
        <v>194</v>
      </c>
      <c r="C89" s="113" t="n">
        <v>570.5</v>
      </c>
      <c r="D89" s="113" t="n">
        <v>5.74</v>
      </c>
      <c r="E89" s="113" t="n">
        <v>41.14</v>
      </c>
      <c r="F89" s="113" t="n">
        <v>35.4</v>
      </c>
      <c r="G89" s="113" t="n">
        <v>576.24</v>
      </c>
      <c r="H89" s="113" t="n">
        <v>84.05</v>
      </c>
      <c r="I89" s="113" t="n">
        <v>492.19</v>
      </c>
    </row>
    <row r="90" customFormat="false" ht="11.1" hidden="true" customHeight="true" outlineLevel="0" collapsed="false">
      <c r="A90" s="94"/>
      <c r="B90" s="95" t="s">
        <v>195</v>
      </c>
      <c r="C90" s="113" t="n">
        <v>576.3</v>
      </c>
      <c r="D90" s="113" t="n">
        <v>12.54</v>
      </c>
      <c r="E90" s="113" t="n">
        <v>48.41</v>
      </c>
      <c r="F90" s="113" t="n">
        <v>35.87</v>
      </c>
      <c r="G90" s="113" t="n">
        <v>588.84</v>
      </c>
      <c r="H90" s="113" t="n">
        <v>83.28</v>
      </c>
      <c r="I90" s="113" t="n">
        <v>505.56</v>
      </c>
    </row>
    <row r="91" customFormat="false" ht="15" hidden="false" customHeight="true" outlineLevel="0" collapsed="false">
      <c r="A91" s="94" t="n">
        <v>2006</v>
      </c>
      <c r="B91" s="95" t="s">
        <v>192</v>
      </c>
      <c r="C91" s="113" t="n">
        <v>560.2</v>
      </c>
      <c r="D91" s="113" t="n">
        <v>10.66</v>
      </c>
      <c r="E91" s="113" t="n">
        <v>47.46</v>
      </c>
      <c r="F91" s="113" t="n">
        <v>36.8</v>
      </c>
      <c r="G91" s="113" t="n">
        <v>570.86</v>
      </c>
      <c r="H91" s="113" t="n">
        <v>84.85</v>
      </c>
      <c r="I91" s="113" t="n">
        <v>486.01</v>
      </c>
    </row>
    <row r="92" customFormat="false" ht="11.1" hidden="false" customHeight="true" outlineLevel="0" collapsed="false">
      <c r="A92" s="94"/>
      <c r="B92" s="95" t="s">
        <v>193</v>
      </c>
      <c r="C92" s="113" t="n">
        <v>571.6</v>
      </c>
      <c r="D92" s="113" t="n">
        <v>7.01</v>
      </c>
      <c r="E92" s="113" t="n">
        <v>52.93</v>
      </c>
      <c r="F92" s="113" t="n">
        <v>45.92</v>
      </c>
      <c r="G92" s="113" t="n">
        <v>578.61</v>
      </c>
      <c r="H92" s="113" t="n">
        <v>86.39</v>
      </c>
      <c r="I92" s="113" t="n">
        <v>492.22</v>
      </c>
    </row>
    <row r="93" customFormat="false" ht="11.1" hidden="false" customHeight="true" outlineLevel="0" collapsed="false">
      <c r="A93" s="94"/>
      <c r="B93" s="95" t="s">
        <v>194</v>
      </c>
      <c r="C93" s="113" t="n">
        <v>590.9</v>
      </c>
      <c r="D93" s="113" t="n">
        <v>12.06</v>
      </c>
      <c r="E93" s="113" t="n">
        <v>51.51</v>
      </c>
      <c r="F93" s="113" t="n">
        <v>39.45</v>
      </c>
      <c r="G93" s="113" t="n">
        <v>602.96</v>
      </c>
      <c r="H93" s="113" t="n">
        <v>86.83</v>
      </c>
      <c r="I93" s="113" t="n">
        <v>516.13</v>
      </c>
    </row>
    <row r="94" customFormat="false" ht="11.1" hidden="false" customHeight="true" outlineLevel="0" collapsed="false">
      <c r="A94" s="94"/>
      <c r="B94" s="95" t="s">
        <v>195</v>
      </c>
      <c r="C94" s="113" t="n">
        <v>603.8</v>
      </c>
      <c r="D94" s="113" t="n">
        <v>18.53</v>
      </c>
      <c r="E94" s="113" t="n">
        <v>60.58</v>
      </c>
      <c r="F94" s="113" t="n">
        <v>42.05</v>
      </c>
      <c r="G94" s="113" t="n">
        <v>622.33</v>
      </c>
      <c r="H94" s="113" t="n">
        <v>84.85</v>
      </c>
      <c r="I94" s="113" t="n">
        <v>537.48</v>
      </c>
    </row>
    <row r="95" customFormat="false" ht="15" hidden="false" customHeight="true" outlineLevel="0" collapsed="false">
      <c r="A95" s="94" t="n">
        <v>2007</v>
      </c>
      <c r="B95" s="95" t="s">
        <v>192</v>
      </c>
      <c r="C95" s="113" t="n">
        <v>590.8</v>
      </c>
      <c r="D95" s="113" t="n">
        <v>12.5</v>
      </c>
      <c r="E95" s="113" t="n">
        <v>58.43</v>
      </c>
      <c r="F95" s="113" t="n">
        <v>45.93</v>
      </c>
      <c r="G95" s="113" t="n">
        <v>603.3</v>
      </c>
      <c r="H95" s="113" t="n">
        <v>89.64</v>
      </c>
      <c r="I95" s="113" t="n">
        <v>513.66</v>
      </c>
    </row>
    <row r="96" customFormat="false" ht="11.1" hidden="false" customHeight="true" outlineLevel="0" collapsed="false">
      <c r="A96" s="94"/>
      <c r="B96" s="95" t="s">
        <v>193</v>
      </c>
      <c r="C96" s="113" t="n">
        <v>598</v>
      </c>
      <c r="D96" s="113" t="n">
        <v>0.65</v>
      </c>
      <c r="E96" s="113" t="n">
        <v>62.08</v>
      </c>
      <c r="F96" s="113" t="n">
        <v>61.43</v>
      </c>
      <c r="G96" s="113" t="n">
        <v>598.65</v>
      </c>
      <c r="H96" s="113" t="n">
        <v>91.45</v>
      </c>
      <c r="I96" s="113" t="n">
        <v>507.2</v>
      </c>
    </row>
    <row r="97" customFormat="false" ht="11.1" hidden="false" customHeight="true" outlineLevel="0" collapsed="false">
      <c r="A97" s="94"/>
      <c r="B97" s="95" t="s">
        <v>194</v>
      </c>
      <c r="C97" s="113" t="n">
        <v>618.9</v>
      </c>
      <c r="D97" s="113" t="n">
        <v>10.99</v>
      </c>
      <c r="E97" s="113" t="n">
        <v>59.44</v>
      </c>
      <c r="F97" s="113" t="n">
        <v>48.45</v>
      </c>
      <c r="G97" s="113" t="n">
        <v>629.89</v>
      </c>
      <c r="H97" s="113" t="n">
        <v>89.87</v>
      </c>
      <c r="I97" s="113" t="n">
        <v>540.02</v>
      </c>
    </row>
    <row r="98" customFormat="false" ht="11.1" hidden="false" customHeight="true" outlineLevel="0" collapsed="false">
      <c r="A98" s="94"/>
      <c r="B98" s="95" t="s">
        <v>195</v>
      </c>
      <c r="C98" s="113" t="n">
        <v>624.7</v>
      </c>
      <c r="D98" s="113" t="n">
        <v>18.63</v>
      </c>
      <c r="E98" s="113" t="n">
        <v>66.91</v>
      </c>
      <c r="F98" s="113" t="n">
        <v>48.28</v>
      </c>
      <c r="G98" s="113" t="n">
        <v>643.33</v>
      </c>
      <c r="H98" s="113" t="n">
        <v>88.08</v>
      </c>
      <c r="I98" s="113" t="n">
        <v>555.25</v>
      </c>
    </row>
    <row r="99" customFormat="false" ht="15" hidden="false" customHeight="true" outlineLevel="0" collapsed="false">
      <c r="A99" s="94" t="n">
        <v>2008</v>
      </c>
      <c r="B99" s="95" t="s">
        <v>192</v>
      </c>
      <c r="C99" s="113" t="n">
        <v>609.3</v>
      </c>
      <c r="D99" s="113" t="n">
        <v>10.75</v>
      </c>
      <c r="E99" s="113" t="n">
        <v>58.93</v>
      </c>
      <c r="F99" s="113" t="n">
        <v>48.18</v>
      </c>
      <c r="G99" s="113" t="n">
        <v>620.05</v>
      </c>
      <c r="H99" s="113" t="n">
        <v>91.1</v>
      </c>
      <c r="I99" s="113" t="n">
        <v>528.95</v>
      </c>
    </row>
    <row r="100" customFormat="false" ht="11.1" hidden="false" customHeight="true" outlineLevel="0" collapsed="false">
      <c r="A100" s="94"/>
      <c r="B100" s="95" t="s">
        <v>193</v>
      </c>
      <c r="C100" s="113" t="n">
        <v>622.6</v>
      </c>
      <c r="D100" s="113" t="n">
        <v>-0.08</v>
      </c>
      <c r="E100" s="113" t="n">
        <v>58.56</v>
      </c>
      <c r="F100" s="113" t="n">
        <v>58.64</v>
      </c>
      <c r="G100" s="113" t="n">
        <v>622.52</v>
      </c>
      <c r="H100" s="113" t="n">
        <v>93.82</v>
      </c>
      <c r="I100" s="113" t="n">
        <v>528.7</v>
      </c>
    </row>
    <row r="101" customFormat="false" ht="11.1" hidden="false" customHeight="true" outlineLevel="0" collapsed="false">
      <c r="A101" s="94"/>
      <c r="B101" s="95" t="s">
        <v>194</v>
      </c>
      <c r="C101" s="113" t="n">
        <v>630.6</v>
      </c>
      <c r="D101" s="113" t="n">
        <v>11.9</v>
      </c>
      <c r="E101" s="113" t="n">
        <v>52.73</v>
      </c>
      <c r="F101" s="113" t="n">
        <v>40.83</v>
      </c>
      <c r="G101" s="113" t="n">
        <v>642.5</v>
      </c>
      <c r="H101" s="113" t="n">
        <v>92.39</v>
      </c>
      <c r="I101" s="113" t="n">
        <v>550.11</v>
      </c>
    </row>
    <row r="102" customFormat="false" ht="11.1" hidden="false" customHeight="true" outlineLevel="0" collapsed="false">
      <c r="A102" s="94"/>
      <c r="B102" s="95" t="s">
        <v>195</v>
      </c>
      <c r="C102" s="113" t="n">
        <v>618.7</v>
      </c>
      <c r="D102" s="113" t="n">
        <v>17.08</v>
      </c>
      <c r="E102" s="113" t="n">
        <v>54.55</v>
      </c>
      <c r="F102" s="113" t="n">
        <v>37.47</v>
      </c>
      <c r="G102" s="113" t="n">
        <v>635.78</v>
      </c>
      <c r="H102" s="113" t="n">
        <v>89.85</v>
      </c>
      <c r="I102" s="113" t="n">
        <v>545.93</v>
      </c>
    </row>
    <row r="103" customFormat="false" ht="15" hidden="false" customHeight="true" outlineLevel="0" collapsed="false">
      <c r="A103" s="94" t="n">
        <v>2009</v>
      </c>
      <c r="B103" s="95" t="s">
        <v>192</v>
      </c>
      <c r="C103" s="113" t="n">
        <v>577.9</v>
      </c>
      <c r="D103" s="113" t="n">
        <v>8.85</v>
      </c>
      <c r="E103" s="113" t="n">
        <v>44.19</v>
      </c>
      <c r="F103" s="113" t="n">
        <v>35.34</v>
      </c>
      <c r="G103" s="113" t="n">
        <v>586.75</v>
      </c>
      <c r="H103" s="113" t="n">
        <v>93</v>
      </c>
      <c r="I103" s="113" t="n">
        <v>493.75</v>
      </c>
    </row>
    <row r="104" customFormat="false" ht="11.1" hidden="false" customHeight="true" outlineLevel="0" collapsed="false">
      <c r="A104" s="94"/>
      <c r="B104" s="95" t="s">
        <v>193</v>
      </c>
      <c r="C104" s="113" t="n">
        <v>587.4</v>
      </c>
      <c r="D104" s="113" t="n">
        <v>-0.66</v>
      </c>
      <c r="E104" s="113" t="n">
        <v>42.91</v>
      </c>
      <c r="F104" s="113" t="n">
        <v>43.57</v>
      </c>
      <c r="G104" s="113" t="n">
        <v>586.74</v>
      </c>
      <c r="H104" s="113" t="n">
        <v>93.58</v>
      </c>
      <c r="I104" s="113" t="n">
        <v>493.16</v>
      </c>
    </row>
    <row r="105" customFormat="false" ht="11.1" hidden="false" customHeight="true" outlineLevel="0" collapsed="false">
      <c r="A105" s="94"/>
      <c r="B105" s="95" t="s">
        <v>194</v>
      </c>
      <c r="C105" s="113" t="n">
        <v>613.1</v>
      </c>
      <c r="D105" s="113" t="n">
        <v>10.17</v>
      </c>
      <c r="E105" s="113" t="n">
        <v>40.91</v>
      </c>
      <c r="F105" s="113" t="n">
        <v>30.74</v>
      </c>
      <c r="G105" s="113" t="n">
        <v>623.27</v>
      </c>
      <c r="H105" s="113" t="n">
        <v>91.13</v>
      </c>
      <c r="I105" s="113" t="n">
        <v>532.14</v>
      </c>
    </row>
    <row r="106" customFormat="false" ht="11.1" hidden="false" customHeight="true" outlineLevel="0" collapsed="false">
      <c r="A106" s="94"/>
      <c r="B106" s="95" t="s">
        <v>195</v>
      </c>
      <c r="C106" s="113" t="n">
        <v>618.7</v>
      </c>
      <c r="D106" s="113" t="n">
        <v>15.48</v>
      </c>
      <c r="E106" s="113" t="n">
        <v>46.52</v>
      </c>
      <c r="F106" s="113" t="n">
        <v>31.04</v>
      </c>
      <c r="G106" s="113" t="n">
        <v>634.18</v>
      </c>
      <c r="H106" s="113" t="n">
        <v>88.38</v>
      </c>
      <c r="I106" s="113" t="n">
        <v>545.8</v>
      </c>
    </row>
    <row r="107" customFormat="false" ht="15" hidden="false" customHeight="true" outlineLevel="0" collapsed="false">
      <c r="A107" s="94" t="n">
        <v>2010</v>
      </c>
      <c r="B107" s="95" t="s">
        <v>192</v>
      </c>
      <c r="C107" s="113" t="n">
        <v>595.7</v>
      </c>
      <c r="D107" s="113" t="n">
        <v>9.6</v>
      </c>
      <c r="E107" s="113" t="n">
        <v>40.3</v>
      </c>
      <c r="F107" s="113" t="n">
        <v>30.7</v>
      </c>
      <c r="G107" s="113" t="n">
        <v>605.3</v>
      </c>
      <c r="H107" s="113" t="n">
        <v>87.25</v>
      </c>
      <c r="I107" s="113" t="n">
        <v>518.05</v>
      </c>
    </row>
    <row r="108" customFormat="false" ht="11.1" hidden="false" customHeight="true" outlineLevel="0" collapsed="false">
      <c r="A108" s="94"/>
      <c r="B108" s="95" t="s">
        <v>193</v>
      </c>
      <c r="C108" s="113" t="n">
        <v>616</v>
      </c>
      <c r="D108" s="113" t="n">
        <v>-0.47</v>
      </c>
      <c r="E108" s="113" t="n">
        <v>40.71</v>
      </c>
      <c r="F108" s="113" t="n">
        <v>41.18</v>
      </c>
      <c r="G108" s="113" t="n">
        <v>615.53</v>
      </c>
      <c r="H108" s="113" t="n">
        <v>88.92</v>
      </c>
      <c r="I108" s="113" t="n">
        <v>526.61</v>
      </c>
    </row>
    <row r="109" customFormat="false" ht="11.1" hidden="true" customHeight="true" outlineLevel="0" collapsed="false">
      <c r="A109" s="94"/>
      <c r="B109" s="95" t="s">
        <v>194</v>
      </c>
      <c r="C109" s="113"/>
      <c r="D109" s="113"/>
      <c r="E109" s="113"/>
      <c r="F109" s="113"/>
      <c r="G109" s="113"/>
      <c r="H109" s="113"/>
      <c r="I109" s="113"/>
    </row>
    <row r="110" customFormat="false" ht="11.1" hidden="true" customHeight="true" outlineLevel="0" collapsed="false">
      <c r="A110" s="94"/>
      <c r="B110" s="95" t="s">
        <v>195</v>
      </c>
      <c r="C110" s="113"/>
      <c r="D110" s="113"/>
      <c r="E110" s="113"/>
      <c r="F110" s="113"/>
      <c r="G110" s="113"/>
      <c r="H110" s="113"/>
      <c r="I110" s="113"/>
    </row>
    <row r="111" customFormat="false" ht="11.1" hidden="true" customHeight="true" outlineLevel="0" collapsed="false">
      <c r="A111" s="94"/>
      <c r="B111" s="95"/>
      <c r="C111" s="113"/>
      <c r="D111" s="113"/>
      <c r="E111" s="113"/>
      <c r="F111" s="113"/>
      <c r="G111" s="113"/>
      <c r="H111" s="113"/>
      <c r="I111" s="113"/>
    </row>
    <row r="112" customFormat="false" ht="11.1" hidden="true" customHeight="true" outlineLevel="0" collapsed="false">
      <c r="A112" s="94"/>
      <c r="B112" s="95"/>
      <c r="C112" s="113"/>
      <c r="D112" s="113"/>
      <c r="E112" s="113"/>
      <c r="F112" s="113"/>
      <c r="G112" s="113"/>
      <c r="H112" s="113"/>
      <c r="I112" s="113"/>
    </row>
    <row r="113" customFormat="false" ht="11.1" hidden="true" customHeight="true" outlineLevel="0" collapsed="false">
      <c r="A113" s="94"/>
      <c r="B113" s="95"/>
      <c r="C113" s="113"/>
      <c r="D113" s="113"/>
      <c r="E113" s="113"/>
      <c r="F113" s="113"/>
      <c r="G113" s="113"/>
      <c r="H113" s="113"/>
      <c r="I113" s="113"/>
    </row>
    <row r="114" customFormat="false" ht="11.1" hidden="true" customHeight="true" outlineLevel="0" collapsed="false">
      <c r="A114" s="94"/>
      <c r="B114" s="95"/>
      <c r="C114" s="113"/>
      <c r="D114" s="113"/>
      <c r="E114" s="113"/>
      <c r="F114" s="113"/>
      <c r="G114" s="113"/>
      <c r="H114" s="113"/>
      <c r="I114" s="113"/>
    </row>
    <row r="115" customFormat="false" ht="11.1" hidden="true" customHeight="true" outlineLevel="0" collapsed="false">
      <c r="A115" s="94"/>
      <c r="B115" s="95"/>
      <c r="C115" s="113"/>
      <c r="D115" s="113"/>
      <c r="E115" s="113"/>
      <c r="F115" s="113"/>
      <c r="G115" s="113"/>
      <c r="H115" s="113"/>
      <c r="I115" s="113"/>
    </row>
    <row r="116" customFormat="false" ht="11.1" hidden="true" customHeight="true" outlineLevel="0" collapsed="false">
      <c r="A116" s="94"/>
      <c r="B116" s="95"/>
      <c r="C116" s="113"/>
      <c r="D116" s="113"/>
      <c r="E116" s="113"/>
      <c r="F116" s="113"/>
      <c r="G116" s="113"/>
      <c r="H116" s="113"/>
      <c r="I116" s="113"/>
    </row>
    <row r="117" customFormat="false" ht="11.1" hidden="true" customHeight="true" outlineLevel="0" collapsed="false">
      <c r="A117" s="94"/>
      <c r="B117" s="95"/>
      <c r="C117" s="113"/>
      <c r="D117" s="113"/>
      <c r="E117" s="113"/>
      <c r="F117" s="113"/>
      <c r="G117" s="113"/>
      <c r="H117" s="113"/>
      <c r="I117" s="113"/>
    </row>
    <row r="118" customFormat="false" ht="11.1" hidden="true" customHeight="true" outlineLevel="0" collapsed="false">
      <c r="A118" s="94"/>
      <c r="B118" s="95"/>
      <c r="C118" s="113"/>
      <c r="D118" s="113"/>
      <c r="E118" s="113"/>
      <c r="F118" s="113"/>
      <c r="G118" s="113"/>
      <c r="H118" s="113"/>
      <c r="I118" s="113"/>
    </row>
    <row r="119" customFormat="false" ht="11.1" hidden="true" customHeight="true" outlineLevel="0" collapsed="false">
      <c r="A119" s="94"/>
      <c r="B119" s="95"/>
      <c r="C119" s="113"/>
      <c r="D119" s="113"/>
      <c r="E119" s="113"/>
      <c r="F119" s="113"/>
      <c r="G119" s="113"/>
      <c r="H119" s="113"/>
      <c r="I119" s="113"/>
    </row>
    <row r="120" s="102" customFormat="true" ht="18" hidden="false" customHeight="true" outlineLevel="0" collapsed="false">
      <c r="A120" s="114"/>
      <c r="B120" s="110"/>
      <c r="C120" s="115" t="s">
        <v>208</v>
      </c>
      <c r="D120" s="115"/>
      <c r="E120" s="115"/>
      <c r="F120" s="115"/>
      <c r="G120" s="115"/>
      <c r="H120" s="115"/>
      <c r="I120" s="115"/>
    </row>
    <row r="121" s="118" customFormat="true" ht="14.1" hidden="false" customHeight="true" outlineLevel="0" collapsed="false">
      <c r="A121" s="100"/>
      <c r="B121" s="116"/>
      <c r="C121" s="117" t="s">
        <v>209</v>
      </c>
      <c r="D121" s="117" t="s">
        <v>210</v>
      </c>
      <c r="E121" s="117" t="s">
        <v>209</v>
      </c>
      <c r="F121" s="117"/>
      <c r="G121" s="117"/>
      <c r="H121" s="117"/>
      <c r="I121" s="117"/>
    </row>
    <row r="122" customFormat="false" ht="12" hidden="true" customHeight="true" outlineLevel="0" collapsed="false">
      <c r="A122" s="88" t="n">
        <v>1992</v>
      </c>
      <c r="B122" s="88"/>
      <c r="C122" s="91" t="n">
        <v>7.29962205134889</v>
      </c>
      <c r="D122" s="119" t="n">
        <v>-0.87</v>
      </c>
      <c r="E122" s="91" t="n">
        <v>3.03382203512849</v>
      </c>
      <c r="F122" s="91" t="n">
        <v>4.77881821117212</v>
      </c>
      <c r="G122" s="91" t="n">
        <v>7.21027537219034</v>
      </c>
      <c r="H122" s="91" t="n">
        <v>9.34570722380266</v>
      </c>
      <c r="I122" s="91" t="n">
        <v>6.86524202784979</v>
      </c>
    </row>
    <row r="123" customFormat="false" ht="12" hidden="true" customHeight="true" outlineLevel="0" collapsed="false">
      <c r="A123" s="88" t="n">
        <v>1993</v>
      </c>
      <c r="B123" s="88"/>
      <c r="C123" s="91" t="n">
        <v>2.89987975367723</v>
      </c>
      <c r="D123" s="119" t="n">
        <v>-3.49</v>
      </c>
      <c r="E123" s="91" t="n">
        <v>-0.0422654268808174</v>
      </c>
      <c r="F123" s="91" t="n">
        <v>5.3312788906009</v>
      </c>
      <c r="G123" s="91" t="n">
        <v>2.67804199189206</v>
      </c>
      <c r="H123" s="91" t="n">
        <v>6.66183307032884</v>
      </c>
      <c r="I123" s="91" t="n">
        <v>2.01941857103571</v>
      </c>
    </row>
    <row r="124" customFormat="false" ht="12" hidden="true" customHeight="true" outlineLevel="0" collapsed="false">
      <c r="A124" s="88" t="n">
        <v>1994</v>
      </c>
      <c r="B124" s="88"/>
      <c r="C124" s="91" t="n">
        <v>5.09983061550902</v>
      </c>
      <c r="D124" s="119" t="n">
        <v>-12.16</v>
      </c>
      <c r="E124" s="91" t="n">
        <v>-8.2170542635659</v>
      </c>
      <c r="F124" s="91" t="n">
        <v>9.25980105324753</v>
      </c>
      <c r="G124" s="91" t="n">
        <v>4.37547143126534</v>
      </c>
      <c r="H124" s="91" t="n">
        <v>4.27046263345194</v>
      </c>
      <c r="I124" s="91" t="n">
        <v>4.3936220945904</v>
      </c>
    </row>
    <row r="125" customFormat="false" ht="12" hidden="true" customHeight="true" outlineLevel="0" collapsed="false">
      <c r="A125" s="88" t="n">
        <v>1995</v>
      </c>
      <c r="B125" s="88"/>
      <c r="C125" s="91" t="n">
        <v>3.80002021586046</v>
      </c>
      <c r="D125" s="119" t="n">
        <v>-4.12</v>
      </c>
      <c r="E125" s="91" t="n">
        <v>2.99447174447171</v>
      </c>
      <c r="F125" s="91" t="n">
        <v>8.12692462176999</v>
      </c>
      <c r="G125" s="91" t="n">
        <v>3.58794270583387</v>
      </c>
      <c r="H125" s="91" t="n">
        <v>3.72358783602409</v>
      </c>
      <c r="I125" s="91" t="n">
        <v>3.56452424459097</v>
      </c>
    </row>
    <row r="126" customFormat="false" ht="12" hidden="true" customHeight="true" outlineLevel="0" collapsed="false">
      <c r="A126" s="88" t="n">
        <v>1996</v>
      </c>
      <c r="B126" s="88"/>
      <c r="C126" s="91" t="n">
        <v>1.50017582298683</v>
      </c>
      <c r="D126" s="119" t="n">
        <v>3.8</v>
      </c>
      <c r="E126" s="91" t="n">
        <v>5.30788728194425</v>
      </c>
      <c r="F126" s="91" t="n">
        <v>-0.297176820208037</v>
      </c>
      <c r="G126" s="91" t="n">
        <v>1.71848089123372</v>
      </c>
      <c r="H126" s="91" t="n">
        <v>2.07778763679384</v>
      </c>
      <c r="I126" s="91" t="n">
        <v>1.65635308256836</v>
      </c>
    </row>
    <row r="127" customFormat="false" ht="12" hidden="true" customHeight="true" outlineLevel="0" collapsed="false">
      <c r="A127" s="88" t="n">
        <v>1997</v>
      </c>
      <c r="B127" s="88"/>
      <c r="C127" s="91" t="n">
        <v>2.10001172595381</v>
      </c>
      <c r="D127" s="119" t="n">
        <v>-3.98</v>
      </c>
      <c r="E127" s="91" t="n">
        <v>10.4205012034546</v>
      </c>
      <c r="F127" s="91" t="n">
        <v>14.0834575260805</v>
      </c>
      <c r="G127" s="91" t="n">
        <v>1.89788296566987</v>
      </c>
      <c r="H127" s="91" t="n">
        <v>2.55704454907639</v>
      </c>
      <c r="I127" s="91" t="n">
        <v>1.7834346839057</v>
      </c>
    </row>
    <row r="128" customFormat="false" ht="12" hidden="true" customHeight="true" outlineLevel="0" collapsed="false">
      <c r="A128" s="88" t="n">
        <v>1998</v>
      </c>
      <c r="B128" s="88"/>
      <c r="C128" s="91" t="n">
        <v>2.59973480616837</v>
      </c>
      <c r="D128" s="119" t="n">
        <v>-6.49</v>
      </c>
      <c r="E128" s="91" t="n">
        <v>3.19271701500192</v>
      </c>
      <c r="F128" s="91" t="n">
        <v>9.77574569997826</v>
      </c>
      <c r="G128" s="91" t="n">
        <v>2.27742400260817</v>
      </c>
      <c r="H128" s="91" t="n">
        <v>2.49329001271366</v>
      </c>
      <c r="I128" s="91" t="n">
        <v>2.23965895400204</v>
      </c>
    </row>
    <row r="129" customFormat="false" ht="12" hidden="true" customHeight="true" outlineLevel="0" collapsed="false">
      <c r="A129" s="88" t="n">
        <v>1999</v>
      </c>
      <c r="B129" s="88"/>
      <c r="C129" s="91" t="n">
        <v>2.37206036491671</v>
      </c>
      <c r="D129" s="119" t="n">
        <v>-1.17</v>
      </c>
      <c r="E129" s="91" t="n">
        <v>12.9721669980119</v>
      </c>
      <c r="F129" s="91" t="n">
        <v>11.5132883776279</v>
      </c>
      <c r="G129" s="91" t="n">
        <v>2.33673689730698</v>
      </c>
      <c r="H129" s="91" t="n">
        <v>2.35338708565918</v>
      </c>
      <c r="I129" s="91" t="n">
        <v>2.33381677544115</v>
      </c>
    </row>
    <row r="130" customFormat="false" ht="12" hidden="true" customHeight="true" outlineLevel="0" collapsed="false">
      <c r="A130" s="88" t="n">
        <v>2000</v>
      </c>
      <c r="B130" s="88"/>
      <c r="C130" s="91" t="n">
        <v>2.50994035785288</v>
      </c>
      <c r="D130" s="119" t="n">
        <v>2.19</v>
      </c>
      <c r="E130" s="91" t="n">
        <v>30.0923889133304</v>
      </c>
      <c r="F130" s="91" t="n">
        <v>22.383281458426</v>
      </c>
      <c r="G130" s="91" t="n">
        <v>2.64711349580753</v>
      </c>
      <c r="H130" s="91" t="n">
        <v>3.84783706446727</v>
      </c>
      <c r="I130" s="91" t="n">
        <v>2.43648947101131</v>
      </c>
    </row>
    <row r="131" customFormat="false" ht="12" hidden="true" customHeight="true" outlineLevel="0" collapsed="false">
      <c r="A131" s="88" t="n">
        <v>2001</v>
      </c>
      <c r="B131" s="88"/>
      <c r="C131" s="91" t="n">
        <v>2.45624242424245</v>
      </c>
      <c r="D131" s="119" t="n">
        <v>-1.67</v>
      </c>
      <c r="E131" s="91" t="n">
        <v>-11.768684477511</v>
      </c>
      <c r="F131" s="91" t="n">
        <v>-8.90132248219736</v>
      </c>
      <c r="G131" s="91" t="n">
        <v>2.39775641653127</v>
      </c>
      <c r="H131" s="91" t="n">
        <v>2.57066908713692</v>
      </c>
      <c r="I131" s="91" t="n">
        <v>2.36700717135147</v>
      </c>
    </row>
    <row r="132" customFormat="false" ht="12" hidden="true" customHeight="true" outlineLevel="0" collapsed="false">
      <c r="A132" s="88" t="n">
        <v>2002</v>
      </c>
      <c r="B132" s="88"/>
      <c r="C132" s="91" t="n">
        <v>1.4206212496924</v>
      </c>
      <c r="D132" s="119" t="n">
        <v>-5.53</v>
      </c>
      <c r="E132" s="91" t="n">
        <v>2.07934074357989</v>
      </c>
      <c r="F132" s="91" t="n">
        <v>6.14182021217195</v>
      </c>
      <c r="G132" s="91" t="n">
        <v>1.17056616399395</v>
      </c>
      <c r="H132" s="91" t="n">
        <v>1.72876963433519</v>
      </c>
      <c r="I132" s="91" t="n">
        <v>1.07110275152893</v>
      </c>
    </row>
    <row r="133" customFormat="false" ht="12" hidden="true" customHeight="true" outlineLevel="0" collapsed="false">
      <c r="A133" s="88" t="n">
        <v>2003</v>
      </c>
      <c r="B133" s="88"/>
      <c r="C133" s="91" t="n">
        <v>0.962121706996129</v>
      </c>
      <c r="D133" s="119" t="n">
        <v>11.41</v>
      </c>
      <c r="E133" s="91" t="n">
        <v>6.25176006758659</v>
      </c>
      <c r="F133" s="91" t="n">
        <v>-3.56954986097543</v>
      </c>
      <c r="G133" s="91" t="n">
        <v>1.51324741099101</v>
      </c>
      <c r="H133" s="91" t="n">
        <v>0.357276003479541</v>
      </c>
      <c r="I133" s="91" t="n">
        <v>1.72056430943415</v>
      </c>
    </row>
    <row r="134" customFormat="false" ht="12" hidden="true" customHeight="true" outlineLevel="0" collapsed="false">
      <c r="A134" s="88" t="n">
        <v>2004</v>
      </c>
      <c r="B134" s="88"/>
      <c r="C134" s="91" t="n">
        <v>2.17672612995659</v>
      </c>
      <c r="D134" s="119" t="n">
        <v>36.31</v>
      </c>
      <c r="E134" s="91" t="n">
        <v>27.2903966781518</v>
      </c>
      <c r="F134" s="91" t="n">
        <v>-4.22381546134663</v>
      </c>
      <c r="G134" s="91" t="n">
        <v>3.88193626755155</v>
      </c>
      <c r="H134" s="91" t="n">
        <v>1.6159489830666</v>
      </c>
      <c r="I134" s="91" t="n">
        <v>4.2828816195964</v>
      </c>
    </row>
    <row r="135" customFormat="false" ht="12" hidden="false" customHeight="true" outlineLevel="0" collapsed="false">
      <c r="A135" s="88" t="n">
        <v>2005</v>
      </c>
      <c r="B135" s="88"/>
      <c r="C135" s="91" t="n">
        <v>1.41571305803066</v>
      </c>
      <c r="D135" s="119" t="n">
        <v>5.45</v>
      </c>
      <c r="E135" s="91" t="n">
        <v>18.5313714602998</v>
      </c>
      <c r="F135" s="91" t="n">
        <v>17.2904800650936</v>
      </c>
      <c r="G135" s="91" t="n">
        <v>1.64644636392961</v>
      </c>
      <c r="H135" s="91" t="n">
        <v>2.33663366336631</v>
      </c>
      <c r="I135" s="91" t="n">
        <v>1.52744730359329</v>
      </c>
    </row>
    <row r="136" customFormat="false" ht="12" hidden="false" customHeight="true" outlineLevel="0" collapsed="false">
      <c r="A136" s="88" t="n">
        <v>2006</v>
      </c>
      <c r="B136" s="88"/>
      <c r="C136" s="91" t="n">
        <v>3.75970029435378</v>
      </c>
      <c r="D136" s="119" t="n">
        <v>21.63</v>
      </c>
      <c r="E136" s="91" t="n">
        <v>24.4173790842019</v>
      </c>
      <c r="F136" s="91" t="n">
        <v>13.9229968782518</v>
      </c>
      <c r="G136" s="91" t="n">
        <v>4.668926274776</v>
      </c>
      <c r="H136" s="91" t="n">
        <v>2.08382948321028</v>
      </c>
      <c r="I136" s="91" t="n">
        <v>5.11818967256623</v>
      </c>
    </row>
    <row r="137" customFormat="false" ht="12" hidden="false" customHeight="true" outlineLevel="0" collapsed="false">
      <c r="A137" s="88" t="n">
        <v>2007</v>
      </c>
      <c r="B137" s="88"/>
      <c r="C137" s="91" t="n">
        <v>4.55190199871049</v>
      </c>
      <c r="D137" s="119" t="n">
        <v>-5.49</v>
      </c>
      <c r="E137" s="91" t="n">
        <v>16.1803463855422</v>
      </c>
      <c r="F137" s="91" t="n">
        <v>24.2784070149799</v>
      </c>
      <c r="G137" s="91" t="n">
        <v>4.22821674611329</v>
      </c>
      <c r="H137" s="91" t="n">
        <v>4.70080485244372</v>
      </c>
      <c r="I137" s="91" t="n">
        <v>4.14845657138359</v>
      </c>
    </row>
    <row r="138" customFormat="false" ht="12" hidden="false" customHeight="true" outlineLevel="0" collapsed="false">
      <c r="A138" s="88" t="n">
        <v>2008</v>
      </c>
      <c r="B138" s="88"/>
      <c r="C138" s="91" t="n">
        <v>2.00624897220854</v>
      </c>
      <c r="D138" s="119" t="n">
        <v>-3.12</v>
      </c>
      <c r="E138" s="91" t="n">
        <v>-8.9483918010208</v>
      </c>
      <c r="F138" s="91" t="n">
        <v>-9.29491890832475</v>
      </c>
      <c r="G138" s="91" t="n">
        <v>1.84552980199339</v>
      </c>
      <c r="H138" s="91" t="n">
        <v>2.26158645276291</v>
      </c>
      <c r="I138" s="91" t="n">
        <v>1.7749382126807</v>
      </c>
    </row>
    <row r="139" customFormat="false" ht="12" hidden="false" customHeight="true" outlineLevel="0" collapsed="false">
      <c r="A139" s="88" t="n">
        <v>2009</v>
      </c>
      <c r="B139" s="88"/>
      <c r="C139" s="91" t="n">
        <v>-3.38948895695631</v>
      </c>
      <c r="D139" s="119" t="n">
        <v>-5.81</v>
      </c>
      <c r="E139" s="91" t="n">
        <v>-22.3517373314944</v>
      </c>
      <c r="F139" s="91" t="n">
        <v>-24.0006482281763</v>
      </c>
      <c r="G139" s="91" t="n">
        <v>-3.56665410476624</v>
      </c>
      <c r="H139" s="91" t="n">
        <v>-0.291426081272476</v>
      </c>
      <c r="I139" s="91" t="n">
        <v>-4.12501334918211</v>
      </c>
    </row>
    <row r="140" customFormat="false" ht="12" hidden="true" customHeight="true" outlineLevel="0" collapsed="false">
      <c r="A140" s="88" t="n">
        <v>2010</v>
      </c>
      <c r="B140" s="88"/>
      <c r="C140" s="91"/>
      <c r="D140" s="119"/>
      <c r="E140" s="91"/>
      <c r="F140" s="91"/>
      <c r="G140" s="91"/>
      <c r="H140" s="91"/>
      <c r="I140" s="91"/>
    </row>
    <row r="141" customFormat="false" ht="15" hidden="true" customHeight="true" outlineLevel="0" collapsed="false">
      <c r="A141" s="94" t="n">
        <v>1992</v>
      </c>
      <c r="B141" s="95" t="s">
        <v>192</v>
      </c>
      <c r="C141" s="91" t="n">
        <v>9.32769367764917</v>
      </c>
      <c r="D141" s="119" t="n">
        <v>-1.16</v>
      </c>
      <c r="E141" s="91" t="n">
        <v>0.645161290322591</v>
      </c>
      <c r="F141" s="91" t="n">
        <v>9.09090909090911</v>
      </c>
      <c r="G141" s="91" t="n">
        <v>8.92837435161682</v>
      </c>
      <c r="H141" s="91" t="n">
        <v>10.0582524271845</v>
      </c>
      <c r="I141" s="91" t="n">
        <v>8.74123625136683</v>
      </c>
    </row>
    <row r="142" customFormat="false" ht="11.1" hidden="true" customHeight="true" outlineLevel="0" collapsed="false">
      <c r="A142" s="94"/>
      <c r="B142" s="95" t="s">
        <v>193</v>
      </c>
      <c r="C142" s="91" t="n">
        <v>6.43454918679932</v>
      </c>
      <c r="D142" s="119" t="n">
        <v>0.67</v>
      </c>
      <c r="E142" s="91" t="n">
        <v>4.63231036479445</v>
      </c>
      <c r="F142" s="91" t="n">
        <v>0.79123554473523</v>
      </c>
      <c r="G142" s="91" t="n">
        <v>6.59629221154351</v>
      </c>
      <c r="H142" s="91" t="n">
        <v>9.63855421686748</v>
      </c>
      <c r="I142" s="91" t="n">
        <v>6.10314311870614</v>
      </c>
    </row>
    <row r="143" customFormat="false" ht="11.1" hidden="true" customHeight="true" outlineLevel="0" collapsed="false">
      <c r="A143" s="94"/>
      <c r="B143" s="95" t="s">
        <v>194</v>
      </c>
      <c r="C143" s="91" t="n">
        <v>7.6232026228154</v>
      </c>
      <c r="D143" s="119" t="n">
        <v>-0.24</v>
      </c>
      <c r="E143" s="91" t="n">
        <v>4.94761350407451</v>
      </c>
      <c r="F143" s="91" t="n">
        <v>7.10560625814863</v>
      </c>
      <c r="G143" s="91" t="n">
        <v>7.52550037254953</v>
      </c>
      <c r="H143" s="91" t="n">
        <v>9.33186085035891</v>
      </c>
      <c r="I143" s="91" t="n">
        <v>7.23244147157192</v>
      </c>
    </row>
    <row r="144" customFormat="false" ht="11.1" hidden="true" customHeight="true" outlineLevel="0" collapsed="false">
      <c r="A144" s="94"/>
      <c r="B144" s="95" t="s">
        <v>195</v>
      </c>
      <c r="C144" s="91" t="n">
        <v>6.01142464880238</v>
      </c>
      <c r="D144" s="119" t="n">
        <v>-0.14</v>
      </c>
      <c r="E144" s="91" t="n">
        <v>1.89764232317422</v>
      </c>
      <c r="F144" s="91" t="n">
        <v>2.90123456790126</v>
      </c>
      <c r="G144" s="91" t="n">
        <v>5.95971448127506</v>
      </c>
      <c r="H144" s="91" t="n">
        <v>8.41744772891133</v>
      </c>
      <c r="I144" s="91" t="n">
        <v>5.57409502262442</v>
      </c>
    </row>
    <row r="145" customFormat="false" ht="15" hidden="true" customHeight="true" outlineLevel="0" collapsed="false">
      <c r="A145" s="94" t="n">
        <v>1993</v>
      </c>
      <c r="B145" s="95" t="s">
        <v>192</v>
      </c>
      <c r="C145" s="91" t="n">
        <v>2.1431480350234</v>
      </c>
      <c r="D145" s="119" t="n">
        <v>-0.95</v>
      </c>
      <c r="E145" s="91" t="n">
        <v>5.12820512820514</v>
      </c>
      <c r="F145" s="91" t="n">
        <v>12.007874015748</v>
      </c>
      <c r="G145" s="91" t="n">
        <v>1.89209726443768</v>
      </c>
      <c r="H145" s="91" t="n">
        <v>7.81580804516584</v>
      </c>
      <c r="I145" s="91" t="n">
        <v>0.899089080799726</v>
      </c>
    </row>
    <row r="146" customFormat="false" ht="11.1" hidden="true" customHeight="true" outlineLevel="0" collapsed="false">
      <c r="A146" s="94"/>
      <c r="B146" s="95" t="s">
        <v>193</v>
      </c>
      <c r="C146" s="91" t="n">
        <v>3.29105160349133</v>
      </c>
      <c r="D146" s="119" t="n">
        <v>-1.13</v>
      </c>
      <c r="E146" s="91" t="n">
        <v>-1.05146651909243</v>
      </c>
      <c r="F146" s="91" t="n">
        <v>5.67632850241546</v>
      </c>
      <c r="G146" s="91" t="n">
        <v>3.00044341528304</v>
      </c>
      <c r="H146" s="91" t="n">
        <v>7.12568681318682</v>
      </c>
      <c r="I146" s="91" t="n">
        <v>2.30946218004027</v>
      </c>
    </row>
    <row r="147" customFormat="false" ht="11.1" hidden="true" customHeight="true" outlineLevel="0" collapsed="false">
      <c r="A147" s="94"/>
      <c r="B147" s="95" t="s">
        <v>194</v>
      </c>
      <c r="C147" s="91" t="n">
        <v>3.1974094507076</v>
      </c>
      <c r="D147" s="119" t="n">
        <v>-1.76</v>
      </c>
      <c r="E147" s="91" t="n">
        <v>-6.43372157515253</v>
      </c>
      <c r="F147" s="91" t="n">
        <v>3.65185636031649</v>
      </c>
      <c r="G147" s="91" t="n">
        <v>2.76463560334528</v>
      </c>
      <c r="H147" s="91" t="n">
        <v>6.24579124579125</v>
      </c>
      <c r="I147" s="91" t="n">
        <v>2.18880534670008</v>
      </c>
    </row>
    <row r="148" customFormat="false" ht="11.1" hidden="true" customHeight="true" outlineLevel="0" collapsed="false">
      <c r="A148" s="94"/>
      <c r="B148" s="95" t="s">
        <v>195</v>
      </c>
      <c r="C148" s="91" t="n">
        <v>2.93471473832705</v>
      </c>
      <c r="D148" s="119" t="n">
        <v>0.35</v>
      </c>
      <c r="E148" s="91" t="n">
        <v>2.48306997742664</v>
      </c>
      <c r="F148" s="91" t="n">
        <v>0.539892021595662</v>
      </c>
      <c r="G148" s="91" t="n">
        <v>3.00835140497394</v>
      </c>
      <c r="H148" s="91" t="n">
        <v>5.53615960099751</v>
      </c>
      <c r="I148" s="91" t="n">
        <v>2.6010554231068</v>
      </c>
    </row>
    <row r="149" customFormat="false" ht="15" hidden="true" customHeight="true" outlineLevel="0" collapsed="false">
      <c r="A149" s="94" t="n">
        <v>1994</v>
      </c>
      <c r="B149" s="95" t="s">
        <v>192</v>
      </c>
      <c r="C149" s="91" t="n">
        <v>5.83354099177673</v>
      </c>
      <c r="D149" s="119" t="n">
        <v>-3</v>
      </c>
      <c r="E149" s="91" t="n">
        <v>-11.4190687361419</v>
      </c>
      <c r="F149" s="91" t="n">
        <v>5.50673696543645</v>
      </c>
      <c r="G149" s="91" t="n">
        <v>5.07370671439583</v>
      </c>
      <c r="H149" s="91" t="n">
        <v>5.0564555719195</v>
      </c>
      <c r="I149" s="91" t="n">
        <v>5.07679681088051</v>
      </c>
    </row>
    <row r="150" customFormat="false" ht="11.1" hidden="true" customHeight="true" outlineLevel="0" collapsed="false">
      <c r="A150" s="94"/>
      <c r="B150" s="95" t="s">
        <v>193</v>
      </c>
      <c r="C150" s="91" t="n">
        <v>4.93608464595201</v>
      </c>
      <c r="D150" s="119" t="n">
        <v>-3.36</v>
      </c>
      <c r="E150" s="91" t="n">
        <v>-12.751677852349</v>
      </c>
      <c r="F150" s="91" t="n">
        <v>6.17142857142858</v>
      </c>
      <c r="G150" s="91" t="n">
        <v>4.12800153066107</v>
      </c>
      <c r="H150" s="91" t="n">
        <v>4.16733450873537</v>
      </c>
      <c r="I150" s="91" t="n">
        <v>4.1211030837995</v>
      </c>
    </row>
    <row r="151" customFormat="false" ht="11.1" hidden="true" customHeight="true" outlineLevel="0" collapsed="false">
      <c r="A151" s="94"/>
      <c r="B151" s="95" t="s">
        <v>194</v>
      </c>
      <c r="C151" s="91" t="n">
        <v>4.72073077191271</v>
      </c>
      <c r="D151" s="119" t="n">
        <v>-2.53</v>
      </c>
      <c r="E151" s="91" t="n">
        <v>-7.1724955542383</v>
      </c>
      <c r="F151" s="91" t="n">
        <v>7.75102759835586</v>
      </c>
      <c r="G151" s="91" t="n">
        <v>4.13421070988444</v>
      </c>
      <c r="H151" s="91" t="n">
        <v>3.78703850419902</v>
      </c>
      <c r="I151" s="91" t="n">
        <v>4.19391759319818</v>
      </c>
    </row>
    <row r="152" customFormat="false" ht="11.1" hidden="true" customHeight="true" outlineLevel="0" collapsed="false">
      <c r="A152" s="94"/>
      <c r="B152" s="95" t="s">
        <v>195</v>
      </c>
      <c r="C152" s="91" t="n">
        <v>4.95843630644799</v>
      </c>
      <c r="D152" s="119" t="n">
        <v>-3.27</v>
      </c>
      <c r="E152" s="91" t="n">
        <v>-1.54185022026432</v>
      </c>
      <c r="F152" s="91" t="n">
        <v>17.8400954653938</v>
      </c>
      <c r="G152" s="91" t="n">
        <v>4.21052631578948</v>
      </c>
      <c r="H152" s="91" t="n">
        <v>4.0957781978576</v>
      </c>
      <c r="I152" s="91" t="n">
        <v>4.22954414913062</v>
      </c>
    </row>
    <row r="153" customFormat="false" ht="15" hidden="true" customHeight="true" outlineLevel="0" collapsed="false">
      <c r="A153" s="94" t="n">
        <v>1995</v>
      </c>
      <c r="B153" s="95" t="s">
        <v>192</v>
      </c>
      <c r="C153" s="91" t="n">
        <v>4.19815874361331</v>
      </c>
      <c r="D153" s="119" t="n">
        <v>-0.91</v>
      </c>
      <c r="E153" s="91" t="n">
        <v>3.06633291614517</v>
      </c>
      <c r="F153" s="91" t="n">
        <v>7.77345918933925</v>
      </c>
      <c r="G153" s="91" t="n">
        <v>4.00302829563736</v>
      </c>
      <c r="H153" s="91" t="n">
        <v>3.95638629283488</v>
      </c>
      <c r="I153" s="91" t="n">
        <v>4.01138138808301</v>
      </c>
    </row>
    <row r="154" customFormat="false" ht="11.1" hidden="true" customHeight="true" outlineLevel="0" collapsed="false">
      <c r="A154" s="94"/>
      <c r="B154" s="95" t="s">
        <v>193</v>
      </c>
      <c r="C154" s="91" t="n">
        <v>4.34118076466832</v>
      </c>
      <c r="D154" s="119" t="n">
        <v>-0.9</v>
      </c>
      <c r="E154" s="91" t="n">
        <v>3.7179487179487</v>
      </c>
      <c r="F154" s="91" t="n">
        <v>7.96555435952635</v>
      </c>
      <c r="G154" s="91" t="n">
        <v>4.1641784188525</v>
      </c>
      <c r="H154" s="91" t="n">
        <v>3.83135867056473</v>
      </c>
      <c r="I154" s="91" t="n">
        <v>4.2225762034612</v>
      </c>
    </row>
    <row r="155" customFormat="false" ht="11.1" hidden="true" customHeight="true" outlineLevel="0" collapsed="false">
      <c r="A155" s="94"/>
      <c r="B155" s="95" t="s">
        <v>194</v>
      </c>
      <c r="C155" s="91" t="n">
        <v>3.89088649176543</v>
      </c>
      <c r="D155" s="119" t="n">
        <v>-1.61</v>
      </c>
      <c r="E155" s="91" t="n">
        <v>0</v>
      </c>
      <c r="F155" s="91" t="n">
        <v>8.77384196185285</v>
      </c>
      <c r="G155" s="91" t="n">
        <v>3.5547616389416</v>
      </c>
      <c r="H155" s="91" t="n">
        <v>3.74045801526719</v>
      </c>
      <c r="I155" s="91" t="n">
        <v>3.52295017653981</v>
      </c>
    </row>
    <row r="156" customFormat="false" ht="11.1" hidden="true" customHeight="true" outlineLevel="0" collapsed="false">
      <c r="A156" s="94"/>
      <c r="B156" s="95" t="s">
        <v>195</v>
      </c>
      <c r="C156" s="91" t="n">
        <v>2.84264828649098</v>
      </c>
      <c r="D156" s="119" t="n">
        <v>-0.7</v>
      </c>
      <c r="E156" s="91" t="n">
        <v>4.92170022371363</v>
      </c>
      <c r="F156" s="91" t="n">
        <v>8</v>
      </c>
      <c r="G156" s="91" t="n">
        <v>2.70363206533419</v>
      </c>
      <c r="H156" s="91" t="n">
        <v>3.37469733656175</v>
      </c>
      <c r="I156" s="91" t="n">
        <v>2.59255548319221</v>
      </c>
    </row>
    <row r="157" customFormat="false" ht="15" hidden="true" customHeight="true" outlineLevel="0" collapsed="false">
      <c r="A157" s="94" t="n">
        <v>1996</v>
      </c>
      <c r="B157" s="95" t="s">
        <v>192</v>
      </c>
      <c r="C157" s="91" t="n">
        <v>1.35354996158537</v>
      </c>
      <c r="D157" s="119" t="n">
        <v>1.12</v>
      </c>
      <c r="E157" s="91" t="n">
        <v>-0.425015179113544</v>
      </c>
      <c r="F157" s="91" t="n">
        <v>-6.13086038124678</v>
      </c>
      <c r="G157" s="91" t="n">
        <v>1.61737943585077</v>
      </c>
      <c r="H157" s="91" t="n">
        <v>2.69703326341026</v>
      </c>
      <c r="I157" s="91" t="n">
        <v>1.42412701818377</v>
      </c>
    </row>
    <row r="158" customFormat="false" ht="11.1" hidden="true" customHeight="true" outlineLevel="0" collapsed="false">
      <c r="A158" s="94"/>
      <c r="B158" s="95" t="s">
        <v>193</v>
      </c>
      <c r="C158" s="91" t="n">
        <v>1.21559282013162</v>
      </c>
      <c r="D158" s="119" t="n">
        <v>-0.1</v>
      </c>
      <c r="E158" s="91" t="n">
        <v>0.247218788627919</v>
      </c>
      <c r="F158" s="91" t="n">
        <v>0.697906281156563</v>
      </c>
      <c r="G158" s="91" t="n">
        <v>1.20394258119998</v>
      </c>
      <c r="H158" s="91" t="n">
        <v>2.14878482513339</v>
      </c>
      <c r="I158" s="91" t="n">
        <v>1.03877936947907</v>
      </c>
    </row>
    <row r="159" customFormat="false" ht="11.1" hidden="true" customHeight="true" outlineLevel="0" collapsed="false">
      <c r="A159" s="94"/>
      <c r="B159" s="95" t="s">
        <v>194</v>
      </c>
      <c r="C159" s="91" t="n">
        <v>1.85442348366695</v>
      </c>
      <c r="D159" s="119" t="n">
        <v>-0.17</v>
      </c>
      <c r="E159" s="91" t="n">
        <v>8.10983397190293</v>
      </c>
      <c r="F159" s="91" t="n">
        <v>7.21442885771542</v>
      </c>
      <c r="G159" s="91" t="n">
        <v>1.83496129546974</v>
      </c>
      <c r="H159" s="91" t="n">
        <v>1.78072111846946</v>
      </c>
      <c r="I159" s="91" t="n">
        <v>1.84427264918396</v>
      </c>
    </row>
    <row r="160" customFormat="false" ht="11.1" hidden="true" customHeight="true" outlineLevel="0" collapsed="false">
      <c r="A160" s="94"/>
      <c r="B160" s="95" t="s">
        <v>195</v>
      </c>
      <c r="C160" s="91" t="n">
        <v>1.56103652825476</v>
      </c>
      <c r="D160" s="119" t="n">
        <v>2.95</v>
      </c>
      <c r="E160" s="91" t="n">
        <v>12.3667377398721</v>
      </c>
      <c r="F160" s="91" t="n">
        <v>-2.9535864978903</v>
      </c>
      <c r="G160" s="91" t="n">
        <v>2.18674144136604</v>
      </c>
      <c r="H160" s="91" t="n">
        <v>1.6981408285756</v>
      </c>
      <c r="I160" s="91" t="n">
        <v>2.26823253656275</v>
      </c>
    </row>
    <row r="161" customFormat="false" ht="15" hidden="true" customHeight="true" outlineLevel="0" collapsed="false">
      <c r="A161" s="94" t="n">
        <v>1997</v>
      </c>
      <c r="B161" s="95" t="s">
        <v>192</v>
      </c>
      <c r="C161" s="91" t="n">
        <v>0.938621719840356</v>
      </c>
      <c r="D161" s="119" t="n">
        <v>-3.23</v>
      </c>
      <c r="E161" s="91" t="n">
        <v>8.96341463414636</v>
      </c>
      <c r="F161" s="91" t="n">
        <v>25.7958287596048</v>
      </c>
      <c r="G161" s="91" t="n">
        <v>0.219381701775205</v>
      </c>
      <c r="H161" s="91" t="n">
        <v>2.50948351327691</v>
      </c>
      <c r="I161" s="91" t="n">
        <v>-0.195679191897824</v>
      </c>
    </row>
    <row r="162" customFormat="false" ht="11.1" hidden="true" customHeight="true" outlineLevel="0" collapsed="false">
      <c r="A162" s="94"/>
      <c r="B162" s="95" t="s">
        <v>193</v>
      </c>
      <c r="C162" s="91" t="n">
        <v>3.11696727508371</v>
      </c>
      <c r="D162" s="119" t="n">
        <v>-0.21</v>
      </c>
      <c r="E162" s="91" t="n">
        <v>14.5499383477189</v>
      </c>
      <c r="F162" s="91" t="n">
        <v>12.7227722772277</v>
      </c>
      <c r="G162" s="91" t="n">
        <v>3.09824171514477</v>
      </c>
      <c r="H162" s="91" t="n">
        <v>2.40824024372553</v>
      </c>
      <c r="I162" s="91" t="n">
        <v>3.22018254537997</v>
      </c>
    </row>
    <row r="163" customFormat="false" ht="11.1" hidden="true" customHeight="true" outlineLevel="0" collapsed="false">
      <c r="A163" s="94"/>
      <c r="B163" s="95" t="s">
        <v>194</v>
      </c>
      <c r="C163" s="91" t="n">
        <v>2.10592553749345</v>
      </c>
      <c r="D163" s="119" t="n">
        <v>0.33</v>
      </c>
      <c r="E163" s="91" t="n">
        <v>7.20614294152391</v>
      </c>
      <c r="F163" s="91" t="n">
        <v>4.15887850467288</v>
      </c>
      <c r="G163" s="91" t="n">
        <v>2.19573134581181</v>
      </c>
      <c r="H163" s="91" t="n">
        <v>2.60266049739735</v>
      </c>
      <c r="I163" s="91" t="n">
        <v>2.12591784084144</v>
      </c>
    </row>
    <row r="164" customFormat="false" ht="11.1" hidden="true" customHeight="true" outlineLevel="0" collapsed="false">
      <c r="A164" s="94"/>
      <c r="B164" s="95" t="s">
        <v>195</v>
      </c>
      <c r="C164" s="91" t="n">
        <v>2.19694640844348</v>
      </c>
      <c r="D164" s="119" t="n">
        <v>-0.87</v>
      </c>
      <c r="E164" s="91" t="n">
        <v>10.9582542694497</v>
      </c>
      <c r="F164" s="91" t="n">
        <v>15.3623188405797</v>
      </c>
      <c r="G164" s="91" t="n">
        <v>2.01707861487111</v>
      </c>
      <c r="H164" s="91" t="n">
        <v>2.70620411688498</v>
      </c>
      <c r="I164" s="91" t="n">
        <v>1.90278374635915</v>
      </c>
    </row>
    <row r="165" customFormat="false" ht="15" hidden="true" customHeight="true" outlineLevel="0" collapsed="false">
      <c r="A165" s="94" t="n">
        <v>1998</v>
      </c>
      <c r="B165" s="95" t="s">
        <v>192</v>
      </c>
      <c r="C165" s="91" t="n">
        <v>4.49485355833372</v>
      </c>
      <c r="D165" s="119" t="n">
        <v>-0.54</v>
      </c>
      <c r="E165" s="91" t="n">
        <v>1.79071068830443</v>
      </c>
      <c r="F165" s="91" t="n">
        <v>3.7521815008726</v>
      </c>
      <c r="G165" s="91" t="n">
        <v>4.42493689830017</v>
      </c>
      <c r="H165" s="91" t="n">
        <v>2.57614574437801</v>
      </c>
      <c r="I165" s="91" t="n">
        <v>4.76909625625943</v>
      </c>
    </row>
    <row r="166" customFormat="false" ht="11.1" hidden="true" customHeight="true" outlineLevel="0" collapsed="false">
      <c r="A166" s="94"/>
      <c r="B166" s="95" t="s">
        <v>193</v>
      </c>
      <c r="C166" s="91" t="n">
        <v>1.47262139176338</v>
      </c>
      <c r="D166" s="119" t="n">
        <v>-3.05</v>
      </c>
      <c r="E166" s="91" t="n">
        <v>3.55220667384286</v>
      </c>
      <c r="F166" s="91" t="n">
        <v>16.2933684672815</v>
      </c>
      <c r="G166" s="91" t="n">
        <v>0.841099769648565</v>
      </c>
      <c r="H166" s="91" t="n">
        <v>2.73409831420881</v>
      </c>
      <c r="I166" s="91" t="n">
        <v>0.509190263288616</v>
      </c>
    </row>
    <row r="167" customFormat="false" ht="11.1" hidden="true" customHeight="true" outlineLevel="0" collapsed="false">
      <c r="A167" s="94"/>
      <c r="B167" s="95" t="s">
        <v>194</v>
      </c>
      <c r="C167" s="91" t="n">
        <v>2.39117483925304</v>
      </c>
      <c r="D167" s="119" t="n">
        <v>-1.38</v>
      </c>
      <c r="E167" s="91" t="n">
        <v>6.66666666666667</v>
      </c>
      <c r="F167" s="91" t="n">
        <v>11.6195603409601</v>
      </c>
      <c r="G167" s="91" t="n">
        <v>2.12576401118825</v>
      </c>
      <c r="H167" s="91" t="n">
        <v>2.36753100338221</v>
      </c>
      <c r="I167" s="91" t="n">
        <v>2.08409239962106</v>
      </c>
    </row>
    <row r="168" customFormat="false" ht="11.1" hidden="true" customHeight="true" outlineLevel="0" collapsed="false">
      <c r="A168" s="94"/>
      <c r="B168" s="95" t="s">
        <v>195</v>
      </c>
      <c r="C168" s="91" t="n">
        <v>2.1617502556801</v>
      </c>
      <c r="D168" s="119" t="n">
        <v>-1.52</v>
      </c>
      <c r="E168" s="91" t="n">
        <v>1.28259940145361</v>
      </c>
      <c r="F168" s="91" t="n">
        <v>7.62144053601341</v>
      </c>
      <c r="G168" s="91" t="n">
        <v>1.85876590790477</v>
      </c>
      <c r="H168" s="91" t="n">
        <v>2.29852838121933</v>
      </c>
      <c r="I168" s="91" t="n">
        <v>1.78525408242159</v>
      </c>
    </row>
    <row r="169" customFormat="false" ht="15" hidden="true" customHeight="true" outlineLevel="0" collapsed="false">
      <c r="A169" s="94" t="n">
        <v>1999</v>
      </c>
      <c r="B169" s="95" t="s">
        <v>192</v>
      </c>
      <c r="C169" s="91" t="n">
        <v>1.76076433659557</v>
      </c>
      <c r="D169" s="119" t="n">
        <v>-0.77</v>
      </c>
      <c r="E169" s="91" t="n">
        <v>4.34304562946674</v>
      </c>
      <c r="F169" s="91" t="n">
        <v>6.56013456686293</v>
      </c>
      <c r="G169" s="91" t="n">
        <v>1.61711229946523</v>
      </c>
      <c r="H169" s="91" t="n">
        <v>2.01193284306925</v>
      </c>
      <c r="I169" s="91" t="n">
        <v>1.54515337733608</v>
      </c>
    </row>
    <row r="170" customFormat="false" ht="11.1" hidden="true" customHeight="true" outlineLevel="0" collapsed="false">
      <c r="A170" s="94"/>
      <c r="B170" s="95" t="s">
        <v>193</v>
      </c>
      <c r="C170" s="91" t="n">
        <v>2.15932784211721</v>
      </c>
      <c r="D170" s="119" t="n">
        <v>1.52</v>
      </c>
      <c r="E170" s="91" t="n">
        <v>18.1912681912682</v>
      </c>
      <c r="F170" s="91" t="n">
        <v>7.47734138972808</v>
      </c>
      <c r="G170" s="91" t="n">
        <v>2.51063562252445</v>
      </c>
      <c r="H170" s="91" t="n">
        <v>2.19249862107004</v>
      </c>
      <c r="I170" s="91" t="n">
        <v>2.56765105646856</v>
      </c>
    </row>
    <row r="171" customFormat="false" ht="11.1" hidden="true" customHeight="true" outlineLevel="0" collapsed="false">
      <c r="A171" s="94"/>
      <c r="B171" s="95" t="s">
        <v>194</v>
      </c>
      <c r="C171" s="91" t="n">
        <v>2.35940854282448</v>
      </c>
      <c r="D171" s="119" t="n">
        <v>-0.7</v>
      </c>
      <c r="E171" s="91" t="n">
        <v>9.400826446281</v>
      </c>
      <c r="F171" s="91" t="n">
        <v>10.128617363344</v>
      </c>
      <c r="G171" s="91" t="n">
        <v>2.24381732973565</v>
      </c>
      <c r="H171" s="91" t="n">
        <v>2.39537444933919</v>
      </c>
      <c r="I171" s="91" t="n">
        <v>2.21762200490161</v>
      </c>
    </row>
    <row r="172" customFormat="false" ht="11.1" hidden="true" customHeight="true" outlineLevel="0" collapsed="false">
      <c r="A172" s="94"/>
      <c r="B172" s="95" t="s">
        <v>195</v>
      </c>
      <c r="C172" s="91" t="n">
        <v>3.1543821768574</v>
      </c>
      <c r="D172" s="119" t="n">
        <v>-1.22</v>
      </c>
      <c r="E172" s="91" t="n">
        <v>18.2777543267201</v>
      </c>
      <c r="F172" s="91" t="n">
        <v>21.5953307392996</v>
      </c>
      <c r="G172" s="91" t="n">
        <v>2.92645435913606</v>
      </c>
      <c r="H172" s="91" t="n">
        <v>2.80860391834499</v>
      </c>
      <c r="I172" s="91" t="n">
        <v>2.94625388422143</v>
      </c>
    </row>
    <row r="173" customFormat="false" ht="15" hidden="true" customHeight="true" outlineLevel="0" collapsed="false">
      <c r="A173" s="94" t="n">
        <v>2000</v>
      </c>
      <c r="B173" s="95" t="s">
        <v>192</v>
      </c>
      <c r="C173" s="91" t="n">
        <v>4.05259440820902</v>
      </c>
      <c r="D173" s="119" t="n">
        <v>2.39</v>
      </c>
      <c r="E173" s="91" t="n">
        <v>36.8809272918862</v>
      </c>
      <c r="F173" s="91" t="n">
        <v>18.1925808997632</v>
      </c>
      <c r="G173" s="91" t="n">
        <v>4.6099440070728</v>
      </c>
      <c r="H173" s="91" t="n">
        <v>3.23721436343854</v>
      </c>
      <c r="I173" s="91" t="n">
        <v>4.86128405638293</v>
      </c>
    </row>
    <row r="174" customFormat="false" ht="11.1" hidden="true" customHeight="true" outlineLevel="0" collapsed="false">
      <c r="A174" s="94"/>
      <c r="B174" s="95" t="s">
        <v>193</v>
      </c>
      <c r="C174" s="91" t="n">
        <v>3.19679915937519</v>
      </c>
      <c r="D174" s="119" t="n">
        <v>-1.36</v>
      </c>
      <c r="E174" s="91" t="n">
        <v>23.1750219876869</v>
      </c>
      <c r="F174" s="91" t="n">
        <v>23.2958538299367</v>
      </c>
      <c r="G174" s="91" t="n">
        <v>2.95614842072985</v>
      </c>
      <c r="H174" s="91" t="n">
        <v>3.89960868978545</v>
      </c>
      <c r="I174" s="91" t="n">
        <v>2.78768311488049</v>
      </c>
    </row>
    <row r="175" customFormat="false" ht="11.1" hidden="true" customHeight="true" outlineLevel="0" collapsed="false">
      <c r="A175" s="94"/>
      <c r="B175" s="95" t="s">
        <v>194</v>
      </c>
      <c r="C175" s="91" t="n">
        <v>2.15997961543737</v>
      </c>
      <c r="D175" s="119" t="n">
        <v>-2.03</v>
      </c>
      <c r="E175" s="91" t="n">
        <v>28.9896128423041</v>
      </c>
      <c r="F175" s="91" t="n">
        <v>29.8175182481752</v>
      </c>
      <c r="G175" s="91" t="n">
        <v>1.78383633946466</v>
      </c>
      <c r="H175" s="91" t="n">
        <v>4.03334229631622</v>
      </c>
      <c r="I175" s="91" t="n">
        <v>1.39435275495239</v>
      </c>
    </row>
    <row r="176" customFormat="false" ht="11.1" hidden="true" customHeight="true" outlineLevel="0" collapsed="false">
      <c r="A176" s="94"/>
      <c r="B176" s="95" t="s">
        <v>195</v>
      </c>
      <c r="C176" s="91" t="n">
        <v>0.78969401735425</v>
      </c>
      <c r="D176" s="119" t="n">
        <v>3.19</v>
      </c>
      <c r="E176" s="91" t="n">
        <v>31.9414703783012</v>
      </c>
      <c r="F176" s="91" t="n">
        <v>18.432</v>
      </c>
      <c r="G176" s="91" t="n">
        <v>1.40534951846676</v>
      </c>
      <c r="H176" s="91" t="n">
        <v>4.21108742004263</v>
      </c>
      <c r="I176" s="91" t="n">
        <v>0.93460033538291</v>
      </c>
    </row>
    <row r="177" customFormat="false" ht="15" hidden="true" customHeight="true" outlineLevel="0" collapsed="false">
      <c r="A177" s="94" t="n">
        <v>2001</v>
      </c>
      <c r="B177" s="95" t="s">
        <v>192</v>
      </c>
      <c r="C177" s="91" t="n">
        <v>2.41151458287585</v>
      </c>
      <c r="D177" s="119" t="n">
        <v>-1.84</v>
      </c>
      <c r="E177" s="91" t="n">
        <v>-0.192455735180914</v>
      </c>
      <c r="F177" s="91" t="n">
        <v>5.97662771285476</v>
      </c>
      <c r="G177" s="91" t="n">
        <v>2.06052801030263</v>
      </c>
      <c r="H177" s="91" t="n">
        <v>3.25428194993411</v>
      </c>
      <c r="I177" s="91" t="n">
        <v>1.84534270650263</v>
      </c>
    </row>
    <row r="178" customFormat="false" ht="11.1" hidden="true" customHeight="true" outlineLevel="0" collapsed="false">
      <c r="A178" s="94"/>
      <c r="B178" s="95" t="s">
        <v>193</v>
      </c>
      <c r="C178" s="91" t="n">
        <v>2.1030370674969</v>
      </c>
      <c r="D178" s="119" t="n">
        <v>-0.41</v>
      </c>
      <c r="E178" s="91" t="n">
        <v>-4.60549803641554</v>
      </c>
      <c r="F178" s="91" t="n">
        <v>-2.50783699059561</v>
      </c>
      <c r="G178" s="91" t="n">
        <v>2.05119040527393</v>
      </c>
      <c r="H178" s="91" t="n">
        <v>2.79220779220779</v>
      </c>
      <c r="I178" s="91" t="n">
        <v>1.91744216028691</v>
      </c>
    </row>
    <row r="179" customFormat="false" ht="11.1" hidden="true" customHeight="true" outlineLevel="0" collapsed="false">
      <c r="A179" s="94"/>
      <c r="B179" s="95" t="s">
        <v>194</v>
      </c>
      <c r="C179" s="91" t="n">
        <v>2.18721820379504</v>
      </c>
      <c r="D179" s="119" t="n">
        <v>2.09</v>
      </c>
      <c r="E179" s="91" t="n">
        <v>-13.0307467057101</v>
      </c>
      <c r="F179" s="91" t="n">
        <v>-15.8841720551026</v>
      </c>
      <c r="G179" s="91" t="n">
        <v>2.62983468496569</v>
      </c>
      <c r="H179" s="91" t="n">
        <v>2.76557249935382</v>
      </c>
      <c r="I179" s="91" t="n">
        <v>2.60572110748886</v>
      </c>
    </row>
    <row r="180" customFormat="false" ht="11.1" hidden="true" customHeight="true" outlineLevel="0" collapsed="false">
      <c r="A180" s="94"/>
      <c r="B180" s="95" t="s">
        <v>195</v>
      </c>
      <c r="C180" s="91" t="n">
        <v>3.10381935922366</v>
      </c>
      <c r="D180" s="119" t="n">
        <v>-1.51</v>
      </c>
      <c r="E180" s="91" t="n">
        <v>-24.3981606708142</v>
      </c>
      <c r="F180" s="91" t="n">
        <v>-20.2918130235072</v>
      </c>
      <c r="G180" s="91" t="n">
        <v>2.81894907765799</v>
      </c>
      <c r="H180" s="91" t="n">
        <v>1.49616368286445</v>
      </c>
      <c r="I180" s="91" t="n">
        <v>3.04809161996322</v>
      </c>
    </row>
    <row r="181" customFormat="false" ht="15" hidden="true" customHeight="true" outlineLevel="0" collapsed="false">
      <c r="A181" s="94" t="n">
        <v>2002</v>
      </c>
      <c r="B181" s="95" t="s">
        <v>192</v>
      </c>
      <c r="C181" s="91" t="n">
        <v>0.711487105514522</v>
      </c>
      <c r="D181" s="119" t="n">
        <v>-2.05</v>
      </c>
      <c r="E181" s="91" t="n">
        <v>-2.89240262244503</v>
      </c>
      <c r="F181" s="91" t="n">
        <v>4.0957781978576</v>
      </c>
      <c r="G181" s="91" t="n">
        <v>0.315457413249206</v>
      </c>
      <c r="H181" s="91" t="n">
        <v>2.56475692229168</v>
      </c>
      <c r="I181" s="91" t="n">
        <v>-0.0956089825805009</v>
      </c>
    </row>
    <row r="182" customFormat="false" ht="11.1" hidden="true" customHeight="true" outlineLevel="0" collapsed="false">
      <c r="A182" s="94"/>
      <c r="B182" s="95" t="s">
        <v>193</v>
      </c>
      <c r="C182" s="91" t="n">
        <v>1.44602343555225</v>
      </c>
      <c r="D182" s="119" t="n">
        <v>-2.83</v>
      </c>
      <c r="E182" s="91" t="n">
        <v>-0.860778443113787</v>
      </c>
      <c r="F182" s="91" t="n">
        <v>7.60011692487576</v>
      </c>
      <c r="G182" s="91" t="n">
        <v>0.91644939097948</v>
      </c>
      <c r="H182" s="91" t="n">
        <v>2.07201516108655</v>
      </c>
      <c r="I182" s="91" t="n">
        <v>0.706087996504067</v>
      </c>
    </row>
    <row r="183" customFormat="false" ht="11.1" hidden="true" customHeight="true" outlineLevel="0" collapsed="false">
      <c r="A183" s="94"/>
      <c r="B183" s="95" t="s">
        <v>194</v>
      </c>
      <c r="C183" s="91" t="n">
        <v>2.57036105217701</v>
      </c>
      <c r="D183" s="119" t="n">
        <v>1.29</v>
      </c>
      <c r="E183" s="91" t="n">
        <v>10.3114478114478</v>
      </c>
      <c r="F183" s="91" t="n">
        <v>3.87700534759358</v>
      </c>
      <c r="G183" s="91" t="n">
        <v>2.84547440402696</v>
      </c>
      <c r="H183" s="91" t="n">
        <v>1.15694164989939</v>
      </c>
      <c r="I183" s="91" t="n">
        <v>3.1459065177992</v>
      </c>
    </row>
    <row r="184" customFormat="false" ht="11.1" hidden="true" customHeight="true" outlineLevel="0" collapsed="false">
      <c r="A184" s="94"/>
      <c r="B184" s="95" t="s">
        <v>195</v>
      </c>
      <c r="C184" s="91" t="n">
        <v>0.941202321876531</v>
      </c>
      <c r="D184" s="119" t="n">
        <v>-1.94</v>
      </c>
      <c r="E184" s="91" t="n">
        <v>2.50447227191413</v>
      </c>
      <c r="F184" s="91" t="n">
        <v>8.9491525423729</v>
      </c>
      <c r="G184" s="91" t="n">
        <v>0.58763038049068</v>
      </c>
      <c r="H184" s="91" t="n">
        <v>1.13392969635882</v>
      </c>
      <c r="I184" s="91" t="n">
        <v>0.49442163417099</v>
      </c>
    </row>
    <row r="185" customFormat="false" ht="15" hidden="true" customHeight="true" outlineLevel="0" collapsed="false">
      <c r="A185" s="94" t="n">
        <v>2003</v>
      </c>
      <c r="B185" s="95" t="s">
        <v>192</v>
      </c>
      <c r="C185" s="91" t="n">
        <v>1.22711260790463</v>
      </c>
      <c r="D185" s="119" t="n">
        <v>3.85</v>
      </c>
      <c r="E185" s="91" t="n">
        <v>5.91739475774422</v>
      </c>
      <c r="F185" s="91" t="n">
        <v>-7.14285714285714</v>
      </c>
      <c r="G185" s="91" t="n">
        <v>2.00275157232703</v>
      </c>
      <c r="H185" s="91" t="n">
        <v>0.485195322219468</v>
      </c>
      <c r="I185" s="91" t="n">
        <v>2.28747490780077</v>
      </c>
    </row>
    <row r="186" customFormat="false" ht="11.1" hidden="true" customHeight="true" outlineLevel="0" collapsed="false">
      <c r="A186" s="94"/>
      <c r="B186" s="95" t="s">
        <v>193</v>
      </c>
      <c r="C186" s="91" t="n">
        <v>0.535001984989677</v>
      </c>
      <c r="D186" s="119" t="n">
        <v>2.07</v>
      </c>
      <c r="E186" s="91" t="n">
        <v>3.92600981502456</v>
      </c>
      <c r="F186" s="91" t="n">
        <v>-2.79815267590331</v>
      </c>
      <c r="G186" s="91" t="n">
        <v>0.944760435746645</v>
      </c>
      <c r="H186" s="91" t="n">
        <v>0.284688699096421</v>
      </c>
      <c r="I186" s="91" t="n">
        <v>1.06655095235919</v>
      </c>
    </row>
    <row r="187" customFormat="false" ht="11.1" hidden="true" customHeight="true" outlineLevel="0" collapsed="false">
      <c r="A187" s="94"/>
      <c r="B187" s="95" t="s">
        <v>194</v>
      </c>
      <c r="C187" s="91" t="n">
        <v>1.04338275672706</v>
      </c>
      <c r="D187" s="119" t="n">
        <v>0.45</v>
      </c>
      <c r="E187" s="91" t="n">
        <v>2.89965661961085</v>
      </c>
      <c r="F187" s="91" t="n">
        <v>0.997425997425978</v>
      </c>
      <c r="G187" s="91" t="n">
        <v>1.13588090796597</v>
      </c>
      <c r="H187" s="91" t="n">
        <v>0.186474390850336</v>
      </c>
      <c r="I187" s="91" t="n">
        <v>1.30154667129439</v>
      </c>
    </row>
    <row r="188" customFormat="false" ht="11.1" hidden="true" customHeight="true" outlineLevel="0" collapsed="false">
      <c r="A188" s="94"/>
      <c r="B188" s="95" t="s">
        <v>195</v>
      </c>
      <c r="C188" s="91" t="n">
        <v>1.04308390022676</v>
      </c>
      <c r="D188" s="119" t="n">
        <v>5.04</v>
      </c>
      <c r="E188" s="91" t="n">
        <v>11.7626527050611</v>
      </c>
      <c r="F188" s="91" t="n">
        <v>-5.196017423771</v>
      </c>
      <c r="G188" s="91" t="n">
        <v>1.96984080619249</v>
      </c>
      <c r="H188" s="91" t="n">
        <v>0.473402267347709</v>
      </c>
      <c r="I188" s="91" t="n">
        <v>2.22678559969197</v>
      </c>
    </row>
    <row r="189" customFormat="false" ht="15" hidden="true" customHeight="true" outlineLevel="0" collapsed="false">
      <c r="A189" s="94" t="n">
        <v>2004</v>
      </c>
      <c r="B189" s="95" t="s">
        <v>192</v>
      </c>
      <c r="C189" s="91" t="n">
        <v>2.73422562141492</v>
      </c>
      <c r="D189" s="119" t="n">
        <v>7.25</v>
      </c>
      <c r="E189" s="91" t="n">
        <v>23.7345331833521</v>
      </c>
      <c r="F189" s="91" t="n">
        <v>-2.9986962190352</v>
      </c>
      <c r="G189" s="91" t="n">
        <v>4.15229580531415</v>
      </c>
      <c r="H189" s="91" t="n">
        <v>0.879039247245288</v>
      </c>
      <c r="I189" s="91" t="n">
        <v>4.75560220893614</v>
      </c>
    </row>
    <row r="190" customFormat="false" ht="11.1" hidden="true" customHeight="true" outlineLevel="0" collapsed="false">
      <c r="A190" s="94"/>
      <c r="B190" s="95" t="s">
        <v>193</v>
      </c>
      <c r="C190" s="91" t="n">
        <v>2.87702143663033</v>
      </c>
      <c r="D190" s="119" t="n">
        <v>9.52</v>
      </c>
      <c r="E190" s="91" t="n">
        <v>27.0977115873593</v>
      </c>
      <c r="F190" s="91" t="n">
        <v>-5.757406372275</v>
      </c>
      <c r="G190" s="91" t="n">
        <v>4.74071244389268</v>
      </c>
      <c r="H190" s="91" t="n">
        <v>1.74031103431254</v>
      </c>
      <c r="I190" s="91" t="n">
        <v>5.29003683366101</v>
      </c>
    </row>
    <row r="191" customFormat="false" ht="11.1" hidden="true" customHeight="true" outlineLevel="0" collapsed="false">
      <c r="A191" s="94"/>
      <c r="B191" s="95" t="s">
        <v>194</v>
      </c>
      <c r="C191" s="91" t="n">
        <v>1.46739130434786</v>
      </c>
      <c r="D191" s="119" t="n">
        <v>9.62</v>
      </c>
      <c r="E191" s="91" t="n">
        <v>29.2176492398962</v>
      </c>
      <c r="F191" s="91" t="n">
        <v>-5.5431666135712</v>
      </c>
      <c r="G191" s="91" t="n">
        <v>3.23605683187841</v>
      </c>
      <c r="H191" s="91" t="n">
        <v>1.91090706042934</v>
      </c>
      <c r="I191" s="91" t="n">
        <v>3.46474228570206</v>
      </c>
    </row>
    <row r="192" customFormat="false" ht="11.1" hidden="true" customHeight="true" outlineLevel="0" collapsed="false">
      <c r="A192" s="94"/>
      <c r="B192" s="95" t="s">
        <v>195</v>
      </c>
      <c r="C192" s="91" t="n">
        <v>1.68761220825854</v>
      </c>
      <c r="D192" s="119" t="n">
        <v>9.92</v>
      </c>
      <c r="E192" s="91" t="n">
        <v>28.7945034353529</v>
      </c>
      <c r="F192" s="91" t="n">
        <v>-2.29734164752216</v>
      </c>
      <c r="G192" s="91" t="n">
        <v>3.45895622594219</v>
      </c>
      <c r="H192" s="91" t="n">
        <v>1.9342839429634</v>
      </c>
      <c r="I192" s="91" t="n">
        <v>3.71625863151289</v>
      </c>
    </row>
    <row r="193" customFormat="false" ht="15" hidden="true" customHeight="true" outlineLevel="0" collapsed="false">
      <c r="A193" s="94" t="n">
        <v>2005</v>
      </c>
      <c r="B193" s="95" t="s">
        <v>192</v>
      </c>
      <c r="C193" s="91" t="n">
        <v>0.0930578820025829</v>
      </c>
      <c r="D193" s="119" t="n">
        <v>2.69</v>
      </c>
      <c r="E193" s="91" t="n">
        <v>19.2424242424242</v>
      </c>
      <c r="F193" s="91" t="n">
        <v>12.2983870967742</v>
      </c>
      <c r="G193" s="91" t="n">
        <v>0.5901505901506</v>
      </c>
      <c r="H193" s="91" t="n">
        <v>3.21551300932742</v>
      </c>
      <c r="I193" s="91" t="n">
        <v>0.124166775584882</v>
      </c>
    </row>
    <row r="194" customFormat="false" ht="11.1" hidden="true" customHeight="true" outlineLevel="0" collapsed="false">
      <c r="A194" s="94"/>
      <c r="B194" s="95" t="s">
        <v>193</v>
      </c>
      <c r="C194" s="91" t="n">
        <v>1.91921038201424</v>
      </c>
      <c r="D194" s="119" t="n">
        <v>1.15</v>
      </c>
      <c r="E194" s="91" t="n">
        <v>19.6913403829665</v>
      </c>
      <c r="F194" s="91" t="n">
        <v>17.0225385527877</v>
      </c>
      <c r="G194" s="91" t="n">
        <v>2.12447799843172</v>
      </c>
      <c r="H194" s="91" t="n">
        <v>2.499090137086</v>
      </c>
      <c r="I194" s="91" t="n">
        <v>2.05820491908828</v>
      </c>
    </row>
    <row r="195" customFormat="false" ht="11.1" hidden="true" customHeight="true" outlineLevel="0" collapsed="false">
      <c r="A195" s="94"/>
      <c r="B195" s="95" t="s">
        <v>194</v>
      </c>
      <c r="C195" s="91" t="n">
        <v>1.85681128369934</v>
      </c>
      <c r="D195" s="119" t="n">
        <v>0.54</v>
      </c>
      <c r="E195" s="91" t="n">
        <v>18.0487804878049</v>
      </c>
      <c r="F195" s="91" t="n">
        <v>19.3929173693086</v>
      </c>
      <c r="G195" s="91" t="n">
        <v>1.93525561648684</v>
      </c>
      <c r="H195" s="91" t="n">
        <v>2.33775721417267</v>
      </c>
      <c r="I195" s="91" t="n">
        <v>1.86683775896681</v>
      </c>
    </row>
    <row r="196" customFormat="false" ht="11.1" hidden="true" customHeight="true" outlineLevel="0" collapsed="false">
      <c r="A196" s="94"/>
      <c r="B196" s="95" t="s">
        <v>195</v>
      </c>
      <c r="C196" s="91" t="n">
        <v>1.74788135593221</v>
      </c>
      <c r="D196" s="119" t="n">
        <v>1.07</v>
      </c>
      <c r="E196" s="91" t="n">
        <v>17.3860329776916</v>
      </c>
      <c r="F196" s="91" t="n">
        <v>20.4904266039637</v>
      </c>
      <c r="G196" s="91" t="n">
        <v>1.89835084015438</v>
      </c>
      <c r="H196" s="91" t="n">
        <v>1.30154482423063</v>
      </c>
      <c r="I196" s="91" t="n">
        <v>1.99733688415446</v>
      </c>
    </row>
    <row r="197" customFormat="false" ht="15" hidden="false" customHeight="true" outlineLevel="0" collapsed="false">
      <c r="A197" s="94" t="n">
        <v>2006</v>
      </c>
      <c r="B197" s="95" t="s">
        <v>192</v>
      </c>
      <c r="C197" s="91" t="n">
        <v>4.1651171439197</v>
      </c>
      <c r="D197" s="119" t="n">
        <v>4.73</v>
      </c>
      <c r="E197" s="91" t="n">
        <v>20.6099110546379</v>
      </c>
      <c r="F197" s="91" t="n">
        <v>10.1137043686415</v>
      </c>
      <c r="G197" s="91" t="n">
        <v>4.98960881319772</v>
      </c>
      <c r="H197" s="91" t="n">
        <v>0.891795481569574</v>
      </c>
      <c r="I197" s="91" t="n">
        <v>5.7393990818702</v>
      </c>
    </row>
    <row r="198" customFormat="false" ht="11.1" hidden="false" customHeight="true" outlineLevel="0" collapsed="false">
      <c r="A198" s="94"/>
      <c r="B198" s="95" t="s">
        <v>193</v>
      </c>
      <c r="C198" s="91" t="n">
        <v>2.51076040172168</v>
      </c>
      <c r="D198" s="119" t="n">
        <v>4.59</v>
      </c>
      <c r="E198" s="91" t="n">
        <v>26.3849092645655</v>
      </c>
      <c r="F198" s="91" t="n">
        <v>16.3710086163203</v>
      </c>
      <c r="G198" s="91" t="n">
        <v>3.31952430270349</v>
      </c>
      <c r="H198" s="91" t="n">
        <v>2.24878683867915</v>
      </c>
      <c r="I198" s="91" t="n">
        <v>3.50976804828298</v>
      </c>
    </row>
    <row r="199" customFormat="false" ht="11.1" hidden="false" customHeight="true" outlineLevel="0" collapsed="false">
      <c r="A199" s="94"/>
      <c r="B199" s="95" t="s">
        <v>194</v>
      </c>
      <c r="C199" s="91" t="n">
        <v>3.57581069237514</v>
      </c>
      <c r="D199" s="119" t="n">
        <v>6.32</v>
      </c>
      <c r="E199" s="91" t="n">
        <v>25.2066115702479</v>
      </c>
      <c r="F199" s="91" t="n">
        <v>11.4406779661017</v>
      </c>
      <c r="G199" s="91" t="n">
        <v>4.63695682354575</v>
      </c>
      <c r="H199" s="91" t="n">
        <v>3.30755502676978</v>
      </c>
      <c r="I199" s="91" t="n">
        <v>4.86397529409375</v>
      </c>
    </row>
    <row r="200" customFormat="false" ht="11.1" hidden="false" customHeight="true" outlineLevel="0" collapsed="false">
      <c r="A200" s="94"/>
      <c r="B200" s="95" t="s">
        <v>195</v>
      </c>
      <c r="C200" s="91" t="n">
        <v>4.77182023251777</v>
      </c>
      <c r="D200" s="119" t="n">
        <v>5.99</v>
      </c>
      <c r="E200" s="91" t="n">
        <v>25.1394340012394</v>
      </c>
      <c r="F200" s="91" t="n">
        <v>17.2288820741566</v>
      </c>
      <c r="G200" s="91" t="n">
        <v>5.68745329800964</v>
      </c>
      <c r="H200" s="91" t="n">
        <v>1.88520653218059</v>
      </c>
      <c r="I200" s="91" t="n">
        <v>6.31379064799431</v>
      </c>
    </row>
    <row r="201" customFormat="false" ht="15" hidden="false" customHeight="true" outlineLevel="0" collapsed="false">
      <c r="A201" s="94" t="n">
        <v>2007</v>
      </c>
      <c r="B201" s="95" t="s">
        <v>192</v>
      </c>
      <c r="C201" s="91" t="n">
        <v>5.46233488039985</v>
      </c>
      <c r="D201" s="119" t="n">
        <v>1.84</v>
      </c>
      <c r="E201" s="91" t="n">
        <v>23.1142014327855</v>
      </c>
      <c r="F201" s="91" t="n">
        <v>24.8097826086956</v>
      </c>
      <c r="G201" s="91" t="n">
        <v>5.68265424096977</v>
      </c>
      <c r="H201" s="91" t="n">
        <v>5.64525633470832</v>
      </c>
      <c r="I201" s="91" t="n">
        <v>5.68918335013682</v>
      </c>
    </row>
    <row r="202" customFormat="false" ht="11.1" hidden="false" customHeight="true" outlineLevel="0" collapsed="false">
      <c r="A202" s="94"/>
      <c r="B202" s="95" t="s">
        <v>193</v>
      </c>
      <c r="C202" s="91" t="n">
        <v>4.61861441567531</v>
      </c>
      <c r="D202" s="119" t="n">
        <v>-6.36</v>
      </c>
      <c r="E202" s="91" t="n">
        <v>17.2869828074816</v>
      </c>
      <c r="F202" s="91" t="n">
        <v>33.7761324041812</v>
      </c>
      <c r="G202" s="91" t="n">
        <v>3.46347280551666</v>
      </c>
      <c r="H202" s="91" t="n">
        <v>5.85715939344831</v>
      </c>
      <c r="I202" s="91" t="n">
        <v>3.04335459753769</v>
      </c>
    </row>
    <row r="203" customFormat="false" ht="11.1" hidden="false" customHeight="true" outlineLevel="0" collapsed="false">
      <c r="A203" s="94"/>
      <c r="B203" s="95" t="s">
        <v>194</v>
      </c>
      <c r="C203" s="91" t="n">
        <v>4.73853443899132</v>
      </c>
      <c r="D203" s="119" t="n">
        <v>-1.07</v>
      </c>
      <c r="E203" s="91" t="n">
        <v>15.3950689186566</v>
      </c>
      <c r="F203" s="91" t="n">
        <v>22.8136882129277</v>
      </c>
      <c r="G203" s="91" t="n">
        <v>4.46629958869576</v>
      </c>
      <c r="H203" s="91" t="n">
        <v>3.50109409190374</v>
      </c>
      <c r="I203" s="91" t="n">
        <v>4.62867882122721</v>
      </c>
    </row>
    <row r="204" customFormat="false" ht="11.1" hidden="false" customHeight="true" outlineLevel="0" collapsed="false">
      <c r="A204" s="94"/>
      <c r="B204" s="95" t="s">
        <v>195</v>
      </c>
      <c r="C204" s="91" t="n">
        <v>3.46141106326601</v>
      </c>
      <c r="D204" s="119" t="n">
        <v>0.1</v>
      </c>
      <c r="E204" s="91" t="n">
        <v>10.4489930670188</v>
      </c>
      <c r="F204" s="91" t="n">
        <v>14.8156956004756</v>
      </c>
      <c r="G204" s="91" t="n">
        <v>3.37441550302896</v>
      </c>
      <c r="H204" s="91" t="n">
        <v>3.80671773718326</v>
      </c>
      <c r="I204" s="91" t="n">
        <v>3.30616953188955</v>
      </c>
    </row>
    <row r="205" customFormat="false" ht="15" hidden="false" customHeight="true" outlineLevel="0" collapsed="false">
      <c r="A205" s="94" t="n">
        <v>2008</v>
      </c>
      <c r="B205" s="95" t="s">
        <v>192</v>
      </c>
      <c r="C205" s="91" t="n">
        <v>3.13134732566012</v>
      </c>
      <c r="D205" s="119" t="n">
        <v>-1.75</v>
      </c>
      <c r="E205" s="91" t="n">
        <v>0.855724798904674</v>
      </c>
      <c r="F205" s="91" t="n">
        <v>4.89875898105817</v>
      </c>
      <c r="G205" s="91" t="n">
        <v>2.7763964859937</v>
      </c>
      <c r="H205" s="91" t="n">
        <v>1.62873717090584</v>
      </c>
      <c r="I205" s="91" t="n">
        <v>2.97667717945724</v>
      </c>
    </row>
    <row r="206" customFormat="false" ht="11.1" hidden="false" customHeight="true" outlineLevel="0" collapsed="false">
      <c r="A206" s="94"/>
      <c r="B206" s="95" t="s">
        <v>193</v>
      </c>
      <c r="C206" s="91" t="n">
        <v>4.11371237458194</v>
      </c>
      <c r="D206" s="119" t="n">
        <v>-0.73</v>
      </c>
      <c r="E206" s="91" t="n">
        <v>-5.67010309278352</v>
      </c>
      <c r="F206" s="91" t="n">
        <v>-4.54175484291062</v>
      </c>
      <c r="G206" s="91" t="n">
        <v>3.98730476906373</v>
      </c>
      <c r="H206" s="91" t="n">
        <v>2.59158009841443</v>
      </c>
      <c r="I206" s="91" t="n">
        <v>4.23895899053628</v>
      </c>
    </row>
    <row r="207" customFormat="false" ht="11.1" hidden="false" customHeight="true" outlineLevel="0" collapsed="false">
      <c r="A207" s="94"/>
      <c r="B207" s="95" t="s">
        <v>194</v>
      </c>
      <c r="C207" s="91" t="n">
        <v>1.89045079980615</v>
      </c>
      <c r="D207" s="119" t="n">
        <v>0.91</v>
      </c>
      <c r="E207" s="91" t="n">
        <v>-11.2886944818304</v>
      </c>
      <c r="F207" s="91" t="n">
        <v>-15.7275541795666</v>
      </c>
      <c r="G207" s="91" t="n">
        <v>2.00193684611598</v>
      </c>
      <c r="H207" s="91" t="n">
        <v>2.80405029487036</v>
      </c>
      <c r="I207" s="91" t="n">
        <v>1.86844931669199</v>
      </c>
    </row>
    <row r="208" customFormat="false" ht="11.1" hidden="false" customHeight="true" outlineLevel="0" collapsed="false">
      <c r="A208" s="94"/>
      <c r="B208" s="95" t="s">
        <v>195</v>
      </c>
      <c r="C208" s="91" t="n">
        <v>-0.960461021290215</v>
      </c>
      <c r="D208" s="119" t="n">
        <v>-1.55</v>
      </c>
      <c r="E208" s="91" t="n">
        <v>-18.4725751008818</v>
      </c>
      <c r="F208" s="91" t="n">
        <v>-22.3902236951119</v>
      </c>
      <c r="G208" s="91" t="n">
        <v>-1.17358121026535</v>
      </c>
      <c r="H208" s="91" t="n">
        <v>2.00953678474114</v>
      </c>
      <c r="I208" s="91" t="n">
        <v>-1.67852318775329</v>
      </c>
    </row>
    <row r="209" customFormat="false" ht="15" hidden="false" customHeight="true" outlineLevel="0" collapsed="false">
      <c r="A209" s="94" t="n">
        <v>2009</v>
      </c>
      <c r="B209" s="95" t="s">
        <v>192</v>
      </c>
      <c r="C209" s="91" t="n">
        <v>-5.15345478417855</v>
      </c>
      <c r="D209" s="119" t="n">
        <v>-1.9</v>
      </c>
      <c r="E209" s="91" t="n">
        <v>-25.0127269641948</v>
      </c>
      <c r="F209" s="91" t="n">
        <v>-26.6500622665006</v>
      </c>
      <c r="G209" s="91" t="n">
        <v>-5.37053463430368</v>
      </c>
      <c r="H209" s="91" t="n">
        <v>2.08562019758507</v>
      </c>
      <c r="I209" s="91" t="n">
        <v>-6.65469326023255</v>
      </c>
    </row>
    <row r="210" customFormat="false" ht="11.1" hidden="false" customHeight="true" outlineLevel="0" collapsed="false">
      <c r="A210" s="94"/>
      <c r="B210" s="95" t="s">
        <v>193</v>
      </c>
      <c r="C210" s="91" t="n">
        <v>-5.65371024734981</v>
      </c>
      <c r="D210" s="119" t="n">
        <v>-0.58</v>
      </c>
      <c r="E210" s="91" t="n">
        <v>-26.7247267759563</v>
      </c>
      <c r="F210" s="91" t="n">
        <v>-25.6991814461119</v>
      </c>
      <c r="G210" s="91" t="n">
        <v>-5.74760650260232</v>
      </c>
      <c r="H210" s="91" t="n">
        <v>-0.255808995949678</v>
      </c>
      <c r="I210" s="91" t="n">
        <v>-6.72214866654058</v>
      </c>
    </row>
    <row r="211" customFormat="false" ht="11.1" hidden="false" customHeight="true" outlineLevel="0" collapsed="false">
      <c r="A211" s="94"/>
      <c r="B211" s="95" t="s">
        <v>194</v>
      </c>
      <c r="C211" s="91" t="n">
        <v>-2.77513479226135</v>
      </c>
      <c r="D211" s="119" t="n">
        <v>-1.73</v>
      </c>
      <c r="E211" s="91" t="n">
        <v>-22.4160819267969</v>
      </c>
      <c r="F211" s="91" t="n">
        <v>-24.7122214058291</v>
      </c>
      <c r="G211" s="91" t="n">
        <v>-2.99299610894941</v>
      </c>
      <c r="H211" s="91" t="n">
        <v>-1.36378395930295</v>
      </c>
      <c r="I211" s="91" t="n">
        <v>-3.26661940339206</v>
      </c>
    </row>
    <row r="212" customFormat="false" ht="11.1" hidden="false" customHeight="true" outlineLevel="0" collapsed="false">
      <c r="A212" s="94"/>
      <c r="B212" s="95" t="s">
        <v>195</v>
      </c>
      <c r="C212" s="91" t="n">
        <v>0</v>
      </c>
      <c r="D212" s="119" t="n">
        <v>-1.6</v>
      </c>
      <c r="E212" s="91" t="n">
        <v>-14.7204399633364</v>
      </c>
      <c r="F212" s="91" t="n">
        <v>-17.1603949826528</v>
      </c>
      <c r="G212" s="91" t="n">
        <v>-0.251659379030485</v>
      </c>
      <c r="H212" s="91" t="n">
        <v>-1.63606010016694</v>
      </c>
      <c r="I212" s="91" t="n">
        <v>-0.0238125767039747</v>
      </c>
    </row>
    <row r="213" customFormat="false" ht="15" hidden="false" customHeight="true" outlineLevel="0" collapsed="false">
      <c r="A213" s="94" t="n">
        <v>2010</v>
      </c>
      <c r="B213" s="95" t="s">
        <v>192</v>
      </c>
      <c r="C213" s="91" t="n">
        <v>3.08011766741649</v>
      </c>
      <c r="D213" s="119" t="n">
        <v>0.75</v>
      </c>
      <c r="E213" s="91" t="n">
        <v>-8.80289658293731</v>
      </c>
      <c r="F213" s="91" t="n">
        <v>-13.1295981890209</v>
      </c>
      <c r="G213" s="91" t="n">
        <v>3.1614827439284</v>
      </c>
      <c r="H213" s="91" t="n">
        <v>-6.18279569892472</v>
      </c>
      <c r="I213" s="91" t="n">
        <v>4.92151898734177</v>
      </c>
    </row>
    <row r="214" customFormat="false" ht="11.1" hidden="false" customHeight="true" outlineLevel="0" collapsed="false">
      <c r="A214" s="94"/>
      <c r="B214" s="95" t="s">
        <v>193</v>
      </c>
      <c r="C214" s="91" t="n">
        <v>4.8689138576779</v>
      </c>
      <c r="D214" s="119" t="n">
        <v>0.19</v>
      </c>
      <c r="E214" s="91" t="n">
        <v>-5.12701002097413</v>
      </c>
      <c r="F214" s="91" t="n">
        <v>-5.48542575166397</v>
      </c>
      <c r="G214" s="91" t="n">
        <v>4.90677301700924</v>
      </c>
      <c r="H214" s="91" t="n">
        <v>-4.97969651634963</v>
      </c>
      <c r="I214" s="91" t="n">
        <v>6.78278854732743</v>
      </c>
    </row>
    <row r="215" customFormat="false" ht="11.1" hidden="true" customHeight="true" outlineLevel="0" collapsed="false">
      <c r="A215" s="94"/>
      <c r="B215" s="95" t="s">
        <v>194</v>
      </c>
      <c r="C215" s="91"/>
      <c r="D215" s="119"/>
      <c r="E215" s="91"/>
      <c r="F215" s="91"/>
      <c r="G215" s="91"/>
      <c r="H215" s="91"/>
      <c r="I215" s="91"/>
    </row>
    <row r="216" customFormat="false" ht="11.1" hidden="true" customHeight="true" outlineLevel="0" collapsed="false">
      <c r="A216" s="94"/>
      <c r="B216" s="95" t="s">
        <v>195</v>
      </c>
      <c r="C216" s="91"/>
      <c r="D216" s="119"/>
      <c r="E216" s="91"/>
      <c r="F216" s="91"/>
      <c r="G216" s="91"/>
      <c r="H216" s="91"/>
      <c r="I216" s="91"/>
    </row>
    <row r="217" customFormat="false" ht="15" hidden="false" customHeight="true" outlineLevel="0" collapsed="false"/>
    <row r="218" customFormat="false" ht="12" hidden="false" customHeight="true" outlineLevel="0" collapsed="false"/>
  </sheetData>
  <mergeCells count="48">
    <mergeCell ref="A7:B9"/>
    <mergeCell ref="C7:C8"/>
    <mergeCell ref="D7:F7"/>
    <mergeCell ref="G7:G8"/>
    <mergeCell ref="H7:H8"/>
    <mergeCell ref="I7:I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E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10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8" min="3" style="62" width="13.56"/>
    <col collapsed="false" customWidth="false" hidden="false" outlineLevel="0" max="257" min="9" style="62" width="11.42"/>
  </cols>
  <sheetData>
    <row r="1" customFormat="false" ht="11.1" hidden="true" customHeight="true" outlineLevel="0" collapsed="false">
      <c r="A1" s="253"/>
      <c r="B1" s="253"/>
      <c r="C1" s="253"/>
      <c r="D1" s="253"/>
      <c r="E1" s="253"/>
      <c r="F1" s="253"/>
      <c r="G1" s="253"/>
      <c r="H1" s="253"/>
    </row>
    <row r="2" customFormat="false" ht="21.95" hidden="false" customHeight="true" outlineLevel="0" collapsed="false">
      <c r="A2" s="221" t="s">
        <v>480</v>
      </c>
      <c r="B2" s="222"/>
      <c r="C2" s="223"/>
      <c r="D2" s="222"/>
      <c r="E2" s="222"/>
      <c r="F2" s="222"/>
      <c r="G2" s="222"/>
      <c r="H2" s="222"/>
    </row>
    <row r="3" customFormat="false" ht="21.95" hidden="true" customHeight="true" outlineLevel="0" collapsed="false">
      <c r="A3" s="216"/>
      <c r="B3" s="222"/>
      <c r="C3" s="223"/>
      <c r="D3" s="222"/>
      <c r="E3" s="222"/>
      <c r="F3" s="222"/>
      <c r="G3" s="222"/>
      <c r="H3" s="222"/>
    </row>
    <row r="4" customFormat="false" ht="21.95" hidden="true" customHeight="true" outlineLevel="0" collapsed="false">
      <c r="A4" s="216"/>
      <c r="B4" s="222"/>
      <c r="C4" s="223"/>
      <c r="D4" s="222"/>
      <c r="E4" s="222"/>
      <c r="F4" s="222"/>
      <c r="G4" s="222"/>
      <c r="H4" s="222"/>
    </row>
    <row r="5" customFormat="false" ht="21.95" hidden="true" customHeight="true" outlineLevel="0" collapsed="false">
      <c r="A5" s="216"/>
      <c r="B5" s="222"/>
      <c r="C5" s="223"/>
      <c r="D5" s="222"/>
      <c r="E5" s="222"/>
      <c r="F5" s="222"/>
      <c r="G5" s="222"/>
      <c r="H5" s="222"/>
    </row>
    <row r="6" customFormat="false" ht="11.1" hidden="false" customHeight="true" outlineLevel="0" collapsed="false">
      <c r="A6" s="124"/>
      <c r="B6" s="124"/>
      <c r="C6" s="124"/>
      <c r="D6" s="124"/>
      <c r="E6" s="124"/>
      <c r="F6" s="124"/>
      <c r="G6" s="124"/>
      <c r="H6" s="124"/>
    </row>
    <row r="7" customFormat="false" ht="12" hidden="false" customHeight="true" outlineLevel="0" collapsed="false">
      <c r="A7" s="125" t="s">
        <v>179</v>
      </c>
      <c r="B7" s="125"/>
      <c r="C7" s="126" t="s">
        <v>411</v>
      </c>
      <c r="D7" s="126"/>
      <c r="E7" s="126"/>
      <c r="F7" s="126" t="s">
        <v>395</v>
      </c>
      <c r="G7" s="126"/>
      <c r="H7" s="126"/>
    </row>
    <row r="8" customFormat="false" ht="24" hidden="false" customHeight="true" outlineLevel="0" collapsed="false">
      <c r="A8" s="125"/>
      <c r="B8" s="125"/>
      <c r="C8" s="207" t="s">
        <v>227</v>
      </c>
      <c r="D8" s="107" t="s">
        <v>476</v>
      </c>
      <c r="E8" s="207" t="s">
        <v>477</v>
      </c>
      <c r="F8" s="207" t="s">
        <v>227</v>
      </c>
      <c r="G8" s="207" t="s">
        <v>478</v>
      </c>
      <c r="H8" s="207" t="s">
        <v>477</v>
      </c>
    </row>
    <row r="9" customFormat="false" ht="11.1" hidden="false" customHeight="true" outlineLevel="0" collapsed="false">
      <c r="A9" s="125"/>
      <c r="B9" s="125"/>
      <c r="C9" s="129" t="n">
        <v>1</v>
      </c>
      <c r="D9" s="129" t="n">
        <v>2</v>
      </c>
      <c r="E9" s="129" t="n">
        <v>3</v>
      </c>
      <c r="F9" s="129" t="n">
        <v>4</v>
      </c>
      <c r="G9" s="129" t="n">
        <v>5</v>
      </c>
      <c r="H9" s="71" t="n">
        <v>6</v>
      </c>
    </row>
    <row r="10" s="211" customFormat="true" ht="21.95" hidden="false" customHeight="true" outlineLevel="0" collapsed="false">
      <c r="A10" s="217"/>
      <c r="B10" s="217"/>
      <c r="C10" s="218" t="s">
        <v>341</v>
      </c>
      <c r="D10" s="218"/>
      <c r="E10" s="218"/>
      <c r="F10" s="218"/>
      <c r="G10" s="218"/>
      <c r="H10" s="218"/>
      <c r="I10" s="240"/>
      <c r="J10" s="240"/>
      <c r="K10" s="240"/>
    </row>
    <row r="11" customFormat="false" ht="12" hidden="true" customHeight="true" outlineLevel="0" collapsed="false">
      <c r="A11" s="88" t="n">
        <v>1991</v>
      </c>
      <c r="B11" s="88"/>
      <c r="C11" s="113" t="n">
        <v>59.95</v>
      </c>
      <c r="D11" s="113" t="n">
        <v>60</v>
      </c>
      <c r="E11" s="113" t="n">
        <v>59.68</v>
      </c>
      <c r="F11" s="113" t="n">
        <v>60.37</v>
      </c>
      <c r="G11" s="113" t="n">
        <v>61.17</v>
      </c>
      <c r="H11" s="113" t="n">
        <v>57.01</v>
      </c>
    </row>
    <row r="12" customFormat="false" ht="12" hidden="true" customHeight="true" outlineLevel="0" collapsed="false">
      <c r="A12" s="88" t="n">
        <v>1992</v>
      </c>
      <c r="B12" s="88"/>
      <c r="C12" s="113" t="n">
        <v>59.5</v>
      </c>
      <c r="D12" s="113" t="n">
        <v>59.75</v>
      </c>
      <c r="E12" s="113" t="n">
        <v>57.91</v>
      </c>
      <c r="F12" s="113" t="n">
        <v>62.05</v>
      </c>
      <c r="G12" s="113" t="n">
        <v>62.34</v>
      </c>
      <c r="H12" s="113" t="n">
        <v>60.73</v>
      </c>
    </row>
    <row r="13" customFormat="false" ht="12" hidden="true" customHeight="true" outlineLevel="0" collapsed="false">
      <c r="A13" s="88" t="n">
        <v>1993</v>
      </c>
      <c r="B13" s="88"/>
      <c r="C13" s="113" t="n">
        <v>56.59</v>
      </c>
      <c r="D13" s="113" t="n">
        <v>56.49</v>
      </c>
      <c r="E13" s="113" t="n">
        <v>57.23</v>
      </c>
      <c r="F13" s="113" t="n">
        <v>59.14</v>
      </c>
      <c r="G13" s="113" t="n">
        <v>57.96</v>
      </c>
      <c r="H13" s="113" t="n">
        <v>63.45</v>
      </c>
    </row>
    <row r="14" customFormat="false" ht="12" hidden="true" customHeight="true" outlineLevel="0" collapsed="false">
      <c r="A14" s="88" t="n">
        <v>1994</v>
      </c>
      <c r="B14" s="88"/>
      <c r="C14" s="113" t="n">
        <v>61.13</v>
      </c>
      <c r="D14" s="113" t="n">
        <v>61.59</v>
      </c>
      <c r="E14" s="113" t="n">
        <v>58.23</v>
      </c>
      <c r="F14" s="113" t="n">
        <v>64.02</v>
      </c>
      <c r="G14" s="113" t="n">
        <v>62.91</v>
      </c>
      <c r="H14" s="113" t="n">
        <v>68.06</v>
      </c>
    </row>
    <row r="15" customFormat="false" ht="12" hidden="true" customHeight="true" outlineLevel="0" collapsed="false">
      <c r="A15" s="88" t="n">
        <v>1995</v>
      </c>
      <c r="B15" s="88"/>
      <c r="C15" s="113" t="n">
        <v>65.01</v>
      </c>
      <c r="D15" s="113" t="n">
        <v>65.38</v>
      </c>
      <c r="E15" s="113" t="n">
        <v>62.67</v>
      </c>
      <c r="F15" s="113" t="n">
        <v>68.19</v>
      </c>
      <c r="G15" s="113" t="n">
        <v>66.9</v>
      </c>
      <c r="H15" s="113" t="n">
        <v>72.91</v>
      </c>
    </row>
    <row r="16" customFormat="false" ht="12" hidden="true" customHeight="true" outlineLevel="0" collapsed="false">
      <c r="A16" s="88" t="n">
        <v>1996</v>
      </c>
      <c r="B16" s="88"/>
      <c r="C16" s="113" t="n">
        <v>68.94</v>
      </c>
      <c r="D16" s="113" t="n">
        <v>68.91</v>
      </c>
      <c r="E16" s="113" t="n">
        <v>69.12</v>
      </c>
      <c r="F16" s="113" t="n">
        <v>70.6</v>
      </c>
      <c r="G16" s="113" t="n">
        <v>69.07</v>
      </c>
      <c r="H16" s="113" t="n">
        <v>76.23</v>
      </c>
    </row>
    <row r="17" customFormat="false" ht="12" hidden="true" customHeight="true" outlineLevel="0" collapsed="false">
      <c r="A17" s="88" t="n">
        <v>1997</v>
      </c>
      <c r="B17" s="88"/>
      <c r="C17" s="113" t="n">
        <v>77.01</v>
      </c>
      <c r="D17" s="113" t="n">
        <v>76.71</v>
      </c>
      <c r="E17" s="113" t="n">
        <v>78.84</v>
      </c>
      <c r="F17" s="113" t="n">
        <v>76.4</v>
      </c>
      <c r="G17" s="113" t="n">
        <v>75.15</v>
      </c>
      <c r="H17" s="113" t="n">
        <v>80.99</v>
      </c>
    </row>
    <row r="18" customFormat="false" ht="12" hidden="true" customHeight="true" outlineLevel="0" collapsed="false">
      <c r="A18" s="88" t="n">
        <v>1998</v>
      </c>
      <c r="B18" s="88"/>
      <c r="C18" s="113" t="n">
        <v>83.14</v>
      </c>
      <c r="D18" s="113" t="n">
        <v>83.1</v>
      </c>
      <c r="E18" s="113" t="n">
        <v>83.39</v>
      </c>
      <c r="F18" s="113" t="n">
        <v>83.62</v>
      </c>
      <c r="G18" s="113" t="n">
        <v>83.45</v>
      </c>
      <c r="H18" s="113" t="n">
        <v>84.2</v>
      </c>
    </row>
    <row r="19" customFormat="false" ht="12" hidden="true" customHeight="true" outlineLevel="0" collapsed="false">
      <c r="A19" s="88" t="n">
        <v>1999</v>
      </c>
      <c r="B19" s="88"/>
      <c r="C19" s="113" t="n">
        <v>88.08</v>
      </c>
      <c r="D19" s="113" t="n">
        <v>87.98</v>
      </c>
      <c r="E19" s="113" t="n">
        <v>88.68</v>
      </c>
      <c r="F19" s="113" t="n">
        <v>90.77</v>
      </c>
      <c r="G19" s="113" t="n">
        <v>90.45</v>
      </c>
      <c r="H19" s="113" t="n">
        <v>91.88</v>
      </c>
    </row>
    <row r="20" customFormat="false" ht="12" hidden="true" customHeight="true" outlineLevel="0" collapsed="false">
      <c r="A20" s="88" t="n">
        <v>2000</v>
      </c>
      <c r="B20" s="88"/>
      <c r="C20" s="113" t="n">
        <v>100</v>
      </c>
      <c r="D20" s="113" t="n">
        <v>100</v>
      </c>
      <c r="E20" s="113" t="n">
        <v>100</v>
      </c>
      <c r="F20" s="113" t="n">
        <v>100</v>
      </c>
      <c r="G20" s="113" t="n">
        <v>100</v>
      </c>
      <c r="H20" s="113" t="n">
        <v>100</v>
      </c>
    </row>
    <row r="21" customFormat="false" ht="12" hidden="true" customHeight="true" outlineLevel="0" collapsed="false">
      <c r="A21" s="88" t="n">
        <v>2001</v>
      </c>
      <c r="B21" s="88"/>
      <c r="C21" s="113" t="n">
        <v>106.44</v>
      </c>
      <c r="D21" s="113" t="n">
        <v>106.27</v>
      </c>
      <c r="E21" s="113" t="n">
        <v>107.57</v>
      </c>
      <c r="F21" s="113" t="n">
        <v>101.23</v>
      </c>
      <c r="G21" s="113" t="n">
        <v>100.26</v>
      </c>
      <c r="H21" s="113" t="n">
        <v>104.73</v>
      </c>
    </row>
    <row r="22" customFormat="false" ht="12" hidden="true" customHeight="true" outlineLevel="0" collapsed="false">
      <c r="A22" s="88" t="n">
        <v>2002</v>
      </c>
      <c r="B22" s="88"/>
      <c r="C22" s="113" t="n">
        <v>111.01</v>
      </c>
      <c r="D22" s="113" t="n">
        <v>109.99</v>
      </c>
      <c r="E22" s="113" t="n">
        <v>117.66</v>
      </c>
      <c r="F22" s="113" t="n">
        <v>99.77</v>
      </c>
      <c r="G22" s="113" t="n">
        <v>99.94</v>
      </c>
      <c r="H22" s="113" t="n">
        <v>99.23</v>
      </c>
    </row>
    <row r="23" customFormat="false" ht="12" hidden="true" customHeight="true" outlineLevel="0" collapsed="false">
      <c r="A23" s="88" t="n">
        <v>2003</v>
      </c>
      <c r="B23" s="88"/>
      <c r="C23" s="113" t="n">
        <v>113.74</v>
      </c>
      <c r="D23" s="113" t="n">
        <v>113.4</v>
      </c>
      <c r="E23" s="113" t="n">
        <v>116.2</v>
      </c>
      <c r="F23" s="113" t="n">
        <v>105.12</v>
      </c>
      <c r="G23" s="113" t="n">
        <v>106.6</v>
      </c>
      <c r="H23" s="113" t="n">
        <v>100.13</v>
      </c>
    </row>
    <row r="24" customFormat="false" ht="12" hidden="true" customHeight="true" outlineLevel="0" collapsed="false">
      <c r="A24" s="88" t="n">
        <v>2004</v>
      </c>
      <c r="B24" s="88"/>
      <c r="C24" s="113" t="n">
        <v>125.4</v>
      </c>
      <c r="D24" s="113" t="n">
        <v>125.43</v>
      </c>
      <c r="E24" s="113" t="n">
        <v>125.45</v>
      </c>
      <c r="F24" s="113" t="n">
        <v>112.77</v>
      </c>
      <c r="G24" s="113" t="n">
        <v>115.78</v>
      </c>
      <c r="H24" s="113" t="n">
        <v>102.73</v>
      </c>
    </row>
    <row r="25" customFormat="false" ht="12" hidden="false" customHeight="true" outlineLevel="0" collapsed="false">
      <c r="A25" s="88" t="n">
        <v>2005</v>
      </c>
      <c r="B25" s="88"/>
      <c r="C25" s="113" t="n">
        <v>135.07</v>
      </c>
      <c r="D25" s="113" t="n">
        <v>135.01</v>
      </c>
      <c r="E25" s="113" t="n">
        <v>135.73</v>
      </c>
      <c r="F25" s="113" t="n">
        <v>120.27</v>
      </c>
      <c r="G25" s="113" t="n">
        <v>123.95</v>
      </c>
      <c r="H25" s="113" t="n">
        <v>108.01</v>
      </c>
    </row>
    <row r="26" customFormat="false" ht="12" hidden="false" customHeight="true" outlineLevel="0" collapsed="false">
      <c r="A26" s="88" t="n">
        <v>2006</v>
      </c>
      <c r="B26" s="88"/>
      <c r="C26" s="113" t="n">
        <v>152.72</v>
      </c>
      <c r="D26" s="113" t="n">
        <v>152.27</v>
      </c>
      <c r="E26" s="113" t="n">
        <v>155.91</v>
      </c>
      <c r="F26" s="113" t="n">
        <v>134.61</v>
      </c>
      <c r="G26" s="113" t="n">
        <v>140.93</v>
      </c>
      <c r="H26" s="113" t="n">
        <v>113.52</v>
      </c>
    </row>
    <row r="27" customFormat="false" ht="12" hidden="false" customHeight="true" outlineLevel="0" collapsed="false">
      <c r="A27" s="88" t="n">
        <v>2007</v>
      </c>
      <c r="B27" s="88"/>
      <c r="C27" s="113" t="n">
        <v>164.4</v>
      </c>
      <c r="D27" s="113" t="n">
        <v>163.74</v>
      </c>
      <c r="E27" s="113" t="n">
        <v>169</v>
      </c>
      <c r="F27" s="113" t="n">
        <v>141.36</v>
      </c>
      <c r="G27" s="113" t="n">
        <v>148.07</v>
      </c>
      <c r="H27" s="113" t="n">
        <v>118.95</v>
      </c>
    </row>
    <row r="28" customFormat="false" ht="12" hidden="false" customHeight="true" outlineLevel="0" collapsed="false">
      <c r="A28" s="88" t="n">
        <v>2008</v>
      </c>
      <c r="B28" s="88"/>
      <c r="C28" s="113" t="n">
        <v>168.58</v>
      </c>
      <c r="D28" s="113" t="n">
        <v>167.26</v>
      </c>
      <c r="E28" s="113" t="n">
        <v>177.41</v>
      </c>
      <c r="F28" s="113" t="n">
        <v>145.98</v>
      </c>
      <c r="G28" s="113" t="n">
        <v>153.36</v>
      </c>
      <c r="H28" s="113" t="n">
        <v>121.32</v>
      </c>
    </row>
    <row r="29" customFormat="false" ht="12" hidden="false" customHeight="true" outlineLevel="0" collapsed="false">
      <c r="A29" s="88" t="n">
        <v>2009</v>
      </c>
      <c r="B29" s="88"/>
      <c r="C29" s="113" t="n">
        <v>144.5</v>
      </c>
      <c r="D29" s="113" t="n">
        <v>139.48</v>
      </c>
      <c r="E29" s="113" t="n">
        <v>176.17</v>
      </c>
      <c r="F29" s="113" t="n">
        <v>132.28</v>
      </c>
      <c r="G29" s="113" t="n">
        <v>138</v>
      </c>
      <c r="H29" s="113" t="n">
        <v>113.24</v>
      </c>
    </row>
    <row r="30" customFormat="false" ht="12" hidden="true" customHeight="true" outlineLevel="0" collapsed="false">
      <c r="A30" s="88" t="n">
        <v>2010</v>
      </c>
      <c r="B30" s="88"/>
      <c r="C30" s="113"/>
      <c r="D30" s="113"/>
      <c r="E30" s="113"/>
      <c r="F30" s="113"/>
      <c r="G30" s="113"/>
      <c r="H30" s="113"/>
    </row>
    <row r="31" customFormat="false" ht="15" hidden="true" customHeight="true" outlineLevel="0" collapsed="false">
      <c r="A31" s="94" t="n">
        <v>1991</v>
      </c>
      <c r="B31" s="95" t="s">
        <v>192</v>
      </c>
      <c r="C31" s="113" t="n">
        <v>61.77</v>
      </c>
      <c r="D31" s="113" t="n">
        <v>63.06</v>
      </c>
      <c r="E31" s="113" t="n">
        <v>53.41</v>
      </c>
      <c r="F31" s="113" t="n">
        <v>59</v>
      </c>
      <c r="G31" s="113" t="n">
        <v>60.61</v>
      </c>
      <c r="H31" s="113" t="n">
        <v>52.33</v>
      </c>
    </row>
    <row r="32" customFormat="false" ht="11.1" hidden="true" customHeight="true" outlineLevel="0" collapsed="false">
      <c r="A32" s="94"/>
      <c r="B32" s="95" t="s">
        <v>193</v>
      </c>
      <c r="C32" s="113" t="n">
        <v>58.15</v>
      </c>
      <c r="D32" s="113" t="n">
        <v>57.34</v>
      </c>
      <c r="E32" s="113" t="n">
        <v>63.47</v>
      </c>
      <c r="F32" s="113" t="n">
        <v>60.86</v>
      </c>
      <c r="G32" s="113" t="n">
        <v>62.31</v>
      </c>
      <c r="H32" s="113" t="n">
        <v>54.91</v>
      </c>
    </row>
    <row r="33" customFormat="false" ht="11.1" hidden="true" customHeight="true" outlineLevel="0" collapsed="false">
      <c r="A33" s="94"/>
      <c r="B33" s="95" t="s">
        <v>194</v>
      </c>
      <c r="C33" s="113" t="n">
        <v>58.53</v>
      </c>
      <c r="D33" s="113" t="n">
        <v>57.84</v>
      </c>
      <c r="E33" s="113" t="n">
        <v>63.11</v>
      </c>
      <c r="F33" s="113" t="n">
        <v>61.05</v>
      </c>
      <c r="G33" s="113" t="n">
        <v>59.91</v>
      </c>
      <c r="H33" s="113" t="n">
        <v>65.55</v>
      </c>
    </row>
    <row r="34" customFormat="false" ht="11.1" hidden="true" customHeight="true" outlineLevel="0" collapsed="false">
      <c r="A34" s="94"/>
      <c r="B34" s="95" t="s">
        <v>195</v>
      </c>
      <c r="C34" s="113" t="n">
        <v>61.36</v>
      </c>
      <c r="D34" s="113" t="n">
        <v>61.77</v>
      </c>
      <c r="E34" s="113" t="n">
        <v>58.74</v>
      </c>
      <c r="F34" s="113" t="n">
        <v>60.57</v>
      </c>
      <c r="G34" s="113" t="n">
        <v>61.86</v>
      </c>
      <c r="H34" s="113" t="n">
        <v>55.24</v>
      </c>
    </row>
    <row r="35" customFormat="false" ht="15" hidden="true" customHeight="true" outlineLevel="0" collapsed="false">
      <c r="A35" s="94" t="n">
        <v>1992</v>
      </c>
      <c r="B35" s="95" t="s">
        <v>192</v>
      </c>
      <c r="C35" s="113" t="n">
        <v>60.81</v>
      </c>
      <c r="D35" s="113" t="n">
        <v>61.77</v>
      </c>
      <c r="E35" s="113" t="n">
        <v>54.59</v>
      </c>
      <c r="F35" s="113" t="n">
        <v>62.49</v>
      </c>
      <c r="G35" s="113" t="n">
        <v>64.08</v>
      </c>
      <c r="H35" s="113" t="n">
        <v>55.92</v>
      </c>
    </row>
    <row r="36" customFormat="false" ht="11.1" hidden="true" customHeight="true" outlineLevel="0" collapsed="false">
      <c r="A36" s="94"/>
      <c r="B36" s="95" t="s">
        <v>193</v>
      </c>
      <c r="C36" s="113" t="n">
        <v>58.24</v>
      </c>
      <c r="D36" s="113" t="n">
        <v>58.4</v>
      </c>
      <c r="E36" s="113" t="n">
        <v>57.23</v>
      </c>
      <c r="F36" s="113" t="n">
        <v>60.84</v>
      </c>
      <c r="G36" s="113" t="n">
        <v>61.58</v>
      </c>
      <c r="H36" s="113" t="n">
        <v>57.74</v>
      </c>
    </row>
    <row r="37" customFormat="false" ht="11.1" hidden="true" customHeight="true" outlineLevel="0" collapsed="false">
      <c r="A37" s="94"/>
      <c r="B37" s="95" t="s">
        <v>194</v>
      </c>
      <c r="C37" s="113" t="n">
        <v>58.55</v>
      </c>
      <c r="D37" s="113" t="n">
        <v>58.25</v>
      </c>
      <c r="E37" s="113" t="n">
        <v>60.6</v>
      </c>
      <c r="F37" s="113" t="n">
        <v>61.54</v>
      </c>
      <c r="G37" s="113" t="n">
        <v>59.5</v>
      </c>
      <c r="H37" s="113" t="n">
        <v>69.71</v>
      </c>
    </row>
    <row r="38" customFormat="false" ht="11.1" hidden="true" customHeight="true" outlineLevel="0" collapsed="false">
      <c r="A38" s="94"/>
      <c r="B38" s="95" t="s">
        <v>195</v>
      </c>
      <c r="C38" s="113" t="n">
        <v>60.38</v>
      </c>
      <c r="D38" s="113" t="n">
        <v>60.57</v>
      </c>
      <c r="E38" s="113" t="n">
        <v>59.24</v>
      </c>
      <c r="F38" s="113" t="n">
        <v>63.31</v>
      </c>
      <c r="G38" s="113" t="n">
        <v>64.21</v>
      </c>
      <c r="H38" s="113" t="n">
        <v>59.56</v>
      </c>
    </row>
    <row r="39" customFormat="false" ht="15" hidden="true" customHeight="true" outlineLevel="0" collapsed="false">
      <c r="A39" s="94" t="n">
        <v>1993</v>
      </c>
      <c r="B39" s="95" t="s">
        <v>192</v>
      </c>
      <c r="C39" s="113" t="n">
        <v>55.3</v>
      </c>
      <c r="D39" s="113" t="n">
        <v>55.82</v>
      </c>
      <c r="E39" s="113" t="n">
        <v>51.99</v>
      </c>
      <c r="F39" s="113" t="n">
        <v>56.87</v>
      </c>
      <c r="G39" s="113" t="n">
        <v>56.83</v>
      </c>
      <c r="H39" s="113" t="n">
        <v>56.82</v>
      </c>
    </row>
    <row r="40" customFormat="false" ht="11.1" hidden="true" customHeight="true" outlineLevel="0" collapsed="false">
      <c r="A40" s="94"/>
      <c r="B40" s="95" t="s">
        <v>193</v>
      </c>
      <c r="C40" s="113" t="n">
        <v>56.01</v>
      </c>
      <c r="D40" s="113" t="n">
        <v>55.89</v>
      </c>
      <c r="E40" s="113" t="n">
        <v>56.8</v>
      </c>
      <c r="F40" s="113" t="n">
        <v>58.55</v>
      </c>
      <c r="G40" s="113" t="n">
        <v>57.64</v>
      </c>
      <c r="H40" s="113" t="n">
        <v>61.83</v>
      </c>
    </row>
    <row r="41" customFormat="false" ht="11.1" hidden="true" customHeight="true" outlineLevel="0" collapsed="false">
      <c r="A41" s="94"/>
      <c r="B41" s="95" t="s">
        <v>194</v>
      </c>
      <c r="C41" s="113" t="n">
        <v>54.88</v>
      </c>
      <c r="D41" s="113" t="n">
        <v>53.89</v>
      </c>
      <c r="E41" s="113" t="n">
        <v>61.25</v>
      </c>
      <c r="F41" s="113" t="n">
        <v>60.14</v>
      </c>
      <c r="G41" s="113" t="n">
        <v>56.54</v>
      </c>
      <c r="H41" s="113" t="n">
        <v>73.73</v>
      </c>
    </row>
    <row r="42" customFormat="false" ht="11.1" hidden="true" customHeight="true" outlineLevel="0" collapsed="false">
      <c r="A42" s="94"/>
      <c r="B42" s="95" t="s">
        <v>195</v>
      </c>
      <c r="C42" s="113" t="n">
        <v>60.16</v>
      </c>
      <c r="D42" s="113" t="n">
        <v>60.36</v>
      </c>
      <c r="E42" s="113" t="n">
        <v>58.89</v>
      </c>
      <c r="F42" s="113" t="n">
        <v>61</v>
      </c>
      <c r="G42" s="113" t="n">
        <v>60.84</v>
      </c>
      <c r="H42" s="113" t="n">
        <v>61.42</v>
      </c>
    </row>
    <row r="43" customFormat="false" ht="15" hidden="true" customHeight="true" outlineLevel="0" collapsed="false">
      <c r="A43" s="94" t="n">
        <v>1994</v>
      </c>
      <c r="B43" s="95" t="s">
        <v>192</v>
      </c>
      <c r="C43" s="113" t="n">
        <v>58.18</v>
      </c>
      <c r="D43" s="113" t="n">
        <v>58.39</v>
      </c>
      <c r="E43" s="113" t="n">
        <v>56.87</v>
      </c>
      <c r="F43" s="113" t="n">
        <v>60.09</v>
      </c>
      <c r="G43" s="113" t="n">
        <v>59.8</v>
      </c>
      <c r="H43" s="113" t="n">
        <v>61.04</v>
      </c>
    </row>
    <row r="44" customFormat="false" ht="11.1" hidden="true" customHeight="true" outlineLevel="0" collapsed="false">
      <c r="A44" s="94"/>
      <c r="B44" s="95" t="s">
        <v>193</v>
      </c>
      <c r="C44" s="113" t="n">
        <v>61.9</v>
      </c>
      <c r="D44" s="113" t="n">
        <v>62.92</v>
      </c>
      <c r="E44" s="113" t="n">
        <v>55.42</v>
      </c>
      <c r="F44" s="113" t="n">
        <v>63.17</v>
      </c>
      <c r="G44" s="113" t="n">
        <v>62.64</v>
      </c>
      <c r="H44" s="113" t="n">
        <v>65.04</v>
      </c>
    </row>
    <row r="45" customFormat="false" ht="11.1" hidden="true" customHeight="true" outlineLevel="0" collapsed="false">
      <c r="A45" s="94"/>
      <c r="B45" s="95" t="s">
        <v>194</v>
      </c>
      <c r="C45" s="113" t="n">
        <v>60.09</v>
      </c>
      <c r="D45" s="113" t="n">
        <v>59.88</v>
      </c>
      <c r="E45" s="113" t="n">
        <v>61.38</v>
      </c>
      <c r="F45" s="113" t="n">
        <v>65.7</v>
      </c>
      <c r="G45" s="113" t="n">
        <v>61.62</v>
      </c>
      <c r="H45" s="113" t="n">
        <v>80.93</v>
      </c>
    </row>
    <row r="46" customFormat="false" ht="11.1" hidden="true" customHeight="true" outlineLevel="0" collapsed="false">
      <c r="A46" s="94"/>
      <c r="B46" s="95" t="s">
        <v>195</v>
      </c>
      <c r="C46" s="113" t="n">
        <v>64.36</v>
      </c>
      <c r="D46" s="113" t="n">
        <v>65.17</v>
      </c>
      <c r="E46" s="113" t="n">
        <v>59.23</v>
      </c>
      <c r="F46" s="113" t="n">
        <v>67.11</v>
      </c>
      <c r="G46" s="113" t="n">
        <v>67.57</v>
      </c>
      <c r="H46" s="113" t="n">
        <v>65.22</v>
      </c>
    </row>
    <row r="47" customFormat="false" ht="15" hidden="true" customHeight="true" outlineLevel="0" collapsed="false">
      <c r="A47" s="94" t="n">
        <v>1995</v>
      </c>
      <c r="B47" s="95" t="s">
        <v>192</v>
      </c>
      <c r="C47" s="113" t="n">
        <v>63.73</v>
      </c>
      <c r="D47" s="113" t="n">
        <v>64.4</v>
      </c>
      <c r="E47" s="113" t="n">
        <v>59.54</v>
      </c>
      <c r="F47" s="113" t="n">
        <v>65.91</v>
      </c>
      <c r="G47" s="113" t="n">
        <v>65.52</v>
      </c>
      <c r="H47" s="113" t="n">
        <v>67.21</v>
      </c>
    </row>
    <row r="48" customFormat="false" ht="11.1" hidden="true" customHeight="true" outlineLevel="0" collapsed="false">
      <c r="A48" s="94"/>
      <c r="B48" s="95" t="s">
        <v>193</v>
      </c>
      <c r="C48" s="113" t="n">
        <v>64.7</v>
      </c>
      <c r="D48" s="113" t="n">
        <v>65.87</v>
      </c>
      <c r="E48" s="113" t="n">
        <v>57.35</v>
      </c>
      <c r="F48" s="113" t="n">
        <v>67.76</v>
      </c>
      <c r="G48" s="113" t="n">
        <v>67.11</v>
      </c>
      <c r="H48" s="113" t="n">
        <v>70.05</v>
      </c>
    </row>
    <row r="49" customFormat="false" ht="11.1" hidden="true" customHeight="true" outlineLevel="0" collapsed="false">
      <c r="A49" s="94"/>
      <c r="B49" s="95" t="s">
        <v>194</v>
      </c>
      <c r="C49" s="113" t="n">
        <v>63.08</v>
      </c>
      <c r="D49" s="113" t="n">
        <v>62.81</v>
      </c>
      <c r="E49" s="113" t="n">
        <v>64.7</v>
      </c>
      <c r="F49" s="113" t="n">
        <v>68.92</v>
      </c>
      <c r="G49" s="113" t="n">
        <v>64.89</v>
      </c>
      <c r="H49" s="113" t="n">
        <v>83.96</v>
      </c>
    </row>
    <row r="50" customFormat="false" ht="11.1" hidden="true" customHeight="true" outlineLevel="0" collapsed="false">
      <c r="A50" s="94"/>
      <c r="B50" s="95" t="s">
        <v>195</v>
      </c>
      <c r="C50" s="113" t="n">
        <v>68.55</v>
      </c>
      <c r="D50" s="113" t="n">
        <v>68.46</v>
      </c>
      <c r="E50" s="113" t="n">
        <v>69.08</v>
      </c>
      <c r="F50" s="113" t="n">
        <v>70.18</v>
      </c>
      <c r="G50" s="113" t="n">
        <v>70.07</v>
      </c>
      <c r="H50" s="113" t="n">
        <v>70.44</v>
      </c>
    </row>
    <row r="51" customFormat="false" ht="15" hidden="true" customHeight="true" outlineLevel="0" collapsed="false">
      <c r="A51" s="94" t="n">
        <v>1996</v>
      </c>
      <c r="B51" s="95" t="s">
        <v>192</v>
      </c>
      <c r="C51" s="113" t="n">
        <v>66.59</v>
      </c>
      <c r="D51" s="113" t="n">
        <v>66.55</v>
      </c>
      <c r="E51" s="113" t="n">
        <v>66.76</v>
      </c>
      <c r="F51" s="113" t="n">
        <v>68.57</v>
      </c>
      <c r="G51" s="113" t="n">
        <v>68.41</v>
      </c>
      <c r="H51" s="113" t="n">
        <v>68.99</v>
      </c>
    </row>
    <row r="52" customFormat="false" ht="11.1" hidden="true" customHeight="true" outlineLevel="0" collapsed="false">
      <c r="A52" s="94"/>
      <c r="B52" s="95" t="s">
        <v>193</v>
      </c>
      <c r="C52" s="113" t="n">
        <v>67.45</v>
      </c>
      <c r="D52" s="113" t="n">
        <v>67.73</v>
      </c>
      <c r="E52" s="113" t="n">
        <v>65.7</v>
      </c>
      <c r="F52" s="113" t="n">
        <v>69.09</v>
      </c>
      <c r="G52" s="113" t="n">
        <v>68.19</v>
      </c>
      <c r="H52" s="113" t="n">
        <v>72.3</v>
      </c>
    </row>
    <row r="53" customFormat="false" ht="11.1" hidden="true" customHeight="true" outlineLevel="0" collapsed="false">
      <c r="A53" s="94"/>
      <c r="B53" s="95" t="s">
        <v>194</v>
      </c>
      <c r="C53" s="113" t="n">
        <v>67.71</v>
      </c>
      <c r="D53" s="113" t="n">
        <v>67.28</v>
      </c>
      <c r="E53" s="113" t="n">
        <v>70.39</v>
      </c>
      <c r="F53" s="113" t="n">
        <v>71.14</v>
      </c>
      <c r="G53" s="113" t="n">
        <v>66.68</v>
      </c>
      <c r="H53" s="113" t="n">
        <v>87.98</v>
      </c>
    </row>
    <row r="54" customFormat="false" ht="11.1" hidden="true" customHeight="true" outlineLevel="0" collapsed="false">
      <c r="A54" s="94"/>
      <c r="B54" s="95" t="s">
        <v>195</v>
      </c>
      <c r="C54" s="113" t="n">
        <v>74.03</v>
      </c>
      <c r="D54" s="113" t="n">
        <v>74.09</v>
      </c>
      <c r="E54" s="113" t="n">
        <v>73.63</v>
      </c>
      <c r="F54" s="113" t="n">
        <v>73.61</v>
      </c>
      <c r="G54" s="113" t="n">
        <v>73.01</v>
      </c>
      <c r="H54" s="113" t="n">
        <v>75.66</v>
      </c>
    </row>
    <row r="55" customFormat="false" ht="15" hidden="true" customHeight="true" outlineLevel="0" collapsed="false">
      <c r="A55" s="94" t="n">
        <v>1997</v>
      </c>
      <c r="B55" s="95" t="s">
        <v>192</v>
      </c>
      <c r="C55" s="113" t="n">
        <v>70.26</v>
      </c>
      <c r="D55" s="113" t="n">
        <v>70.43</v>
      </c>
      <c r="E55" s="113" t="n">
        <v>69.21</v>
      </c>
      <c r="F55" s="113" t="n">
        <v>71.53</v>
      </c>
      <c r="G55" s="113" t="n">
        <v>71.04</v>
      </c>
      <c r="H55" s="113" t="n">
        <v>73.28</v>
      </c>
    </row>
    <row r="56" customFormat="false" ht="11.1" hidden="true" customHeight="true" outlineLevel="0" collapsed="false">
      <c r="A56" s="94"/>
      <c r="B56" s="95" t="s">
        <v>193</v>
      </c>
      <c r="C56" s="113" t="n">
        <v>76.97</v>
      </c>
      <c r="D56" s="113" t="n">
        <v>76.91</v>
      </c>
      <c r="E56" s="113" t="n">
        <v>77.29</v>
      </c>
      <c r="F56" s="113" t="n">
        <v>75.97</v>
      </c>
      <c r="G56" s="113" t="n">
        <v>75.13</v>
      </c>
      <c r="H56" s="113" t="n">
        <v>79.03</v>
      </c>
    </row>
    <row r="57" customFormat="false" ht="11.1" hidden="true" customHeight="true" outlineLevel="0" collapsed="false">
      <c r="A57" s="94"/>
      <c r="B57" s="95" t="s">
        <v>194</v>
      </c>
      <c r="C57" s="113" t="n">
        <v>77.71</v>
      </c>
      <c r="D57" s="113" t="n">
        <v>77.14</v>
      </c>
      <c r="E57" s="113" t="n">
        <v>81.25</v>
      </c>
      <c r="F57" s="113" t="n">
        <v>78.21</v>
      </c>
      <c r="G57" s="113" t="n">
        <v>74.56</v>
      </c>
      <c r="H57" s="113" t="n">
        <v>91.76</v>
      </c>
    </row>
    <row r="58" customFormat="false" ht="11.1" hidden="true" customHeight="true" outlineLevel="0" collapsed="false">
      <c r="A58" s="94"/>
      <c r="B58" s="95" t="s">
        <v>195</v>
      </c>
      <c r="C58" s="113" t="n">
        <v>83.1</v>
      </c>
      <c r="D58" s="113" t="n">
        <v>82.37</v>
      </c>
      <c r="E58" s="113" t="n">
        <v>87.63</v>
      </c>
      <c r="F58" s="113" t="n">
        <v>79.91</v>
      </c>
      <c r="G58" s="113" t="n">
        <v>79.89</v>
      </c>
      <c r="H58" s="113" t="n">
        <v>79.89</v>
      </c>
    </row>
    <row r="59" customFormat="false" ht="15" hidden="true" customHeight="true" outlineLevel="0" collapsed="false">
      <c r="A59" s="94" t="n">
        <v>1998</v>
      </c>
      <c r="B59" s="95" t="s">
        <v>192</v>
      </c>
      <c r="C59" s="113" t="n">
        <v>80.27</v>
      </c>
      <c r="D59" s="113" t="n">
        <v>81.11</v>
      </c>
      <c r="E59" s="113" t="n">
        <v>74.99</v>
      </c>
      <c r="F59" s="113" t="n">
        <v>79.47</v>
      </c>
      <c r="G59" s="113" t="n">
        <v>80.59</v>
      </c>
      <c r="H59" s="113" t="n">
        <v>75.29</v>
      </c>
    </row>
    <row r="60" customFormat="false" ht="11.1" hidden="true" customHeight="true" outlineLevel="0" collapsed="false">
      <c r="A60" s="94"/>
      <c r="B60" s="95" t="s">
        <v>193</v>
      </c>
      <c r="C60" s="113" t="n">
        <v>84.04</v>
      </c>
      <c r="D60" s="113" t="n">
        <v>84.59</v>
      </c>
      <c r="E60" s="113" t="n">
        <v>80.58</v>
      </c>
      <c r="F60" s="113" t="n">
        <v>83.01</v>
      </c>
      <c r="G60" s="113" t="n">
        <v>83.67</v>
      </c>
      <c r="H60" s="113" t="n">
        <v>80.55</v>
      </c>
    </row>
    <row r="61" customFormat="false" ht="11.1" hidden="true" customHeight="true" outlineLevel="0" collapsed="false">
      <c r="A61" s="94"/>
      <c r="B61" s="95" t="s">
        <v>194</v>
      </c>
      <c r="C61" s="113" t="n">
        <v>82.21</v>
      </c>
      <c r="D61" s="113" t="n">
        <v>81.02</v>
      </c>
      <c r="E61" s="113" t="n">
        <v>89.62</v>
      </c>
      <c r="F61" s="113" t="n">
        <v>85.11</v>
      </c>
      <c r="G61" s="113" t="n">
        <v>81.9</v>
      </c>
      <c r="H61" s="113" t="n">
        <v>96.97</v>
      </c>
    </row>
    <row r="62" customFormat="false" ht="11.1" hidden="true" customHeight="true" outlineLevel="0" collapsed="false">
      <c r="A62" s="94"/>
      <c r="B62" s="95" t="s">
        <v>195</v>
      </c>
      <c r="C62" s="113" t="n">
        <v>86.05</v>
      </c>
      <c r="D62" s="113" t="n">
        <v>85.67</v>
      </c>
      <c r="E62" s="113" t="n">
        <v>88.38</v>
      </c>
      <c r="F62" s="113" t="n">
        <v>86.88</v>
      </c>
      <c r="G62" s="113" t="n">
        <v>87.66</v>
      </c>
      <c r="H62" s="113" t="n">
        <v>83.97</v>
      </c>
    </row>
    <row r="63" customFormat="false" ht="15" hidden="true" customHeight="true" outlineLevel="0" collapsed="false">
      <c r="A63" s="94" t="n">
        <v>1999</v>
      </c>
      <c r="B63" s="95" t="s">
        <v>192</v>
      </c>
      <c r="C63" s="113" t="n">
        <v>80.46</v>
      </c>
      <c r="D63" s="113" t="n">
        <v>82.02</v>
      </c>
      <c r="E63" s="113" t="n">
        <v>70.55</v>
      </c>
      <c r="F63" s="113" t="n">
        <v>84.32</v>
      </c>
      <c r="G63" s="113" t="n">
        <v>86.24</v>
      </c>
      <c r="H63" s="113" t="n">
        <v>77.55</v>
      </c>
    </row>
    <row r="64" customFormat="false" ht="11.1" hidden="true" customHeight="true" outlineLevel="0" collapsed="false">
      <c r="A64" s="94"/>
      <c r="B64" s="95" t="s">
        <v>193</v>
      </c>
      <c r="C64" s="113" t="n">
        <v>87.66</v>
      </c>
      <c r="D64" s="113" t="n">
        <v>87.45</v>
      </c>
      <c r="E64" s="113" t="n">
        <v>89.03</v>
      </c>
      <c r="F64" s="113" t="n">
        <v>89.95</v>
      </c>
      <c r="G64" s="113" t="n">
        <v>90.35</v>
      </c>
      <c r="H64" s="113" t="n">
        <v>88.53</v>
      </c>
    </row>
    <row r="65" customFormat="false" ht="11.1" hidden="true" customHeight="true" outlineLevel="0" collapsed="false">
      <c r="A65" s="94"/>
      <c r="B65" s="95" t="s">
        <v>194</v>
      </c>
      <c r="C65" s="113" t="n">
        <v>88.25</v>
      </c>
      <c r="D65" s="113" t="n">
        <v>87.21</v>
      </c>
      <c r="E65" s="113" t="n">
        <v>94.8</v>
      </c>
      <c r="F65" s="113" t="n">
        <v>93.04</v>
      </c>
      <c r="G65" s="113" t="n">
        <v>89.77</v>
      </c>
      <c r="H65" s="113" t="n">
        <v>104.56</v>
      </c>
    </row>
    <row r="66" customFormat="false" ht="11.1" hidden="true" customHeight="true" outlineLevel="0" collapsed="false">
      <c r="A66" s="94"/>
      <c r="B66" s="95" t="s">
        <v>195</v>
      </c>
      <c r="C66" s="113" t="n">
        <v>95.95</v>
      </c>
      <c r="D66" s="113" t="n">
        <v>95.26</v>
      </c>
      <c r="E66" s="113" t="n">
        <v>100.35</v>
      </c>
      <c r="F66" s="113" t="n">
        <v>95.76</v>
      </c>
      <c r="G66" s="113" t="n">
        <v>95.44</v>
      </c>
      <c r="H66" s="113" t="n">
        <v>96.88</v>
      </c>
    </row>
    <row r="67" customFormat="false" ht="15" hidden="true" customHeight="true" outlineLevel="0" collapsed="false">
      <c r="A67" s="94" t="n">
        <v>2000</v>
      </c>
      <c r="B67" s="95" t="s">
        <v>192</v>
      </c>
      <c r="C67" s="113" t="n">
        <v>94.9</v>
      </c>
      <c r="D67" s="113" t="n">
        <v>95.38</v>
      </c>
      <c r="E67" s="113" t="n">
        <v>91.93</v>
      </c>
      <c r="F67" s="113" t="n">
        <v>94</v>
      </c>
      <c r="G67" s="113" t="n">
        <v>95.08</v>
      </c>
      <c r="H67" s="113" t="n">
        <v>90.32</v>
      </c>
    </row>
    <row r="68" customFormat="false" ht="11.1" hidden="true" customHeight="true" outlineLevel="0" collapsed="false">
      <c r="A68" s="94"/>
      <c r="B68" s="95" t="s">
        <v>193</v>
      </c>
      <c r="C68" s="113" t="n">
        <v>98.01</v>
      </c>
      <c r="D68" s="113" t="n">
        <v>98.96</v>
      </c>
      <c r="E68" s="113" t="n">
        <v>92.11</v>
      </c>
      <c r="F68" s="113" t="n">
        <v>97</v>
      </c>
      <c r="G68" s="113" t="n">
        <v>97.88</v>
      </c>
      <c r="H68" s="113" t="n">
        <v>94.01</v>
      </c>
    </row>
    <row r="69" customFormat="false" ht="11.1" hidden="true" customHeight="true" outlineLevel="0" collapsed="false">
      <c r="A69" s="94"/>
      <c r="B69" s="95" t="s">
        <v>194</v>
      </c>
      <c r="C69" s="113" t="n">
        <v>97.93</v>
      </c>
      <c r="D69" s="113" t="n">
        <v>97.47</v>
      </c>
      <c r="E69" s="113" t="n">
        <v>100.78</v>
      </c>
      <c r="F69" s="113" t="n">
        <v>100.82</v>
      </c>
      <c r="G69" s="113" t="n">
        <v>97.87</v>
      </c>
      <c r="H69" s="113" t="n">
        <v>110.95</v>
      </c>
    </row>
    <row r="70" customFormat="false" ht="11.1" hidden="true" customHeight="true" outlineLevel="0" collapsed="false">
      <c r="A70" s="94"/>
      <c r="B70" s="95" t="s">
        <v>195</v>
      </c>
      <c r="C70" s="113" t="n">
        <v>109.16</v>
      </c>
      <c r="D70" s="113" t="n">
        <v>108.19</v>
      </c>
      <c r="E70" s="113" t="n">
        <v>115.18</v>
      </c>
      <c r="F70" s="113" t="n">
        <v>108.15</v>
      </c>
      <c r="G70" s="113" t="n">
        <v>109.16</v>
      </c>
      <c r="H70" s="113" t="n">
        <v>104.71</v>
      </c>
    </row>
    <row r="71" customFormat="false" ht="15" hidden="true" customHeight="true" outlineLevel="0" collapsed="false">
      <c r="A71" s="94" t="n">
        <v>2001</v>
      </c>
      <c r="B71" s="95" t="s">
        <v>192</v>
      </c>
      <c r="C71" s="113" t="n">
        <v>105.07</v>
      </c>
      <c r="D71" s="113" t="n">
        <v>106.36</v>
      </c>
      <c r="E71" s="113" t="n">
        <v>96.79</v>
      </c>
      <c r="F71" s="113" t="n">
        <v>100.21</v>
      </c>
      <c r="G71" s="113" t="n">
        <v>100.68</v>
      </c>
      <c r="H71" s="113" t="n">
        <v>98.52</v>
      </c>
    </row>
    <row r="72" customFormat="false" ht="11.1" hidden="true" customHeight="true" outlineLevel="0" collapsed="false">
      <c r="A72" s="94"/>
      <c r="B72" s="95" t="s">
        <v>193</v>
      </c>
      <c r="C72" s="113" t="n">
        <v>106.1</v>
      </c>
      <c r="D72" s="113" t="n">
        <v>107.11</v>
      </c>
      <c r="E72" s="113" t="n">
        <v>99.57</v>
      </c>
      <c r="F72" s="113" t="n">
        <v>101.37</v>
      </c>
      <c r="G72" s="113" t="n">
        <v>101.91</v>
      </c>
      <c r="H72" s="113" t="n">
        <v>99.41</v>
      </c>
    </row>
    <row r="73" customFormat="false" ht="11.1" hidden="true" customHeight="true" outlineLevel="0" collapsed="false">
      <c r="A73" s="94"/>
      <c r="B73" s="95" t="s">
        <v>194</v>
      </c>
      <c r="C73" s="113" t="n">
        <v>103.99</v>
      </c>
      <c r="D73" s="113" t="n">
        <v>104.25</v>
      </c>
      <c r="E73" s="113" t="n">
        <v>102.3</v>
      </c>
      <c r="F73" s="113" t="n">
        <v>101.73</v>
      </c>
      <c r="G73" s="113" t="n">
        <v>97.03</v>
      </c>
      <c r="H73" s="113" t="n">
        <v>118.7</v>
      </c>
    </row>
    <row r="74" customFormat="false" ht="11.1" hidden="true" customHeight="true" outlineLevel="0" collapsed="false">
      <c r="A74" s="94"/>
      <c r="B74" s="95" t="s">
        <v>195</v>
      </c>
      <c r="C74" s="113" t="n">
        <v>110.6</v>
      </c>
      <c r="D74" s="113" t="n">
        <v>107.34</v>
      </c>
      <c r="E74" s="113" t="n">
        <v>131.64</v>
      </c>
      <c r="F74" s="113" t="n">
        <v>101.59</v>
      </c>
      <c r="G74" s="113" t="n">
        <v>101.4</v>
      </c>
      <c r="H74" s="113" t="n">
        <v>102.28</v>
      </c>
    </row>
    <row r="75" customFormat="false" ht="15" hidden="true" customHeight="true" outlineLevel="0" collapsed="false">
      <c r="A75" s="94" t="n">
        <v>2002</v>
      </c>
      <c r="B75" s="95" t="s">
        <v>192</v>
      </c>
      <c r="C75" s="113" t="n">
        <v>105.28</v>
      </c>
      <c r="D75" s="113" t="n">
        <v>105.48</v>
      </c>
      <c r="E75" s="113" t="n">
        <v>103.97</v>
      </c>
      <c r="F75" s="113" t="n">
        <v>93.62</v>
      </c>
      <c r="G75" s="113" t="n">
        <v>94.23</v>
      </c>
      <c r="H75" s="113" t="n">
        <v>91.51</v>
      </c>
    </row>
    <row r="76" customFormat="false" ht="11.1" hidden="true" customHeight="true" outlineLevel="0" collapsed="false">
      <c r="A76" s="94"/>
      <c r="B76" s="95" t="s">
        <v>193</v>
      </c>
      <c r="C76" s="113" t="n">
        <v>111.13</v>
      </c>
      <c r="D76" s="113" t="n">
        <v>109.86</v>
      </c>
      <c r="E76" s="113" t="n">
        <v>119.41</v>
      </c>
      <c r="F76" s="113" t="n">
        <v>99.16</v>
      </c>
      <c r="G76" s="113" t="n">
        <v>99.84</v>
      </c>
      <c r="H76" s="113" t="n">
        <v>96.78</v>
      </c>
    </row>
    <row r="77" customFormat="false" ht="11.1" hidden="true" customHeight="true" outlineLevel="0" collapsed="false">
      <c r="A77" s="94"/>
      <c r="B77" s="95" t="s">
        <v>194</v>
      </c>
      <c r="C77" s="113" t="n">
        <v>111.42</v>
      </c>
      <c r="D77" s="113" t="n">
        <v>110.22</v>
      </c>
      <c r="E77" s="113" t="n">
        <v>119.23</v>
      </c>
      <c r="F77" s="113" t="n">
        <v>101.89</v>
      </c>
      <c r="G77" s="113" t="n">
        <v>99</v>
      </c>
      <c r="H77" s="113" t="n">
        <v>112.24</v>
      </c>
    </row>
    <row r="78" customFormat="false" ht="11.1" hidden="true" customHeight="true" outlineLevel="0" collapsed="false">
      <c r="A78" s="94"/>
      <c r="B78" s="95" t="s">
        <v>195</v>
      </c>
      <c r="C78" s="113" t="n">
        <v>116.2</v>
      </c>
      <c r="D78" s="113" t="n">
        <v>114.38</v>
      </c>
      <c r="E78" s="113" t="n">
        <v>128.03</v>
      </c>
      <c r="F78" s="113" t="n">
        <v>104.42</v>
      </c>
      <c r="G78" s="113" t="n">
        <v>106.69</v>
      </c>
      <c r="H78" s="113" t="n">
        <v>96.38</v>
      </c>
    </row>
    <row r="79" customFormat="false" ht="15" hidden="true" customHeight="true" outlineLevel="0" collapsed="false">
      <c r="A79" s="94" t="n">
        <v>2003</v>
      </c>
      <c r="B79" s="95" t="s">
        <v>192</v>
      </c>
      <c r="C79" s="113" t="n">
        <v>110.94</v>
      </c>
      <c r="D79" s="113" t="n">
        <v>111.19</v>
      </c>
      <c r="E79" s="113" t="n">
        <v>109.75</v>
      </c>
      <c r="F79" s="113" t="n">
        <v>102.1</v>
      </c>
      <c r="G79" s="113" t="n">
        <v>104.78</v>
      </c>
      <c r="H79" s="113" t="n">
        <v>93.09</v>
      </c>
    </row>
    <row r="80" customFormat="false" ht="11.1" hidden="true" customHeight="true" outlineLevel="0" collapsed="false">
      <c r="A80" s="94"/>
      <c r="B80" s="95" t="s">
        <v>193</v>
      </c>
      <c r="C80" s="113" t="n">
        <v>110.75</v>
      </c>
      <c r="D80" s="113" t="n">
        <v>110.69</v>
      </c>
      <c r="E80" s="113" t="n">
        <v>111.45</v>
      </c>
      <c r="F80" s="113" t="n">
        <v>102.98</v>
      </c>
      <c r="G80" s="113" t="n">
        <v>105.33</v>
      </c>
      <c r="H80" s="113" t="n">
        <v>95.1</v>
      </c>
    </row>
    <row r="81" customFormat="false" ht="11.1" hidden="true" customHeight="true" outlineLevel="0" collapsed="false">
      <c r="A81" s="94"/>
      <c r="B81" s="95" t="s">
        <v>194</v>
      </c>
      <c r="C81" s="113" t="n">
        <v>114.3</v>
      </c>
      <c r="D81" s="113" t="n">
        <v>114.01</v>
      </c>
      <c r="E81" s="113" t="n">
        <v>116.44</v>
      </c>
      <c r="F81" s="113" t="n">
        <v>105.7</v>
      </c>
      <c r="G81" s="113" t="n">
        <v>102.84</v>
      </c>
      <c r="H81" s="113" t="n">
        <v>115.37</v>
      </c>
    </row>
    <row r="82" customFormat="false" ht="11.1" hidden="true" customHeight="true" outlineLevel="0" collapsed="false">
      <c r="A82" s="94"/>
      <c r="B82" s="95" t="s">
        <v>195</v>
      </c>
      <c r="C82" s="113" t="n">
        <v>118.99</v>
      </c>
      <c r="D82" s="113" t="n">
        <v>117.73</v>
      </c>
      <c r="E82" s="113" t="n">
        <v>127.18</v>
      </c>
      <c r="F82" s="113" t="n">
        <v>109.68</v>
      </c>
      <c r="G82" s="113" t="n">
        <v>113.47</v>
      </c>
      <c r="H82" s="113" t="n">
        <v>96.96</v>
      </c>
    </row>
    <row r="83" customFormat="false" ht="15" hidden="true" customHeight="true" outlineLevel="0" collapsed="false">
      <c r="A83" s="94" t="n">
        <v>2004</v>
      </c>
      <c r="B83" s="95" t="s">
        <v>192</v>
      </c>
      <c r="C83" s="113" t="n">
        <v>120.41</v>
      </c>
      <c r="D83" s="113" t="n">
        <v>121.84</v>
      </c>
      <c r="E83" s="113" t="n">
        <v>111.44</v>
      </c>
      <c r="F83" s="113" t="n">
        <v>105.64</v>
      </c>
      <c r="G83" s="113" t="n">
        <v>110.21</v>
      </c>
      <c r="H83" s="113" t="n">
        <v>90.44</v>
      </c>
    </row>
    <row r="84" customFormat="false" ht="11.1" hidden="true" customHeight="true" outlineLevel="0" collapsed="false">
      <c r="A84" s="94"/>
      <c r="B84" s="95" t="s">
        <v>193</v>
      </c>
      <c r="C84" s="113" t="n">
        <v>126.77</v>
      </c>
      <c r="D84" s="113" t="n">
        <v>126.59</v>
      </c>
      <c r="E84" s="113" t="n">
        <v>128.19</v>
      </c>
      <c r="F84" s="113" t="n">
        <v>110.54</v>
      </c>
      <c r="G84" s="113" t="n">
        <v>113.71</v>
      </c>
      <c r="H84" s="113" t="n">
        <v>99.96</v>
      </c>
    </row>
    <row r="85" customFormat="false" ht="11.1" hidden="true" customHeight="true" outlineLevel="0" collapsed="false">
      <c r="A85" s="94"/>
      <c r="B85" s="95" t="s">
        <v>194</v>
      </c>
      <c r="C85" s="113" t="n">
        <v>124.12</v>
      </c>
      <c r="D85" s="113" t="n">
        <v>123.28</v>
      </c>
      <c r="E85" s="113" t="n">
        <v>129.86</v>
      </c>
      <c r="F85" s="113" t="n">
        <v>115.13</v>
      </c>
      <c r="G85" s="113" t="n">
        <v>114.96</v>
      </c>
      <c r="H85" s="113" t="n">
        <v>115.58</v>
      </c>
    </row>
    <row r="86" customFormat="false" ht="11.1" hidden="true" customHeight="true" outlineLevel="0" collapsed="false">
      <c r="A86" s="94"/>
      <c r="B86" s="95" t="s">
        <v>195</v>
      </c>
      <c r="C86" s="113" t="n">
        <v>130.29</v>
      </c>
      <c r="D86" s="113" t="n">
        <v>130.02</v>
      </c>
      <c r="E86" s="113" t="n">
        <v>132.33</v>
      </c>
      <c r="F86" s="113" t="n">
        <v>119.79</v>
      </c>
      <c r="G86" s="113" t="n">
        <v>124.23</v>
      </c>
      <c r="H86" s="113" t="n">
        <v>104.95</v>
      </c>
    </row>
    <row r="87" customFormat="false" ht="15" hidden="true" customHeight="true" outlineLevel="0" collapsed="false">
      <c r="A87" s="94" t="n">
        <v>2005</v>
      </c>
      <c r="B87" s="95" t="s">
        <v>192</v>
      </c>
      <c r="C87" s="113" t="n">
        <v>126.46</v>
      </c>
      <c r="D87" s="113" t="n">
        <v>127.27</v>
      </c>
      <c r="E87" s="113" t="n">
        <v>121.5</v>
      </c>
      <c r="F87" s="113" t="n">
        <v>108.85</v>
      </c>
      <c r="G87" s="113" t="n">
        <v>113.17</v>
      </c>
      <c r="H87" s="113" t="n">
        <v>94.5</v>
      </c>
    </row>
    <row r="88" customFormat="false" ht="11.1" hidden="true" customHeight="true" outlineLevel="0" collapsed="false">
      <c r="A88" s="94"/>
      <c r="B88" s="95" t="s">
        <v>193</v>
      </c>
      <c r="C88" s="113" t="n">
        <v>134.48</v>
      </c>
      <c r="D88" s="113" t="n">
        <v>135.16</v>
      </c>
      <c r="E88" s="113" t="n">
        <v>130.35</v>
      </c>
      <c r="F88" s="113" t="n">
        <v>118.72</v>
      </c>
      <c r="G88" s="113" t="n">
        <v>123.82</v>
      </c>
      <c r="H88" s="113" t="n">
        <v>101.78</v>
      </c>
    </row>
    <row r="89" customFormat="false" ht="11.1" hidden="true" customHeight="true" outlineLevel="0" collapsed="false">
      <c r="A89" s="94"/>
      <c r="B89" s="95" t="s">
        <v>194</v>
      </c>
      <c r="C89" s="113" t="n">
        <v>136.41</v>
      </c>
      <c r="D89" s="113" t="n">
        <v>135.8</v>
      </c>
      <c r="E89" s="113" t="n">
        <v>140.56</v>
      </c>
      <c r="F89" s="113" t="n">
        <v>123.46</v>
      </c>
      <c r="G89" s="113" t="n">
        <v>122.79</v>
      </c>
      <c r="H89" s="113" t="n">
        <v>125.56</v>
      </c>
    </row>
    <row r="90" customFormat="false" ht="11.1" hidden="true" customHeight="true" outlineLevel="0" collapsed="false">
      <c r="A90" s="94"/>
      <c r="B90" s="95" t="s">
        <v>195</v>
      </c>
      <c r="C90" s="113" t="n">
        <v>142.95</v>
      </c>
      <c r="D90" s="113" t="n">
        <v>141.81</v>
      </c>
      <c r="E90" s="113" t="n">
        <v>150.5</v>
      </c>
      <c r="F90" s="113" t="n">
        <v>130.04</v>
      </c>
      <c r="G90" s="113" t="n">
        <v>136.01</v>
      </c>
      <c r="H90" s="113" t="n">
        <v>110.2</v>
      </c>
    </row>
    <row r="91" customFormat="false" ht="15" hidden="false" customHeight="true" outlineLevel="0" collapsed="false">
      <c r="A91" s="94" t="n">
        <v>2006</v>
      </c>
      <c r="B91" s="95" t="s">
        <v>192</v>
      </c>
      <c r="C91" s="113" t="n">
        <v>145.62</v>
      </c>
      <c r="D91" s="113" t="n">
        <v>147.03</v>
      </c>
      <c r="E91" s="113" t="n">
        <v>136.94</v>
      </c>
      <c r="F91" s="113" t="n">
        <v>127.97</v>
      </c>
      <c r="G91" s="113" t="n">
        <v>135.65</v>
      </c>
      <c r="H91" s="113" t="n">
        <v>102.33</v>
      </c>
    </row>
    <row r="92" customFormat="false" ht="11.1" hidden="false" customHeight="true" outlineLevel="0" collapsed="false">
      <c r="A92" s="94"/>
      <c r="B92" s="95" t="s">
        <v>193</v>
      </c>
      <c r="C92" s="113" t="n">
        <v>147.5</v>
      </c>
      <c r="D92" s="113" t="n">
        <v>146.27</v>
      </c>
      <c r="E92" s="113" t="n">
        <v>155.61</v>
      </c>
      <c r="F92" s="113" t="n">
        <v>130.6</v>
      </c>
      <c r="G92" s="113" t="n">
        <v>137.31</v>
      </c>
      <c r="H92" s="113" t="n">
        <v>108.24</v>
      </c>
    </row>
    <row r="93" customFormat="false" ht="11.1" hidden="false" customHeight="true" outlineLevel="0" collapsed="false">
      <c r="A93" s="94"/>
      <c r="B93" s="95" t="s">
        <v>194</v>
      </c>
      <c r="C93" s="113" t="n">
        <v>151.17</v>
      </c>
      <c r="D93" s="113" t="n">
        <v>151.01</v>
      </c>
      <c r="E93" s="113" t="n">
        <v>152.47</v>
      </c>
      <c r="F93" s="113" t="n">
        <v>136.32</v>
      </c>
      <c r="G93" s="113" t="n">
        <v>138.92</v>
      </c>
      <c r="H93" s="113" t="n">
        <v>127.69</v>
      </c>
    </row>
    <row r="94" customFormat="false" ht="11.1" hidden="false" customHeight="true" outlineLevel="0" collapsed="false">
      <c r="A94" s="94"/>
      <c r="B94" s="95" t="s">
        <v>195</v>
      </c>
      <c r="C94" s="113" t="n">
        <v>166.61</v>
      </c>
      <c r="D94" s="113" t="n">
        <v>164.76</v>
      </c>
      <c r="E94" s="113" t="n">
        <v>178.61</v>
      </c>
      <c r="F94" s="113" t="n">
        <v>143.54</v>
      </c>
      <c r="G94" s="113" t="n">
        <v>151.85</v>
      </c>
      <c r="H94" s="113" t="n">
        <v>115.81</v>
      </c>
    </row>
    <row r="95" customFormat="false" ht="15" hidden="false" customHeight="true" outlineLevel="0" collapsed="false">
      <c r="A95" s="94" t="n">
        <v>2007</v>
      </c>
      <c r="B95" s="95" t="s">
        <v>192</v>
      </c>
      <c r="C95" s="113" t="n">
        <v>160.62</v>
      </c>
      <c r="D95" s="113" t="n">
        <v>160.79</v>
      </c>
      <c r="E95" s="113" t="n">
        <v>159.86</v>
      </c>
      <c r="F95" s="113" t="n">
        <v>137.13</v>
      </c>
      <c r="G95" s="113" t="n">
        <v>145.97</v>
      </c>
      <c r="H95" s="113" t="n">
        <v>107.43</v>
      </c>
    </row>
    <row r="96" customFormat="false" ht="11.1" hidden="false" customHeight="true" outlineLevel="0" collapsed="false">
      <c r="A96" s="94"/>
      <c r="B96" s="95" t="s">
        <v>193</v>
      </c>
      <c r="C96" s="113" t="n">
        <v>161.13</v>
      </c>
      <c r="D96" s="113" t="n">
        <v>160.42</v>
      </c>
      <c r="E96" s="113" t="n">
        <v>165.99</v>
      </c>
      <c r="F96" s="113" t="n">
        <v>137.4</v>
      </c>
      <c r="G96" s="113" t="n">
        <v>144.99</v>
      </c>
      <c r="H96" s="113" t="n">
        <v>111.96</v>
      </c>
    </row>
    <row r="97" customFormat="false" ht="11.1" hidden="false" customHeight="true" outlineLevel="0" collapsed="false">
      <c r="A97" s="94"/>
      <c r="B97" s="95" t="s">
        <v>194</v>
      </c>
      <c r="C97" s="113" t="n">
        <v>163.77</v>
      </c>
      <c r="D97" s="113" t="n">
        <v>163.06</v>
      </c>
      <c r="E97" s="113" t="n">
        <v>168.64</v>
      </c>
      <c r="F97" s="113" t="n">
        <v>143.79</v>
      </c>
      <c r="G97" s="113" t="n">
        <v>146.25</v>
      </c>
      <c r="H97" s="113" t="n">
        <v>135.97</v>
      </c>
    </row>
    <row r="98" customFormat="false" ht="11.1" hidden="false" customHeight="true" outlineLevel="0" collapsed="false">
      <c r="A98" s="94"/>
      <c r="B98" s="95" t="s">
        <v>195</v>
      </c>
      <c r="C98" s="113" t="n">
        <v>172.1</v>
      </c>
      <c r="D98" s="113" t="n">
        <v>170.68</v>
      </c>
      <c r="E98" s="113" t="n">
        <v>181.5</v>
      </c>
      <c r="F98" s="113" t="n">
        <v>147.12</v>
      </c>
      <c r="G98" s="113" t="n">
        <v>155.09</v>
      </c>
      <c r="H98" s="113" t="n">
        <v>120.43</v>
      </c>
    </row>
    <row r="99" customFormat="false" ht="15" hidden="false" customHeight="true" outlineLevel="0" collapsed="false">
      <c r="A99" s="94" t="n">
        <v>2008</v>
      </c>
      <c r="B99" s="95" t="s">
        <v>192</v>
      </c>
      <c r="C99" s="113" t="n">
        <v>169.35</v>
      </c>
      <c r="D99" s="113" t="n">
        <v>169.62</v>
      </c>
      <c r="E99" s="113" t="n">
        <v>168</v>
      </c>
      <c r="F99" s="113" t="n">
        <v>142.65</v>
      </c>
      <c r="G99" s="113" t="n">
        <v>152.3</v>
      </c>
      <c r="H99" s="113" t="n">
        <v>110.3</v>
      </c>
    </row>
    <row r="100" customFormat="false" ht="11.1" hidden="false" customHeight="true" outlineLevel="0" collapsed="false">
      <c r="A100" s="94"/>
      <c r="B100" s="95" t="s">
        <v>193</v>
      </c>
      <c r="C100" s="113" t="n">
        <v>172.97</v>
      </c>
      <c r="D100" s="113" t="n">
        <v>173.17</v>
      </c>
      <c r="E100" s="113" t="n">
        <v>172.11</v>
      </c>
      <c r="F100" s="113" t="n">
        <v>145.04</v>
      </c>
      <c r="G100" s="113" t="n">
        <v>152.92</v>
      </c>
      <c r="H100" s="113" t="n">
        <v>118.65</v>
      </c>
    </row>
    <row r="101" customFormat="false" ht="11.1" hidden="false" customHeight="true" outlineLevel="0" collapsed="false">
      <c r="A101" s="94"/>
      <c r="B101" s="95" t="s">
        <v>194</v>
      </c>
      <c r="C101" s="113" t="n">
        <v>169.7</v>
      </c>
      <c r="D101" s="113" t="n">
        <v>168.06</v>
      </c>
      <c r="E101" s="113" t="n">
        <v>180.54</v>
      </c>
      <c r="F101" s="113" t="n">
        <v>150.61</v>
      </c>
      <c r="G101" s="113" t="n">
        <v>154.55</v>
      </c>
      <c r="H101" s="113" t="n">
        <v>137.6</v>
      </c>
    </row>
    <row r="102" customFormat="false" ht="11.1" hidden="false" customHeight="true" outlineLevel="0" collapsed="false">
      <c r="A102" s="94"/>
      <c r="B102" s="95" t="s">
        <v>195</v>
      </c>
      <c r="C102" s="113" t="n">
        <v>162.32</v>
      </c>
      <c r="D102" s="113" t="n">
        <v>158.19</v>
      </c>
      <c r="E102" s="113" t="n">
        <v>188.97</v>
      </c>
      <c r="F102" s="113" t="n">
        <v>145.63</v>
      </c>
      <c r="G102" s="113" t="n">
        <v>153.66</v>
      </c>
      <c r="H102" s="113" t="n">
        <v>118.73</v>
      </c>
    </row>
    <row r="103" customFormat="false" ht="15" hidden="false" customHeight="true" outlineLevel="0" collapsed="false">
      <c r="A103" s="94" t="n">
        <v>2009</v>
      </c>
      <c r="B103" s="95" t="s">
        <v>192</v>
      </c>
      <c r="C103" s="113" t="n">
        <v>141.01</v>
      </c>
      <c r="D103" s="113" t="n">
        <v>135.65</v>
      </c>
      <c r="E103" s="113" t="n">
        <v>174.83</v>
      </c>
      <c r="F103" s="113" t="n">
        <v>131.29</v>
      </c>
      <c r="G103" s="113" t="n">
        <v>138.76</v>
      </c>
      <c r="H103" s="113" t="n">
        <v>106.27</v>
      </c>
    </row>
    <row r="104" customFormat="false" ht="11.1" hidden="false" customHeight="true" outlineLevel="0" collapsed="false">
      <c r="A104" s="94"/>
      <c r="B104" s="95" t="s">
        <v>193</v>
      </c>
      <c r="C104" s="113" t="n">
        <v>138.51</v>
      </c>
      <c r="D104" s="113" t="n">
        <v>132.39</v>
      </c>
      <c r="E104" s="113" t="n">
        <v>177.02</v>
      </c>
      <c r="F104" s="113" t="n">
        <v>126.2</v>
      </c>
      <c r="G104" s="113" t="n">
        <v>131.39</v>
      </c>
      <c r="H104" s="113" t="n">
        <v>108.89</v>
      </c>
    </row>
    <row r="105" customFormat="false" ht="11.1" hidden="false" customHeight="true" outlineLevel="0" collapsed="false">
      <c r="A105" s="94"/>
      <c r="B105" s="95" t="s">
        <v>194</v>
      </c>
      <c r="C105" s="113" t="n">
        <v>143.72</v>
      </c>
      <c r="D105" s="113" t="n">
        <v>138.87</v>
      </c>
      <c r="E105" s="113" t="n">
        <v>174.42</v>
      </c>
      <c r="F105" s="113" t="n">
        <v>135.76</v>
      </c>
      <c r="G105" s="113" t="n">
        <v>138.18</v>
      </c>
      <c r="H105" s="113" t="n">
        <v>127.89</v>
      </c>
    </row>
    <row r="106" customFormat="false" ht="11.1" hidden="false" customHeight="true" outlineLevel="0" collapsed="false">
      <c r="A106" s="94"/>
      <c r="B106" s="95" t="s">
        <v>195</v>
      </c>
      <c r="C106" s="113" t="n">
        <v>154.74</v>
      </c>
      <c r="D106" s="113" t="n">
        <v>151.02</v>
      </c>
      <c r="E106" s="113" t="n">
        <v>178.42</v>
      </c>
      <c r="F106" s="113" t="n">
        <v>135.89</v>
      </c>
      <c r="G106" s="113" t="n">
        <v>143.66</v>
      </c>
      <c r="H106" s="113" t="n">
        <v>109.9</v>
      </c>
    </row>
    <row r="107" customFormat="false" ht="15" hidden="false" customHeight="true" outlineLevel="0" collapsed="false">
      <c r="A107" s="94" t="n">
        <v>2010</v>
      </c>
      <c r="B107" s="95" t="s">
        <v>192</v>
      </c>
      <c r="C107" s="113" t="n">
        <v>152.66</v>
      </c>
      <c r="D107" s="113" t="n">
        <v>150.18</v>
      </c>
      <c r="E107" s="113" t="n">
        <v>167.96</v>
      </c>
      <c r="F107" s="113" t="n">
        <v>137.1</v>
      </c>
      <c r="G107" s="113" t="n">
        <v>146.38</v>
      </c>
      <c r="H107" s="113" t="n">
        <v>106.78</v>
      </c>
    </row>
    <row r="108" customFormat="false" ht="11.1" hidden="false" customHeight="true" outlineLevel="0" collapsed="false">
      <c r="A108" s="94"/>
      <c r="B108" s="95" t="s">
        <v>193</v>
      </c>
      <c r="C108" s="113" t="n">
        <v>164.93</v>
      </c>
      <c r="D108" s="113" t="n">
        <v>162.09</v>
      </c>
      <c r="E108" s="113" t="n">
        <v>182.47</v>
      </c>
      <c r="F108" s="113" t="n">
        <v>148.62</v>
      </c>
      <c r="G108" s="113" t="n">
        <v>157.57</v>
      </c>
      <c r="H108" s="113" t="n">
        <v>119.26</v>
      </c>
    </row>
    <row r="109" customFormat="false" ht="11.1" hidden="true" customHeight="true" outlineLevel="0" collapsed="false">
      <c r="A109" s="94"/>
      <c r="B109" s="95" t="s">
        <v>194</v>
      </c>
      <c r="C109" s="113"/>
      <c r="D109" s="113"/>
      <c r="E109" s="113"/>
      <c r="F109" s="113"/>
      <c r="G109" s="113"/>
      <c r="H109" s="113"/>
    </row>
    <row r="110" customFormat="false" ht="11.1" hidden="true" customHeight="true" outlineLevel="0" collapsed="false">
      <c r="A110" s="94"/>
      <c r="B110" s="95" t="s">
        <v>195</v>
      </c>
      <c r="C110" s="113"/>
      <c r="D110" s="113"/>
      <c r="E110" s="113"/>
      <c r="F110" s="113"/>
      <c r="G110" s="113"/>
      <c r="H110" s="113"/>
    </row>
    <row r="111" customFormat="false" ht="11.1" hidden="true" customHeight="true" outlineLevel="0" collapsed="false">
      <c r="A111" s="94"/>
      <c r="B111" s="95"/>
      <c r="C111" s="113"/>
      <c r="D111" s="113"/>
      <c r="E111" s="113"/>
      <c r="F111" s="113"/>
      <c r="G111" s="113"/>
      <c r="H111" s="113"/>
    </row>
    <row r="112" customFormat="false" ht="11.1" hidden="true" customHeight="true" outlineLevel="0" collapsed="false">
      <c r="A112" s="94"/>
      <c r="B112" s="95"/>
      <c r="C112" s="113"/>
      <c r="D112" s="113"/>
      <c r="E112" s="113"/>
      <c r="F112" s="113"/>
      <c r="G112" s="113"/>
      <c r="H112" s="113"/>
    </row>
    <row r="113" customFormat="false" ht="11.1" hidden="true" customHeight="true" outlineLevel="0" collapsed="false">
      <c r="A113" s="94"/>
      <c r="B113" s="95"/>
      <c r="C113" s="113"/>
      <c r="D113" s="113"/>
      <c r="E113" s="113"/>
      <c r="F113" s="113"/>
      <c r="G113" s="113"/>
      <c r="H113" s="113"/>
    </row>
    <row r="114" customFormat="false" ht="11.1" hidden="true" customHeight="true" outlineLevel="0" collapsed="false">
      <c r="A114" s="94"/>
      <c r="B114" s="95"/>
      <c r="C114" s="113"/>
      <c r="D114" s="113"/>
      <c r="E114" s="113"/>
      <c r="F114" s="113"/>
      <c r="G114" s="113"/>
      <c r="H114" s="113"/>
    </row>
    <row r="115" customFormat="false" ht="11.1" hidden="true" customHeight="true" outlineLevel="0" collapsed="false">
      <c r="A115" s="94"/>
      <c r="B115" s="95"/>
      <c r="C115" s="113"/>
      <c r="D115" s="113"/>
      <c r="E115" s="113"/>
      <c r="F115" s="113"/>
      <c r="G115" s="113"/>
      <c r="H115" s="113"/>
    </row>
    <row r="116" customFormat="false" ht="11.1" hidden="true" customHeight="true" outlineLevel="0" collapsed="false">
      <c r="A116" s="94"/>
      <c r="B116" s="95"/>
      <c r="C116" s="113"/>
      <c r="D116" s="113"/>
      <c r="E116" s="113"/>
      <c r="F116" s="113"/>
      <c r="G116" s="113"/>
      <c r="H116" s="113"/>
    </row>
    <row r="117" customFormat="false" ht="11.1" hidden="true" customHeight="true" outlineLevel="0" collapsed="false">
      <c r="A117" s="94"/>
      <c r="B117" s="95"/>
      <c r="C117" s="113"/>
      <c r="D117" s="113"/>
      <c r="E117" s="113"/>
      <c r="F117" s="113"/>
      <c r="G117" s="113"/>
      <c r="H117" s="113"/>
    </row>
    <row r="118" customFormat="false" ht="11.1" hidden="true" customHeight="true" outlineLevel="0" collapsed="false">
      <c r="A118" s="94"/>
      <c r="B118" s="95"/>
      <c r="C118" s="113"/>
      <c r="D118" s="113"/>
      <c r="E118" s="113"/>
      <c r="F118" s="113"/>
      <c r="G118" s="113"/>
      <c r="H118" s="113"/>
    </row>
    <row r="119" customFormat="false" ht="11.1" hidden="true" customHeight="true" outlineLevel="0" collapsed="false">
      <c r="A119" s="94"/>
      <c r="B119" s="95"/>
      <c r="C119" s="113"/>
      <c r="D119" s="113"/>
      <c r="E119" s="113"/>
      <c r="F119" s="113"/>
      <c r="G119" s="113"/>
      <c r="H119" s="113"/>
    </row>
    <row r="120" s="102" customFormat="true" ht="18" hidden="false" customHeight="true" outlineLevel="0" collapsed="false">
      <c r="A120" s="114"/>
      <c r="B120" s="110"/>
      <c r="C120" s="115" t="s">
        <v>220</v>
      </c>
      <c r="D120" s="115"/>
      <c r="E120" s="115"/>
      <c r="F120" s="115"/>
      <c r="G120" s="115"/>
      <c r="H120" s="115"/>
      <c r="I120" s="241"/>
      <c r="J120" s="241"/>
      <c r="K120" s="110"/>
    </row>
    <row r="121" s="118" customFormat="true" ht="14.1" hidden="true" customHeight="true" outlineLevel="0" collapsed="false">
      <c r="A121" s="100"/>
      <c r="B121" s="132"/>
      <c r="C121" s="252"/>
      <c r="D121" s="252"/>
      <c r="E121" s="252"/>
      <c r="F121" s="252"/>
      <c r="G121" s="252"/>
      <c r="H121" s="252"/>
    </row>
    <row r="122" customFormat="false" ht="12" hidden="true" customHeight="true" outlineLevel="0" collapsed="false">
      <c r="A122" s="88" t="n">
        <v>1992</v>
      </c>
      <c r="B122" s="88"/>
      <c r="C122" s="91" t="n">
        <v>-0.750625521267722</v>
      </c>
      <c r="D122" s="91" t="n">
        <v>-0.416666666666671</v>
      </c>
      <c r="E122" s="91" t="n">
        <v>-2.96581769436997</v>
      </c>
      <c r="F122" s="91" t="n">
        <v>2.78283915852245</v>
      </c>
      <c r="G122" s="91" t="n">
        <v>1.9127023050515</v>
      </c>
      <c r="H122" s="91" t="n">
        <v>6.52517102262762</v>
      </c>
      <c r="I122" s="232"/>
      <c r="J122" s="232"/>
      <c r="K122" s="232"/>
      <c r="L122" s="232"/>
      <c r="M122" s="232"/>
      <c r="N122" s="232"/>
    </row>
    <row r="123" customFormat="false" ht="12" hidden="true" customHeight="true" outlineLevel="0" collapsed="false">
      <c r="A123" s="88" t="n">
        <v>1993</v>
      </c>
      <c r="B123" s="88"/>
      <c r="C123" s="91" t="n">
        <v>-4.890756302521</v>
      </c>
      <c r="D123" s="91" t="n">
        <v>-5.45606694560668</v>
      </c>
      <c r="E123" s="91" t="n">
        <v>-1.17423588326714</v>
      </c>
      <c r="F123" s="91" t="n">
        <v>-4.68976631748589</v>
      </c>
      <c r="G123" s="91" t="n">
        <v>-7.0259865255053</v>
      </c>
      <c r="H123" s="91" t="n">
        <v>4.47884077062409</v>
      </c>
      <c r="I123" s="232"/>
      <c r="J123" s="232"/>
      <c r="K123" s="232"/>
      <c r="L123" s="232"/>
      <c r="M123" s="232"/>
      <c r="N123" s="232"/>
    </row>
    <row r="124" customFormat="false" ht="12" hidden="true" customHeight="true" outlineLevel="0" collapsed="false">
      <c r="A124" s="88" t="n">
        <v>1994</v>
      </c>
      <c r="B124" s="88"/>
      <c r="C124" s="91" t="n">
        <v>8.02261883725039</v>
      </c>
      <c r="D124" s="91" t="n">
        <v>9.02814657461497</v>
      </c>
      <c r="E124" s="91" t="n">
        <v>1.74733531364669</v>
      </c>
      <c r="F124" s="91" t="n">
        <v>8.25160635779506</v>
      </c>
      <c r="G124" s="91" t="n">
        <v>8.54037267080744</v>
      </c>
      <c r="H124" s="91" t="n">
        <v>7.2655634357762</v>
      </c>
      <c r="I124" s="232"/>
      <c r="J124" s="232"/>
      <c r="K124" s="232"/>
      <c r="L124" s="232"/>
      <c r="M124" s="232"/>
      <c r="N124" s="232"/>
    </row>
    <row r="125" customFormat="false" ht="12" hidden="true" customHeight="true" outlineLevel="0" collapsed="false">
      <c r="A125" s="88" t="n">
        <v>1995</v>
      </c>
      <c r="B125" s="88"/>
      <c r="C125" s="91" t="n">
        <v>6.34712906919678</v>
      </c>
      <c r="D125" s="91" t="n">
        <v>6.15359636304594</v>
      </c>
      <c r="E125" s="91" t="n">
        <v>7.6249356002061</v>
      </c>
      <c r="F125" s="91" t="n">
        <v>6.51358950328023</v>
      </c>
      <c r="G125" s="91" t="n">
        <v>6.34239389604198</v>
      </c>
      <c r="H125" s="91" t="n">
        <v>7.12606523655597</v>
      </c>
      <c r="I125" s="232"/>
      <c r="J125" s="232"/>
      <c r="K125" s="232"/>
      <c r="L125" s="232"/>
      <c r="M125" s="232"/>
      <c r="N125" s="232"/>
    </row>
    <row r="126" customFormat="false" ht="12" hidden="true" customHeight="true" outlineLevel="0" collapsed="false">
      <c r="A126" s="88" t="n">
        <v>1996</v>
      </c>
      <c r="B126" s="88"/>
      <c r="C126" s="91" t="n">
        <v>6.04522381172126</v>
      </c>
      <c r="D126" s="91" t="n">
        <v>5.39920464973997</v>
      </c>
      <c r="E126" s="91" t="n">
        <v>10.2920057443753</v>
      </c>
      <c r="F126" s="91" t="n">
        <v>3.53424255755976</v>
      </c>
      <c r="G126" s="91" t="n">
        <v>3.2436472346786</v>
      </c>
      <c r="H126" s="91" t="n">
        <v>4.55355918255384</v>
      </c>
      <c r="I126" s="232"/>
      <c r="J126" s="232"/>
      <c r="K126" s="232"/>
      <c r="L126" s="232"/>
      <c r="M126" s="232"/>
      <c r="N126" s="232"/>
    </row>
    <row r="127" customFormat="false" ht="12" hidden="true" customHeight="true" outlineLevel="0" collapsed="false">
      <c r="A127" s="88" t="n">
        <v>1997</v>
      </c>
      <c r="B127" s="88"/>
      <c r="C127" s="91" t="n">
        <v>11.7058311575283</v>
      </c>
      <c r="D127" s="91" t="n">
        <v>11.3191118850675</v>
      </c>
      <c r="E127" s="91" t="n">
        <v>14.0625</v>
      </c>
      <c r="F127" s="91" t="n">
        <v>8.21529745042496</v>
      </c>
      <c r="G127" s="91" t="n">
        <v>8.80266396409442</v>
      </c>
      <c r="H127" s="91" t="n">
        <v>6.24426078971531</v>
      </c>
      <c r="I127" s="232"/>
      <c r="J127" s="232"/>
      <c r="K127" s="232"/>
      <c r="L127" s="232"/>
      <c r="M127" s="232"/>
      <c r="N127" s="232"/>
    </row>
    <row r="128" customFormat="false" ht="12" hidden="true" customHeight="true" outlineLevel="0" collapsed="false">
      <c r="A128" s="88" t="n">
        <v>1998</v>
      </c>
      <c r="B128" s="88"/>
      <c r="C128" s="91" t="n">
        <v>7.96000519413063</v>
      </c>
      <c r="D128" s="91" t="n">
        <v>8.33007430582715</v>
      </c>
      <c r="E128" s="91" t="n">
        <v>5.77118214104515</v>
      </c>
      <c r="F128" s="91" t="n">
        <v>9.45026178010471</v>
      </c>
      <c r="G128" s="91" t="n">
        <v>11.0445775116434</v>
      </c>
      <c r="H128" s="91" t="n">
        <v>3.96345227805904</v>
      </c>
      <c r="I128" s="232"/>
      <c r="J128" s="232"/>
      <c r="K128" s="232"/>
      <c r="L128" s="232"/>
      <c r="M128" s="232"/>
      <c r="N128" s="232"/>
    </row>
    <row r="129" customFormat="false" ht="12" hidden="true" customHeight="true" outlineLevel="0" collapsed="false">
      <c r="A129" s="88" t="n">
        <v>1999</v>
      </c>
      <c r="B129" s="88"/>
      <c r="C129" s="91" t="n">
        <v>5.94178494106326</v>
      </c>
      <c r="D129" s="91" t="n">
        <v>5.87244283995187</v>
      </c>
      <c r="E129" s="91" t="n">
        <v>6.34368629332055</v>
      </c>
      <c r="F129" s="91" t="n">
        <v>8.55058598421429</v>
      </c>
      <c r="G129" s="91" t="n">
        <v>8.38825644098262</v>
      </c>
      <c r="H129" s="91" t="n">
        <v>9.12114014251782</v>
      </c>
      <c r="I129" s="232"/>
      <c r="J129" s="232"/>
      <c r="K129" s="232"/>
      <c r="L129" s="232"/>
      <c r="M129" s="232"/>
      <c r="N129" s="232"/>
    </row>
    <row r="130" customFormat="false" ht="12" hidden="true" customHeight="true" outlineLevel="0" collapsed="false">
      <c r="A130" s="88" t="n">
        <v>2000</v>
      </c>
      <c r="B130" s="88"/>
      <c r="C130" s="91" t="n">
        <v>13.5331516802907</v>
      </c>
      <c r="D130" s="91" t="n">
        <v>13.6621959536258</v>
      </c>
      <c r="E130" s="91" t="n">
        <v>12.7649977447</v>
      </c>
      <c r="F130" s="91" t="n">
        <v>10.1685578935772</v>
      </c>
      <c r="G130" s="91" t="n">
        <v>10.5583195135434</v>
      </c>
      <c r="H130" s="91" t="n">
        <v>8.83761427949501</v>
      </c>
      <c r="I130" s="232"/>
      <c r="J130" s="232"/>
      <c r="K130" s="232"/>
      <c r="L130" s="232"/>
      <c r="M130" s="232"/>
      <c r="N130" s="232"/>
    </row>
    <row r="131" customFormat="false" ht="12" hidden="true" customHeight="true" outlineLevel="0" collapsed="false">
      <c r="A131" s="88" t="n">
        <v>2001</v>
      </c>
      <c r="B131" s="88"/>
      <c r="C131" s="91" t="n">
        <v>6.44</v>
      </c>
      <c r="D131" s="91" t="n">
        <v>6.27</v>
      </c>
      <c r="E131" s="91" t="n">
        <v>7.56999999999999</v>
      </c>
      <c r="F131" s="91" t="n">
        <v>1.23</v>
      </c>
      <c r="G131" s="91" t="n">
        <v>0.260000000000019</v>
      </c>
      <c r="H131" s="91" t="n">
        <v>4.73000000000002</v>
      </c>
      <c r="I131" s="232"/>
      <c r="J131" s="232"/>
      <c r="K131" s="232"/>
      <c r="L131" s="232"/>
      <c r="M131" s="232"/>
      <c r="N131" s="232"/>
    </row>
    <row r="132" customFormat="false" ht="12" hidden="true" customHeight="true" outlineLevel="0" collapsed="false">
      <c r="A132" s="88" t="n">
        <v>2002</v>
      </c>
      <c r="B132" s="88"/>
      <c r="C132" s="91" t="n">
        <v>4.29349868470501</v>
      </c>
      <c r="D132" s="91" t="n">
        <v>3.50051754963772</v>
      </c>
      <c r="E132" s="91" t="n">
        <v>9.37993864460351</v>
      </c>
      <c r="F132" s="91" t="n">
        <v>-1.4422601995456</v>
      </c>
      <c r="G132" s="91" t="n">
        <v>-0.319170157590278</v>
      </c>
      <c r="H132" s="91" t="n">
        <v>-5.25159935071136</v>
      </c>
      <c r="I132" s="232"/>
      <c r="J132" s="232"/>
      <c r="K132" s="232"/>
      <c r="L132" s="232"/>
      <c r="M132" s="232"/>
      <c r="N132" s="232"/>
    </row>
    <row r="133" customFormat="false" ht="12" hidden="true" customHeight="true" outlineLevel="0" collapsed="false">
      <c r="A133" s="88" t="n">
        <v>2003</v>
      </c>
      <c r="B133" s="88"/>
      <c r="C133" s="91" t="n">
        <v>2.45923790649489</v>
      </c>
      <c r="D133" s="91" t="n">
        <v>3.100281843804</v>
      </c>
      <c r="E133" s="91" t="n">
        <v>-1.24086350501445</v>
      </c>
      <c r="F133" s="91" t="n">
        <v>5.36233336674353</v>
      </c>
      <c r="G133" s="91" t="n">
        <v>6.66399839903941</v>
      </c>
      <c r="H133" s="91" t="n">
        <v>0.906983775068014</v>
      </c>
      <c r="I133" s="232"/>
      <c r="J133" s="232"/>
      <c r="K133" s="232"/>
      <c r="L133" s="232"/>
      <c r="M133" s="232"/>
      <c r="N133" s="232"/>
    </row>
    <row r="134" customFormat="false" ht="12" hidden="true" customHeight="true" outlineLevel="0" collapsed="false">
      <c r="A134" s="88" t="n">
        <v>2004</v>
      </c>
      <c r="B134" s="88"/>
      <c r="C134" s="91" t="n">
        <v>10.2514506769826</v>
      </c>
      <c r="D134" s="91" t="n">
        <v>10.6084656084656</v>
      </c>
      <c r="E134" s="91" t="n">
        <v>7.96041308089501</v>
      </c>
      <c r="F134" s="91" t="n">
        <v>7.27739726027397</v>
      </c>
      <c r="G134" s="91" t="n">
        <v>8.61163227016886</v>
      </c>
      <c r="H134" s="91" t="n">
        <v>2.59662438829523</v>
      </c>
      <c r="I134" s="232"/>
      <c r="J134" s="232"/>
      <c r="K134" s="232"/>
      <c r="L134" s="232"/>
      <c r="M134" s="232"/>
      <c r="N134" s="232"/>
    </row>
    <row r="135" customFormat="false" ht="12" hidden="false" customHeight="true" outlineLevel="0" collapsed="false">
      <c r="A135" s="88" t="n">
        <v>2005</v>
      </c>
      <c r="B135" s="88"/>
      <c r="C135" s="91" t="n">
        <v>7.71132376395534</v>
      </c>
      <c r="D135" s="91" t="n">
        <v>7.63772622179701</v>
      </c>
      <c r="E135" s="91" t="n">
        <v>8.19449980071741</v>
      </c>
      <c r="F135" s="91" t="n">
        <v>6.65070497472733</v>
      </c>
      <c r="G135" s="91" t="n">
        <v>7.05648643979961</v>
      </c>
      <c r="H135" s="91" t="n">
        <v>5.13968655699406</v>
      </c>
      <c r="I135" s="232"/>
      <c r="J135" s="232"/>
      <c r="K135" s="232"/>
      <c r="L135" s="232"/>
      <c r="M135" s="232"/>
      <c r="N135" s="232"/>
    </row>
    <row r="136" customFormat="false" ht="12" hidden="false" customHeight="true" outlineLevel="0" collapsed="false">
      <c r="A136" s="88" t="n">
        <v>2006</v>
      </c>
      <c r="B136" s="88"/>
      <c r="C136" s="91" t="n">
        <v>13.067298437847</v>
      </c>
      <c r="D136" s="91" t="n">
        <v>12.7842382045775</v>
      </c>
      <c r="E136" s="91" t="n">
        <v>14.8677521550136</v>
      </c>
      <c r="F136" s="91" t="n">
        <v>11.9231728610626</v>
      </c>
      <c r="G136" s="91" t="n">
        <v>13.6990722065349</v>
      </c>
      <c r="H136" s="91" t="n">
        <v>5.10137950189798</v>
      </c>
      <c r="I136" s="232"/>
      <c r="J136" s="232"/>
      <c r="K136" s="232"/>
      <c r="L136" s="232"/>
      <c r="M136" s="232"/>
      <c r="N136" s="232"/>
    </row>
    <row r="137" customFormat="false" ht="12" hidden="false" customHeight="true" outlineLevel="0" collapsed="false">
      <c r="A137" s="88" t="n">
        <v>2007</v>
      </c>
      <c r="B137" s="88"/>
      <c r="C137" s="91" t="n">
        <v>7.64798323729703</v>
      </c>
      <c r="D137" s="91" t="n">
        <v>7.53267222696525</v>
      </c>
      <c r="E137" s="91" t="n">
        <v>8.39586941184017</v>
      </c>
      <c r="F137" s="91" t="n">
        <v>5.01448629373746</v>
      </c>
      <c r="G137" s="91" t="n">
        <v>5.06634499396863</v>
      </c>
      <c r="H137" s="91" t="n">
        <v>4.7832980972516</v>
      </c>
      <c r="I137" s="232"/>
      <c r="J137" s="232"/>
      <c r="K137" s="232"/>
      <c r="L137" s="232"/>
      <c r="M137" s="232"/>
      <c r="N137" s="232"/>
    </row>
    <row r="138" customFormat="false" ht="12" hidden="false" customHeight="true" outlineLevel="0" collapsed="false">
      <c r="A138" s="88" t="n">
        <v>2008</v>
      </c>
      <c r="B138" s="88"/>
      <c r="C138" s="91" t="n">
        <v>2.54257907542579</v>
      </c>
      <c r="D138" s="91" t="n">
        <v>2.14974960302918</v>
      </c>
      <c r="E138" s="91" t="n">
        <v>4.97633136094674</v>
      </c>
      <c r="F138" s="91" t="n">
        <v>3.26825127334462</v>
      </c>
      <c r="G138" s="91" t="n">
        <v>3.57263456473291</v>
      </c>
      <c r="H138" s="91" t="n">
        <v>1.99243379571247</v>
      </c>
      <c r="I138" s="232"/>
      <c r="J138" s="232"/>
      <c r="K138" s="232"/>
      <c r="L138" s="232"/>
      <c r="M138" s="232"/>
      <c r="N138" s="232"/>
    </row>
    <row r="139" customFormat="false" ht="12" hidden="false" customHeight="true" outlineLevel="0" collapsed="false">
      <c r="A139" s="88" t="n">
        <v>2009</v>
      </c>
      <c r="B139" s="88"/>
      <c r="C139" s="91" t="n">
        <v>-14.2840194566378</v>
      </c>
      <c r="D139" s="91" t="n">
        <v>-16.6088724142054</v>
      </c>
      <c r="E139" s="91" t="n">
        <v>-0.698945944422519</v>
      </c>
      <c r="F139" s="91" t="n">
        <v>-9.38484723934785</v>
      </c>
      <c r="G139" s="91" t="n">
        <v>-10.0156494522692</v>
      </c>
      <c r="H139" s="91" t="n">
        <v>-6.66007253544345</v>
      </c>
      <c r="I139" s="232"/>
      <c r="J139" s="232"/>
      <c r="K139" s="232"/>
      <c r="L139" s="232"/>
      <c r="M139" s="232"/>
      <c r="N139" s="232"/>
    </row>
    <row r="140" customFormat="false" ht="12" hidden="true" customHeight="true" outlineLevel="0" collapsed="false">
      <c r="A140" s="88" t="n">
        <v>2010</v>
      </c>
      <c r="B140" s="88"/>
      <c r="C140" s="91"/>
      <c r="D140" s="91"/>
      <c r="E140" s="91"/>
      <c r="F140" s="91"/>
      <c r="G140" s="91"/>
      <c r="H140" s="91"/>
      <c r="I140" s="232"/>
      <c r="J140" s="232"/>
      <c r="K140" s="232"/>
      <c r="L140" s="232"/>
      <c r="M140" s="232"/>
      <c r="N140" s="232"/>
    </row>
    <row r="141" customFormat="false" ht="15" hidden="true" customHeight="true" outlineLevel="0" collapsed="false">
      <c r="A141" s="94" t="n">
        <v>1992</v>
      </c>
      <c r="B141" s="95" t="s">
        <v>192</v>
      </c>
      <c r="C141" s="91" t="n">
        <v>-1.55415250121418</v>
      </c>
      <c r="D141" s="91" t="n">
        <v>-2.04567078972407</v>
      </c>
      <c r="E141" s="91" t="n">
        <v>2.20932409661114</v>
      </c>
      <c r="F141" s="91" t="n">
        <v>5.91525423728814</v>
      </c>
      <c r="G141" s="91" t="n">
        <v>5.72512786668867</v>
      </c>
      <c r="H141" s="91" t="n">
        <v>6.86030957385822</v>
      </c>
      <c r="I141" s="232"/>
      <c r="J141" s="232"/>
      <c r="K141" s="232"/>
      <c r="L141" s="232"/>
      <c r="M141" s="232"/>
      <c r="N141" s="232"/>
    </row>
    <row r="142" customFormat="false" ht="11.1" hidden="true" customHeight="true" outlineLevel="0" collapsed="false">
      <c r="A142" s="94"/>
      <c r="B142" s="95" t="s">
        <v>193</v>
      </c>
      <c r="C142" s="91" t="n">
        <v>0.154772141014632</v>
      </c>
      <c r="D142" s="91" t="n">
        <v>1.84862225322635</v>
      </c>
      <c r="E142" s="91" t="n">
        <v>-9.83141641720499</v>
      </c>
      <c r="F142" s="91" t="n">
        <v>-0.03286230693395</v>
      </c>
      <c r="G142" s="91" t="n">
        <v>-1.1715615471032</v>
      </c>
      <c r="H142" s="91" t="n">
        <v>5.15388818065927</v>
      </c>
      <c r="I142" s="232"/>
      <c r="J142" s="232"/>
      <c r="K142" s="232"/>
      <c r="L142" s="232"/>
      <c r="M142" s="232"/>
      <c r="N142" s="232"/>
    </row>
    <row r="143" customFormat="false" ht="11.1" hidden="true" customHeight="true" outlineLevel="0" collapsed="false">
      <c r="A143" s="94"/>
      <c r="B143" s="95" t="s">
        <v>194</v>
      </c>
      <c r="C143" s="91" t="n">
        <v>0.0341705108491226</v>
      </c>
      <c r="D143" s="91" t="n">
        <v>0.708852005532506</v>
      </c>
      <c r="E143" s="91" t="n">
        <v>-3.97718269687847</v>
      </c>
      <c r="F143" s="91" t="n">
        <v>0.802620802620808</v>
      </c>
      <c r="G143" s="91" t="n">
        <v>-0.684359873143038</v>
      </c>
      <c r="H143" s="91" t="n">
        <v>6.34630053394353</v>
      </c>
      <c r="I143" s="232"/>
      <c r="J143" s="232"/>
      <c r="K143" s="232"/>
      <c r="L143" s="232"/>
      <c r="M143" s="232"/>
      <c r="N143" s="232"/>
    </row>
    <row r="144" customFormat="false" ht="11.1" hidden="true" customHeight="true" outlineLevel="0" collapsed="false">
      <c r="A144" s="94"/>
      <c r="B144" s="95" t="s">
        <v>195</v>
      </c>
      <c r="C144" s="91" t="n">
        <v>-1.59713168187744</v>
      </c>
      <c r="D144" s="91" t="n">
        <v>-1.94269062651773</v>
      </c>
      <c r="E144" s="91" t="n">
        <v>0.851208716377244</v>
      </c>
      <c r="F144" s="91" t="n">
        <v>4.52369159649993</v>
      </c>
      <c r="G144" s="91" t="n">
        <v>3.7989007436146</v>
      </c>
      <c r="H144" s="91" t="n">
        <v>7.82041998551775</v>
      </c>
      <c r="I144" s="232"/>
      <c r="J144" s="232"/>
      <c r="K144" s="232"/>
      <c r="L144" s="232"/>
      <c r="M144" s="232"/>
      <c r="N144" s="232"/>
    </row>
    <row r="145" customFormat="false" ht="15" hidden="true" customHeight="true" outlineLevel="0" collapsed="false">
      <c r="A145" s="94" t="n">
        <v>1993</v>
      </c>
      <c r="B145" s="95" t="s">
        <v>192</v>
      </c>
      <c r="C145" s="91" t="n">
        <v>-9.0610097023516</v>
      </c>
      <c r="D145" s="91" t="n">
        <v>-9.63250768981708</v>
      </c>
      <c r="E145" s="91" t="n">
        <v>-4.76277706539659</v>
      </c>
      <c r="F145" s="91" t="n">
        <v>-8.99343895023205</v>
      </c>
      <c r="G145" s="91" t="n">
        <v>-11.3139825218477</v>
      </c>
      <c r="H145" s="91" t="n">
        <v>1.60944206008584</v>
      </c>
      <c r="I145" s="232"/>
      <c r="J145" s="232"/>
      <c r="K145" s="232"/>
      <c r="L145" s="232"/>
      <c r="M145" s="232"/>
      <c r="N145" s="232"/>
    </row>
    <row r="146" customFormat="false" ht="11.1" hidden="true" customHeight="true" outlineLevel="0" collapsed="false">
      <c r="A146" s="94"/>
      <c r="B146" s="95" t="s">
        <v>193</v>
      </c>
      <c r="C146" s="91" t="n">
        <v>-3.82898351648352</v>
      </c>
      <c r="D146" s="91" t="n">
        <v>-4.29794520547945</v>
      </c>
      <c r="E146" s="91" t="n">
        <v>-0.751354184868077</v>
      </c>
      <c r="F146" s="91" t="n">
        <v>-3.76397107166339</v>
      </c>
      <c r="G146" s="91" t="n">
        <v>-6.39818122767132</v>
      </c>
      <c r="H146" s="91" t="n">
        <v>7.08347765846899</v>
      </c>
      <c r="I146" s="232"/>
      <c r="J146" s="232"/>
      <c r="K146" s="232"/>
      <c r="L146" s="232"/>
      <c r="M146" s="232"/>
      <c r="N146" s="232"/>
    </row>
    <row r="147" customFormat="false" ht="11.1" hidden="true" customHeight="true" outlineLevel="0" collapsed="false">
      <c r="A147" s="94"/>
      <c r="B147" s="95" t="s">
        <v>194</v>
      </c>
      <c r="C147" s="91" t="n">
        <v>-6.26814688300597</v>
      </c>
      <c r="D147" s="91" t="n">
        <v>-7.48497854077253</v>
      </c>
      <c r="E147" s="91" t="n">
        <v>1.07260726072607</v>
      </c>
      <c r="F147" s="91" t="n">
        <v>-2.27494312642183</v>
      </c>
      <c r="G147" s="91" t="n">
        <v>-4.9747899159664</v>
      </c>
      <c r="H147" s="91" t="n">
        <v>5.76674795581698</v>
      </c>
      <c r="I147" s="232"/>
      <c r="J147" s="232"/>
      <c r="K147" s="232"/>
      <c r="L147" s="232"/>
      <c r="M147" s="232"/>
      <c r="N147" s="232"/>
    </row>
    <row r="148" customFormat="false" ht="11.1" hidden="true" customHeight="true" outlineLevel="0" collapsed="false">
      <c r="A148" s="94"/>
      <c r="B148" s="95" t="s">
        <v>195</v>
      </c>
      <c r="C148" s="91" t="n">
        <v>-0.364359059291161</v>
      </c>
      <c r="D148" s="91" t="n">
        <v>-0.346706290242693</v>
      </c>
      <c r="E148" s="91" t="n">
        <v>-0.59081701553005</v>
      </c>
      <c r="F148" s="91" t="n">
        <v>-3.64871268362028</v>
      </c>
      <c r="G148" s="91" t="n">
        <v>-5.24840367543995</v>
      </c>
      <c r="H148" s="91" t="n">
        <v>3.12290127602417</v>
      </c>
      <c r="I148" s="232"/>
      <c r="J148" s="232"/>
      <c r="K148" s="232"/>
      <c r="L148" s="232"/>
      <c r="M148" s="232"/>
      <c r="N148" s="232"/>
    </row>
    <row r="149" customFormat="false" ht="15" hidden="true" customHeight="true" outlineLevel="0" collapsed="false">
      <c r="A149" s="94" t="n">
        <v>1994</v>
      </c>
      <c r="B149" s="95" t="s">
        <v>192</v>
      </c>
      <c r="C149" s="91" t="n">
        <v>5.20795660036167</v>
      </c>
      <c r="D149" s="91" t="n">
        <v>4.60408455750627</v>
      </c>
      <c r="E149" s="91" t="n">
        <v>9.38642046547412</v>
      </c>
      <c r="F149" s="91" t="n">
        <v>5.66203622296466</v>
      </c>
      <c r="G149" s="91" t="n">
        <v>5.22611296850255</v>
      </c>
      <c r="H149" s="91" t="n">
        <v>7.42696233720521</v>
      </c>
      <c r="I149" s="232"/>
      <c r="J149" s="232"/>
      <c r="K149" s="232"/>
      <c r="L149" s="232"/>
      <c r="M149" s="232"/>
      <c r="N149" s="232"/>
    </row>
    <row r="150" customFormat="false" ht="11.1" hidden="true" customHeight="true" outlineLevel="0" collapsed="false">
      <c r="A150" s="94"/>
      <c r="B150" s="95" t="s">
        <v>193</v>
      </c>
      <c r="C150" s="91" t="n">
        <v>10.5159792894126</v>
      </c>
      <c r="D150" s="91" t="n">
        <v>12.5782787618536</v>
      </c>
      <c r="E150" s="91" t="n">
        <v>-2.42957746478872</v>
      </c>
      <c r="F150" s="91" t="n">
        <v>7.89069171648164</v>
      </c>
      <c r="G150" s="91" t="n">
        <v>8.67453157529494</v>
      </c>
      <c r="H150" s="91" t="n">
        <v>5.19165453663271</v>
      </c>
      <c r="I150" s="232"/>
      <c r="J150" s="232"/>
      <c r="K150" s="232"/>
      <c r="L150" s="232"/>
      <c r="M150" s="232"/>
      <c r="N150" s="232"/>
    </row>
    <row r="151" customFormat="false" ht="11.1" hidden="true" customHeight="true" outlineLevel="0" collapsed="false">
      <c r="A151" s="94"/>
      <c r="B151" s="95" t="s">
        <v>194</v>
      </c>
      <c r="C151" s="91" t="n">
        <v>9.49344023323616</v>
      </c>
      <c r="D151" s="91" t="n">
        <v>11.1152347374281</v>
      </c>
      <c r="E151" s="91" t="n">
        <v>0.212244897959195</v>
      </c>
      <c r="F151" s="91" t="n">
        <v>9.24509477884936</v>
      </c>
      <c r="G151" s="91" t="n">
        <v>8.98478952953661</v>
      </c>
      <c r="H151" s="91" t="n">
        <v>9.76536009765361</v>
      </c>
      <c r="I151" s="232"/>
      <c r="J151" s="232"/>
      <c r="K151" s="232"/>
      <c r="L151" s="232"/>
      <c r="M151" s="232"/>
      <c r="N151" s="232"/>
    </row>
    <row r="152" customFormat="false" ht="11.1" hidden="true" customHeight="true" outlineLevel="0" collapsed="false">
      <c r="A152" s="94"/>
      <c r="B152" s="95" t="s">
        <v>195</v>
      </c>
      <c r="C152" s="91" t="n">
        <v>6.98138297872342</v>
      </c>
      <c r="D152" s="91" t="n">
        <v>7.9688535453943</v>
      </c>
      <c r="E152" s="91" t="n">
        <v>0.577347597215152</v>
      </c>
      <c r="F152" s="91" t="n">
        <v>10.016393442623</v>
      </c>
      <c r="G152" s="91" t="n">
        <v>11.0618014464168</v>
      </c>
      <c r="H152" s="91" t="n">
        <v>6.18690980136762</v>
      </c>
      <c r="I152" s="232"/>
      <c r="J152" s="232"/>
      <c r="K152" s="232"/>
      <c r="L152" s="232"/>
      <c r="M152" s="232"/>
      <c r="N152" s="232"/>
    </row>
    <row r="153" customFormat="false" ht="15" hidden="true" customHeight="true" outlineLevel="0" collapsed="false">
      <c r="A153" s="94" t="n">
        <v>1995</v>
      </c>
      <c r="B153" s="95" t="s">
        <v>192</v>
      </c>
      <c r="C153" s="91" t="n">
        <v>9.5393606050189</v>
      </c>
      <c r="D153" s="91" t="n">
        <v>10.2928583661586</v>
      </c>
      <c r="E153" s="91" t="n">
        <v>4.69491823457007</v>
      </c>
      <c r="F153" s="91" t="n">
        <v>9.68547179231152</v>
      </c>
      <c r="G153" s="91" t="n">
        <v>9.56521739130434</v>
      </c>
      <c r="H153" s="91" t="n">
        <v>10.108125819135</v>
      </c>
      <c r="I153" s="232"/>
      <c r="J153" s="232"/>
      <c r="K153" s="232"/>
      <c r="L153" s="232"/>
      <c r="M153" s="232"/>
      <c r="N153" s="232"/>
    </row>
    <row r="154" customFormat="false" ht="11.1" hidden="true" customHeight="true" outlineLevel="0" collapsed="false">
      <c r="A154" s="94"/>
      <c r="B154" s="95" t="s">
        <v>193</v>
      </c>
      <c r="C154" s="91" t="n">
        <v>4.52342487883684</v>
      </c>
      <c r="D154" s="91" t="n">
        <v>4.68849332485696</v>
      </c>
      <c r="E154" s="91" t="n">
        <v>3.48249729339589</v>
      </c>
      <c r="F154" s="91" t="n">
        <v>7.26610732942854</v>
      </c>
      <c r="G154" s="91" t="n">
        <v>7.1360153256705</v>
      </c>
      <c r="H154" s="91" t="n">
        <v>7.70295202952028</v>
      </c>
      <c r="I154" s="232"/>
      <c r="J154" s="232"/>
      <c r="K154" s="232"/>
      <c r="L154" s="232"/>
      <c r="M154" s="232"/>
      <c r="N154" s="232"/>
    </row>
    <row r="155" customFormat="false" ht="11.1" hidden="true" customHeight="true" outlineLevel="0" collapsed="false">
      <c r="A155" s="94"/>
      <c r="B155" s="95" t="s">
        <v>194</v>
      </c>
      <c r="C155" s="91" t="n">
        <v>4.97586952903977</v>
      </c>
      <c r="D155" s="91" t="n">
        <v>4.89311957247828</v>
      </c>
      <c r="E155" s="91" t="n">
        <v>5.40892798957316</v>
      </c>
      <c r="F155" s="91" t="n">
        <v>4.90106544901066</v>
      </c>
      <c r="G155" s="91" t="n">
        <v>5.30671859785785</v>
      </c>
      <c r="H155" s="91" t="n">
        <v>3.74397627579388</v>
      </c>
      <c r="I155" s="232"/>
      <c r="J155" s="232"/>
      <c r="K155" s="232"/>
      <c r="L155" s="232"/>
      <c r="M155" s="232"/>
      <c r="N155" s="232"/>
    </row>
    <row r="156" customFormat="false" ht="11.1" hidden="true" customHeight="true" outlineLevel="0" collapsed="false">
      <c r="A156" s="94"/>
      <c r="B156" s="95" t="s">
        <v>195</v>
      </c>
      <c r="C156" s="91" t="n">
        <v>6.5102548166563</v>
      </c>
      <c r="D156" s="91" t="n">
        <v>5.04833512352307</v>
      </c>
      <c r="E156" s="91" t="n">
        <v>16.6300861050144</v>
      </c>
      <c r="F156" s="91" t="n">
        <v>4.57457904932201</v>
      </c>
      <c r="G156" s="91" t="n">
        <v>3.69986680479504</v>
      </c>
      <c r="H156" s="91" t="n">
        <v>8.00367985280587</v>
      </c>
      <c r="I156" s="232"/>
      <c r="J156" s="232"/>
      <c r="K156" s="232"/>
      <c r="L156" s="232"/>
      <c r="M156" s="232"/>
      <c r="N156" s="232"/>
    </row>
    <row r="157" customFormat="false" ht="15" hidden="true" customHeight="true" outlineLevel="0" collapsed="false">
      <c r="A157" s="94" t="n">
        <v>1996</v>
      </c>
      <c r="B157" s="95" t="s">
        <v>192</v>
      </c>
      <c r="C157" s="91" t="n">
        <v>4.48768241016791</v>
      </c>
      <c r="D157" s="91" t="n">
        <v>3.33850931677017</v>
      </c>
      <c r="E157" s="91" t="n">
        <v>12.1263016459523</v>
      </c>
      <c r="F157" s="91" t="n">
        <v>4.03580640267029</v>
      </c>
      <c r="G157" s="91" t="n">
        <v>4.41086691086692</v>
      </c>
      <c r="H157" s="91" t="n">
        <v>2.64841541437286</v>
      </c>
      <c r="I157" s="232"/>
      <c r="J157" s="232"/>
      <c r="K157" s="232"/>
      <c r="L157" s="232"/>
      <c r="M157" s="232"/>
      <c r="N157" s="232"/>
    </row>
    <row r="158" customFormat="false" ht="11.1" hidden="true" customHeight="true" outlineLevel="0" collapsed="false">
      <c r="A158" s="94"/>
      <c r="B158" s="95" t="s">
        <v>193</v>
      </c>
      <c r="C158" s="91" t="n">
        <v>4.25038639876351</v>
      </c>
      <c r="D158" s="91" t="n">
        <v>2.8237437376651</v>
      </c>
      <c r="E158" s="91" t="n">
        <v>14.5597210113339</v>
      </c>
      <c r="F158" s="91" t="n">
        <v>1.96280991735537</v>
      </c>
      <c r="G158" s="91" t="n">
        <v>1.6092981671882</v>
      </c>
      <c r="H158" s="91" t="n">
        <v>3.21199143468951</v>
      </c>
      <c r="I158" s="232"/>
      <c r="J158" s="232"/>
      <c r="K158" s="232"/>
      <c r="L158" s="232"/>
      <c r="M158" s="232"/>
      <c r="N158" s="232"/>
    </row>
    <row r="159" customFormat="false" ht="11.1" hidden="true" customHeight="true" outlineLevel="0" collapsed="false">
      <c r="A159" s="94"/>
      <c r="B159" s="95" t="s">
        <v>194</v>
      </c>
      <c r="C159" s="91" t="n">
        <v>7.33988585922639</v>
      </c>
      <c r="D159" s="91" t="n">
        <v>7.1167011622353</v>
      </c>
      <c r="E159" s="91" t="n">
        <v>8.79443585780525</v>
      </c>
      <c r="F159" s="91" t="n">
        <v>3.22112594312245</v>
      </c>
      <c r="G159" s="91" t="n">
        <v>2.75851440899986</v>
      </c>
      <c r="H159" s="91" t="n">
        <v>4.7879942829919</v>
      </c>
      <c r="I159" s="232"/>
      <c r="J159" s="232"/>
      <c r="K159" s="232"/>
      <c r="L159" s="232"/>
      <c r="M159" s="232"/>
      <c r="N159" s="232"/>
    </row>
    <row r="160" customFormat="false" ht="11.1" hidden="true" customHeight="true" outlineLevel="0" collapsed="false">
      <c r="A160" s="94"/>
      <c r="B160" s="95" t="s">
        <v>195</v>
      </c>
      <c r="C160" s="91" t="n">
        <v>7.99416484318016</v>
      </c>
      <c r="D160" s="91" t="n">
        <v>8.22378030966991</v>
      </c>
      <c r="E160" s="91" t="n">
        <v>6.58656629994209</v>
      </c>
      <c r="F160" s="91" t="n">
        <v>4.88743231689939</v>
      </c>
      <c r="G160" s="91" t="n">
        <v>4.19580419580421</v>
      </c>
      <c r="H160" s="91" t="n">
        <v>7.41056218057921</v>
      </c>
      <c r="I160" s="232"/>
      <c r="J160" s="232"/>
      <c r="K160" s="232"/>
      <c r="L160" s="232"/>
      <c r="M160" s="232"/>
      <c r="N160" s="232"/>
    </row>
    <row r="161" customFormat="false" ht="15" hidden="true" customHeight="true" outlineLevel="0" collapsed="false">
      <c r="A161" s="94" t="n">
        <v>1997</v>
      </c>
      <c r="B161" s="95" t="s">
        <v>192</v>
      </c>
      <c r="C161" s="91" t="n">
        <v>5.51133803874455</v>
      </c>
      <c r="D161" s="91" t="n">
        <v>5.83020285499627</v>
      </c>
      <c r="E161" s="91" t="n">
        <v>3.66986219292988</v>
      </c>
      <c r="F161" s="91" t="n">
        <v>4.31675659909583</v>
      </c>
      <c r="G161" s="91" t="n">
        <v>3.84446718316036</v>
      </c>
      <c r="H161" s="91" t="n">
        <v>6.21829250616032</v>
      </c>
      <c r="I161" s="232"/>
      <c r="J161" s="232"/>
      <c r="K161" s="232"/>
      <c r="L161" s="232"/>
      <c r="M161" s="232"/>
      <c r="N161" s="232"/>
    </row>
    <row r="162" customFormat="false" ht="11.1" hidden="true" customHeight="true" outlineLevel="0" collapsed="false">
      <c r="A162" s="94"/>
      <c r="B162" s="95" t="s">
        <v>193</v>
      </c>
      <c r="C162" s="91" t="n">
        <v>14.1141586360267</v>
      </c>
      <c r="D162" s="91" t="n">
        <v>13.5538166248339</v>
      </c>
      <c r="E162" s="91" t="n">
        <v>17.6407914764079</v>
      </c>
      <c r="F162" s="91" t="n">
        <v>9.95802576349689</v>
      </c>
      <c r="G162" s="91" t="n">
        <v>10.1774453732219</v>
      </c>
      <c r="H162" s="91" t="n">
        <v>9.30843706777318</v>
      </c>
      <c r="I162" s="232"/>
      <c r="J162" s="232"/>
      <c r="K162" s="232"/>
      <c r="L162" s="232"/>
      <c r="M162" s="232"/>
      <c r="N162" s="232"/>
    </row>
    <row r="163" customFormat="false" ht="11.1" hidden="true" customHeight="true" outlineLevel="0" collapsed="false">
      <c r="A163" s="94"/>
      <c r="B163" s="95" t="s">
        <v>194</v>
      </c>
      <c r="C163" s="91" t="n">
        <v>14.7688672278836</v>
      </c>
      <c r="D163" s="91" t="n">
        <v>14.6551724137931</v>
      </c>
      <c r="E163" s="91" t="n">
        <v>15.428327887484</v>
      </c>
      <c r="F163" s="91" t="n">
        <v>9.93815012651109</v>
      </c>
      <c r="G163" s="91" t="n">
        <v>11.8176364727055</v>
      </c>
      <c r="H163" s="91" t="n">
        <v>4.29643100704706</v>
      </c>
      <c r="I163" s="232"/>
      <c r="J163" s="232"/>
      <c r="K163" s="232"/>
      <c r="L163" s="232"/>
      <c r="M163" s="232"/>
      <c r="N163" s="232"/>
    </row>
    <row r="164" customFormat="false" ht="11.1" hidden="true" customHeight="true" outlineLevel="0" collapsed="false">
      <c r="A164" s="94"/>
      <c r="B164" s="95" t="s">
        <v>195</v>
      </c>
      <c r="C164" s="91" t="n">
        <v>12.2517898149399</v>
      </c>
      <c r="D164" s="91" t="n">
        <v>11.175597246592</v>
      </c>
      <c r="E164" s="91" t="n">
        <v>19.0139888632351</v>
      </c>
      <c r="F164" s="91" t="n">
        <v>8.55861975275099</v>
      </c>
      <c r="G164" s="91" t="n">
        <v>9.42336666210109</v>
      </c>
      <c r="H164" s="91" t="n">
        <v>5.5908009516257</v>
      </c>
      <c r="I164" s="232"/>
      <c r="J164" s="232"/>
      <c r="K164" s="232"/>
      <c r="L164" s="232"/>
      <c r="M164" s="232"/>
      <c r="N164" s="232"/>
    </row>
    <row r="165" customFormat="false" ht="15" hidden="true" customHeight="true" outlineLevel="0" collapsed="false">
      <c r="A165" s="94" t="n">
        <v>1998</v>
      </c>
      <c r="B165" s="95" t="s">
        <v>192</v>
      </c>
      <c r="C165" s="91" t="n">
        <v>14.2470822658696</v>
      </c>
      <c r="D165" s="91" t="n">
        <v>15.1639926167826</v>
      </c>
      <c r="E165" s="91" t="n">
        <v>8.35139430718104</v>
      </c>
      <c r="F165" s="91" t="n">
        <v>11.1002376625192</v>
      </c>
      <c r="G165" s="91" t="n">
        <v>13.4431306306306</v>
      </c>
      <c r="H165" s="91" t="n">
        <v>2.74290393013101</v>
      </c>
      <c r="I165" s="232"/>
      <c r="J165" s="232"/>
      <c r="K165" s="232"/>
      <c r="L165" s="232"/>
      <c r="M165" s="232"/>
      <c r="N165" s="232"/>
    </row>
    <row r="166" customFormat="false" ht="11.1" hidden="true" customHeight="true" outlineLevel="0" collapsed="false">
      <c r="A166" s="94"/>
      <c r="B166" s="95" t="s">
        <v>193</v>
      </c>
      <c r="C166" s="91" t="n">
        <v>9.1853969078862</v>
      </c>
      <c r="D166" s="91" t="n">
        <v>9.98569756858667</v>
      </c>
      <c r="E166" s="91" t="n">
        <v>4.25669556216846</v>
      </c>
      <c r="F166" s="91" t="n">
        <v>9.26681584836121</v>
      </c>
      <c r="G166" s="91" t="n">
        <v>11.3669639291894</v>
      </c>
      <c r="H166" s="91" t="n">
        <v>1.92332025812982</v>
      </c>
      <c r="I166" s="232"/>
      <c r="J166" s="232"/>
      <c r="K166" s="232"/>
      <c r="L166" s="232"/>
      <c r="M166" s="232"/>
      <c r="N166" s="232"/>
    </row>
    <row r="167" customFormat="false" ht="11.1" hidden="true" customHeight="true" outlineLevel="0" collapsed="false">
      <c r="A167" s="94"/>
      <c r="B167" s="95" t="s">
        <v>194</v>
      </c>
      <c r="C167" s="91" t="n">
        <v>5.79076051988162</v>
      </c>
      <c r="D167" s="91" t="n">
        <v>5.02981591910812</v>
      </c>
      <c r="E167" s="91" t="n">
        <v>10.3015384615385</v>
      </c>
      <c r="F167" s="91" t="n">
        <v>8.82240122746451</v>
      </c>
      <c r="G167" s="91" t="n">
        <v>9.84442060085837</v>
      </c>
      <c r="H167" s="91" t="n">
        <v>5.67785527462945</v>
      </c>
      <c r="I167" s="232"/>
      <c r="J167" s="232"/>
      <c r="K167" s="232"/>
      <c r="L167" s="232"/>
      <c r="M167" s="232"/>
      <c r="N167" s="232"/>
    </row>
    <row r="168" customFormat="false" ht="11.1" hidden="true" customHeight="true" outlineLevel="0" collapsed="false">
      <c r="A168" s="94"/>
      <c r="B168" s="95" t="s">
        <v>195</v>
      </c>
      <c r="C168" s="91" t="n">
        <v>3.54993983152829</v>
      </c>
      <c r="D168" s="91" t="n">
        <v>4.00631297802599</v>
      </c>
      <c r="E168" s="91" t="n">
        <v>0.855871276959945</v>
      </c>
      <c r="F168" s="91" t="n">
        <v>8.72231260167689</v>
      </c>
      <c r="G168" s="91" t="n">
        <v>9.72587307547879</v>
      </c>
      <c r="H168" s="91" t="n">
        <v>5.10702215546377</v>
      </c>
      <c r="I168" s="232"/>
      <c r="J168" s="232"/>
      <c r="K168" s="232"/>
      <c r="L168" s="232"/>
      <c r="M168" s="232"/>
      <c r="N168" s="232"/>
    </row>
    <row r="169" customFormat="false" ht="15" hidden="true" customHeight="true" outlineLevel="0" collapsed="false">
      <c r="A169" s="94" t="n">
        <v>1999</v>
      </c>
      <c r="B169" s="95" t="s">
        <v>192</v>
      </c>
      <c r="C169" s="91" t="n">
        <v>0.236701133673847</v>
      </c>
      <c r="D169" s="91" t="n">
        <v>1.1219331771668</v>
      </c>
      <c r="E169" s="91" t="n">
        <v>-5.92078943859181</v>
      </c>
      <c r="F169" s="91" t="n">
        <v>6.10293192399647</v>
      </c>
      <c r="G169" s="91" t="n">
        <v>7.01079538404268</v>
      </c>
      <c r="H169" s="91" t="n">
        <v>3.00172665692654</v>
      </c>
      <c r="I169" s="232"/>
      <c r="J169" s="232"/>
      <c r="K169" s="232"/>
      <c r="L169" s="232"/>
      <c r="M169" s="232"/>
      <c r="N169" s="232"/>
    </row>
    <row r="170" customFormat="false" ht="11.1" hidden="true" customHeight="true" outlineLevel="0" collapsed="false">
      <c r="A170" s="94"/>
      <c r="B170" s="95" t="s">
        <v>193</v>
      </c>
      <c r="C170" s="91" t="n">
        <v>4.30747263207995</v>
      </c>
      <c r="D170" s="91" t="n">
        <v>3.3810143042913</v>
      </c>
      <c r="E170" s="91" t="n">
        <v>10.4864730702407</v>
      </c>
      <c r="F170" s="91" t="n">
        <v>8.36043850138537</v>
      </c>
      <c r="G170" s="91" t="n">
        <v>7.98374566750329</v>
      </c>
      <c r="H170" s="91" t="n">
        <v>9.90689013035382</v>
      </c>
      <c r="I170" s="232"/>
      <c r="J170" s="232"/>
      <c r="K170" s="232"/>
      <c r="L170" s="232"/>
      <c r="M170" s="232"/>
      <c r="N170" s="232"/>
    </row>
    <row r="171" customFormat="false" ht="11.1" hidden="true" customHeight="true" outlineLevel="0" collapsed="false">
      <c r="A171" s="94"/>
      <c r="B171" s="95" t="s">
        <v>194</v>
      </c>
      <c r="C171" s="91" t="n">
        <v>7.34703807322713</v>
      </c>
      <c r="D171" s="91" t="n">
        <v>7.64008886694643</v>
      </c>
      <c r="E171" s="91" t="n">
        <v>5.77995983039499</v>
      </c>
      <c r="F171" s="91" t="n">
        <v>9.31735401245449</v>
      </c>
      <c r="G171" s="91" t="n">
        <v>9.6092796092796</v>
      </c>
      <c r="H171" s="91" t="n">
        <v>7.82716304011551</v>
      </c>
      <c r="I171" s="232"/>
      <c r="J171" s="232"/>
      <c r="K171" s="232"/>
      <c r="L171" s="232"/>
      <c r="M171" s="232"/>
      <c r="N171" s="232"/>
    </row>
    <row r="172" customFormat="false" ht="11.1" hidden="true" customHeight="true" outlineLevel="0" collapsed="false">
      <c r="A172" s="94"/>
      <c r="B172" s="95" t="s">
        <v>195</v>
      </c>
      <c r="C172" s="91" t="n">
        <v>11.5049389889599</v>
      </c>
      <c r="D172" s="91" t="n">
        <v>11.1941169604296</v>
      </c>
      <c r="E172" s="91" t="n">
        <v>13.5437881873727</v>
      </c>
      <c r="F172" s="91" t="n">
        <v>10.2209944751381</v>
      </c>
      <c r="G172" s="91" t="n">
        <v>8.87519963495322</v>
      </c>
      <c r="H172" s="91" t="n">
        <v>15.3745385256639</v>
      </c>
      <c r="I172" s="232"/>
      <c r="J172" s="232"/>
      <c r="K172" s="232"/>
      <c r="L172" s="232"/>
      <c r="M172" s="232"/>
      <c r="N172" s="232"/>
    </row>
    <row r="173" customFormat="false" ht="15" hidden="true" customHeight="true" outlineLevel="0" collapsed="false">
      <c r="A173" s="94" t="n">
        <v>2000</v>
      </c>
      <c r="B173" s="95" t="s">
        <v>192</v>
      </c>
      <c r="C173" s="91" t="n">
        <v>17.946805866269</v>
      </c>
      <c r="D173" s="91" t="n">
        <v>16.2887100707145</v>
      </c>
      <c r="E173" s="91" t="n">
        <v>30.3047484053863</v>
      </c>
      <c r="F173" s="91" t="n">
        <v>11.4800759013283</v>
      </c>
      <c r="G173" s="91" t="n">
        <v>10.2504638218924</v>
      </c>
      <c r="H173" s="91" t="n">
        <v>16.4667956157318</v>
      </c>
      <c r="I173" s="232"/>
      <c r="J173" s="232"/>
      <c r="K173" s="232"/>
      <c r="L173" s="232"/>
      <c r="M173" s="232"/>
      <c r="N173" s="232"/>
    </row>
    <row r="174" customFormat="false" ht="11.1" hidden="true" customHeight="true" outlineLevel="0" collapsed="false">
      <c r="A174" s="94"/>
      <c r="B174" s="95" t="s">
        <v>193</v>
      </c>
      <c r="C174" s="91" t="n">
        <v>11.8069815195072</v>
      </c>
      <c r="D174" s="91" t="n">
        <v>13.1618067467124</v>
      </c>
      <c r="E174" s="91" t="n">
        <v>3.45950803100079</v>
      </c>
      <c r="F174" s="91" t="n">
        <v>7.83768760422457</v>
      </c>
      <c r="G174" s="91" t="n">
        <v>8.33425567238517</v>
      </c>
      <c r="H174" s="91" t="n">
        <v>6.1899920930758</v>
      </c>
      <c r="I174" s="232"/>
      <c r="J174" s="232"/>
      <c r="K174" s="232"/>
      <c r="L174" s="232"/>
      <c r="M174" s="232"/>
      <c r="N174" s="232"/>
    </row>
    <row r="175" customFormat="false" ht="11.1" hidden="true" customHeight="true" outlineLevel="0" collapsed="false">
      <c r="A175" s="94"/>
      <c r="B175" s="95" t="s">
        <v>194</v>
      </c>
      <c r="C175" s="91" t="n">
        <v>10.9688385269122</v>
      </c>
      <c r="D175" s="91" t="n">
        <v>11.7647058823529</v>
      </c>
      <c r="E175" s="91" t="n">
        <v>6.30801687763713</v>
      </c>
      <c r="F175" s="91" t="n">
        <v>8.36199484092862</v>
      </c>
      <c r="G175" s="91" t="n">
        <v>9.02305892837252</v>
      </c>
      <c r="H175" s="91" t="n">
        <v>6.11132364192808</v>
      </c>
      <c r="I175" s="232"/>
      <c r="J175" s="232"/>
      <c r="K175" s="232"/>
      <c r="L175" s="232"/>
      <c r="M175" s="232"/>
      <c r="N175" s="232"/>
    </row>
    <row r="176" customFormat="false" ht="11.1" hidden="true" customHeight="true" outlineLevel="0" collapsed="false">
      <c r="A176" s="94"/>
      <c r="B176" s="95" t="s">
        <v>195</v>
      </c>
      <c r="C176" s="91" t="n">
        <v>13.7675872850443</v>
      </c>
      <c r="D176" s="91" t="n">
        <v>13.5733781230317</v>
      </c>
      <c r="E176" s="91" t="n">
        <v>14.7782760338814</v>
      </c>
      <c r="F176" s="91" t="n">
        <v>12.9385964912281</v>
      </c>
      <c r="G176" s="91" t="n">
        <v>14.3755238893546</v>
      </c>
      <c r="H176" s="91" t="n">
        <v>8.08216350123865</v>
      </c>
      <c r="I176" s="232"/>
      <c r="J176" s="232"/>
      <c r="K176" s="232"/>
      <c r="L176" s="232"/>
      <c r="M176" s="232"/>
      <c r="N176" s="232"/>
    </row>
    <row r="177" customFormat="false" ht="15" hidden="true" customHeight="true" outlineLevel="0" collapsed="false">
      <c r="A177" s="94" t="n">
        <v>2001</v>
      </c>
      <c r="B177" s="95" t="s">
        <v>192</v>
      </c>
      <c r="C177" s="91" t="n">
        <v>10.7165437302424</v>
      </c>
      <c r="D177" s="91" t="n">
        <v>11.5118473474523</v>
      </c>
      <c r="E177" s="91" t="n">
        <v>5.28663113238332</v>
      </c>
      <c r="F177" s="91" t="n">
        <v>6.6063829787234</v>
      </c>
      <c r="G177" s="91" t="n">
        <v>5.88977702986959</v>
      </c>
      <c r="H177" s="91" t="n">
        <v>9.07883082373782</v>
      </c>
      <c r="I177" s="232"/>
      <c r="J177" s="232"/>
      <c r="K177" s="232"/>
      <c r="L177" s="232"/>
      <c r="M177" s="232"/>
      <c r="N177" s="232"/>
    </row>
    <row r="178" customFormat="false" ht="11.1" hidden="true" customHeight="true" outlineLevel="0" collapsed="false">
      <c r="A178" s="94"/>
      <c r="B178" s="95" t="s">
        <v>193</v>
      </c>
      <c r="C178" s="91" t="n">
        <v>8.25425976941128</v>
      </c>
      <c r="D178" s="91" t="n">
        <v>8.23565076798707</v>
      </c>
      <c r="E178" s="91" t="n">
        <v>8.09901205080881</v>
      </c>
      <c r="F178" s="91" t="n">
        <v>4.50515463917527</v>
      </c>
      <c r="G178" s="91" t="n">
        <v>4.11728647323253</v>
      </c>
      <c r="H178" s="91" t="n">
        <v>5.74406977981066</v>
      </c>
      <c r="I178" s="232"/>
      <c r="J178" s="232"/>
      <c r="K178" s="232"/>
      <c r="L178" s="232"/>
      <c r="M178" s="232"/>
      <c r="N178" s="232"/>
    </row>
    <row r="179" customFormat="false" ht="11.1" hidden="true" customHeight="true" outlineLevel="0" collapsed="false">
      <c r="A179" s="94"/>
      <c r="B179" s="95" t="s">
        <v>194</v>
      </c>
      <c r="C179" s="91" t="n">
        <v>6.18809353619932</v>
      </c>
      <c r="D179" s="91" t="n">
        <v>6.9559864573715</v>
      </c>
      <c r="E179" s="91" t="n">
        <v>1.50823576106369</v>
      </c>
      <c r="F179" s="91" t="n">
        <v>0.902598690735971</v>
      </c>
      <c r="G179" s="91" t="n">
        <v>-0.858281393685502</v>
      </c>
      <c r="H179" s="91" t="n">
        <v>6.98512843623253</v>
      </c>
      <c r="I179" s="232"/>
      <c r="J179" s="232"/>
      <c r="K179" s="232"/>
      <c r="L179" s="232"/>
      <c r="M179" s="232"/>
      <c r="N179" s="232"/>
    </row>
    <row r="180" customFormat="false" ht="11.1" hidden="true" customHeight="true" outlineLevel="0" collapsed="false">
      <c r="A180" s="94"/>
      <c r="B180" s="95" t="s">
        <v>195</v>
      </c>
      <c r="C180" s="91" t="n">
        <v>1.31916452913154</v>
      </c>
      <c r="D180" s="91" t="n">
        <v>-0.785654866438662</v>
      </c>
      <c r="E180" s="91" t="n">
        <v>14.2906754644903</v>
      </c>
      <c r="F180" s="91" t="n">
        <v>-6.06564956079519</v>
      </c>
      <c r="G180" s="91" t="n">
        <v>-7.10883107365335</v>
      </c>
      <c r="H180" s="91" t="n">
        <v>-2.32069525355743</v>
      </c>
      <c r="I180" s="232"/>
      <c r="J180" s="232"/>
      <c r="K180" s="232"/>
      <c r="L180" s="232"/>
      <c r="M180" s="232"/>
      <c r="N180" s="232"/>
    </row>
    <row r="181" customFormat="false" ht="15" hidden="true" customHeight="true" outlineLevel="0" collapsed="false">
      <c r="A181" s="94" t="n">
        <v>2002</v>
      </c>
      <c r="B181" s="95" t="s">
        <v>192</v>
      </c>
      <c r="C181" s="91" t="n">
        <v>0.199866755496345</v>
      </c>
      <c r="D181" s="91" t="n">
        <v>-0.827378713802176</v>
      </c>
      <c r="E181" s="91" t="n">
        <v>7.41812170678789</v>
      </c>
      <c r="F181" s="91" t="n">
        <v>-6.5761900009979</v>
      </c>
      <c r="G181" s="91" t="n">
        <v>-6.40643623361144</v>
      </c>
      <c r="H181" s="91" t="n">
        <v>-7.1153065367438</v>
      </c>
      <c r="I181" s="232"/>
      <c r="J181" s="232"/>
      <c r="K181" s="232"/>
      <c r="L181" s="232"/>
      <c r="M181" s="232"/>
      <c r="N181" s="232"/>
    </row>
    <row r="182" customFormat="false" ht="11.1" hidden="true" customHeight="true" outlineLevel="0" collapsed="false">
      <c r="A182" s="94"/>
      <c r="B182" s="95" t="s">
        <v>193</v>
      </c>
      <c r="C182" s="91" t="n">
        <v>4.74081055607918</v>
      </c>
      <c r="D182" s="91" t="n">
        <v>2.56745401923257</v>
      </c>
      <c r="E182" s="91" t="n">
        <v>19.9256804258311</v>
      </c>
      <c r="F182" s="91" t="n">
        <v>-2.18013218901056</v>
      </c>
      <c r="G182" s="91" t="n">
        <v>-2.03120400353252</v>
      </c>
      <c r="H182" s="91" t="n">
        <v>-2.64560909365255</v>
      </c>
      <c r="I182" s="232"/>
      <c r="J182" s="232"/>
      <c r="K182" s="232"/>
      <c r="L182" s="232"/>
      <c r="M182" s="232"/>
      <c r="N182" s="232"/>
    </row>
    <row r="183" customFormat="false" ht="11.1" hidden="true" customHeight="true" outlineLevel="0" collapsed="false">
      <c r="A183" s="94"/>
      <c r="B183" s="95" t="s">
        <v>194</v>
      </c>
      <c r="C183" s="91" t="n">
        <v>7.14491778055584</v>
      </c>
      <c r="D183" s="91" t="n">
        <v>5.72661870503598</v>
      </c>
      <c r="E183" s="91" t="n">
        <v>16.5493646138807</v>
      </c>
      <c r="F183" s="91" t="n">
        <v>0.15727907205347</v>
      </c>
      <c r="G183" s="91" t="n">
        <v>2.03029990724517</v>
      </c>
      <c r="H183" s="91" t="n">
        <v>-5.44229149115417</v>
      </c>
      <c r="I183" s="232"/>
      <c r="J183" s="232"/>
      <c r="K183" s="232"/>
      <c r="L183" s="232"/>
      <c r="M183" s="232"/>
      <c r="N183" s="232"/>
    </row>
    <row r="184" customFormat="false" ht="11.1" hidden="true" customHeight="true" outlineLevel="0" collapsed="false">
      <c r="A184" s="94"/>
      <c r="B184" s="95" t="s">
        <v>195</v>
      </c>
      <c r="C184" s="91" t="n">
        <v>5.06329113924051</v>
      </c>
      <c r="D184" s="91" t="n">
        <v>6.55859884479224</v>
      </c>
      <c r="E184" s="91" t="n">
        <v>-2.74232756001214</v>
      </c>
      <c r="F184" s="91" t="n">
        <v>2.78570725465104</v>
      </c>
      <c r="G184" s="91" t="n">
        <v>5.21696252465482</v>
      </c>
      <c r="H184" s="91" t="n">
        <v>-5.76847868596011</v>
      </c>
      <c r="I184" s="232"/>
      <c r="J184" s="232"/>
      <c r="K184" s="232"/>
      <c r="L184" s="232"/>
      <c r="M184" s="232"/>
      <c r="N184" s="232"/>
    </row>
    <row r="185" customFormat="false" ht="15" hidden="true" customHeight="true" outlineLevel="0" collapsed="false">
      <c r="A185" s="94" t="n">
        <v>2003</v>
      </c>
      <c r="B185" s="95" t="s">
        <v>192</v>
      </c>
      <c r="C185" s="91" t="n">
        <v>5.37613981762917</v>
      </c>
      <c r="D185" s="91" t="n">
        <v>5.4133485020857</v>
      </c>
      <c r="E185" s="91" t="n">
        <v>5.55929595075502</v>
      </c>
      <c r="F185" s="91" t="n">
        <v>9.05789361247595</v>
      </c>
      <c r="G185" s="91" t="n">
        <v>11.196009763345</v>
      </c>
      <c r="H185" s="91" t="n">
        <v>1.72658725822315</v>
      </c>
      <c r="I185" s="232"/>
      <c r="J185" s="232"/>
      <c r="K185" s="232"/>
      <c r="L185" s="232"/>
      <c r="M185" s="232"/>
      <c r="N185" s="232"/>
    </row>
    <row r="186" customFormat="false" ht="11.1" hidden="true" customHeight="true" outlineLevel="0" collapsed="false">
      <c r="A186" s="94"/>
      <c r="B186" s="95" t="s">
        <v>193</v>
      </c>
      <c r="C186" s="91" t="n">
        <v>-0.341941869882106</v>
      </c>
      <c r="D186" s="91" t="n">
        <v>0.755507008920446</v>
      </c>
      <c r="E186" s="91" t="n">
        <v>-6.66610836613349</v>
      </c>
      <c r="F186" s="91" t="n">
        <v>3.85235982250909</v>
      </c>
      <c r="G186" s="91" t="n">
        <v>5.49879807692307</v>
      </c>
      <c r="H186" s="91" t="n">
        <v>-1.73589584624924</v>
      </c>
      <c r="I186" s="232"/>
      <c r="J186" s="232"/>
      <c r="K186" s="232"/>
      <c r="L186" s="232"/>
      <c r="M186" s="232"/>
      <c r="N186" s="232"/>
    </row>
    <row r="187" customFormat="false" ht="11.1" hidden="true" customHeight="true" outlineLevel="0" collapsed="false">
      <c r="A187" s="94"/>
      <c r="B187" s="95" t="s">
        <v>194</v>
      </c>
      <c r="C187" s="91" t="n">
        <v>2.58481421647818</v>
      </c>
      <c r="D187" s="91" t="n">
        <v>3.43857739067322</v>
      </c>
      <c r="E187" s="91" t="n">
        <v>-2.3400150968716</v>
      </c>
      <c r="F187" s="91" t="n">
        <v>3.7393267248994</v>
      </c>
      <c r="G187" s="91" t="n">
        <v>3.87878787878788</v>
      </c>
      <c r="H187" s="91" t="n">
        <v>2.78866714183891</v>
      </c>
      <c r="I187" s="232"/>
      <c r="J187" s="232"/>
      <c r="K187" s="232"/>
      <c r="L187" s="232"/>
      <c r="M187" s="232"/>
      <c r="N187" s="232"/>
    </row>
    <row r="188" customFormat="false" ht="11.1" hidden="true" customHeight="true" outlineLevel="0" collapsed="false">
      <c r="A188" s="94"/>
      <c r="B188" s="95" t="s">
        <v>195</v>
      </c>
      <c r="C188" s="91" t="n">
        <v>2.4010327022375</v>
      </c>
      <c r="D188" s="91" t="n">
        <v>2.92883371218747</v>
      </c>
      <c r="E188" s="91" t="n">
        <v>-0.663906896821061</v>
      </c>
      <c r="F188" s="91" t="n">
        <v>5.03734916682627</v>
      </c>
      <c r="G188" s="91" t="n">
        <v>6.35485987440248</v>
      </c>
      <c r="H188" s="91" t="n">
        <v>0.601784602614643</v>
      </c>
      <c r="I188" s="232"/>
      <c r="J188" s="232"/>
      <c r="K188" s="232"/>
      <c r="L188" s="232"/>
      <c r="M188" s="232"/>
      <c r="N188" s="232"/>
    </row>
    <row r="189" customFormat="false" ht="15" hidden="true" customHeight="true" outlineLevel="0" collapsed="false">
      <c r="A189" s="94" t="n">
        <v>2004</v>
      </c>
      <c r="B189" s="95" t="s">
        <v>192</v>
      </c>
      <c r="C189" s="91" t="n">
        <v>8.53614566432306</v>
      </c>
      <c r="D189" s="91" t="n">
        <v>9.57819947837035</v>
      </c>
      <c r="E189" s="91" t="n">
        <v>1.53986332574033</v>
      </c>
      <c r="F189" s="91" t="n">
        <v>3.46718903036241</v>
      </c>
      <c r="G189" s="91" t="n">
        <v>5.18228669593432</v>
      </c>
      <c r="H189" s="91" t="n">
        <v>-2.84670748737781</v>
      </c>
      <c r="I189" s="232"/>
      <c r="J189" s="232"/>
      <c r="K189" s="232"/>
      <c r="L189" s="232"/>
      <c r="M189" s="232"/>
      <c r="N189" s="232"/>
    </row>
    <row r="190" customFormat="false" ht="11.1" hidden="true" customHeight="true" outlineLevel="0" collapsed="false">
      <c r="A190" s="94"/>
      <c r="B190" s="95" t="s">
        <v>193</v>
      </c>
      <c r="C190" s="91" t="n">
        <v>14.4650112866817</v>
      </c>
      <c r="D190" s="91" t="n">
        <v>14.3644412322703</v>
      </c>
      <c r="E190" s="91" t="n">
        <v>15.0201884253028</v>
      </c>
      <c r="F190" s="91" t="n">
        <v>7.34123130704991</v>
      </c>
      <c r="G190" s="91" t="n">
        <v>7.95594797303711</v>
      </c>
      <c r="H190" s="91" t="n">
        <v>5.11041009463722</v>
      </c>
      <c r="I190" s="232"/>
      <c r="J190" s="232"/>
      <c r="K190" s="232"/>
      <c r="L190" s="232"/>
      <c r="M190" s="232"/>
      <c r="N190" s="232"/>
    </row>
    <row r="191" customFormat="false" ht="11.1" hidden="true" customHeight="true" outlineLevel="0" collapsed="false">
      <c r="A191" s="94"/>
      <c r="B191" s="95" t="s">
        <v>194</v>
      </c>
      <c r="C191" s="91" t="n">
        <v>8.59142607174104</v>
      </c>
      <c r="D191" s="91" t="n">
        <v>8.13086571353389</v>
      </c>
      <c r="E191" s="91" t="n">
        <v>11.5252490553075</v>
      </c>
      <c r="F191" s="91" t="n">
        <v>8.92147587511825</v>
      </c>
      <c r="G191" s="91" t="n">
        <v>11.7852975495916</v>
      </c>
      <c r="H191" s="91" t="n">
        <v>0.182023056253783</v>
      </c>
      <c r="I191" s="232"/>
      <c r="J191" s="232"/>
      <c r="K191" s="232"/>
      <c r="L191" s="232"/>
      <c r="M191" s="232"/>
      <c r="N191" s="232"/>
    </row>
    <row r="192" customFormat="false" ht="11.1" hidden="true" customHeight="true" outlineLevel="0" collapsed="false">
      <c r="A192" s="94"/>
      <c r="B192" s="95" t="s">
        <v>195</v>
      </c>
      <c r="C192" s="91" t="n">
        <v>9.49659635263467</v>
      </c>
      <c r="D192" s="91" t="n">
        <v>10.4391404060138</v>
      </c>
      <c r="E192" s="91" t="n">
        <v>4.04937883314986</v>
      </c>
      <c r="F192" s="91" t="n">
        <v>9.21772428884027</v>
      </c>
      <c r="G192" s="91" t="n">
        <v>9.48268264739581</v>
      </c>
      <c r="H192" s="91" t="n">
        <v>8.24051155115512</v>
      </c>
      <c r="I192" s="232"/>
      <c r="J192" s="232"/>
      <c r="K192" s="232"/>
      <c r="L192" s="232"/>
      <c r="M192" s="232"/>
      <c r="N192" s="232"/>
    </row>
    <row r="193" customFormat="false" ht="15" hidden="true" customHeight="true" outlineLevel="0" collapsed="false">
      <c r="A193" s="94" t="n">
        <v>2005</v>
      </c>
      <c r="B193" s="95" t="s">
        <v>192</v>
      </c>
      <c r="C193" s="91" t="n">
        <v>5.02449962627689</v>
      </c>
      <c r="D193" s="91" t="n">
        <v>4.45666447800393</v>
      </c>
      <c r="E193" s="91" t="n">
        <v>9.02727925340992</v>
      </c>
      <c r="F193" s="91" t="n">
        <v>3.03862173419158</v>
      </c>
      <c r="G193" s="91" t="n">
        <v>2.68578168950187</v>
      </c>
      <c r="H193" s="91" t="n">
        <v>4.48916408668731</v>
      </c>
      <c r="I193" s="232"/>
      <c r="J193" s="232"/>
      <c r="K193" s="232"/>
      <c r="L193" s="232"/>
      <c r="M193" s="232"/>
      <c r="N193" s="232"/>
    </row>
    <row r="194" customFormat="false" ht="11.1" hidden="true" customHeight="true" outlineLevel="0" collapsed="false">
      <c r="A194" s="94"/>
      <c r="B194" s="95" t="s">
        <v>193</v>
      </c>
      <c r="C194" s="91" t="n">
        <v>6.08188057111303</v>
      </c>
      <c r="D194" s="91" t="n">
        <v>6.76988703689074</v>
      </c>
      <c r="E194" s="91" t="n">
        <v>1.68499882986193</v>
      </c>
      <c r="F194" s="91" t="n">
        <v>7.400036185996</v>
      </c>
      <c r="G194" s="91" t="n">
        <v>8.89103860698268</v>
      </c>
      <c r="H194" s="91" t="n">
        <v>1.82072829131654</v>
      </c>
      <c r="I194" s="232"/>
      <c r="J194" s="232"/>
      <c r="K194" s="232"/>
      <c r="L194" s="232"/>
      <c r="M194" s="232"/>
      <c r="N194" s="232"/>
    </row>
    <row r="195" customFormat="false" ht="11.1" hidden="true" customHeight="true" outlineLevel="0" collapsed="false">
      <c r="A195" s="94"/>
      <c r="B195" s="95" t="s">
        <v>194</v>
      </c>
      <c r="C195" s="91" t="n">
        <v>9.90170802449242</v>
      </c>
      <c r="D195" s="91" t="n">
        <v>10.1557430240104</v>
      </c>
      <c r="E195" s="91" t="n">
        <v>8.23964269212998</v>
      </c>
      <c r="F195" s="91" t="n">
        <v>7.23529922696082</v>
      </c>
      <c r="G195" s="91" t="n">
        <v>6.81106471816284</v>
      </c>
      <c r="H195" s="91" t="n">
        <v>8.63471188786988</v>
      </c>
      <c r="I195" s="232"/>
      <c r="J195" s="232"/>
      <c r="K195" s="232"/>
      <c r="L195" s="232"/>
      <c r="M195" s="232"/>
      <c r="N195" s="232"/>
    </row>
    <row r="196" customFormat="false" ht="11.1" hidden="true" customHeight="true" outlineLevel="0" collapsed="false">
      <c r="A196" s="94"/>
      <c r="B196" s="95" t="s">
        <v>195</v>
      </c>
      <c r="C196" s="91" t="n">
        <v>9.71678563205158</v>
      </c>
      <c r="D196" s="91" t="n">
        <v>9.0678357175819</v>
      </c>
      <c r="E196" s="91" t="n">
        <v>13.7308244540165</v>
      </c>
      <c r="F196" s="91" t="n">
        <v>8.55664078804574</v>
      </c>
      <c r="G196" s="91" t="n">
        <v>9.48241165579971</v>
      </c>
      <c r="H196" s="91" t="n">
        <v>5.00238208670795</v>
      </c>
      <c r="I196" s="232"/>
      <c r="J196" s="232"/>
      <c r="K196" s="232"/>
      <c r="L196" s="232"/>
      <c r="M196" s="232"/>
      <c r="N196" s="232"/>
    </row>
    <row r="197" customFormat="false" ht="15" hidden="false" customHeight="true" outlineLevel="0" collapsed="false">
      <c r="A197" s="94" t="n">
        <v>2006</v>
      </c>
      <c r="B197" s="95" t="s">
        <v>192</v>
      </c>
      <c r="C197" s="91" t="n">
        <v>15.1510359006801</v>
      </c>
      <c r="D197" s="91" t="n">
        <v>15.5260469867212</v>
      </c>
      <c r="E197" s="91" t="n">
        <v>12.7078189300412</v>
      </c>
      <c r="F197" s="91" t="n">
        <v>17.5654570509876</v>
      </c>
      <c r="G197" s="91" t="n">
        <v>19.8639215339754</v>
      </c>
      <c r="H197" s="91" t="n">
        <v>8.28571428571428</v>
      </c>
      <c r="I197" s="232"/>
      <c r="J197" s="232"/>
      <c r="K197" s="232"/>
      <c r="L197" s="232"/>
      <c r="M197" s="232"/>
      <c r="N197" s="232"/>
    </row>
    <row r="198" customFormat="false" ht="11.1" hidden="false" customHeight="true" outlineLevel="0" collapsed="false">
      <c r="A198" s="94"/>
      <c r="B198" s="95" t="s">
        <v>193</v>
      </c>
      <c r="C198" s="91" t="n">
        <v>9.68173706127307</v>
      </c>
      <c r="D198" s="91" t="n">
        <v>8.21988754069251</v>
      </c>
      <c r="E198" s="91" t="n">
        <v>19.3785960874569</v>
      </c>
      <c r="F198" s="91" t="n">
        <v>10.0067385444744</v>
      </c>
      <c r="G198" s="91" t="n">
        <v>10.8948473590696</v>
      </c>
      <c r="H198" s="91" t="n">
        <v>6.3470229907644</v>
      </c>
      <c r="I198" s="232"/>
      <c r="J198" s="232"/>
      <c r="K198" s="232"/>
      <c r="L198" s="232"/>
      <c r="M198" s="232"/>
      <c r="N198" s="232"/>
    </row>
    <row r="199" customFormat="false" ht="11.1" hidden="false" customHeight="true" outlineLevel="0" collapsed="false">
      <c r="A199" s="94"/>
      <c r="B199" s="95" t="s">
        <v>194</v>
      </c>
      <c r="C199" s="91" t="n">
        <v>10.8203210908291</v>
      </c>
      <c r="D199" s="91" t="n">
        <v>11.20029455081</v>
      </c>
      <c r="E199" s="91" t="n">
        <v>8.47324985771201</v>
      </c>
      <c r="F199" s="91" t="n">
        <v>10.4163291754414</v>
      </c>
      <c r="G199" s="91" t="n">
        <v>13.1362488802019</v>
      </c>
      <c r="H199" s="91" t="n">
        <v>1.69640012742912</v>
      </c>
      <c r="I199" s="232"/>
      <c r="J199" s="232"/>
      <c r="K199" s="232"/>
      <c r="L199" s="232"/>
      <c r="M199" s="232"/>
      <c r="N199" s="232"/>
    </row>
    <row r="200" customFormat="false" ht="11.1" hidden="false" customHeight="true" outlineLevel="0" collapsed="false">
      <c r="A200" s="94"/>
      <c r="B200" s="95" t="s">
        <v>195</v>
      </c>
      <c r="C200" s="91" t="n">
        <v>16.5512416928996</v>
      </c>
      <c r="D200" s="91" t="n">
        <v>16.1836259784218</v>
      </c>
      <c r="E200" s="91" t="n">
        <v>18.6777408637874</v>
      </c>
      <c r="F200" s="91" t="n">
        <v>10.3814211011996</v>
      </c>
      <c r="G200" s="91" t="n">
        <v>11.6462024851114</v>
      </c>
      <c r="H200" s="91" t="n">
        <v>5.09074410163339</v>
      </c>
      <c r="I200" s="232"/>
      <c r="J200" s="232"/>
      <c r="K200" s="232"/>
      <c r="L200" s="232"/>
      <c r="M200" s="232"/>
      <c r="N200" s="232"/>
    </row>
    <row r="201" customFormat="false" ht="15" hidden="false" customHeight="true" outlineLevel="0" collapsed="false">
      <c r="A201" s="94" t="n">
        <v>2007</v>
      </c>
      <c r="B201" s="95" t="s">
        <v>192</v>
      </c>
      <c r="C201" s="91" t="n">
        <v>10.3007828594973</v>
      </c>
      <c r="D201" s="91" t="n">
        <v>9.35863429232128</v>
      </c>
      <c r="E201" s="91" t="n">
        <v>16.7372571929312</v>
      </c>
      <c r="F201" s="91" t="n">
        <v>7.15792763929046</v>
      </c>
      <c r="G201" s="91" t="n">
        <v>7.60781422779211</v>
      </c>
      <c r="H201" s="91" t="n">
        <v>4.98387569627677</v>
      </c>
      <c r="I201" s="232"/>
      <c r="J201" s="232"/>
      <c r="K201" s="232"/>
      <c r="L201" s="232"/>
      <c r="M201" s="232"/>
      <c r="N201" s="232"/>
    </row>
    <row r="202" customFormat="false" ht="11.1" hidden="false" customHeight="true" outlineLevel="0" collapsed="false">
      <c r="A202" s="94"/>
      <c r="B202" s="95" t="s">
        <v>193</v>
      </c>
      <c r="C202" s="91" t="n">
        <v>9.24067796610169</v>
      </c>
      <c r="D202" s="91" t="n">
        <v>9.67389074998289</v>
      </c>
      <c r="E202" s="91" t="n">
        <v>6.67052245999614</v>
      </c>
      <c r="F202" s="91" t="n">
        <v>5.20673813169985</v>
      </c>
      <c r="G202" s="91" t="n">
        <v>5.59318330784357</v>
      </c>
      <c r="H202" s="91" t="n">
        <v>3.43680709534368</v>
      </c>
      <c r="I202" s="232"/>
      <c r="J202" s="232"/>
      <c r="K202" s="232"/>
      <c r="L202" s="232"/>
      <c r="M202" s="232"/>
      <c r="N202" s="232"/>
    </row>
    <row r="203" customFormat="false" ht="11.1" hidden="false" customHeight="true" outlineLevel="0" collapsed="false">
      <c r="A203" s="94"/>
      <c r="B203" s="95" t="s">
        <v>194</v>
      </c>
      <c r="C203" s="91" t="n">
        <v>8.33498710061522</v>
      </c>
      <c r="D203" s="91" t="n">
        <v>7.97960399973512</v>
      </c>
      <c r="E203" s="91" t="n">
        <v>10.6053649898341</v>
      </c>
      <c r="F203" s="91" t="n">
        <v>5.47975352112675</v>
      </c>
      <c r="G203" s="91" t="n">
        <v>5.27641808234955</v>
      </c>
      <c r="H203" s="91" t="n">
        <v>6.48445453833504</v>
      </c>
      <c r="I203" s="232"/>
      <c r="J203" s="232"/>
      <c r="K203" s="232"/>
      <c r="L203" s="232"/>
      <c r="M203" s="232"/>
      <c r="N203" s="232"/>
    </row>
    <row r="204" customFormat="false" ht="11.1" hidden="false" customHeight="true" outlineLevel="0" collapsed="false">
      <c r="A204" s="94"/>
      <c r="B204" s="95" t="s">
        <v>195</v>
      </c>
      <c r="C204" s="91" t="n">
        <v>3.2951203409159</v>
      </c>
      <c r="D204" s="91" t="n">
        <v>3.59310512260258</v>
      </c>
      <c r="E204" s="91" t="n">
        <v>1.61805050109176</v>
      </c>
      <c r="F204" s="91" t="n">
        <v>2.49407830569876</v>
      </c>
      <c r="G204" s="91" t="n">
        <v>2.13368455712875</v>
      </c>
      <c r="H204" s="91" t="n">
        <v>3.98929280718419</v>
      </c>
      <c r="I204" s="232"/>
      <c r="J204" s="232"/>
      <c r="K204" s="232"/>
      <c r="L204" s="232"/>
      <c r="M204" s="232"/>
      <c r="N204" s="232"/>
    </row>
    <row r="205" customFormat="false" ht="15" hidden="false" customHeight="true" outlineLevel="0" collapsed="false">
      <c r="A205" s="94" t="n">
        <v>2008</v>
      </c>
      <c r="B205" s="95" t="s">
        <v>192</v>
      </c>
      <c r="C205" s="91" t="n">
        <v>5.43518864400447</v>
      </c>
      <c r="D205" s="91" t="n">
        <v>5.49163505193108</v>
      </c>
      <c r="E205" s="91" t="n">
        <v>5.09195546102839</v>
      </c>
      <c r="F205" s="91" t="n">
        <v>4.0253773791293</v>
      </c>
      <c r="G205" s="91" t="n">
        <v>4.33650750154142</v>
      </c>
      <c r="H205" s="91" t="n">
        <v>2.67150702783208</v>
      </c>
      <c r="I205" s="232"/>
      <c r="J205" s="232"/>
      <c r="K205" s="232"/>
      <c r="L205" s="232"/>
      <c r="M205" s="232"/>
      <c r="N205" s="232"/>
    </row>
    <row r="206" customFormat="false" ht="11.1" hidden="false" customHeight="true" outlineLevel="0" collapsed="false">
      <c r="A206" s="94"/>
      <c r="B206" s="95" t="s">
        <v>193</v>
      </c>
      <c r="C206" s="91" t="n">
        <v>7.3481040153913</v>
      </c>
      <c r="D206" s="91" t="n">
        <v>7.94788679715745</v>
      </c>
      <c r="E206" s="91" t="n">
        <v>3.68696909452378</v>
      </c>
      <c r="F206" s="91" t="n">
        <v>5.56040756914118</v>
      </c>
      <c r="G206" s="91" t="n">
        <v>5.46934271329056</v>
      </c>
      <c r="H206" s="91" t="n">
        <v>5.9753483386924</v>
      </c>
      <c r="I206" s="232"/>
      <c r="J206" s="232"/>
      <c r="K206" s="232"/>
      <c r="L206" s="232"/>
      <c r="M206" s="232"/>
      <c r="N206" s="232"/>
    </row>
    <row r="207" customFormat="false" ht="11.1" hidden="false" customHeight="true" outlineLevel="0" collapsed="false">
      <c r="A207" s="94"/>
      <c r="B207" s="95" t="s">
        <v>194</v>
      </c>
      <c r="C207" s="91" t="n">
        <v>3.62093179458995</v>
      </c>
      <c r="D207" s="91" t="n">
        <v>3.06635594259781</v>
      </c>
      <c r="E207" s="91" t="n">
        <v>7.05645161290323</v>
      </c>
      <c r="F207" s="91" t="n">
        <v>4.74302802698381</v>
      </c>
      <c r="G207" s="91" t="n">
        <v>5.67521367521368</v>
      </c>
      <c r="H207" s="91" t="n">
        <v>1.1987938515849</v>
      </c>
      <c r="I207" s="232"/>
      <c r="J207" s="232"/>
      <c r="K207" s="232"/>
      <c r="L207" s="232"/>
      <c r="M207" s="232"/>
      <c r="N207" s="232"/>
    </row>
    <row r="208" customFormat="false" ht="11.1" hidden="false" customHeight="true" outlineLevel="0" collapsed="false">
      <c r="A208" s="94"/>
      <c r="B208" s="95" t="s">
        <v>195</v>
      </c>
      <c r="C208" s="91" t="n">
        <v>-5.68274259151657</v>
      </c>
      <c r="D208" s="91" t="n">
        <v>-7.31778767283807</v>
      </c>
      <c r="E208" s="91" t="n">
        <v>4.11570247933884</v>
      </c>
      <c r="F208" s="91" t="n">
        <v>-1.01277868406744</v>
      </c>
      <c r="G208" s="91" t="n">
        <v>-0.922045264040236</v>
      </c>
      <c r="H208" s="91" t="n">
        <v>-1.41160840322179</v>
      </c>
      <c r="I208" s="232"/>
      <c r="J208" s="232"/>
      <c r="K208" s="232"/>
      <c r="L208" s="232"/>
      <c r="M208" s="232"/>
      <c r="N208" s="232"/>
    </row>
    <row r="209" customFormat="false" ht="15" hidden="false" customHeight="true" outlineLevel="0" collapsed="false">
      <c r="A209" s="94" t="n">
        <v>2009</v>
      </c>
      <c r="B209" s="95" t="s">
        <v>192</v>
      </c>
      <c r="C209" s="91" t="n">
        <v>-16.7345733687629</v>
      </c>
      <c r="D209" s="91" t="n">
        <v>-20.0271194434619</v>
      </c>
      <c r="E209" s="91" t="n">
        <v>4.06547619047619</v>
      </c>
      <c r="F209" s="91" t="n">
        <v>-7.96354714335787</v>
      </c>
      <c r="G209" s="91" t="n">
        <v>-8.89034799737361</v>
      </c>
      <c r="H209" s="91" t="n">
        <v>-3.65367180417044</v>
      </c>
      <c r="I209" s="232"/>
      <c r="J209" s="232"/>
      <c r="K209" s="232"/>
      <c r="L209" s="232"/>
      <c r="M209" s="232"/>
      <c r="N209" s="232"/>
    </row>
    <row r="210" customFormat="false" ht="11.1" hidden="false" customHeight="true" outlineLevel="0" collapsed="false">
      <c r="A210" s="94"/>
      <c r="B210" s="95" t="s">
        <v>193</v>
      </c>
      <c r="C210" s="91" t="n">
        <v>-19.922529918483</v>
      </c>
      <c r="D210" s="91" t="n">
        <v>-23.5491135878039</v>
      </c>
      <c r="E210" s="91" t="n">
        <v>2.85282668061124</v>
      </c>
      <c r="F210" s="91" t="n">
        <v>-12.9895201323773</v>
      </c>
      <c r="G210" s="91" t="n">
        <v>-14.07925712791</v>
      </c>
      <c r="H210" s="91" t="n">
        <v>-8.22587442056469</v>
      </c>
      <c r="I210" s="232"/>
      <c r="J210" s="232"/>
      <c r="K210" s="232"/>
      <c r="L210" s="232"/>
      <c r="M210" s="232"/>
      <c r="N210" s="232"/>
    </row>
    <row r="211" customFormat="false" ht="11.1" hidden="false" customHeight="true" outlineLevel="0" collapsed="false">
      <c r="A211" s="94"/>
      <c r="B211" s="95" t="s">
        <v>194</v>
      </c>
      <c r="C211" s="91" t="n">
        <v>-15.3093694755451</v>
      </c>
      <c r="D211" s="91" t="n">
        <v>-17.3687968582649</v>
      </c>
      <c r="E211" s="91" t="n">
        <v>-3.38983050847457</v>
      </c>
      <c r="F211" s="91" t="n">
        <v>-9.85990306088574</v>
      </c>
      <c r="G211" s="91" t="n">
        <v>-10.5920414105468</v>
      </c>
      <c r="H211" s="91" t="n">
        <v>-7.05668604651163</v>
      </c>
      <c r="I211" s="232"/>
      <c r="J211" s="232"/>
      <c r="K211" s="232"/>
      <c r="L211" s="232"/>
      <c r="M211" s="232"/>
      <c r="N211" s="232"/>
    </row>
    <row r="212" customFormat="false" ht="11.1" hidden="false" customHeight="true" outlineLevel="0" collapsed="false">
      <c r="A212" s="94"/>
      <c r="B212" s="95" t="s">
        <v>195</v>
      </c>
      <c r="C212" s="91" t="n">
        <v>-4.66978807294233</v>
      </c>
      <c r="D212" s="91" t="n">
        <v>-4.53252417978379</v>
      </c>
      <c r="E212" s="91" t="n">
        <v>-5.58289675609885</v>
      </c>
      <c r="F212" s="91" t="n">
        <v>-6.68818238000412</v>
      </c>
      <c r="G212" s="91" t="n">
        <v>-6.50787452817909</v>
      </c>
      <c r="H212" s="91" t="n">
        <v>-7.43704202813105</v>
      </c>
      <c r="I212" s="232"/>
      <c r="J212" s="232"/>
      <c r="K212" s="232"/>
      <c r="L212" s="232"/>
      <c r="M212" s="232"/>
      <c r="N212" s="232"/>
    </row>
    <row r="213" customFormat="false" ht="15" hidden="false" customHeight="true" outlineLevel="0" collapsed="false">
      <c r="A213" s="94" t="n">
        <v>2010</v>
      </c>
      <c r="B213" s="95" t="s">
        <v>192</v>
      </c>
      <c r="C213" s="91" t="n">
        <v>8.26182540245372</v>
      </c>
      <c r="D213" s="91" t="n">
        <v>10.7113896056026</v>
      </c>
      <c r="E213" s="91" t="n">
        <v>-3.92953154492936</v>
      </c>
      <c r="F213" s="91" t="n">
        <v>4.42531799832433</v>
      </c>
      <c r="G213" s="91" t="n">
        <v>5.49149610838859</v>
      </c>
      <c r="H213" s="91" t="n">
        <v>0.479909664063243</v>
      </c>
      <c r="I213" s="232"/>
      <c r="J213" s="232"/>
      <c r="K213" s="232"/>
      <c r="L213" s="232"/>
      <c r="M213" s="232"/>
      <c r="N213" s="232"/>
    </row>
    <row r="214" customFormat="false" ht="11.1" hidden="false" customHeight="true" outlineLevel="0" collapsed="false">
      <c r="A214" s="94"/>
      <c r="B214" s="95" t="s">
        <v>193</v>
      </c>
      <c r="C214" s="91" t="n">
        <v>19.0744350588405</v>
      </c>
      <c r="D214" s="91" t="n">
        <v>22.4337185588035</v>
      </c>
      <c r="E214" s="91" t="n">
        <v>3.07874816404924</v>
      </c>
      <c r="F214" s="91" t="n">
        <v>17.7654516640254</v>
      </c>
      <c r="G214" s="91" t="n">
        <v>19.9254128929142</v>
      </c>
      <c r="H214" s="91" t="n">
        <v>9.52337221048765</v>
      </c>
      <c r="I214" s="232"/>
      <c r="J214" s="232"/>
      <c r="K214" s="232"/>
      <c r="L214" s="232"/>
      <c r="M214" s="232"/>
      <c r="N214" s="232"/>
    </row>
    <row r="215" customFormat="false" ht="11.1" hidden="true" customHeight="true" outlineLevel="0" collapsed="false">
      <c r="A215" s="94"/>
      <c r="B215" s="95" t="s">
        <v>194</v>
      </c>
      <c r="C215" s="91"/>
      <c r="D215" s="91"/>
      <c r="E215" s="91"/>
      <c r="F215" s="91"/>
      <c r="G215" s="91"/>
      <c r="H215" s="91"/>
      <c r="I215" s="232"/>
      <c r="J215" s="232"/>
      <c r="K215" s="232"/>
      <c r="L215" s="232"/>
      <c r="M215" s="232"/>
      <c r="N215" s="232"/>
    </row>
    <row r="216" customFormat="false" ht="11.1" hidden="true" customHeight="true" outlineLevel="0" collapsed="false">
      <c r="A216" s="94"/>
      <c r="B216" s="95" t="s">
        <v>195</v>
      </c>
      <c r="C216" s="91"/>
      <c r="D216" s="91"/>
      <c r="E216" s="91"/>
      <c r="F216" s="91"/>
      <c r="G216" s="91"/>
      <c r="H216" s="91"/>
      <c r="I216" s="232"/>
      <c r="J216" s="232"/>
      <c r="K216" s="232"/>
      <c r="L216" s="232"/>
      <c r="M216" s="232"/>
      <c r="N216" s="232"/>
    </row>
    <row r="217" customFormat="false" ht="15" hidden="false" customHeight="true" outlineLevel="0" collapsed="false">
      <c r="A217" s="79"/>
    </row>
    <row r="218" customFormat="false" ht="12" hidden="false" customHeight="true" outlineLevel="0" collapsed="false">
      <c r="A218" s="133" t="s">
        <v>479</v>
      </c>
    </row>
  </sheetData>
  <mergeCells count="44">
    <mergeCell ref="A7:B9"/>
    <mergeCell ref="C7:E7"/>
    <mergeCell ref="F7:H7"/>
    <mergeCell ref="C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H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10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5.28"/>
    <col collapsed="false" customWidth="true" hidden="false" outlineLevel="0" max="12" min="3" style="62" width="8.41"/>
    <col collapsed="false" customWidth="false" hidden="false" outlineLevel="0" max="257" min="13" style="62" width="11.42"/>
  </cols>
  <sheetData>
    <row r="1" customFormat="false" ht="11.1" hidden="true" customHeight="true" outlineLevel="0" collapsed="false"/>
    <row r="2" s="102" customFormat="true" ht="21.95" hidden="false" customHeight="true" outlineLevel="0" collapsed="false">
      <c r="A2" s="204" t="s">
        <v>481</v>
      </c>
      <c r="B2" s="254"/>
      <c r="C2" s="150"/>
      <c r="D2" s="150"/>
      <c r="E2" s="149"/>
      <c r="F2" s="149"/>
      <c r="G2" s="149"/>
      <c r="H2" s="149"/>
      <c r="I2" s="149"/>
      <c r="J2" s="149"/>
      <c r="K2" s="149"/>
      <c r="L2" s="149"/>
    </row>
    <row r="3" s="102" customFormat="true" ht="21.95" hidden="true" customHeight="true" outlineLevel="0" collapsed="false">
      <c r="A3" s="172"/>
      <c r="B3" s="172"/>
      <c r="C3" s="150"/>
      <c r="D3" s="150"/>
      <c r="E3" s="149"/>
      <c r="F3" s="149"/>
      <c r="G3" s="149"/>
      <c r="H3" s="149"/>
      <c r="I3" s="149"/>
      <c r="J3" s="149"/>
      <c r="K3" s="149"/>
      <c r="L3" s="149"/>
    </row>
    <row r="4" s="102" customFormat="true" ht="21.95" hidden="true" customHeight="true" outlineLevel="0" collapsed="false">
      <c r="A4" s="172"/>
      <c r="B4" s="172"/>
      <c r="C4" s="150"/>
      <c r="D4" s="150"/>
      <c r="E4" s="149"/>
      <c r="F4" s="149"/>
      <c r="G4" s="149"/>
      <c r="H4" s="149"/>
      <c r="I4" s="149"/>
      <c r="J4" s="149"/>
      <c r="K4" s="149"/>
      <c r="L4" s="149"/>
    </row>
    <row r="5" customFormat="false" ht="11.1" hidden="false" customHeight="true" outlineLevel="0" collapsed="false">
      <c r="A5" s="79"/>
      <c r="B5" s="79"/>
      <c r="C5" s="79"/>
      <c r="D5" s="79"/>
      <c r="E5" s="79"/>
      <c r="F5" s="79"/>
      <c r="G5" s="79"/>
      <c r="H5" s="79"/>
      <c r="I5" s="79"/>
      <c r="J5" s="79"/>
      <c r="K5" s="79"/>
      <c r="L5" s="79"/>
    </row>
    <row r="6" customFormat="false" ht="12" hidden="false" customHeight="true" outlineLevel="0" collapsed="false">
      <c r="A6" s="104" t="s">
        <v>179</v>
      </c>
      <c r="B6" s="104"/>
      <c r="C6" s="159" t="s">
        <v>346</v>
      </c>
      <c r="D6" s="159" t="s">
        <v>482</v>
      </c>
      <c r="E6" s="159" t="s">
        <v>456</v>
      </c>
      <c r="F6" s="159"/>
      <c r="G6" s="159"/>
      <c r="H6" s="159"/>
      <c r="I6" s="159"/>
      <c r="J6" s="159"/>
      <c r="K6" s="159"/>
      <c r="L6" s="151" t="s">
        <v>483</v>
      </c>
    </row>
    <row r="7" customFormat="false" ht="12" hidden="false" customHeight="true" outlineLevel="0" collapsed="false">
      <c r="A7" s="104"/>
      <c r="B7" s="104"/>
      <c r="C7" s="159"/>
      <c r="D7" s="159"/>
      <c r="E7" s="160" t="s">
        <v>353</v>
      </c>
      <c r="F7" s="161" t="s">
        <v>484</v>
      </c>
      <c r="G7" s="161"/>
      <c r="H7" s="161"/>
      <c r="I7" s="159" t="s">
        <v>485</v>
      </c>
      <c r="J7" s="159"/>
      <c r="K7" s="159"/>
      <c r="L7" s="151" t="s">
        <v>486</v>
      </c>
    </row>
    <row r="8" customFormat="false" ht="22.5" hidden="false" customHeight="true" outlineLevel="0" collapsed="false">
      <c r="A8" s="104"/>
      <c r="B8" s="104"/>
      <c r="C8" s="159"/>
      <c r="D8" s="159"/>
      <c r="E8" s="159"/>
      <c r="F8" s="159" t="s">
        <v>353</v>
      </c>
      <c r="G8" s="159" t="s">
        <v>457</v>
      </c>
      <c r="H8" s="160" t="s">
        <v>458</v>
      </c>
      <c r="I8" s="160" t="s">
        <v>353</v>
      </c>
      <c r="J8" s="160" t="s">
        <v>457</v>
      </c>
      <c r="K8" s="160" t="s">
        <v>458</v>
      </c>
      <c r="L8" s="151"/>
    </row>
    <row r="9" customFormat="false" ht="11.1" hidden="false" customHeight="true" outlineLevel="0" collapsed="false">
      <c r="A9" s="104"/>
      <c r="B9" s="104"/>
      <c r="C9" s="81" t="n">
        <v>1</v>
      </c>
      <c r="D9" s="81" t="n">
        <v>2</v>
      </c>
      <c r="E9" s="81" t="n">
        <v>3</v>
      </c>
      <c r="F9" s="81" t="n">
        <v>4</v>
      </c>
      <c r="G9" s="81" t="n">
        <v>5</v>
      </c>
      <c r="H9" s="81" t="n">
        <v>6</v>
      </c>
      <c r="I9" s="81" t="n">
        <v>7</v>
      </c>
      <c r="J9" s="81" t="n">
        <v>8</v>
      </c>
      <c r="K9" s="81" t="n">
        <v>9</v>
      </c>
      <c r="L9" s="82" t="n">
        <v>10</v>
      </c>
    </row>
    <row r="10" s="118" customFormat="true" ht="30" hidden="false" customHeight="true" outlineLevel="0" collapsed="false">
      <c r="A10" s="116"/>
      <c r="B10" s="116"/>
      <c r="C10" s="201" t="s">
        <v>187</v>
      </c>
      <c r="D10" s="140"/>
      <c r="E10" s="140"/>
      <c r="F10" s="140"/>
      <c r="G10" s="140"/>
      <c r="H10" s="140"/>
      <c r="I10" s="140"/>
      <c r="J10" s="140"/>
      <c r="K10" s="140"/>
      <c r="L10" s="140"/>
    </row>
    <row r="11" customFormat="false" ht="12" hidden="true" customHeight="true" outlineLevel="0" collapsed="false">
      <c r="A11" s="88" t="n">
        <v>1991</v>
      </c>
      <c r="B11" s="88"/>
      <c r="C11" s="113" t="n">
        <v>190.68</v>
      </c>
      <c r="D11" s="113" t="n">
        <v>94.64</v>
      </c>
      <c r="E11" s="113" t="n">
        <v>96.04</v>
      </c>
      <c r="F11" s="113" t="n">
        <v>30.66</v>
      </c>
      <c r="G11" s="113" t="n">
        <v>12.46</v>
      </c>
      <c r="H11" s="113" t="n">
        <v>18.2</v>
      </c>
      <c r="I11" s="113" t="n">
        <v>65.38</v>
      </c>
      <c r="J11" s="113" t="n">
        <v>48.67</v>
      </c>
      <c r="K11" s="113" t="n">
        <v>16.71</v>
      </c>
      <c r="L11" s="113" t="n">
        <v>155.77</v>
      </c>
    </row>
    <row r="12" customFormat="false" ht="12" hidden="true" customHeight="true" outlineLevel="0" collapsed="false">
      <c r="A12" s="88" t="n">
        <v>1992</v>
      </c>
      <c r="B12" s="88"/>
      <c r="C12" s="113" t="n">
        <v>223.34</v>
      </c>
      <c r="D12" s="113" t="n">
        <v>110.76</v>
      </c>
      <c r="E12" s="113" t="n">
        <v>112.58</v>
      </c>
      <c r="F12" s="113" t="n">
        <v>36.39</v>
      </c>
      <c r="G12" s="113" t="n">
        <v>14.37</v>
      </c>
      <c r="H12" s="113" t="n">
        <v>22.02</v>
      </c>
      <c r="I12" s="113" t="n">
        <v>76.19</v>
      </c>
      <c r="J12" s="113" t="n">
        <v>56.63</v>
      </c>
      <c r="K12" s="113" t="n">
        <v>19.56</v>
      </c>
      <c r="L12" s="113" t="n">
        <v>181.76</v>
      </c>
    </row>
    <row r="13" customFormat="false" ht="12" hidden="true" customHeight="true" outlineLevel="0" collapsed="false">
      <c r="A13" s="88" t="n">
        <v>1993</v>
      </c>
      <c r="B13" s="88"/>
      <c r="C13" s="113" t="n">
        <v>236.59</v>
      </c>
      <c r="D13" s="113" t="n">
        <v>121.1</v>
      </c>
      <c r="E13" s="113" t="n">
        <v>115.49</v>
      </c>
      <c r="F13" s="113" t="n">
        <v>37.21</v>
      </c>
      <c r="G13" s="113" t="n">
        <v>14.63</v>
      </c>
      <c r="H13" s="113" t="n">
        <v>22.58</v>
      </c>
      <c r="I13" s="113" t="n">
        <v>78.28</v>
      </c>
      <c r="J13" s="113" t="n">
        <v>58.78</v>
      </c>
      <c r="K13" s="113" t="n">
        <v>19.5</v>
      </c>
      <c r="L13" s="113" t="n">
        <v>194.51</v>
      </c>
    </row>
    <row r="14" customFormat="false" ht="12" hidden="true" customHeight="true" outlineLevel="0" collapsed="false">
      <c r="A14" s="88" t="n">
        <v>1994</v>
      </c>
      <c r="B14" s="88"/>
      <c r="C14" s="113" t="n">
        <v>258.28</v>
      </c>
      <c r="D14" s="113" t="n">
        <v>138.31</v>
      </c>
      <c r="E14" s="113" t="n">
        <v>119.97</v>
      </c>
      <c r="F14" s="113" t="n">
        <v>38.96</v>
      </c>
      <c r="G14" s="113" t="n">
        <v>14.82</v>
      </c>
      <c r="H14" s="113" t="n">
        <v>24.14</v>
      </c>
      <c r="I14" s="113" t="n">
        <v>81.01</v>
      </c>
      <c r="J14" s="113" t="n">
        <v>60.7</v>
      </c>
      <c r="K14" s="113" t="n">
        <v>20.31</v>
      </c>
      <c r="L14" s="113" t="n">
        <v>213.83</v>
      </c>
    </row>
    <row r="15" customFormat="false" ht="12" hidden="true" customHeight="true" outlineLevel="0" collapsed="false">
      <c r="A15" s="88" t="n">
        <v>1995</v>
      </c>
      <c r="B15" s="88"/>
      <c r="C15" s="113" t="n">
        <v>259.07</v>
      </c>
      <c r="D15" s="113" t="n">
        <v>142.18</v>
      </c>
      <c r="E15" s="113" t="n">
        <v>116.89</v>
      </c>
      <c r="F15" s="113" t="n">
        <v>36.78</v>
      </c>
      <c r="G15" s="113" t="n">
        <v>14.38</v>
      </c>
      <c r="H15" s="113" t="n">
        <v>22.4</v>
      </c>
      <c r="I15" s="113" t="n">
        <v>80.11</v>
      </c>
      <c r="J15" s="113" t="n">
        <v>60.69</v>
      </c>
      <c r="K15" s="113" t="n">
        <v>19.42</v>
      </c>
      <c r="L15" s="113" t="n">
        <v>217.25</v>
      </c>
    </row>
    <row r="16" customFormat="false" ht="12" hidden="true" customHeight="true" outlineLevel="0" collapsed="false">
      <c r="A16" s="88" t="n">
        <v>1996</v>
      </c>
      <c r="B16" s="88"/>
      <c r="C16" s="113" t="n">
        <v>250.79</v>
      </c>
      <c r="D16" s="113" t="n">
        <v>141.71</v>
      </c>
      <c r="E16" s="113" t="n">
        <v>109.08</v>
      </c>
      <c r="F16" s="113" t="n">
        <v>34.57</v>
      </c>
      <c r="G16" s="113" t="n">
        <v>13.75</v>
      </c>
      <c r="H16" s="113" t="n">
        <v>20.82</v>
      </c>
      <c r="I16" s="113" t="n">
        <v>74.51</v>
      </c>
      <c r="J16" s="113" t="n">
        <v>56.86</v>
      </c>
      <c r="K16" s="113" t="n">
        <v>17.65</v>
      </c>
      <c r="L16" s="113" t="n">
        <v>212.32</v>
      </c>
    </row>
    <row r="17" customFormat="false" ht="12" hidden="true" customHeight="true" outlineLevel="0" collapsed="false">
      <c r="A17" s="88" t="n">
        <v>1997</v>
      </c>
      <c r="B17" s="88"/>
      <c r="C17" s="113" t="n">
        <v>246.87</v>
      </c>
      <c r="D17" s="113" t="n">
        <v>142.13</v>
      </c>
      <c r="E17" s="113" t="n">
        <v>104.74</v>
      </c>
      <c r="F17" s="113" t="n">
        <v>33.01</v>
      </c>
      <c r="G17" s="113" t="n">
        <v>12.62</v>
      </c>
      <c r="H17" s="113" t="n">
        <v>20.39</v>
      </c>
      <c r="I17" s="113" t="n">
        <v>71.73</v>
      </c>
      <c r="J17" s="113" t="n">
        <v>54.81</v>
      </c>
      <c r="K17" s="113" t="n">
        <v>16.92</v>
      </c>
      <c r="L17" s="113" t="n">
        <v>209.56</v>
      </c>
    </row>
    <row r="18" customFormat="false" ht="12" hidden="true" customHeight="true" outlineLevel="0" collapsed="false">
      <c r="A18" s="88" t="n">
        <v>1998</v>
      </c>
      <c r="B18" s="88"/>
      <c r="C18" s="113" t="n">
        <v>244.13</v>
      </c>
      <c r="D18" s="113" t="n">
        <v>142.36</v>
      </c>
      <c r="E18" s="113" t="n">
        <v>101.77</v>
      </c>
      <c r="F18" s="113" t="n">
        <v>31.81</v>
      </c>
      <c r="G18" s="113" t="n">
        <v>12.21</v>
      </c>
      <c r="H18" s="113" t="n">
        <v>19.6</v>
      </c>
      <c r="I18" s="113" t="n">
        <v>69.96</v>
      </c>
      <c r="J18" s="113" t="n">
        <v>53.95</v>
      </c>
      <c r="K18" s="113" t="n">
        <v>16.01</v>
      </c>
      <c r="L18" s="113" t="n">
        <v>208.52</v>
      </c>
    </row>
    <row r="19" customFormat="false" ht="12" hidden="true" customHeight="true" outlineLevel="0" collapsed="false">
      <c r="A19" s="88" t="n">
        <v>1999</v>
      </c>
      <c r="B19" s="88"/>
      <c r="C19" s="113" t="n">
        <v>246.31</v>
      </c>
      <c r="D19" s="113" t="n">
        <v>144.19</v>
      </c>
      <c r="E19" s="113" t="n">
        <v>102.12</v>
      </c>
      <c r="F19" s="113" t="n">
        <v>31.91</v>
      </c>
      <c r="G19" s="113" t="n">
        <v>11.42</v>
      </c>
      <c r="H19" s="113" t="n">
        <v>20.49</v>
      </c>
      <c r="I19" s="113" t="n">
        <v>70.21</v>
      </c>
      <c r="J19" s="113" t="n">
        <v>53.6</v>
      </c>
      <c r="K19" s="113" t="n">
        <v>16.61</v>
      </c>
      <c r="L19" s="113" t="n">
        <v>209.21</v>
      </c>
    </row>
    <row r="20" customFormat="false" ht="12" hidden="true" customHeight="true" outlineLevel="0" collapsed="false">
      <c r="A20" s="88" t="n">
        <v>2000</v>
      </c>
      <c r="B20" s="88"/>
      <c r="C20" s="113" t="n">
        <v>241.85</v>
      </c>
      <c r="D20" s="113" t="n">
        <v>140.92</v>
      </c>
      <c r="E20" s="113" t="n">
        <v>100.93</v>
      </c>
      <c r="F20" s="113" t="n">
        <v>30.78</v>
      </c>
      <c r="G20" s="113" t="n">
        <v>10.69</v>
      </c>
      <c r="H20" s="113" t="n">
        <v>20.09</v>
      </c>
      <c r="I20" s="113" t="n">
        <v>70.15</v>
      </c>
      <c r="J20" s="113" t="n">
        <v>53.49</v>
      </c>
      <c r="K20" s="113" t="n">
        <v>16.66</v>
      </c>
      <c r="L20" s="113" t="n">
        <v>205.1</v>
      </c>
    </row>
    <row r="21" customFormat="false" ht="12" hidden="true" customHeight="true" outlineLevel="0" collapsed="false">
      <c r="A21" s="88" t="n">
        <v>2001</v>
      </c>
      <c r="B21" s="88"/>
      <c r="C21" s="113" t="n">
        <v>230.61</v>
      </c>
      <c r="D21" s="113" t="n">
        <v>132.21</v>
      </c>
      <c r="E21" s="113" t="n">
        <v>98.4</v>
      </c>
      <c r="F21" s="113" t="n">
        <v>29.75</v>
      </c>
      <c r="G21" s="113" t="n">
        <v>10.41</v>
      </c>
      <c r="H21" s="113" t="n">
        <v>19.34</v>
      </c>
      <c r="I21" s="113" t="n">
        <v>68.65</v>
      </c>
      <c r="J21" s="113" t="n">
        <v>52.3</v>
      </c>
      <c r="K21" s="113" t="n">
        <v>16.35</v>
      </c>
      <c r="L21" s="113" t="n">
        <v>194.92</v>
      </c>
    </row>
    <row r="22" customFormat="false" ht="12" hidden="true" customHeight="true" outlineLevel="0" collapsed="false">
      <c r="A22" s="88" t="n">
        <v>2002</v>
      </c>
      <c r="B22" s="88"/>
      <c r="C22" s="113" t="n">
        <v>216.59</v>
      </c>
      <c r="D22" s="113" t="n">
        <v>124.39</v>
      </c>
      <c r="E22" s="113" t="n">
        <v>92.2</v>
      </c>
      <c r="F22" s="113" t="n">
        <v>28.56</v>
      </c>
      <c r="G22" s="113" t="n">
        <v>10.11</v>
      </c>
      <c r="H22" s="113" t="n">
        <v>18.45</v>
      </c>
      <c r="I22" s="113" t="n">
        <v>63.64</v>
      </c>
      <c r="J22" s="113" t="n">
        <v>47.99</v>
      </c>
      <c r="K22" s="113" t="n">
        <v>15.65</v>
      </c>
      <c r="L22" s="113" t="n">
        <v>182.49</v>
      </c>
    </row>
    <row r="23" customFormat="false" ht="12" hidden="true" customHeight="true" outlineLevel="0" collapsed="false">
      <c r="A23" s="88" t="n">
        <v>2003</v>
      </c>
      <c r="B23" s="88"/>
      <c r="C23" s="113" t="n">
        <v>213.13</v>
      </c>
      <c r="D23" s="113" t="n">
        <v>123.19</v>
      </c>
      <c r="E23" s="113" t="n">
        <v>89.94</v>
      </c>
      <c r="F23" s="113" t="n">
        <v>28.17</v>
      </c>
      <c r="G23" s="113" t="n">
        <v>9.75</v>
      </c>
      <c r="H23" s="113" t="n">
        <v>18.42</v>
      </c>
      <c r="I23" s="113" t="n">
        <v>61.77</v>
      </c>
      <c r="J23" s="113" t="n">
        <v>45.94</v>
      </c>
      <c r="K23" s="113" t="n">
        <v>15.83</v>
      </c>
      <c r="L23" s="113" t="n">
        <v>178.88</v>
      </c>
    </row>
    <row r="24" customFormat="false" ht="12" hidden="true" customHeight="true" outlineLevel="0" collapsed="false">
      <c r="A24" s="88" t="n">
        <v>2004</v>
      </c>
      <c r="B24" s="88"/>
      <c r="C24" s="113" t="n">
        <v>207.73</v>
      </c>
      <c r="D24" s="113" t="n">
        <v>121.01</v>
      </c>
      <c r="E24" s="113" t="n">
        <v>86.72</v>
      </c>
      <c r="F24" s="113" t="n">
        <v>26.83</v>
      </c>
      <c r="G24" s="113" t="n">
        <v>9.2</v>
      </c>
      <c r="H24" s="113" t="n">
        <v>17.63</v>
      </c>
      <c r="I24" s="113" t="n">
        <v>59.89</v>
      </c>
      <c r="J24" s="113" t="n">
        <v>44.53</v>
      </c>
      <c r="K24" s="113" t="n">
        <v>15.36</v>
      </c>
      <c r="L24" s="113" t="n">
        <v>174.74</v>
      </c>
    </row>
    <row r="25" customFormat="false" ht="12" hidden="false" customHeight="true" outlineLevel="0" collapsed="false">
      <c r="A25" s="88" t="n">
        <v>2005</v>
      </c>
      <c r="B25" s="88"/>
      <c r="C25" s="113" t="n">
        <v>203.38</v>
      </c>
      <c r="D25" s="113" t="n">
        <v>117.45</v>
      </c>
      <c r="E25" s="113" t="n">
        <v>85.93</v>
      </c>
      <c r="F25" s="113" t="n">
        <v>25.95</v>
      </c>
      <c r="G25" s="113" t="n">
        <v>9.05</v>
      </c>
      <c r="H25" s="113" t="n">
        <v>16.9</v>
      </c>
      <c r="I25" s="113" t="n">
        <v>59.98</v>
      </c>
      <c r="J25" s="113" t="n">
        <v>44.25</v>
      </c>
      <c r="K25" s="113" t="n">
        <v>15.73</v>
      </c>
      <c r="L25" s="113" t="n">
        <v>170.75</v>
      </c>
    </row>
    <row r="26" customFormat="false" ht="12" hidden="false" customHeight="true" outlineLevel="0" collapsed="false">
      <c r="A26" s="88" t="n">
        <v>2006</v>
      </c>
      <c r="B26" s="88"/>
      <c r="C26" s="113" t="n">
        <v>218.48</v>
      </c>
      <c r="D26" s="113" t="n">
        <v>126.84</v>
      </c>
      <c r="E26" s="113" t="n">
        <v>91.64</v>
      </c>
      <c r="F26" s="113" t="n">
        <v>27.32</v>
      </c>
      <c r="G26" s="113" t="n">
        <v>9.62</v>
      </c>
      <c r="H26" s="113" t="n">
        <v>17.7</v>
      </c>
      <c r="I26" s="113" t="n">
        <v>64.32</v>
      </c>
      <c r="J26" s="113" t="n">
        <v>47.35</v>
      </c>
      <c r="K26" s="113" t="n">
        <v>16.97</v>
      </c>
      <c r="L26" s="113" t="n">
        <v>183.81</v>
      </c>
    </row>
    <row r="27" customFormat="false" ht="12" hidden="false" customHeight="true" outlineLevel="0" collapsed="false">
      <c r="A27" s="88" t="n">
        <v>2007</v>
      </c>
      <c r="B27" s="88"/>
      <c r="C27" s="113" t="n">
        <v>231.04</v>
      </c>
      <c r="D27" s="113" t="n">
        <v>132.53</v>
      </c>
      <c r="E27" s="113" t="n">
        <v>98.51</v>
      </c>
      <c r="F27" s="113" t="n">
        <v>28.38</v>
      </c>
      <c r="G27" s="113" t="n">
        <v>10.43</v>
      </c>
      <c r="H27" s="113" t="n">
        <v>17.95</v>
      </c>
      <c r="I27" s="113" t="n">
        <v>70.13</v>
      </c>
      <c r="J27" s="113" t="n">
        <v>52.39</v>
      </c>
      <c r="K27" s="113" t="n">
        <v>17.74</v>
      </c>
      <c r="L27" s="113" t="n">
        <v>195.35</v>
      </c>
    </row>
    <row r="28" customFormat="false" ht="12" hidden="false" customHeight="true" outlineLevel="0" collapsed="false">
      <c r="A28" s="88" t="n">
        <v>2008</v>
      </c>
      <c r="B28" s="88"/>
      <c r="C28" s="113" t="n">
        <v>241.46</v>
      </c>
      <c r="D28" s="113" t="n">
        <v>135.3</v>
      </c>
      <c r="E28" s="113" t="n">
        <v>106.16</v>
      </c>
      <c r="F28" s="113" t="n">
        <v>29.49</v>
      </c>
      <c r="G28" s="113" t="n">
        <v>11</v>
      </c>
      <c r="H28" s="113" t="n">
        <v>18.49</v>
      </c>
      <c r="I28" s="113" t="n">
        <v>76.67</v>
      </c>
      <c r="J28" s="113" t="n">
        <v>58.13</v>
      </c>
      <c r="K28" s="113" t="n">
        <v>18.54</v>
      </c>
      <c r="L28" s="113" t="n">
        <v>204.43</v>
      </c>
    </row>
    <row r="29" customFormat="false" ht="12" hidden="false" customHeight="true" outlineLevel="0" collapsed="false">
      <c r="A29" s="88" t="n">
        <v>2009</v>
      </c>
      <c r="B29" s="88"/>
      <c r="C29" s="113" t="n">
        <v>240.07</v>
      </c>
      <c r="D29" s="113" t="n">
        <v>135.09</v>
      </c>
      <c r="E29" s="113" t="n">
        <v>104.98</v>
      </c>
      <c r="F29" s="113" t="n">
        <v>30.76</v>
      </c>
      <c r="G29" s="113" t="n">
        <v>12.25</v>
      </c>
      <c r="H29" s="113" t="n">
        <v>18.51</v>
      </c>
      <c r="I29" s="113" t="n">
        <v>74.22</v>
      </c>
      <c r="J29" s="113" t="n">
        <v>56.27</v>
      </c>
      <c r="K29" s="113" t="n">
        <v>17.95</v>
      </c>
      <c r="L29" s="113" t="n">
        <v>203.61</v>
      </c>
    </row>
    <row r="30" customFormat="false" ht="12" hidden="true" customHeight="true" outlineLevel="0" collapsed="false">
      <c r="A30" s="88" t="n">
        <v>2010</v>
      </c>
      <c r="B30" s="88"/>
      <c r="C30" s="113"/>
      <c r="D30" s="113"/>
      <c r="E30" s="113"/>
      <c r="F30" s="113"/>
      <c r="G30" s="113"/>
      <c r="H30" s="113"/>
      <c r="I30" s="113"/>
      <c r="J30" s="113"/>
      <c r="K30" s="113"/>
      <c r="L30" s="113"/>
    </row>
    <row r="31" customFormat="false" ht="15" hidden="true" customHeight="true" outlineLevel="0" collapsed="false">
      <c r="A31" s="94" t="n">
        <v>1991</v>
      </c>
      <c r="B31" s="95" t="s">
        <v>192</v>
      </c>
      <c r="C31" s="113" t="n">
        <v>38.54</v>
      </c>
      <c r="D31" s="113" t="n">
        <v>19.47</v>
      </c>
      <c r="E31" s="113" t="n">
        <v>19.07</v>
      </c>
      <c r="F31" s="113" t="n">
        <v>5.58</v>
      </c>
      <c r="G31" s="113" t="n">
        <v>2.64</v>
      </c>
      <c r="H31" s="113" t="n">
        <v>2.94</v>
      </c>
      <c r="I31" s="113" t="n">
        <v>13.49</v>
      </c>
      <c r="J31" s="113" t="n">
        <v>10.37</v>
      </c>
      <c r="K31" s="113" t="n">
        <v>3.12</v>
      </c>
      <c r="L31" s="113" t="n">
        <v>32.48</v>
      </c>
    </row>
    <row r="32" customFormat="false" ht="11.1" hidden="true" customHeight="true" outlineLevel="0" collapsed="false">
      <c r="A32" s="94"/>
      <c r="B32" s="95" t="s">
        <v>193</v>
      </c>
      <c r="C32" s="113" t="n">
        <v>50.79</v>
      </c>
      <c r="D32" s="113" t="n">
        <v>25.26</v>
      </c>
      <c r="E32" s="113" t="n">
        <v>25.53</v>
      </c>
      <c r="F32" s="113" t="n">
        <v>8.2</v>
      </c>
      <c r="G32" s="113" t="n">
        <v>3.22</v>
      </c>
      <c r="H32" s="113" t="n">
        <v>4.98</v>
      </c>
      <c r="I32" s="113" t="n">
        <v>17.33</v>
      </c>
      <c r="J32" s="113" t="n">
        <v>12.88</v>
      </c>
      <c r="K32" s="113" t="n">
        <v>4.45</v>
      </c>
      <c r="L32" s="113" t="n">
        <v>41.36</v>
      </c>
    </row>
    <row r="33" customFormat="false" ht="11.1" hidden="true" customHeight="true" outlineLevel="0" collapsed="false">
      <c r="A33" s="94"/>
      <c r="B33" s="95" t="s">
        <v>194</v>
      </c>
      <c r="C33" s="113" t="n">
        <v>52.38</v>
      </c>
      <c r="D33" s="113" t="n">
        <v>25.79</v>
      </c>
      <c r="E33" s="113" t="n">
        <v>26.59</v>
      </c>
      <c r="F33" s="113" t="n">
        <v>8.81</v>
      </c>
      <c r="G33" s="113" t="n">
        <v>3.45</v>
      </c>
      <c r="H33" s="113" t="n">
        <v>5.36</v>
      </c>
      <c r="I33" s="113" t="n">
        <v>17.78</v>
      </c>
      <c r="J33" s="113" t="n">
        <v>13.07</v>
      </c>
      <c r="K33" s="113" t="n">
        <v>4.71</v>
      </c>
      <c r="L33" s="113" t="n">
        <v>42.31</v>
      </c>
    </row>
    <row r="34" customFormat="false" ht="11.1" hidden="true" customHeight="true" outlineLevel="0" collapsed="false">
      <c r="A34" s="94"/>
      <c r="B34" s="95" t="s">
        <v>195</v>
      </c>
      <c r="C34" s="113" t="n">
        <v>48.97</v>
      </c>
      <c r="D34" s="113" t="n">
        <v>24.12</v>
      </c>
      <c r="E34" s="113" t="n">
        <v>24.85</v>
      </c>
      <c r="F34" s="113" t="n">
        <v>8.07</v>
      </c>
      <c r="G34" s="113" t="n">
        <v>3.15</v>
      </c>
      <c r="H34" s="113" t="n">
        <v>4.92</v>
      </c>
      <c r="I34" s="113" t="n">
        <v>16.78</v>
      </c>
      <c r="J34" s="113" t="n">
        <v>12.35</v>
      </c>
      <c r="K34" s="113" t="n">
        <v>4.43</v>
      </c>
      <c r="L34" s="113" t="n">
        <v>39.62</v>
      </c>
    </row>
    <row r="35" customFormat="false" ht="15" hidden="true" customHeight="true" outlineLevel="0" collapsed="false">
      <c r="A35" s="94" t="n">
        <v>1992</v>
      </c>
      <c r="B35" s="95" t="s">
        <v>192</v>
      </c>
      <c r="C35" s="113" t="n">
        <v>47.83</v>
      </c>
      <c r="D35" s="113" t="n">
        <v>23.61</v>
      </c>
      <c r="E35" s="113" t="n">
        <v>24.22</v>
      </c>
      <c r="F35" s="113" t="n">
        <v>7.35</v>
      </c>
      <c r="G35" s="113" t="n">
        <v>3.24</v>
      </c>
      <c r="H35" s="113" t="n">
        <v>4.11</v>
      </c>
      <c r="I35" s="113" t="n">
        <v>16.87</v>
      </c>
      <c r="J35" s="113" t="n">
        <v>12.84</v>
      </c>
      <c r="K35" s="113" t="n">
        <v>4.03</v>
      </c>
      <c r="L35" s="113" t="n">
        <v>39.69</v>
      </c>
    </row>
    <row r="36" customFormat="false" ht="11.1" hidden="true" customHeight="true" outlineLevel="0" collapsed="false">
      <c r="A36" s="94"/>
      <c r="B36" s="95" t="s">
        <v>193</v>
      </c>
      <c r="C36" s="113" t="n">
        <v>58.71</v>
      </c>
      <c r="D36" s="113" t="n">
        <v>29.03</v>
      </c>
      <c r="E36" s="113" t="n">
        <v>29.68</v>
      </c>
      <c r="F36" s="113" t="n">
        <v>9.68</v>
      </c>
      <c r="G36" s="113" t="n">
        <v>3.71</v>
      </c>
      <c r="H36" s="113" t="n">
        <v>5.97</v>
      </c>
      <c r="I36" s="113" t="n">
        <v>20</v>
      </c>
      <c r="J36" s="113" t="n">
        <v>14.86</v>
      </c>
      <c r="K36" s="113" t="n">
        <v>5.14</v>
      </c>
      <c r="L36" s="113" t="n">
        <v>47.6</v>
      </c>
    </row>
    <row r="37" customFormat="false" ht="11.1" hidden="true" customHeight="true" outlineLevel="0" collapsed="false">
      <c r="A37" s="94"/>
      <c r="B37" s="95" t="s">
        <v>194</v>
      </c>
      <c r="C37" s="113" t="n">
        <v>59.78</v>
      </c>
      <c r="D37" s="113" t="n">
        <v>29.59</v>
      </c>
      <c r="E37" s="113" t="n">
        <v>30.19</v>
      </c>
      <c r="F37" s="113" t="n">
        <v>10.08</v>
      </c>
      <c r="G37" s="113" t="n">
        <v>3.87</v>
      </c>
      <c r="H37" s="113" t="n">
        <v>6.21</v>
      </c>
      <c r="I37" s="113" t="n">
        <v>20.11</v>
      </c>
      <c r="J37" s="113" t="n">
        <v>14.79</v>
      </c>
      <c r="K37" s="113" t="n">
        <v>5.32</v>
      </c>
      <c r="L37" s="113" t="n">
        <v>48.25</v>
      </c>
    </row>
    <row r="38" customFormat="false" ht="11.1" hidden="true" customHeight="true" outlineLevel="0" collapsed="false">
      <c r="A38" s="94"/>
      <c r="B38" s="95" t="s">
        <v>195</v>
      </c>
      <c r="C38" s="113" t="n">
        <v>57.02</v>
      </c>
      <c r="D38" s="113" t="n">
        <v>28.53</v>
      </c>
      <c r="E38" s="113" t="n">
        <v>28.49</v>
      </c>
      <c r="F38" s="113" t="n">
        <v>9.28</v>
      </c>
      <c r="G38" s="113" t="n">
        <v>3.55</v>
      </c>
      <c r="H38" s="113" t="n">
        <v>5.73</v>
      </c>
      <c r="I38" s="113" t="n">
        <v>19.21</v>
      </c>
      <c r="J38" s="113" t="n">
        <v>14.14</v>
      </c>
      <c r="K38" s="113" t="n">
        <v>5.07</v>
      </c>
      <c r="L38" s="113" t="n">
        <v>46.22</v>
      </c>
    </row>
    <row r="39" customFormat="false" ht="15" hidden="true" customHeight="true" outlineLevel="0" collapsed="false">
      <c r="A39" s="94" t="n">
        <v>1993</v>
      </c>
      <c r="B39" s="95" t="s">
        <v>192</v>
      </c>
      <c r="C39" s="113" t="n">
        <v>50.08</v>
      </c>
      <c r="D39" s="113" t="n">
        <v>25.42</v>
      </c>
      <c r="E39" s="113" t="n">
        <v>24.66</v>
      </c>
      <c r="F39" s="113" t="n">
        <v>7.28</v>
      </c>
      <c r="G39" s="113" t="n">
        <v>3.28</v>
      </c>
      <c r="H39" s="113" t="n">
        <v>4</v>
      </c>
      <c r="I39" s="113" t="n">
        <v>17.38</v>
      </c>
      <c r="J39" s="113" t="n">
        <v>13.37</v>
      </c>
      <c r="K39" s="113" t="n">
        <v>4.01</v>
      </c>
      <c r="L39" s="113" t="n">
        <v>42.07</v>
      </c>
    </row>
    <row r="40" customFormat="false" ht="11.1" hidden="true" customHeight="true" outlineLevel="0" collapsed="false">
      <c r="A40" s="94"/>
      <c r="B40" s="95" t="s">
        <v>193</v>
      </c>
      <c r="C40" s="113" t="n">
        <v>63.05</v>
      </c>
      <c r="D40" s="113" t="n">
        <v>31.8</v>
      </c>
      <c r="E40" s="113" t="n">
        <v>31.25</v>
      </c>
      <c r="F40" s="113" t="n">
        <v>10.24</v>
      </c>
      <c r="G40" s="113" t="n">
        <v>3.79</v>
      </c>
      <c r="H40" s="113" t="n">
        <v>6.45</v>
      </c>
      <c r="I40" s="113" t="n">
        <v>21.01</v>
      </c>
      <c r="J40" s="113" t="n">
        <v>15.72</v>
      </c>
      <c r="K40" s="113" t="n">
        <v>5.29</v>
      </c>
      <c r="L40" s="113" t="n">
        <v>51.31</v>
      </c>
    </row>
    <row r="41" customFormat="false" ht="11.1" hidden="true" customHeight="true" outlineLevel="0" collapsed="false">
      <c r="A41" s="94"/>
      <c r="B41" s="95" t="s">
        <v>194</v>
      </c>
      <c r="C41" s="113" t="n">
        <v>64.57</v>
      </c>
      <c r="D41" s="113" t="n">
        <v>33.12</v>
      </c>
      <c r="E41" s="113" t="n">
        <v>31.45</v>
      </c>
      <c r="F41" s="113" t="n">
        <v>10.57</v>
      </c>
      <c r="G41" s="113" t="n">
        <v>4.01</v>
      </c>
      <c r="H41" s="113" t="n">
        <v>6.56</v>
      </c>
      <c r="I41" s="113" t="n">
        <v>20.88</v>
      </c>
      <c r="J41" s="113" t="n">
        <v>15.54</v>
      </c>
      <c r="K41" s="113" t="n">
        <v>5.34</v>
      </c>
      <c r="L41" s="113" t="n">
        <v>52.67</v>
      </c>
    </row>
    <row r="42" customFormat="false" ht="11.1" hidden="true" customHeight="true" outlineLevel="0" collapsed="false">
      <c r="A42" s="94"/>
      <c r="B42" s="95" t="s">
        <v>195</v>
      </c>
      <c r="C42" s="113" t="n">
        <v>58.89</v>
      </c>
      <c r="D42" s="113" t="n">
        <v>30.76</v>
      </c>
      <c r="E42" s="113" t="n">
        <v>28.13</v>
      </c>
      <c r="F42" s="113" t="n">
        <v>9.12</v>
      </c>
      <c r="G42" s="113" t="n">
        <v>3.55</v>
      </c>
      <c r="H42" s="113" t="n">
        <v>5.57</v>
      </c>
      <c r="I42" s="113" t="n">
        <v>19.01</v>
      </c>
      <c r="J42" s="113" t="n">
        <v>14.15</v>
      </c>
      <c r="K42" s="113" t="n">
        <v>4.86</v>
      </c>
      <c r="L42" s="113" t="n">
        <v>48.46</v>
      </c>
    </row>
    <row r="43" customFormat="false" ht="15" hidden="true" customHeight="true" outlineLevel="0" collapsed="false">
      <c r="A43" s="94" t="n">
        <v>1994</v>
      </c>
      <c r="B43" s="95" t="s">
        <v>192</v>
      </c>
      <c r="C43" s="113" t="n">
        <v>55.39</v>
      </c>
      <c r="D43" s="113" t="n">
        <v>29.31</v>
      </c>
      <c r="E43" s="113" t="n">
        <v>26.08</v>
      </c>
      <c r="F43" s="113" t="n">
        <v>7.9</v>
      </c>
      <c r="G43" s="113" t="n">
        <v>3.38</v>
      </c>
      <c r="H43" s="113" t="n">
        <v>4.52</v>
      </c>
      <c r="I43" s="113" t="n">
        <v>18.18</v>
      </c>
      <c r="J43" s="113" t="n">
        <v>13.94</v>
      </c>
      <c r="K43" s="113" t="n">
        <v>4.24</v>
      </c>
      <c r="L43" s="113" t="n">
        <v>46.63</v>
      </c>
    </row>
    <row r="44" customFormat="false" ht="11.1" hidden="true" customHeight="true" outlineLevel="0" collapsed="false">
      <c r="A44" s="94"/>
      <c r="B44" s="95" t="s">
        <v>193</v>
      </c>
      <c r="C44" s="113" t="n">
        <v>68.7</v>
      </c>
      <c r="D44" s="113" t="n">
        <v>36.77</v>
      </c>
      <c r="E44" s="113" t="n">
        <v>31.93</v>
      </c>
      <c r="F44" s="113" t="n">
        <v>10.41</v>
      </c>
      <c r="G44" s="113" t="n">
        <v>3.77</v>
      </c>
      <c r="H44" s="113" t="n">
        <v>6.64</v>
      </c>
      <c r="I44" s="113" t="n">
        <v>21.52</v>
      </c>
      <c r="J44" s="113" t="n">
        <v>16.11</v>
      </c>
      <c r="K44" s="113" t="n">
        <v>5.41</v>
      </c>
      <c r="L44" s="113" t="n">
        <v>56.65</v>
      </c>
    </row>
    <row r="45" customFormat="false" ht="11.1" hidden="true" customHeight="true" outlineLevel="0" collapsed="false">
      <c r="A45" s="94"/>
      <c r="B45" s="95" t="s">
        <v>194</v>
      </c>
      <c r="C45" s="113" t="n">
        <v>69.26</v>
      </c>
      <c r="D45" s="113" t="n">
        <v>37.24</v>
      </c>
      <c r="E45" s="113" t="n">
        <v>32.02</v>
      </c>
      <c r="F45" s="113" t="n">
        <v>10.8</v>
      </c>
      <c r="G45" s="113" t="n">
        <v>4.03</v>
      </c>
      <c r="H45" s="113" t="n">
        <v>6.77</v>
      </c>
      <c r="I45" s="113" t="n">
        <v>21.22</v>
      </c>
      <c r="J45" s="113" t="n">
        <v>15.74</v>
      </c>
      <c r="K45" s="113" t="n">
        <v>5.48</v>
      </c>
      <c r="L45" s="113" t="n">
        <v>57.01</v>
      </c>
    </row>
    <row r="46" customFormat="false" ht="11.1" hidden="true" customHeight="true" outlineLevel="0" collapsed="false">
      <c r="A46" s="94"/>
      <c r="B46" s="95" t="s">
        <v>195</v>
      </c>
      <c r="C46" s="113" t="n">
        <v>64.93</v>
      </c>
      <c r="D46" s="113" t="n">
        <v>34.99</v>
      </c>
      <c r="E46" s="113" t="n">
        <v>29.94</v>
      </c>
      <c r="F46" s="113" t="n">
        <v>9.85</v>
      </c>
      <c r="G46" s="113" t="n">
        <v>3.64</v>
      </c>
      <c r="H46" s="113" t="n">
        <v>6.21</v>
      </c>
      <c r="I46" s="113" t="n">
        <v>20.09</v>
      </c>
      <c r="J46" s="113" t="n">
        <v>14.91</v>
      </c>
      <c r="K46" s="113" t="n">
        <v>5.18</v>
      </c>
      <c r="L46" s="113" t="n">
        <v>53.54</v>
      </c>
    </row>
    <row r="47" customFormat="false" ht="15" hidden="true" customHeight="true" outlineLevel="0" collapsed="false">
      <c r="A47" s="94" t="n">
        <v>1995</v>
      </c>
      <c r="B47" s="95" t="s">
        <v>192</v>
      </c>
      <c r="C47" s="113" t="n">
        <v>57.35</v>
      </c>
      <c r="D47" s="113" t="n">
        <v>31.57</v>
      </c>
      <c r="E47" s="113" t="n">
        <v>25.78</v>
      </c>
      <c r="F47" s="113" t="n">
        <v>7.47</v>
      </c>
      <c r="G47" s="113" t="n">
        <v>3.32</v>
      </c>
      <c r="H47" s="113" t="n">
        <v>4.15</v>
      </c>
      <c r="I47" s="113" t="n">
        <v>18.31</v>
      </c>
      <c r="J47" s="113" t="n">
        <v>14.18</v>
      </c>
      <c r="K47" s="113" t="n">
        <v>4.13</v>
      </c>
      <c r="L47" s="113" t="n">
        <v>49.07</v>
      </c>
    </row>
    <row r="48" customFormat="false" ht="11.1" hidden="true" customHeight="true" outlineLevel="0" collapsed="false">
      <c r="A48" s="94"/>
      <c r="B48" s="95" t="s">
        <v>193</v>
      </c>
      <c r="C48" s="113" t="n">
        <v>69.71</v>
      </c>
      <c r="D48" s="113" t="n">
        <v>38.55</v>
      </c>
      <c r="E48" s="113" t="n">
        <v>31.16</v>
      </c>
      <c r="F48" s="113" t="n">
        <v>9.9</v>
      </c>
      <c r="G48" s="113" t="n">
        <v>3.68</v>
      </c>
      <c r="H48" s="113" t="n">
        <v>6.22</v>
      </c>
      <c r="I48" s="113" t="n">
        <v>21.26</v>
      </c>
      <c r="J48" s="113" t="n">
        <v>16.14</v>
      </c>
      <c r="K48" s="113" t="n">
        <v>5.12</v>
      </c>
      <c r="L48" s="113" t="n">
        <v>58.37</v>
      </c>
    </row>
    <row r="49" customFormat="false" ht="11.1" hidden="true" customHeight="true" outlineLevel="0" collapsed="false">
      <c r="A49" s="94"/>
      <c r="B49" s="95" t="s">
        <v>194</v>
      </c>
      <c r="C49" s="113" t="n">
        <v>69.23</v>
      </c>
      <c r="D49" s="113" t="n">
        <v>37.81</v>
      </c>
      <c r="E49" s="113" t="n">
        <v>31.42</v>
      </c>
      <c r="F49" s="113" t="n">
        <v>10.29</v>
      </c>
      <c r="G49" s="113" t="n">
        <v>3.89</v>
      </c>
      <c r="H49" s="113" t="n">
        <v>6.4</v>
      </c>
      <c r="I49" s="113" t="n">
        <v>21.13</v>
      </c>
      <c r="J49" s="113" t="n">
        <v>15.83</v>
      </c>
      <c r="K49" s="113" t="n">
        <v>5.3</v>
      </c>
      <c r="L49" s="113" t="n">
        <v>57.53</v>
      </c>
    </row>
    <row r="50" customFormat="false" ht="11.1" hidden="true" customHeight="true" outlineLevel="0" collapsed="false">
      <c r="A50" s="94"/>
      <c r="B50" s="95" t="s">
        <v>195</v>
      </c>
      <c r="C50" s="113" t="n">
        <v>62.78</v>
      </c>
      <c r="D50" s="113" t="n">
        <v>34.25</v>
      </c>
      <c r="E50" s="113" t="n">
        <v>28.53</v>
      </c>
      <c r="F50" s="113" t="n">
        <v>9.12</v>
      </c>
      <c r="G50" s="113" t="n">
        <v>3.49</v>
      </c>
      <c r="H50" s="113" t="n">
        <v>5.63</v>
      </c>
      <c r="I50" s="113" t="n">
        <v>19.41</v>
      </c>
      <c r="J50" s="113" t="n">
        <v>14.54</v>
      </c>
      <c r="K50" s="113" t="n">
        <v>4.87</v>
      </c>
      <c r="L50" s="113" t="n">
        <v>52.28</v>
      </c>
    </row>
    <row r="51" customFormat="false" ht="15" hidden="true" customHeight="true" outlineLevel="0" collapsed="false">
      <c r="A51" s="94" t="n">
        <v>1996</v>
      </c>
      <c r="B51" s="95" t="s">
        <v>192</v>
      </c>
      <c r="C51" s="113" t="n">
        <v>50.78</v>
      </c>
      <c r="D51" s="113" t="n">
        <v>29</v>
      </c>
      <c r="E51" s="113" t="n">
        <v>21.78</v>
      </c>
      <c r="F51" s="113" t="n">
        <v>5.75</v>
      </c>
      <c r="G51" s="113" t="n">
        <v>3.06</v>
      </c>
      <c r="H51" s="113" t="n">
        <v>2.69</v>
      </c>
      <c r="I51" s="113" t="n">
        <v>16.03</v>
      </c>
      <c r="J51" s="113" t="n">
        <v>12.83</v>
      </c>
      <c r="K51" s="113" t="n">
        <v>3.2</v>
      </c>
      <c r="L51" s="113" t="n">
        <v>44.89</v>
      </c>
    </row>
    <row r="52" customFormat="false" ht="11.1" hidden="true" customHeight="true" outlineLevel="0" collapsed="false">
      <c r="A52" s="94"/>
      <c r="B52" s="95" t="s">
        <v>193</v>
      </c>
      <c r="C52" s="113" t="n">
        <v>68.26</v>
      </c>
      <c r="D52" s="113" t="n">
        <v>38.38</v>
      </c>
      <c r="E52" s="113" t="n">
        <v>29.88</v>
      </c>
      <c r="F52" s="113" t="n">
        <v>9.71</v>
      </c>
      <c r="G52" s="113" t="n">
        <v>3.51</v>
      </c>
      <c r="H52" s="113" t="n">
        <v>6.2</v>
      </c>
      <c r="I52" s="113" t="n">
        <v>20.17</v>
      </c>
      <c r="J52" s="113" t="n">
        <v>15.29</v>
      </c>
      <c r="K52" s="113" t="n">
        <v>4.88</v>
      </c>
      <c r="L52" s="113" t="n">
        <v>57.18</v>
      </c>
    </row>
    <row r="53" customFormat="false" ht="11.1" hidden="true" customHeight="true" outlineLevel="0" collapsed="false">
      <c r="A53" s="94"/>
      <c r="B53" s="95" t="s">
        <v>194</v>
      </c>
      <c r="C53" s="113" t="n">
        <v>69.6</v>
      </c>
      <c r="D53" s="113" t="n">
        <v>39.17</v>
      </c>
      <c r="E53" s="113" t="n">
        <v>30.43</v>
      </c>
      <c r="F53" s="113" t="n">
        <v>10.16</v>
      </c>
      <c r="G53" s="113" t="n">
        <v>3.82</v>
      </c>
      <c r="H53" s="113" t="n">
        <v>6.34</v>
      </c>
      <c r="I53" s="113" t="n">
        <v>20.27</v>
      </c>
      <c r="J53" s="113" t="n">
        <v>15.16</v>
      </c>
      <c r="K53" s="113" t="n">
        <v>5.11</v>
      </c>
      <c r="L53" s="113" t="n">
        <v>58.15</v>
      </c>
    </row>
    <row r="54" customFormat="false" ht="11.1" hidden="true" customHeight="true" outlineLevel="0" collapsed="false">
      <c r="A54" s="94"/>
      <c r="B54" s="95" t="s">
        <v>195</v>
      </c>
      <c r="C54" s="113" t="n">
        <v>62.15</v>
      </c>
      <c r="D54" s="113" t="n">
        <v>35.16</v>
      </c>
      <c r="E54" s="113" t="n">
        <v>26.99</v>
      </c>
      <c r="F54" s="113" t="n">
        <v>8.95</v>
      </c>
      <c r="G54" s="113" t="n">
        <v>3.36</v>
      </c>
      <c r="H54" s="113" t="n">
        <v>5.59</v>
      </c>
      <c r="I54" s="113" t="n">
        <v>18.04</v>
      </c>
      <c r="J54" s="113" t="n">
        <v>13.58</v>
      </c>
      <c r="K54" s="113" t="n">
        <v>4.46</v>
      </c>
      <c r="L54" s="113" t="n">
        <v>52.1</v>
      </c>
    </row>
    <row r="55" customFormat="false" ht="15" hidden="true" customHeight="true" outlineLevel="0" collapsed="false">
      <c r="A55" s="94" t="n">
        <v>1997</v>
      </c>
      <c r="B55" s="95" t="s">
        <v>192</v>
      </c>
      <c r="C55" s="113" t="n">
        <v>51.13</v>
      </c>
      <c r="D55" s="113" t="n">
        <v>29.71</v>
      </c>
      <c r="E55" s="113" t="n">
        <v>21.42</v>
      </c>
      <c r="F55" s="113" t="n">
        <v>5.96</v>
      </c>
      <c r="G55" s="113" t="n">
        <v>2.82</v>
      </c>
      <c r="H55" s="113" t="n">
        <v>3.14</v>
      </c>
      <c r="I55" s="113" t="n">
        <v>15.46</v>
      </c>
      <c r="J55" s="113" t="n">
        <v>12.18</v>
      </c>
      <c r="K55" s="113" t="n">
        <v>3.28</v>
      </c>
      <c r="L55" s="113" t="n">
        <v>44.71</v>
      </c>
    </row>
    <row r="56" customFormat="false" ht="11.1" hidden="true" customHeight="true" outlineLevel="0" collapsed="false">
      <c r="A56" s="94"/>
      <c r="B56" s="95" t="s">
        <v>193</v>
      </c>
      <c r="C56" s="113" t="n">
        <v>67.37</v>
      </c>
      <c r="D56" s="113" t="n">
        <v>38.78</v>
      </c>
      <c r="E56" s="113" t="n">
        <v>28.59</v>
      </c>
      <c r="F56" s="113" t="n">
        <v>9.15</v>
      </c>
      <c r="G56" s="113" t="n">
        <v>3.24</v>
      </c>
      <c r="H56" s="113" t="n">
        <v>5.91</v>
      </c>
      <c r="I56" s="113" t="n">
        <v>19.44</v>
      </c>
      <c r="J56" s="113" t="n">
        <v>14.75</v>
      </c>
      <c r="K56" s="113" t="n">
        <v>4.69</v>
      </c>
      <c r="L56" s="113" t="n">
        <v>56.77</v>
      </c>
    </row>
    <row r="57" customFormat="false" ht="11.1" hidden="true" customHeight="true" outlineLevel="0" collapsed="false">
      <c r="A57" s="94"/>
      <c r="B57" s="95" t="s">
        <v>194</v>
      </c>
      <c r="C57" s="113" t="n">
        <v>67.67</v>
      </c>
      <c r="D57" s="113" t="n">
        <v>38.88</v>
      </c>
      <c r="E57" s="113" t="n">
        <v>28.79</v>
      </c>
      <c r="F57" s="113" t="n">
        <v>9.5</v>
      </c>
      <c r="G57" s="113" t="n">
        <v>3.5</v>
      </c>
      <c r="H57" s="113" t="n">
        <v>6</v>
      </c>
      <c r="I57" s="113" t="n">
        <v>19.29</v>
      </c>
      <c r="J57" s="113" t="n">
        <v>14.57</v>
      </c>
      <c r="K57" s="113" t="n">
        <v>4.72</v>
      </c>
      <c r="L57" s="113" t="n">
        <v>56.95</v>
      </c>
    </row>
    <row r="58" customFormat="false" ht="11.1" hidden="true" customHeight="true" outlineLevel="0" collapsed="false">
      <c r="A58" s="94"/>
      <c r="B58" s="95" t="s">
        <v>195</v>
      </c>
      <c r="C58" s="113" t="n">
        <v>60.7</v>
      </c>
      <c r="D58" s="113" t="n">
        <v>34.76</v>
      </c>
      <c r="E58" s="113" t="n">
        <v>25.94</v>
      </c>
      <c r="F58" s="113" t="n">
        <v>8.4</v>
      </c>
      <c r="G58" s="113" t="n">
        <v>3.06</v>
      </c>
      <c r="H58" s="113" t="n">
        <v>5.34</v>
      </c>
      <c r="I58" s="113" t="n">
        <v>17.54</v>
      </c>
      <c r="J58" s="113" t="n">
        <v>13.31</v>
      </c>
      <c r="K58" s="113" t="n">
        <v>4.23</v>
      </c>
      <c r="L58" s="113" t="n">
        <v>51.13</v>
      </c>
    </row>
    <row r="59" customFormat="false" ht="15" hidden="true" customHeight="true" outlineLevel="0" collapsed="false">
      <c r="A59" s="94" t="n">
        <v>1998</v>
      </c>
      <c r="B59" s="95" t="s">
        <v>192</v>
      </c>
      <c r="C59" s="113" t="n">
        <v>54.36</v>
      </c>
      <c r="D59" s="113" t="n">
        <v>31.67</v>
      </c>
      <c r="E59" s="113" t="n">
        <v>22.69</v>
      </c>
      <c r="F59" s="113" t="n">
        <v>6.45</v>
      </c>
      <c r="G59" s="113" t="n">
        <v>2.84</v>
      </c>
      <c r="H59" s="113" t="n">
        <v>3.61</v>
      </c>
      <c r="I59" s="113" t="n">
        <v>16.24</v>
      </c>
      <c r="J59" s="113" t="n">
        <v>12.73</v>
      </c>
      <c r="K59" s="113" t="n">
        <v>3.51</v>
      </c>
      <c r="L59" s="113" t="n">
        <v>47.24</v>
      </c>
    </row>
    <row r="60" customFormat="false" ht="11.1" hidden="true" customHeight="true" outlineLevel="0" collapsed="false">
      <c r="A60" s="94"/>
      <c r="B60" s="95" t="s">
        <v>193</v>
      </c>
      <c r="C60" s="113" t="n">
        <v>63.96</v>
      </c>
      <c r="D60" s="113" t="n">
        <v>37.24</v>
      </c>
      <c r="E60" s="113" t="n">
        <v>26.72</v>
      </c>
      <c r="F60" s="113" t="n">
        <v>8.45</v>
      </c>
      <c r="G60" s="113" t="n">
        <v>3.08</v>
      </c>
      <c r="H60" s="113" t="n">
        <v>5.37</v>
      </c>
      <c r="I60" s="113" t="n">
        <v>18.27</v>
      </c>
      <c r="J60" s="113" t="n">
        <v>14.06</v>
      </c>
      <c r="K60" s="113" t="n">
        <v>4.21</v>
      </c>
      <c r="L60" s="113" t="n">
        <v>54.38</v>
      </c>
    </row>
    <row r="61" customFormat="false" ht="11.1" hidden="true" customHeight="true" outlineLevel="0" collapsed="false">
      <c r="A61" s="94"/>
      <c r="B61" s="95" t="s">
        <v>194</v>
      </c>
      <c r="C61" s="113" t="n">
        <v>66.55</v>
      </c>
      <c r="D61" s="113" t="n">
        <v>38.78</v>
      </c>
      <c r="E61" s="113" t="n">
        <v>27.77</v>
      </c>
      <c r="F61" s="113" t="n">
        <v>9.15</v>
      </c>
      <c r="G61" s="113" t="n">
        <v>3.38</v>
      </c>
      <c r="H61" s="113" t="n">
        <v>5.77</v>
      </c>
      <c r="I61" s="113" t="n">
        <v>18.62</v>
      </c>
      <c r="J61" s="113" t="n">
        <v>14.22</v>
      </c>
      <c r="K61" s="113" t="n">
        <v>4.4</v>
      </c>
      <c r="L61" s="113" t="n">
        <v>56.38</v>
      </c>
    </row>
    <row r="62" customFormat="false" ht="11.1" hidden="true" customHeight="true" outlineLevel="0" collapsed="false">
      <c r="A62" s="94"/>
      <c r="B62" s="95" t="s">
        <v>195</v>
      </c>
      <c r="C62" s="113" t="n">
        <v>59.26</v>
      </c>
      <c r="D62" s="113" t="n">
        <v>34.67</v>
      </c>
      <c r="E62" s="113" t="n">
        <v>24.59</v>
      </c>
      <c r="F62" s="113" t="n">
        <v>7.76</v>
      </c>
      <c r="G62" s="113" t="n">
        <v>2.91</v>
      </c>
      <c r="H62" s="113" t="n">
        <v>4.85</v>
      </c>
      <c r="I62" s="113" t="n">
        <v>16.83</v>
      </c>
      <c r="J62" s="113" t="n">
        <v>12.94</v>
      </c>
      <c r="K62" s="113" t="n">
        <v>3.89</v>
      </c>
      <c r="L62" s="113" t="n">
        <v>50.52</v>
      </c>
    </row>
    <row r="63" customFormat="false" ht="15" hidden="true" customHeight="true" outlineLevel="0" collapsed="false">
      <c r="A63" s="94" t="n">
        <v>1999</v>
      </c>
      <c r="B63" s="95" t="s">
        <v>192</v>
      </c>
      <c r="C63" s="113" t="n">
        <v>52.24</v>
      </c>
      <c r="D63" s="113" t="n">
        <v>30.76</v>
      </c>
      <c r="E63" s="113" t="n">
        <v>21.48</v>
      </c>
      <c r="F63" s="113" t="n">
        <v>6.07</v>
      </c>
      <c r="G63" s="113" t="n">
        <v>2.56</v>
      </c>
      <c r="H63" s="113" t="n">
        <v>3.51</v>
      </c>
      <c r="I63" s="113" t="n">
        <v>15.41</v>
      </c>
      <c r="J63" s="113" t="n">
        <v>11.95</v>
      </c>
      <c r="K63" s="113" t="n">
        <v>3.46</v>
      </c>
      <c r="L63" s="113" t="n">
        <v>45.27</v>
      </c>
    </row>
    <row r="64" customFormat="false" ht="11.1" hidden="true" customHeight="true" outlineLevel="0" collapsed="false">
      <c r="A64" s="94"/>
      <c r="B64" s="95" t="s">
        <v>193</v>
      </c>
      <c r="C64" s="113" t="n">
        <v>64.76</v>
      </c>
      <c r="D64" s="113" t="n">
        <v>37.86</v>
      </c>
      <c r="E64" s="113" t="n">
        <v>26.9</v>
      </c>
      <c r="F64" s="113" t="n">
        <v>8.55</v>
      </c>
      <c r="G64" s="113" t="n">
        <v>2.88</v>
      </c>
      <c r="H64" s="113" t="n">
        <v>5.67</v>
      </c>
      <c r="I64" s="113" t="n">
        <v>18.35</v>
      </c>
      <c r="J64" s="113" t="n">
        <v>13.98</v>
      </c>
      <c r="K64" s="113" t="n">
        <v>4.37</v>
      </c>
      <c r="L64" s="113" t="n">
        <v>54.72</v>
      </c>
    </row>
    <row r="65" customFormat="false" ht="11.1" hidden="true" customHeight="true" outlineLevel="0" collapsed="false">
      <c r="A65" s="94"/>
      <c r="B65" s="95" t="s">
        <v>194</v>
      </c>
      <c r="C65" s="113" t="n">
        <v>67.79</v>
      </c>
      <c r="D65" s="113" t="n">
        <v>39.69</v>
      </c>
      <c r="E65" s="113" t="n">
        <v>28.1</v>
      </c>
      <c r="F65" s="113" t="n">
        <v>9.13</v>
      </c>
      <c r="G65" s="113" t="n">
        <v>3.18</v>
      </c>
      <c r="H65" s="113" t="n">
        <v>5.95</v>
      </c>
      <c r="I65" s="113" t="n">
        <v>18.97</v>
      </c>
      <c r="J65" s="113" t="n">
        <v>14.4</v>
      </c>
      <c r="K65" s="113" t="n">
        <v>4.57</v>
      </c>
      <c r="L65" s="113" t="n">
        <v>57.27</v>
      </c>
    </row>
    <row r="66" customFormat="false" ht="11.1" hidden="true" customHeight="true" outlineLevel="0" collapsed="false">
      <c r="A66" s="94"/>
      <c r="B66" s="95" t="s">
        <v>195</v>
      </c>
      <c r="C66" s="113" t="n">
        <v>61.52</v>
      </c>
      <c r="D66" s="113" t="n">
        <v>35.88</v>
      </c>
      <c r="E66" s="113" t="n">
        <v>25.64</v>
      </c>
      <c r="F66" s="113" t="n">
        <v>8.16</v>
      </c>
      <c r="G66" s="113" t="n">
        <v>2.8</v>
      </c>
      <c r="H66" s="113" t="n">
        <v>5.36</v>
      </c>
      <c r="I66" s="113" t="n">
        <v>17.48</v>
      </c>
      <c r="J66" s="113" t="n">
        <v>13.27</v>
      </c>
      <c r="K66" s="113" t="n">
        <v>4.21</v>
      </c>
      <c r="L66" s="113" t="n">
        <v>51.95</v>
      </c>
    </row>
    <row r="67" customFormat="false" ht="15" hidden="true" customHeight="true" outlineLevel="0" collapsed="false">
      <c r="A67" s="94" t="n">
        <v>2000</v>
      </c>
      <c r="B67" s="95" t="s">
        <v>192</v>
      </c>
      <c r="C67" s="113" t="n">
        <v>54.82</v>
      </c>
      <c r="D67" s="113" t="n">
        <v>32.1</v>
      </c>
      <c r="E67" s="113" t="n">
        <v>22.72</v>
      </c>
      <c r="F67" s="113" t="n">
        <v>6.32</v>
      </c>
      <c r="G67" s="113" t="n">
        <v>2.54</v>
      </c>
      <c r="H67" s="113" t="n">
        <v>3.78</v>
      </c>
      <c r="I67" s="113" t="n">
        <v>16.4</v>
      </c>
      <c r="J67" s="113" t="n">
        <v>12.68</v>
      </c>
      <c r="K67" s="113" t="n">
        <v>3.72</v>
      </c>
      <c r="L67" s="113" t="n">
        <v>47.32</v>
      </c>
    </row>
    <row r="68" customFormat="false" ht="11.1" hidden="true" customHeight="true" outlineLevel="0" collapsed="false">
      <c r="A68" s="94"/>
      <c r="B68" s="95" t="s">
        <v>193</v>
      </c>
      <c r="C68" s="113" t="n">
        <v>63.72</v>
      </c>
      <c r="D68" s="113" t="n">
        <v>37.28</v>
      </c>
      <c r="E68" s="113" t="n">
        <v>26.44</v>
      </c>
      <c r="F68" s="113" t="n">
        <v>8.11</v>
      </c>
      <c r="G68" s="113" t="n">
        <v>2.59</v>
      </c>
      <c r="H68" s="113" t="n">
        <v>5.52</v>
      </c>
      <c r="I68" s="113" t="n">
        <v>18.33</v>
      </c>
      <c r="J68" s="113" t="n">
        <v>13.97</v>
      </c>
      <c r="K68" s="113" t="n">
        <v>4.36</v>
      </c>
      <c r="L68" s="113" t="n">
        <v>53.84</v>
      </c>
    </row>
    <row r="69" customFormat="false" ht="11.1" hidden="true" customHeight="true" outlineLevel="0" collapsed="false">
      <c r="A69" s="94"/>
      <c r="B69" s="95" t="s">
        <v>194</v>
      </c>
      <c r="C69" s="113" t="n">
        <v>64.99</v>
      </c>
      <c r="D69" s="113" t="n">
        <v>37.98</v>
      </c>
      <c r="E69" s="113" t="n">
        <v>27.01</v>
      </c>
      <c r="F69" s="113" t="n">
        <v>8.6</v>
      </c>
      <c r="G69" s="113" t="n">
        <v>2.97</v>
      </c>
      <c r="H69" s="113" t="n">
        <v>5.63</v>
      </c>
      <c r="I69" s="113" t="n">
        <v>18.41</v>
      </c>
      <c r="J69" s="113" t="n">
        <v>13.95</v>
      </c>
      <c r="K69" s="113" t="n">
        <v>4.46</v>
      </c>
      <c r="L69" s="113" t="n">
        <v>54.9</v>
      </c>
    </row>
    <row r="70" customFormat="false" ht="11.1" hidden="true" customHeight="true" outlineLevel="0" collapsed="false">
      <c r="A70" s="94"/>
      <c r="B70" s="95" t="s">
        <v>195</v>
      </c>
      <c r="C70" s="113" t="n">
        <v>58.32</v>
      </c>
      <c r="D70" s="113" t="n">
        <v>33.56</v>
      </c>
      <c r="E70" s="113" t="n">
        <v>24.76</v>
      </c>
      <c r="F70" s="113" t="n">
        <v>7.75</v>
      </c>
      <c r="G70" s="113" t="n">
        <v>2.59</v>
      </c>
      <c r="H70" s="113" t="n">
        <v>5.16</v>
      </c>
      <c r="I70" s="113" t="n">
        <v>17.01</v>
      </c>
      <c r="J70" s="113" t="n">
        <v>12.89</v>
      </c>
      <c r="K70" s="113" t="n">
        <v>4.12</v>
      </c>
      <c r="L70" s="113" t="n">
        <v>49.04</v>
      </c>
    </row>
    <row r="71" customFormat="false" ht="15" hidden="true" customHeight="true" outlineLevel="0" collapsed="false">
      <c r="A71" s="94" t="n">
        <v>2001</v>
      </c>
      <c r="B71" s="95" t="s">
        <v>192</v>
      </c>
      <c r="C71" s="113" t="n">
        <v>51.22</v>
      </c>
      <c r="D71" s="113" t="n">
        <v>29.47</v>
      </c>
      <c r="E71" s="113" t="n">
        <v>21.75</v>
      </c>
      <c r="F71" s="113" t="n">
        <v>5.87</v>
      </c>
      <c r="G71" s="113" t="n">
        <v>2.41</v>
      </c>
      <c r="H71" s="113" t="n">
        <v>3.46</v>
      </c>
      <c r="I71" s="113" t="n">
        <v>15.88</v>
      </c>
      <c r="J71" s="113" t="n">
        <v>12.32</v>
      </c>
      <c r="K71" s="113" t="n">
        <v>3.56</v>
      </c>
      <c r="L71" s="113" t="n">
        <v>44.2</v>
      </c>
    </row>
    <row r="72" customFormat="false" ht="11.1" hidden="true" customHeight="true" outlineLevel="0" collapsed="false">
      <c r="A72" s="94"/>
      <c r="B72" s="95" t="s">
        <v>193</v>
      </c>
      <c r="C72" s="113" t="n">
        <v>60.85</v>
      </c>
      <c r="D72" s="113" t="n">
        <v>34.82</v>
      </c>
      <c r="E72" s="113" t="n">
        <v>26.03</v>
      </c>
      <c r="F72" s="113" t="n">
        <v>7.86</v>
      </c>
      <c r="G72" s="113" t="n">
        <v>2.55</v>
      </c>
      <c r="H72" s="113" t="n">
        <v>5.31</v>
      </c>
      <c r="I72" s="113" t="n">
        <v>18.17</v>
      </c>
      <c r="J72" s="113" t="n">
        <v>13.79</v>
      </c>
      <c r="K72" s="113" t="n">
        <v>4.38</v>
      </c>
      <c r="L72" s="113" t="n">
        <v>51.16</v>
      </c>
    </row>
    <row r="73" customFormat="false" ht="11.1" hidden="true" customHeight="true" outlineLevel="0" collapsed="false">
      <c r="A73" s="94"/>
      <c r="B73" s="95" t="s">
        <v>194</v>
      </c>
      <c r="C73" s="113" t="n">
        <v>62.51</v>
      </c>
      <c r="D73" s="113" t="n">
        <v>35.91</v>
      </c>
      <c r="E73" s="113" t="n">
        <v>26.6</v>
      </c>
      <c r="F73" s="113" t="n">
        <v>8.43</v>
      </c>
      <c r="G73" s="113" t="n">
        <v>2.91</v>
      </c>
      <c r="H73" s="113" t="n">
        <v>5.52</v>
      </c>
      <c r="I73" s="113" t="n">
        <v>18.17</v>
      </c>
      <c r="J73" s="113" t="n">
        <v>13.72</v>
      </c>
      <c r="K73" s="113" t="n">
        <v>4.45</v>
      </c>
      <c r="L73" s="113" t="n">
        <v>52.54</v>
      </c>
    </row>
    <row r="74" customFormat="false" ht="11.1" hidden="true" customHeight="true" outlineLevel="0" collapsed="false">
      <c r="A74" s="94"/>
      <c r="B74" s="95" t="s">
        <v>195</v>
      </c>
      <c r="C74" s="113" t="n">
        <v>56.03</v>
      </c>
      <c r="D74" s="113" t="n">
        <v>32.01</v>
      </c>
      <c r="E74" s="113" t="n">
        <v>24.02</v>
      </c>
      <c r="F74" s="113" t="n">
        <v>7.59</v>
      </c>
      <c r="G74" s="113" t="n">
        <v>2.54</v>
      </c>
      <c r="H74" s="113" t="n">
        <v>5.05</v>
      </c>
      <c r="I74" s="113" t="n">
        <v>16.43</v>
      </c>
      <c r="J74" s="113" t="n">
        <v>12.47</v>
      </c>
      <c r="K74" s="113" t="n">
        <v>3.96</v>
      </c>
      <c r="L74" s="113" t="n">
        <v>47.02</v>
      </c>
    </row>
    <row r="75" customFormat="false" ht="15" hidden="true" customHeight="true" outlineLevel="0" collapsed="false">
      <c r="A75" s="94" t="n">
        <v>2002</v>
      </c>
      <c r="B75" s="95" t="s">
        <v>192</v>
      </c>
      <c r="C75" s="113" t="n">
        <v>47.58</v>
      </c>
      <c r="D75" s="113" t="n">
        <v>27.35</v>
      </c>
      <c r="E75" s="113" t="n">
        <v>20.23</v>
      </c>
      <c r="F75" s="113" t="n">
        <v>5.64</v>
      </c>
      <c r="G75" s="113" t="n">
        <v>2.34</v>
      </c>
      <c r="H75" s="113" t="n">
        <v>3.3</v>
      </c>
      <c r="I75" s="113" t="n">
        <v>14.59</v>
      </c>
      <c r="J75" s="113" t="n">
        <v>11.27</v>
      </c>
      <c r="K75" s="113" t="n">
        <v>3.32</v>
      </c>
      <c r="L75" s="113" t="n">
        <v>40.96</v>
      </c>
    </row>
    <row r="76" customFormat="false" ht="11.1" hidden="true" customHeight="true" outlineLevel="0" collapsed="false">
      <c r="A76" s="94"/>
      <c r="B76" s="95" t="s">
        <v>193</v>
      </c>
      <c r="C76" s="113" t="n">
        <v>57.36</v>
      </c>
      <c r="D76" s="113" t="n">
        <v>32.83</v>
      </c>
      <c r="E76" s="113" t="n">
        <v>24.53</v>
      </c>
      <c r="F76" s="113" t="n">
        <v>7.69</v>
      </c>
      <c r="G76" s="113" t="n">
        <v>2.49</v>
      </c>
      <c r="H76" s="113" t="n">
        <v>5.2</v>
      </c>
      <c r="I76" s="113" t="n">
        <v>16.84</v>
      </c>
      <c r="J76" s="113" t="n">
        <v>12.67</v>
      </c>
      <c r="K76" s="113" t="n">
        <v>4.17</v>
      </c>
      <c r="L76" s="113" t="n">
        <v>47.99</v>
      </c>
    </row>
    <row r="77" customFormat="false" ht="11.1" hidden="true" customHeight="true" outlineLevel="0" collapsed="false">
      <c r="A77" s="94"/>
      <c r="B77" s="95" t="s">
        <v>194</v>
      </c>
      <c r="C77" s="113" t="n">
        <v>59.53</v>
      </c>
      <c r="D77" s="113" t="n">
        <v>34.18</v>
      </c>
      <c r="E77" s="113" t="n">
        <v>25.35</v>
      </c>
      <c r="F77" s="113" t="n">
        <v>8.27</v>
      </c>
      <c r="G77" s="113" t="n">
        <v>2.87</v>
      </c>
      <c r="H77" s="113" t="n">
        <v>5.4</v>
      </c>
      <c r="I77" s="113" t="n">
        <v>17.08</v>
      </c>
      <c r="J77" s="113" t="n">
        <v>12.76</v>
      </c>
      <c r="K77" s="113" t="n">
        <v>4.32</v>
      </c>
      <c r="L77" s="113" t="n">
        <v>49.81</v>
      </c>
    </row>
    <row r="78" customFormat="false" ht="11.1" hidden="true" customHeight="true" outlineLevel="0" collapsed="false">
      <c r="A78" s="94"/>
      <c r="B78" s="95" t="s">
        <v>195</v>
      </c>
      <c r="C78" s="113" t="n">
        <v>52.12</v>
      </c>
      <c r="D78" s="113" t="n">
        <v>30.03</v>
      </c>
      <c r="E78" s="113" t="n">
        <v>22.09</v>
      </c>
      <c r="F78" s="113" t="n">
        <v>6.96</v>
      </c>
      <c r="G78" s="113" t="n">
        <v>2.41</v>
      </c>
      <c r="H78" s="113" t="n">
        <v>4.55</v>
      </c>
      <c r="I78" s="113" t="n">
        <v>15.13</v>
      </c>
      <c r="J78" s="113" t="n">
        <v>11.29</v>
      </c>
      <c r="K78" s="113" t="n">
        <v>3.84</v>
      </c>
      <c r="L78" s="113" t="n">
        <v>43.73</v>
      </c>
    </row>
    <row r="79" customFormat="false" ht="15" hidden="true" customHeight="true" outlineLevel="0" collapsed="false">
      <c r="A79" s="94" t="n">
        <v>2003</v>
      </c>
      <c r="B79" s="95" t="s">
        <v>192</v>
      </c>
      <c r="C79" s="113" t="n">
        <v>44.92</v>
      </c>
      <c r="D79" s="113" t="n">
        <v>25.99</v>
      </c>
      <c r="E79" s="113" t="n">
        <v>18.93</v>
      </c>
      <c r="F79" s="113" t="n">
        <v>5.12</v>
      </c>
      <c r="G79" s="113" t="n">
        <v>2.17</v>
      </c>
      <c r="H79" s="113" t="n">
        <v>2.95</v>
      </c>
      <c r="I79" s="113" t="n">
        <v>13.81</v>
      </c>
      <c r="J79" s="113" t="n">
        <v>10.55</v>
      </c>
      <c r="K79" s="113" t="n">
        <v>3.26</v>
      </c>
      <c r="L79" s="113" t="n">
        <v>38.71</v>
      </c>
    </row>
    <row r="80" customFormat="false" ht="11.1" hidden="true" customHeight="true" outlineLevel="0" collapsed="false">
      <c r="A80" s="94"/>
      <c r="B80" s="95" t="s">
        <v>193</v>
      </c>
      <c r="C80" s="113" t="n">
        <v>56.16</v>
      </c>
      <c r="D80" s="113" t="n">
        <v>32.34</v>
      </c>
      <c r="E80" s="113" t="n">
        <v>23.82</v>
      </c>
      <c r="F80" s="113" t="n">
        <v>7.54</v>
      </c>
      <c r="G80" s="113" t="n">
        <v>2.42</v>
      </c>
      <c r="H80" s="113" t="n">
        <v>5.12</v>
      </c>
      <c r="I80" s="113" t="n">
        <v>16.28</v>
      </c>
      <c r="J80" s="113" t="n">
        <v>12.11</v>
      </c>
      <c r="K80" s="113" t="n">
        <v>4.17</v>
      </c>
      <c r="L80" s="113" t="n">
        <v>46.87</v>
      </c>
    </row>
    <row r="81" customFormat="false" ht="11.1" hidden="true" customHeight="true" outlineLevel="0" collapsed="false">
      <c r="A81" s="94"/>
      <c r="B81" s="95" t="s">
        <v>194</v>
      </c>
      <c r="C81" s="113" t="n">
        <v>59.3</v>
      </c>
      <c r="D81" s="113" t="n">
        <v>34.38</v>
      </c>
      <c r="E81" s="113" t="n">
        <v>24.92</v>
      </c>
      <c r="F81" s="113" t="n">
        <v>8.25</v>
      </c>
      <c r="G81" s="113" t="n">
        <v>2.8</v>
      </c>
      <c r="H81" s="113" t="n">
        <v>5.45</v>
      </c>
      <c r="I81" s="113" t="n">
        <v>16.67</v>
      </c>
      <c r="J81" s="113" t="n">
        <v>12.3</v>
      </c>
      <c r="K81" s="113" t="n">
        <v>4.37</v>
      </c>
      <c r="L81" s="113" t="n">
        <v>49.48</v>
      </c>
    </row>
    <row r="82" customFormat="false" ht="11.1" hidden="true" customHeight="true" outlineLevel="0" collapsed="false">
      <c r="A82" s="94"/>
      <c r="B82" s="95" t="s">
        <v>195</v>
      </c>
      <c r="C82" s="113" t="n">
        <v>52.75</v>
      </c>
      <c r="D82" s="113" t="n">
        <v>30.48</v>
      </c>
      <c r="E82" s="113" t="n">
        <v>22.27</v>
      </c>
      <c r="F82" s="113" t="n">
        <v>7.26</v>
      </c>
      <c r="G82" s="113" t="n">
        <v>2.36</v>
      </c>
      <c r="H82" s="113" t="n">
        <v>4.9</v>
      </c>
      <c r="I82" s="113" t="n">
        <v>15.01</v>
      </c>
      <c r="J82" s="113" t="n">
        <v>10.98</v>
      </c>
      <c r="K82" s="113" t="n">
        <v>4.03</v>
      </c>
      <c r="L82" s="113" t="n">
        <v>43.82</v>
      </c>
    </row>
    <row r="83" customFormat="false" ht="15" hidden="true" customHeight="true" outlineLevel="0" collapsed="false">
      <c r="A83" s="94" t="n">
        <v>2004</v>
      </c>
      <c r="B83" s="95" t="s">
        <v>192</v>
      </c>
      <c r="C83" s="113" t="n">
        <v>44.97</v>
      </c>
      <c r="D83" s="113" t="n">
        <v>26.39</v>
      </c>
      <c r="E83" s="113" t="n">
        <v>18.58</v>
      </c>
      <c r="F83" s="113" t="n">
        <v>5.12</v>
      </c>
      <c r="G83" s="113" t="n">
        <v>2.1</v>
      </c>
      <c r="H83" s="113" t="n">
        <v>3.02</v>
      </c>
      <c r="I83" s="113" t="n">
        <v>13.46</v>
      </c>
      <c r="J83" s="113" t="n">
        <v>10.36</v>
      </c>
      <c r="K83" s="113" t="n">
        <v>3.1</v>
      </c>
      <c r="L83" s="113" t="n">
        <v>38.85</v>
      </c>
    </row>
    <row r="84" customFormat="false" ht="11.1" hidden="true" customHeight="true" outlineLevel="0" collapsed="false">
      <c r="A84" s="94"/>
      <c r="B84" s="95" t="s">
        <v>193</v>
      </c>
      <c r="C84" s="113" t="n">
        <v>54.87</v>
      </c>
      <c r="D84" s="113" t="n">
        <v>32.09</v>
      </c>
      <c r="E84" s="113" t="n">
        <v>22.78</v>
      </c>
      <c r="F84" s="113" t="n">
        <v>7.1</v>
      </c>
      <c r="G84" s="113" t="n">
        <v>2.23</v>
      </c>
      <c r="H84" s="113" t="n">
        <v>4.87</v>
      </c>
      <c r="I84" s="113" t="n">
        <v>15.68</v>
      </c>
      <c r="J84" s="113" t="n">
        <v>11.69</v>
      </c>
      <c r="K84" s="113" t="n">
        <v>3.99</v>
      </c>
      <c r="L84" s="113" t="n">
        <v>46.01</v>
      </c>
    </row>
    <row r="85" customFormat="false" ht="11.1" hidden="true" customHeight="true" outlineLevel="0" collapsed="false">
      <c r="A85" s="94"/>
      <c r="B85" s="95" t="s">
        <v>194</v>
      </c>
      <c r="C85" s="113" t="n">
        <v>56.8</v>
      </c>
      <c r="D85" s="113" t="n">
        <v>33.05</v>
      </c>
      <c r="E85" s="113" t="n">
        <v>23.75</v>
      </c>
      <c r="F85" s="113" t="n">
        <v>7.68</v>
      </c>
      <c r="G85" s="113" t="n">
        <v>2.59</v>
      </c>
      <c r="H85" s="113" t="n">
        <v>5.09</v>
      </c>
      <c r="I85" s="113" t="n">
        <v>16.07</v>
      </c>
      <c r="J85" s="113" t="n">
        <v>11.77</v>
      </c>
      <c r="K85" s="113" t="n">
        <v>4.3</v>
      </c>
      <c r="L85" s="113" t="n">
        <v>47.41</v>
      </c>
    </row>
    <row r="86" customFormat="false" ht="11.1" hidden="true" customHeight="true" outlineLevel="0" collapsed="false">
      <c r="A86" s="94"/>
      <c r="B86" s="95" t="s">
        <v>195</v>
      </c>
      <c r="C86" s="113" t="n">
        <v>51.09</v>
      </c>
      <c r="D86" s="113" t="n">
        <v>29.48</v>
      </c>
      <c r="E86" s="113" t="n">
        <v>21.61</v>
      </c>
      <c r="F86" s="113" t="n">
        <v>6.93</v>
      </c>
      <c r="G86" s="113" t="n">
        <v>2.28</v>
      </c>
      <c r="H86" s="113" t="n">
        <v>4.65</v>
      </c>
      <c r="I86" s="113" t="n">
        <v>14.68</v>
      </c>
      <c r="J86" s="113" t="n">
        <v>10.71</v>
      </c>
      <c r="K86" s="113" t="n">
        <v>3.97</v>
      </c>
      <c r="L86" s="113" t="n">
        <v>42.47</v>
      </c>
    </row>
    <row r="87" customFormat="false" ht="15" hidden="true" customHeight="true" outlineLevel="0" collapsed="false">
      <c r="A87" s="94" t="n">
        <v>2005</v>
      </c>
      <c r="B87" s="95" t="s">
        <v>192</v>
      </c>
      <c r="C87" s="113" t="n">
        <v>40.87</v>
      </c>
      <c r="D87" s="113" t="n">
        <v>23.88</v>
      </c>
      <c r="E87" s="113" t="n">
        <v>16.99</v>
      </c>
      <c r="F87" s="113" t="n">
        <v>4.31</v>
      </c>
      <c r="G87" s="113" t="n">
        <v>1.93</v>
      </c>
      <c r="H87" s="113" t="n">
        <v>2.38</v>
      </c>
      <c r="I87" s="113" t="n">
        <v>12.68</v>
      </c>
      <c r="J87" s="113" t="n">
        <v>9.66</v>
      </c>
      <c r="K87" s="113" t="n">
        <v>3.02</v>
      </c>
      <c r="L87" s="113" t="n">
        <v>35.47</v>
      </c>
    </row>
    <row r="88" customFormat="false" ht="11.1" hidden="true" customHeight="true" outlineLevel="0" collapsed="false">
      <c r="A88" s="94"/>
      <c r="B88" s="95" t="s">
        <v>193</v>
      </c>
      <c r="C88" s="113" t="n">
        <v>54.65</v>
      </c>
      <c r="D88" s="113" t="n">
        <v>31.48</v>
      </c>
      <c r="E88" s="113" t="n">
        <v>23.17</v>
      </c>
      <c r="F88" s="113" t="n">
        <v>7.16</v>
      </c>
      <c r="G88" s="113" t="n">
        <v>2.27</v>
      </c>
      <c r="H88" s="113" t="n">
        <v>4.89</v>
      </c>
      <c r="I88" s="113" t="n">
        <v>16.01</v>
      </c>
      <c r="J88" s="113" t="n">
        <v>11.74</v>
      </c>
      <c r="K88" s="113" t="n">
        <v>4.27</v>
      </c>
      <c r="L88" s="113" t="n">
        <v>45.49</v>
      </c>
    </row>
    <row r="89" customFormat="false" ht="11.1" hidden="true" customHeight="true" outlineLevel="0" collapsed="false">
      <c r="A89" s="94"/>
      <c r="B89" s="95" t="s">
        <v>194</v>
      </c>
      <c r="C89" s="113" t="n">
        <v>56.66</v>
      </c>
      <c r="D89" s="113" t="n">
        <v>32.73</v>
      </c>
      <c r="E89" s="113" t="n">
        <v>23.93</v>
      </c>
      <c r="F89" s="113" t="n">
        <v>7.64</v>
      </c>
      <c r="G89" s="113" t="n">
        <v>2.59</v>
      </c>
      <c r="H89" s="113" t="n">
        <v>5.05</v>
      </c>
      <c r="I89" s="113" t="n">
        <v>16.29</v>
      </c>
      <c r="J89" s="113" t="n">
        <v>11.88</v>
      </c>
      <c r="K89" s="113" t="n">
        <v>4.41</v>
      </c>
      <c r="L89" s="113" t="n">
        <v>47.2</v>
      </c>
    </row>
    <row r="90" customFormat="false" ht="11.1" hidden="true" customHeight="true" outlineLevel="0" collapsed="false">
      <c r="A90" s="94"/>
      <c r="B90" s="95" t="s">
        <v>195</v>
      </c>
      <c r="C90" s="113" t="n">
        <v>51.2</v>
      </c>
      <c r="D90" s="113" t="n">
        <v>29.36</v>
      </c>
      <c r="E90" s="113" t="n">
        <v>21.84</v>
      </c>
      <c r="F90" s="113" t="n">
        <v>6.84</v>
      </c>
      <c r="G90" s="113" t="n">
        <v>2.26</v>
      </c>
      <c r="H90" s="113" t="n">
        <v>4.58</v>
      </c>
      <c r="I90" s="113" t="n">
        <v>15</v>
      </c>
      <c r="J90" s="113" t="n">
        <v>10.97</v>
      </c>
      <c r="K90" s="113" t="n">
        <v>4.03</v>
      </c>
      <c r="L90" s="113" t="n">
        <v>42.59</v>
      </c>
    </row>
    <row r="91" customFormat="false" ht="15" hidden="false" customHeight="true" outlineLevel="0" collapsed="false">
      <c r="A91" s="94" t="n">
        <v>2006</v>
      </c>
      <c r="B91" s="95" t="s">
        <v>192</v>
      </c>
      <c r="C91" s="113" t="n">
        <v>42.53</v>
      </c>
      <c r="D91" s="113" t="n">
        <v>25.08</v>
      </c>
      <c r="E91" s="113" t="n">
        <v>17.45</v>
      </c>
      <c r="F91" s="113" t="n">
        <v>4.23</v>
      </c>
      <c r="G91" s="113" t="n">
        <v>1.99</v>
      </c>
      <c r="H91" s="113" t="n">
        <v>2.24</v>
      </c>
      <c r="I91" s="113" t="n">
        <v>13.22</v>
      </c>
      <c r="J91" s="113" t="n">
        <v>10.06</v>
      </c>
      <c r="K91" s="113" t="n">
        <v>3.16</v>
      </c>
      <c r="L91" s="113" t="n">
        <v>37.13</v>
      </c>
    </row>
    <row r="92" customFormat="false" ht="11.1" hidden="false" customHeight="true" outlineLevel="0" collapsed="false">
      <c r="A92" s="94"/>
      <c r="B92" s="95" t="s">
        <v>193</v>
      </c>
      <c r="C92" s="113" t="n">
        <v>56.9</v>
      </c>
      <c r="D92" s="113" t="n">
        <v>32.98</v>
      </c>
      <c r="E92" s="113" t="n">
        <v>23.92</v>
      </c>
      <c r="F92" s="113" t="n">
        <v>7.26</v>
      </c>
      <c r="G92" s="113" t="n">
        <v>2.31</v>
      </c>
      <c r="H92" s="113" t="n">
        <v>4.95</v>
      </c>
      <c r="I92" s="113" t="n">
        <v>16.66</v>
      </c>
      <c r="J92" s="113" t="n">
        <v>12.2</v>
      </c>
      <c r="K92" s="113" t="n">
        <v>4.46</v>
      </c>
      <c r="L92" s="113" t="n">
        <v>47.49</v>
      </c>
    </row>
    <row r="93" customFormat="false" ht="11.1" hidden="false" customHeight="true" outlineLevel="0" collapsed="false">
      <c r="A93" s="94"/>
      <c r="B93" s="95" t="s">
        <v>194</v>
      </c>
      <c r="C93" s="113" t="n">
        <v>61.41</v>
      </c>
      <c r="D93" s="113" t="n">
        <v>35.55</v>
      </c>
      <c r="E93" s="113" t="n">
        <v>25.86</v>
      </c>
      <c r="F93" s="113" t="n">
        <v>8.16</v>
      </c>
      <c r="G93" s="113" t="n">
        <v>2.78</v>
      </c>
      <c r="H93" s="113" t="n">
        <v>5.38</v>
      </c>
      <c r="I93" s="113" t="n">
        <v>17.7</v>
      </c>
      <c r="J93" s="113" t="n">
        <v>12.85</v>
      </c>
      <c r="K93" s="113" t="n">
        <v>4.85</v>
      </c>
      <c r="L93" s="113" t="n">
        <v>51.18</v>
      </c>
    </row>
    <row r="94" customFormat="false" ht="11.1" hidden="false" customHeight="true" outlineLevel="0" collapsed="false">
      <c r="A94" s="94"/>
      <c r="B94" s="95" t="s">
        <v>195</v>
      </c>
      <c r="C94" s="113" t="n">
        <v>57.64</v>
      </c>
      <c r="D94" s="113" t="n">
        <v>33.23</v>
      </c>
      <c r="E94" s="113" t="n">
        <v>24.41</v>
      </c>
      <c r="F94" s="113" t="n">
        <v>7.67</v>
      </c>
      <c r="G94" s="113" t="n">
        <v>2.54</v>
      </c>
      <c r="H94" s="113" t="n">
        <v>5.13</v>
      </c>
      <c r="I94" s="113" t="n">
        <v>16.74</v>
      </c>
      <c r="J94" s="113" t="n">
        <v>12.24</v>
      </c>
      <c r="K94" s="113" t="n">
        <v>4.5</v>
      </c>
      <c r="L94" s="113" t="n">
        <v>48.01</v>
      </c>
    </row>
    <row r="95" customFormat="false" ht="15" hidden="false" customHeight="true" outlineLevel="0" collapsed="false">
      <c r="A95" s="94" t="n">
        <v>2007</v>
      </c>
      <c r="B95" s="95" t="s">
        <v>192</v>
      </c>
      <c r="C95" s="113" t="n">
        <v>50.83</v>
      </c>
      <c r="D95" s="113" t="n">
        <v>29.34</v>
      </c>
      <c r="E95" s="113" t="n">
        <v>21.49</v>
      </c>
      <c r="F95" s="113" t="n">
        <v>5.48</v>
      </c>
      <c r="G95" s="113" t="n">
        <v>2.37</v>
      </c>
      <c r="H95" s="113" t="n">
        <v>3.11</v>
      </c>
      <c r="I95" s="113" t="n">
        <v>16.01</v>
      </c>
      <c r="J95" s="113" t="n">
        <v>12.11</v>
      </c>
      <c r="K95" s="113" t="n">
        <v>3.9</v>
      </c>
      <c r="L95" s="113" t="n">
        <v>43.82</v>
      </c>
    </row>
    <row r="96" customFormat="false" ht="11.1" hidden="false" customHeight="true" outlineLevel="0" collapsed="false">
      <c r="A96" s="94"/>
      <c r="B96" s="95" t="s">
        <v>193</v>
      </c>
      <c r="C96" s="113" t="n">
        <v>59.47</v>
      </c>
      <c r="D96" s="113" t="n">
        <v>34.16</v>
      </c>
      <c r="E96" s="113" t="n">
        <v>25.31</v>
      </c>
      <c r="F96" s="113" t="n">
        <v>7.32</v>
      </c>
      <c r="G96" s="113" t="n">
        <v>2.5</v>
      </c>
      <c r="H96" s="113" t="n">
        <v>4.82</v>
      </c>
      <c r="I96" s="113" t="n">
        <v>17.99</v>
      </c>
      <c r="J96" s="113" t="n">
        <v>13.35</v>
      </c>
      <c r="K96" s="113" t="n">
        <v>4.64</v>
      </c>
      <c r="L96" s="113" t="n">
        <v>50.01</v>
      </c>
    </row>
    <row r="97" customFormat="false" ht="11.1" hidden="false" customHeight="true" outlineLevel="0" collapsed="false">
      <c r="A97" s="94"/>
      <c r="B97" s="95" t="s">
        <v>194</v>
      </c>
      <c r="C97" s="113" t="n">
        <v>62.99</v>
      </c>
      <c r="D97" s="113" t="n">
        <v>36.18</v>
      </c>
      <c r="E97" s="113" t="n">
        <v>26.81</v>
      </c>
      <c r="F97" s="113" t="n">
        <v>8.13</v>
      </c>
      <c r="G97" s="113" t="n">
        <v>2.95</v>
      </c>
      <c r="H97" s="113" t="n">
        <v>5.18</v>
      </c>
      <c r="I97" s="113" t="n">
        <v>18.68</v>
      </c>
      <c r="J97" s="113" t="n">
        <v>13.91</v>
      </c>
      <c r="K97" s="113" t="n">
        <v>4.77</v>
      </c>
      <c r="L97" s="113" t="n">
        <v>53.04</v>
      </c>
    </row>
    <row r="98" customFormat="false" ht="11.1" hidden="false" customHeight="true" outlineLevel="0" collapsed="false">
      <c r="A98" s="94"/>
      <c r="B98" s="95" t="s">
        <v>195</v>
      </c>
      <c r="C98" s="113" t="n">
        <v>57.75</v>
      </c>
      <c r="D98" s="113" t="n">
        <v>32.85</v>
      </c>
      <c r="E98" s="113" t="n">
        <v>24.9</v>
      </c>
      <c r="F98" s="113" t="n">
        <v>7.45</v>
      </c>
      <c r="G98" s="113" t="n">
        <v>2.61</v>
      </c>
      <c r="H98" s="113" t="n">
        <v>4.84</v>
      </c>
      <c r="I98" s="113" t="n">
        <v>17.45</v>
      </c>
      <c r="J98" s="113" t="n">
        <v>13.02</v>
      </c>
      <c r="K98" s="113" t="n">
        <v>4.43</v>
      </c>
      <c r="L98" s="113" t="n">
        <v>48.48</v>
      </c>
    </row>
    <row r="99" customFormat="false" ht="15" hidden="false" customHeight="true" outlineLevel="0" collapsed="false">
      <c r="A99" s="94" t="n">
        <v>2008</v>
      </c>
      <c r="B99" s="95" t="s">
        <v>192</v>
      </c>
      <c r="C99" s="113" t="n">
        <v>52.35</v>
      </c>
      <c r="D99" s="113" t="n">
        <v>29.75</v>
      </c>
      <c r="E99" s="113" t="n">
        <v>22.6</v>
      </c>
      <c r="F99" s="113" t="n">
        <v>5.72</v>
      </c>
      <c r="G99" s="113" t="n">
        <v>2.45</v>
      </c>
      <c r="H99" s="113" t="n">
        <v>3.27</v>
      </c>
      <c r="I99" s="113" t="n">
        <v>16.88</v>
      </c>
      <c r="J99" s="113" t="n">
        <v>13.01</v>
      </c>
      <c r="K99" s="113" t="n">
        <v>3.87</v>
      </c>
      <c r="L99" s="113" t="n">
        <v>45.21</v>
      </c>
    </row>
    <row r="100" customFormat="false" ht="11.1" hidden="false" customHeight="true" outlineLevel="0" collapsed="false">
      <c r="A100" s="94"/>
      <c r="B100" s="95" t="s">
        <v>193</v>
      </c>
      <c r="C100" s="113" t="n">
        <v>63.98</v>
      </c>
      <c r="D100" s="113" t="n">
        <v>35.77</v>
      </c>
      <c r="E100" s="113" t="n">
        <v>28.21</v>
      </c>
      <c r="F100" s="113" t="n">
        <v>7.82</v>
      </c>
      <c r="G100" s="113" t="n">
        <v>2.69</v>
      </c>
      <c r="H100" s="113" t="n">
        <v>5.13</v>
      </c>
      <c r="I100" s="113" t="n">
        <v>20.39</v>
      </c>
      <c r="J100" s="113" t="n">
        <v>15.41</v>
      </c>
      <c r="K100" s="113" t="n">
        <v>4.98</v>
      </c>
      <c r="L100" s="113" t="n">
        <v>53.87</v>
      </c>
    </row>
    <row r="101" customFormat="false" ht="11.1" hidden="false" customHeight="true" outlineLevel="0" collapsed="false">
      <c r="A101" s="94"/>
      <c r="B101" s="95" t="s">
        <v>194</v>
      </c>
      <c r="C101" s="113" t="n">
        <v>66.19</v>
      </c>
      <c r="D101" s="113" t="n">
        <v>36.87</v>
      </c>
      <c r="E101" s="113" t="n">
        <v>29.32</v>
      </c>
      <c r="F101" s="113" t="n">
        <v>8.51</v>
      </c>
      <c r="G101" s="113" t="n">
        <v>3.13</v>
      </c>
      <c r="H101" s="113" t="n">
        <v>5.38</v>
      </c>
      <c r="I101" s="113" t="n">
        <v>20.81</v>
      </c>
      <c r="J101" s="113" t="n">
        <v>15.71</v>
      </c>
      <c r="K101" s="113" t="n">
        <v>5.1</v>
      </c>
      <c r="L101" s="113" t="n">
        <v>55.71</v>
      </c>
    </row>
    <row r="102" customFormat="false" ht="11.1" hidden="false" customHeight="true" outlineLevel="0" collapsed="false">
      <c r="A102" s="94"/>
      <c r="B102" s="95" t="s">
        <v>195</v>
      </c>
      <c r="C102" s="113" t="n">
        <v>58.94</v>
      </c>
      <c r="D102" s="113" t="n">
        <v>32.91</v>
      </c>
      <c r="E102" s="113" t="n">
        <v>26.03</v>
      </c>
      <c r="F102" s="113" t="n">
        <v>7.44</v>
      </c>
      <c r="G102" s="113" t="n">
        <v>2.73</v>
      </c>
      <c r="H102" s="113" t="n">
        <v>4.71</v>
      </c>
      <c r="I102" s="113" t="n">
        <v>18.59</v>
      </c>
      <c r="J102" s="113" t="n">
        <v>14</v>
      </c>
      <c r="K102" s="113" t="n">
        <v>4.59</v>
      </c>
      <c r="L102" s="113" t="n">
        <v>49.64</v>
      </c>
    </row>
    <row r="103" customFormat="false" ht="15" hidden="false" customHeight="true" outlineLevel="0" collapsed="false">
      <c r="A103" s="94" t="n">
        <v>2009</v>
      </c>
      <c r="B103" s="95" t="s">
        <v>192</v>
      </c>
      <c r="C103" s="113" t="n">
        <v>50.36</v>
      </c>
      <c r="D103" s="113" t="n">
        <v>28.92</v>
      </c>
      <c r="E103" s="113" t="n">
        <v>21.44</v>
      </c>
      <c r="F103" s="113" t="n">
        <v>5.23</v>
      </c>
      <c r="G103" s="113" t="n">
        <v>2.44</v>
      </c>
      <c r="H103" s="113" t="n">
        <v>2.79</v>
      </c>
      <c r="I103" s="113" t="n">
        <v>16.21</v>
      </c>
      <c r="J103" s="113" t="n">
        <v>12.58</v>
      </c>
      <c r="K103" s="113" t="n">
        <v>3.63</v>
      </c>
      <c r="L103" s="113" t="n">
        <v>43.94</v>
      </c>
    </row>
    <row r="104" customFormat="false" ht="11.1" hidden="false" customHeight="true" outlineLevel="0" collapsed="false">
      <c r="A104" s="94"/>
      <c r="B104" s="95" t="s">
        <v>193</v>
      </c>
      <c r="C104" s="113" t="n">
        <v>62.47</v>
      </c>
      <c r="D104" s="113" t="n">
        <v>34.88</v>
      </c>
      <c r="E104" s="113" t="n">
        <v>27.59</v>
      </c>
      <c r="F104" s="113" t="n">
        <v>8.02</v>
      </c>
      <c r="G104" s="113" t="n">
        <v>2.88</v>
      </c>
      <c r="H104" s="113" t="n">
        <v>5.14</v>
      </c>
      <c r="I104" s="113" t="n">
        <v>19.57</v>
      </c>
      <c r="J104" s="113" t="n">
        <v>14.74</v>
      </c>
      <c r="K104" s="113" t="n">
        <v>4.83</v>
      </c>
      <c r="L104" s="113" t="n">
        <v>52.5</v>
      </c>
    </row>
    <row r="105" customFormat="false" ht="11.1" hidden="false" customHeight="true" outlineLevel="0" collapsed="false">
      <c r="A105" s="94"/>
      <c r="B105" s="95" t="s">
        <v>194</v>
      </c>
      <c r="C105" s="113" t="n">
        <v>66.72</v>
      </c>
      <c r="D105" s="113" t="n">
        <v>37.26</v>
      </c>
      <c r="E105" s="113" t="n">
        <v>29.46</v>
      </c>
      <c r="F105" s="113" t="n">
        <v>9.18</v>
      </c>
      <c r="G105" s="113" t="n">
        <v>3.55</v>
      </c>
      <c r="H105" s="113" t="n">
        <v>5.63</v>
      </c>
      <c r="I105" s="113" t="n">
        <v>20.28</v>
      </c>
      <c r="J105" s="113" t="n">
        <v>15.25</v>
      </c>
      <c r="K105" s="113" t="n">
        <v>5.03</v>
      </c>
      <c r="L105" s="113" t="n">
        <v>56.06</v>
      </c>
    </row>
    <row r="106" customFormat="false" ht="11.1" hidden="false" customHeight="true" outlineLevel="0" collapsed="false">
      <c r="A106" s="94"/>
      <c r="B106" s="95" t="s">
        <v>195</v>
      </c>
      <c r="C106" s="113" t="n">
        <v>60.52</v>
      </c>
      <c r="D106" s="113" t="n">
        <v>34.03</v>
      </c>
      <c r="E106" s="113" t="n">
        <v>26.49</v>
      </c>
      <c r="F106" s="113" t="n">
        <v>8.33</v>
      </c>
      <c r="G106" s="113" t="n">
        <v>3.38</v>
      </c>
      <c r="H106" s="113" t="n">
        <v>4.95</v>
      </c>
      <c r="I106" s="113" t="n">
        <v>18.16</v>
      </c>
      <c r="J106" s="113" t="n">
        <v>13.7</v>
      </c>
      <c r="K106" s="113" t="n">
        <v>4.46</v>
      </c>
      <c r="L106" s="113" t="n">
        <v>51.11</v>
      </c>
    </row>
    <row r="107" customFormat="false" ht="15" hidden="false" customHeight="true" outlineLevel="0" collapsed="false">
      <c r="A107" s="94" t="n">
        <v>2010</v>
      </c>
      <c r="B107" s="95" t="s">
        <v>192</v>
      </c>
      <c r="C107" s="113" t="n">
        <v>49.93</v>
      </c>
      <c r="D107" s="113" t="n">
        <v>29.33</v>
      </c>
      <c r="E107" s="113" t="n">
        <v>20.6</v>
      </c>
      <c r="F107" s="113" t="n">
        <v>5.16</v>
      </c>
      <c r="G107" s="113" t="n">
        <v>2.7</v>
      </c>
      <c r="H107" s="113" t="n">
        <v>2.46</v>
      </c>
      <c r="I107" s="113" t="n">
        <v>15.44</v>
      </c>
      <c r="J107" s="113" t="n">
        <v>11.85</v>
      </c>
      <c r="K107" s="113" t="n">
        <v>3.59</v>
      </c>
      <c r="L107" s="113" t="n">
        <v>43.88</v>
      </c>
    </row>
    <row r="108" customFormat="false" ht="11.1" hidden="false" customHeight="true" outlineLevel="0" collapsed="false">
      <c r="A108" s="94"/>
      <c r="B108" s="95" t="s">
        <v>193</v>
      </c>
      <c r="C108" s="113" t="n">
        <v>66.52</v>
      </c>
      <c r="D108" s="113" t="n">
        <v>37.43</v>
      </c>
      <c r="E108" s="113" t="n">
        <v>29.09</v>
      </c>
      <c r="F108" s="113" t="n">
        <v>8.83</v>
      </c>
      <c r="G108" s="113" t="n">
        <v>3.48</v>
      </c>
      <c r="H108" s="113" t="n">
        <v>5.35</v>
      </c>
      <c r="I108" s="113" t="n">
        <v>20.26</v>
      </c>
      <c r="J108" s="113" t="n">
        <v>15.15</v>
      </c>
      <c r="K108" s="113" t="n">
        <v>5.11</v>
      </c>
      <c r="L108" s="113" t="n">
        <v>56.06</v>
      </c>
    </row>
    <row r="109" customFormat="false" ht="11.1" hidden="true" customHeight="true" outlineLevel="0" collapsed="false">
      <c r="A109" s="94"/>
      <c r="B109" s="95" t="s">
        <v>194</v>
      </c>
      <c r="C109" s="113"/>
      <c r="D109" s="113"/>
      <c r="E109" s="113"/>
      <c r="F109" s="113"/>
      <c r="G109" s="113"/>
      <c r="H109" s="113"/>
      <c r="I109" s="113"/>
      <c r="J109" s="113"/>
      <c r="K109" s="113"/>
      <c r="L109" s="113"/>
    </row>
    <row r="110" customFormat="false" ht="11.1" hidden="true" customHeight="true" outlineLevel="0" collapsed="false">
      <c r="A110" s="94"/>
      <c r="B110" s="95" t="s">
        <v>195</v>
      </c>
      <c r="C110" s="113"/>
      <c r="D110" s="113"/>
      <c r="E110" s="113"/>
      <c r="F110" s="113"/>
      <c r="G110" s="113"/>
      <c r="H110" s="113"/>
      <c r="I110" s="113"/>
      <c r="J110" s="113"/>
      <c r="K110" s="113"/>
      <c r="L110" s="113"/>
    </row>
    <row r="111" customFormat="false" ht="11.1" hidden="true" customHeight="true" outlineLevel="0" collapsed="false">
      <c r="A111" s="255"/>
      <c r="B111" s="255"/>
      <c r="C111" s="113"/>
      <c r="D111" s="113"/>
      <c r="E111" s="113"/>
      <c r="F111" s="113"/>
      <c r="G111" s="113"/>
      <c r="H111" s="113"/>
      <c r="I111" s="113"/>
      <c r="J111" s="113"/>
      <c r="K111" s="113"/>
      <c r="L111" s="113"/>
    </row>
    <row r="112" customFormat="false" ht="11.1" hidden="true" customHeight="true" outlineLevel="0" collapsed="false">
      <c r="A112" s="255"/>
      <c r="B112" s="255"/>
      <c r="C112" s="113"/>
      <c r="D112" s="113"/>
      <c r="E112" s="113"/>
      <c r="F112" s="113"/>
      <c r="G112" s="113"/>
      <c r="H112" s="113"/>
      <c r="I112" s="113"/>
      <c r="J112" s="113"/>
      <c r="K112" s="113"/>
      <c r="L112" s="113"/>
    </row>
    <row r="113" customFormat="false" ht="11.1" hidden="true" customHeight="true" outlineLevel="0" collapsed="false">
      <c r="A113" s="255"/>
      <c r="B113" s="255"/>
      <c r="C113" s="113"/>
      <c r="D113" s="113"/>
      <c r="E113" s="113"/>
      <c r="F113" s="113"/>
      <c r="G113" s="113"/>
      <c r="H113" s="113"/>
      <c r="I113" s="113"/>
      <c r="J113" s="113"/>
      <c r="K113" s="113"/>
      <c r="L113" s="113"/>
    </row>
    <row r="114" customFormat="false" ht="11.1" hidden="true" customHeight="true" outlineLevel="0" collapsed="false">
      <c r="A114" s="255"/>
      <c r="B114" s="255"/>
      <c r="C114" s="113"/>
      <c r="D114" s="113"/>
      <c r="E114" s="113"/>
      <c r="F114" s="113"/>
      <c r="G114" s="113"/>
      <c r="H114" s="113"/>
      <c r="I114" s="113"/>
      <c r="J114" s="113"/>
      <c r="K114" s="113"/>
      <c r="L114" s="113"/>
    </row>
    <row r="115" customFormat="false" ht="11.1" hidden="true" customHeight="true" outlineLevel="0" collapsed="false">
      <c r="A115" s="255"/>
      <c r="B115" s="255"/>
      <c r="C115" s="113"/>
      <c r="D115" s="113"/>
      <c r="E115" s="113"/>
      <c r="F115" s="113"/>
      <c r="G115" s="113"/>
      <c r="H115" s="113"/>
      <c r="I115" s="113"/>
      <c r="J115" s="113"/>
      <c r="K115" s="113"/>
      <c r="L115" s="113"/>
    </row>
    <row r="116" customFormat="false" ht="11.1" hidden="true" customHeight="true" outlineLevel="0" collapsed="false">
      <c r="A116" s="255"/>
      <c r="B116" s="255"/>
      <c r="C116" s="113"/>
      <c r="D116" s="113"/>
      <c r="E116" s="113"/>
      <c r="F116" s="113"/>
      <c r="G116" s="113"/>
      <c r="H116" s="113"/>
      <c r="I116" s="113"/>
      <c r="J116" s="113"/>
      <c r="K116" s="113"/>
      <c r="L116" s="113"/>
    </row>
    <row r="117" customFormat="false" ht="11.1" hidden="true" customHeight="true" outlineLevel="0" collapsed="false">
      <c r="A117" s="255"/>
      <c r="B117" s="255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</row>
    <row r="118" customFormat="false" ht="11.1" hidden="true" customHeight="true" outlineLevel="0" collapsed="false">
      <c r="A118" s="94"/>
      <c r="B118" s="94"/>
      <c r="C118" s="113"/>
      <c r="D118" s="113"/>
      <c r="E118" s="113"/>
      <c r="F118" s="197"/>
      <c r="G118" s="197"/>
      <c r="H118" s="113"/>
      <c r="I118" s="113"/>
      <c r="J118" s="113"/>
      <c r="K118" s="197"/>
      <c r="L118" s="113"/>
    </row>
    <row r="119" customFormat="false" ht="11.1" hidden="true" customHeight="true" outlineLevel="0" collapsed="false">
      <c r="A119" s="94"/>
      <c r="B119" s="256"/>
      <c r="C119" s="257"/>
      <c r="D119" s="257"/>
      <c r="E119" s="257"/>
      <c r="F119" s="258"/>
      <c r="G119" s="258"/>
      <c r="H119" s="257"/>
      <c r="I119" s="257"/>
      <c r="J119" s="257"/>
      <c r="K119" s="258"/>
      <c r="L119" s="257"/>
      <c r="M119" s="68"/>
    </row>
    <row r="120" s="102" customFormat="true" ht="30" hidden="false" customHeight="true" outlineLevel="0" collapsed="false">
      <c r="A120" s="114"/>
      <c r="B120" s="114"/>
      <c r="C120" s="259" t="s">
        <v>487</v>
      </c>
      <c r="D120" s="139"/>
      <c r="E120" s="139"/>
      <c r="F120" s="139"/>
      <c r="G120" s="139"/>
      <c r="H120" s="139"/>
      <c r="I120" s="139"/>
      <c r="J120" s="139"/>
      <c r="K120" s="139"/>
      <c r="L120" s="139"/>
      <c r="M120" s="110"/>
    </row>
    <row r="121" customFormat="false" ht="9.95" hidden="true" customHeight="true" outlineLevel="0" collapsed="false">
      <c r="A121" s="255"/>
      <c r="B121" s="88"/>
      <c r="C121" s="91"/>
      <c r="D121" s="91"/>
      <c r="E121" s="91"/>
      <c r="F121" s="91"/>
      <c r="G121" s="91"/>
      <c r="H121" s="91"/>
      <c r="I121" s="91"/>
      <c r="J121" s="91"/>
      <c r="K121" s="91"/>
      <c r="L121" s="91"/>
    </row>
    <row r="122" customFormat="false" ht="12" hidden="true" customHeight="true" outlineLevel="0" collapsed="false">
      <c r="A122" s="88" t="n">
        <v>1992</v>
      </c>
      <c r="B122" s="88"/>
      <c r="C122" s="91" t="n">
        <v>17.1281728550451</v>
      </c>
      <c r="D122" s="91" t="n">
        <v>17.032967032967</v>
      </c>
      <c r="E122" s="91" t="n">
        <v>17.2219908371512</v>
      </c>
      <c r="F122" s="91" t="n">
        <v>18.6888454011742</v>
      </c>
      <c r="G122" s="91" t="n">
        <v>15.3290529695024</v>
      </c>
      <c r="H122" s="91" t="n">
        <v>20.989010989011</v>
      </c>
      <c r="I122" s="91" t="n">
        <v>16.534108289997</v>
      </c>
      <c r="J122" s="91" t="n">
        <v>16.3550441750565</v>
      </c>
      <c r="K122" s="91" t="n">
        <v>17.0556552962298</v>
      </c>
      <c r="L122" s="91" t="n">
        <v>16.6848558772549</v>
      </c>
      <c r="M122" s="232"/>
      <c r="N122" s="232"/>
    </row>
    <row r="123" customFormat="false" ht="12" hidden="true" customHeight="true" outlineLevel="0" collapsed="false">
      <c r="A123" s="88" t="n">
        <v>1993</v>
      </c>
      <c r="B123" s="88"/>
      <c r="C123" s="91" t="n">
        <v>5.93265872660518</v>
      </c>
      <c r="D123" s="91" t="n">
        <v>9.33550018057061</v>
      </c>
      <c r="E123" s="91" t="n">
        <v>2.5848285663528</v>
      </c>
      <c r="F123" s="91" t="n">
        <v>2.25336630942567</v>
      </c>
      <c r="G123" s="91" t="n">
        <v>1.80932498260262</v>
      </c>
      <c r="H123" s="91" t="n">
        <v>2.54314259763851</v>
      </c>
      <c r="I123" s="91" t="n">
        <v>2.7431421446384</v>
      </c>
      <c r="J123" s="91" t="n">
        <v>3.79657425392901</v>
      </c>
      <c r="K123" s="91" t="n">
        <v>-0.306748466257673</v>
      </c>
      <c r="L123" s="91" t="n">
        <v>7.01474471830986</v>
      </c>
      <c r="M123" s="232"/>
      <c r="N123" s="232"/>
    </row>
    <row r="124" customFormat="false" ht="12" hidden="true" customHeight="true" outlineLevel="0" collapsed="false">
      <c r="A124" s="88" t="n">
        <v>1994</v>
      </c>
      <c r="B124" s="88"/>
      <c r="C124" s="91" t="n">
        <v>9.16775856967749</v>
      </c>
      <c r="D124" s="91" t="n">
        <v>14.2113955408753</v>
      </c>
      <c r="E124" s="91" t="n">
        <v>3.8791237336566</v>
      </c>
      <c r="F124" s="91" t="n">
        <v>4.70303681805966</v>
      </c>
      <c r="G124" s="91" t="n">
        <v>1.2987012987013</v>
      </c>
      <c r="H124" s="91" t="n">
        <v>6.90876882196636</v>
      </c>
      <c r="I124" s="91" t="n">
        <v>3.48748083801738</v>
      </c>
      <c r="J124" s="91" t="n">
        <v>3.26641714869005</v>
      </c>
      <c r="K124" s="91" t="n">
        <v>4.15384615384618</v>
      </c>
      <c r="L124" s="91" t="n">
        <v>9.93265127756928</v>
      </c>
      <c r="M124" s="232"/>
      <c r="N124" s="232"/>
    </row>
    <row r="125" customFormat="false" ht="12" hidden="true" customHeight="true" outlineLevel="0" collapsed="false">
      <c r="A125" s="88" t="n">
        <v>1995</v>
      </c>
      <c r="B125" s="88"/>
      <c r="C125" s="91" t="n">
        <v>0.305869598884939</v>
      </c>
      <c r="D125" s="91" t="n">
        <v>2.79806232376545</v>
      </c>
      <c r="E125" s="91" t="n">
        <v>-2.56730849379011</v>
      </c>
      <c r="F125" s="91" t="n">
        <v>-5.59548254620124</v>
      </c>
      <c r="G125" s="91" t="n">
        <v>-2.9689608636977</v>
      </c>
      <c r="H125" s="91" t="n">
        <v>-7.20795360397679</v>
      </c>
      <c r="I125" s="91" t="n">
        <v>-1.11097395383287</v>
      </c>
      <c r="J125" s="91" t="n">
        <v>-0.0164744645799146</v>
      </c>
      <c r="K125" s="91" t="n">
        <v>-4.38207779419005</v>
      </c>
      <c r="L125" s="91" t="n">
        <v>1.59940139363044</v>
      </c>
      <c r="M125" s="232"/>
      <c r="N125" s="232"/>
    </row>
    <row r="126" customFormat="false" ht="12" hidden="true" customHeight="true" outlineLevel="0" collapsed="false">
      <c r="A126" s="88" t="n">
        <v>1996</v>
      </c>
      <c r="B126" s="88"/>
      <c r="C126" s="91" t="n">
        <v>-3.19604740031652</v>
      </c>
      <c r="D126" s="91" t="n">
        <v>-0.330566887044611</v>
      </c>
      <c r="E126" s="91" t="n">
        <v>-6.68149542304731</v>
      </c>
      <c r="F126" s="91" t="n">
        <v>-6.00870038064166</v>
      </c>
      <c r="G126" s="91" t="n">
        <v>-4.38108484005564</v>
      </c>
      <c r="H126" s="91" t="n">
        <v>-7.05357142857143</v>
      </c>
      <c r="I126" s="91" t="n">
        <v>-6.99038821620272</v>
      </c>
      <c r="J126" s="91" t="n">
        <v>-6.31075959795683</v>
      </c>
      <c r="K126" s="91" t="n">
        <v>-9.11431513903193</v>
      </c>
      <c r="L126" s="91" t="n">
        <v>-2.2692750287687</v>
      </c>
      <c r="M126" s="232"/>
      <c r="N126" s="232"/>
    </row>
    <row r="127" customFormat="false" ht="12" hidden="true" customHeight="true" outlineLevel="0" collapsed="false">
      <c r="A127" s="88" t="n">
        <v>1997</v>
      </c>
      <c r="B127" s="88"/>
      <c r="C127" s="91" t="n">
        <v>-1.5630607280992</v>
      </c>
      <c r="D127" s="91" t="n">
        <v>0.296379930844708</v>
      </c>
      <c r="E127" s="91" t="n">
        <v>-3.97873120645397</v>
      </c>
      <c r="F127" s="91" t="n">
        <v>-4.51258316459359</v>
      </c>
      <c r="G127" s="91" t="n">
        <v>-8.21818181818182</v>
      </c>
      <c r="H127" s="91" t="n">
        <v>-2.0653218059558</v>
      </c>
      <c r="I127" s="91" t="n">
        <v>-3.73104281304522</v>
      </c>
      <c r="J127" s="91" t="n">
        <v>-3.60534646500176</v>
      </c>
      <c r="K127" s="91" t="n">
        <v>-4.13597733711049</v>
      </c>
      <c r="L127" s="91" t="n">
        <v>-1.29992464204973</v>
      </c>
      <c r="M127" s="232"/>
      <c r="N127" s="232"/>
    </row>
    <row r="128" customFormat="false" ht="12" hidden="true" customHeight="true" outlineLevel="0" collapsed="false">
      <c r="A128" s="88" t="n">
        <v>1998</v>
      </c>
      <c r="B128" s="88"/>
      <c r="C128" s="91" t="n">
        <v>-1.10989589662576</v>
      </c>
      <c r="D128" s="91" t="n">
        <v>0.161823682544167</v>
      </c>
      <c r="E128" s="91" t="n">
        <v>-2.83559289669658</v>
      </c>
      <c r="F128" s="91" t="n">
        <v>-3.6352620418055</v>
      </c>
      <c r="G128" s="91" t="n">
        <v>-3.24881141045958</v>
      </c>
      <c r="H128" s="91" t="n">
        <v>-3.87444825895045</v>
      </c>
      <c r="I128" s="91" t="n">
        <v>-2.46758678377249</v>
      </c>
      <c r="J128" s="91" t="n">
        <v>-1.56905674147055</v>
      </c>
      <c r="K128" s="91" t="n">
        <v>-5.37825059101655</v>
      </c>
      <c r="L128" s="91" t="n">
        <v>-0.496277915632746</v>
      </c>
      <c r="M128" s="232"/>
      <c r="N128" s="232"/>
    </row>
    <row r="129" customFormat="false" ht="12" hidden="true" customHeight="true" outlineLevel="0" collapsed="false">
      <c r="A129" s="88" t="n">
        <v>1999</v>
      </c>
      <c r="B129" s="88"/>
      <c r="C129" s="91" t="n">
        <v>0.892966861917842</v>
      </c>
      <c r="D129" s="91" t="n">
        <v>1.28547344759762</v>
      </c>
      <c r="E129" s="91" t="n">
        <v>0.343912744423719</v>
      </c>
      <c r="F129" s="91" t="n">
        <v>0.314366551398933</v>
      </c>
      <c r="G129" s="91" t="n">
        <v>-6.4701064701065</v>
      </c>
      <c r="H129" s="91" t="n">
        <v>4.5408163265306</v>
      </c>
      <c r="I129" s="91" t="n">
        <v>0.357347055460266</v>
      </c>
      <c r="J129" s="91" t="n">
        <v>-0.648748841519932</v>
      </c>
      <c r="K129" s="91" t="n">
        <v>3.74765771392877</v>
      </c>
      <c r="L129" s="91" t="n">
        <v>0.330903510454633</v>
      </c>
      <c r="M129" s="232"/>
      <c r="N129" s="232"/>
    </row>
    <row r="130" customFormat="false" ht="12" hidden="true" customHeight="true" outlineLevel="0" collapsed="false">
      <c r="A130" s="88" t="n">
        <v>2000</v>
      </c>
      <c r="B130" s="88"/>
      <c r="C130" s="91" t="n">
        <v>-1.81072632049045</v>
      </c>
      <c r="D130" s="91" t="n">
        <v>-2.26784104306819</v>
      </c>
      <c r="E130" s="91" t="n">
        <v>-1.16529573051312</v>
      </c>
      <c r="F130" s="91" t="n">
        <v>-3.54120965214666</v>
      </c>
      <c r="G130" s="91" t="n">
        <v>-6.39229422066549</v>
      </c>
      <c r="H130" s="91" t="n">
        <v>-1.95217179111761</v>
      </c>
      <c r="I130" s="91" t="n">
        <v>-0.0854579119783381</v>
      </c>
      <c r="J130" s="91" t="n">
        <v>-0.205223880597018</v>
      </c>
      <c r="K130" s="91" t="n">
        <v>0.301023479831429</v>
      </c>
      <c r="L130" s="91" t="n">
        <v>-1.96453324410881</v>
      </c>
      <c r="M130" s="232"/>
      <c r="N130" s="232"/>
    </row>
    <row r="131" customFormat="false" ht="12" hidden="true" customHeight="true" outlineLevel="0" collapsed="false">
      <c r="A131" s="88" t="n">
        <v>2001</v>
      </c>
      <c r="B131" s="88"/>
      <c r="C131" s="91" t="n">
        <v>-4.64750878643787</v>
      </c>
      <c r="D131" s="91" t="n">
        <v>-6.18081180811809</v>
      </c>
      <c r="E131" s="91" t="n">
        <v>-2.50668780342812</v>
      </c>
      <c r="F131" s="91" t="n">
        <v>-3.34632878492528</v>
      </c>
      <c r="G131" s="91" t="n">
        <v>-2.61927034611786</v>
      </c>
      <c r="H131" s="91" t="n">
        <v>-3.73320059731209</v>
      </c>
      <c r="I131" s="91" t="n">
        <v>-2.13827512473272</v>
      </c>
      <c r="J131" s="91" t="n">
        <v>-2.22471489998131</v>
      </c>
      <c r="K131" s="91" t="n">
        <v>-1.86074429771908</v>
      </c>
      <c r="L131" s="91" t="n">
        <v>-4.96343247196491</v>
      </c>
      <c r="M131" s="232"/>
      <c r="N131" s="232"/>
    </row>
    <row r="132" customFormat="false" ht="12" hidden="true" customHeight="true" outlineLevel="0" collapsed="false">
      <c r="A132" s="88" t="n">
        <v>2002</v>
      </c>
      <c r="B132" s="88"/>
      <c r="C132" s="91" t="n">
        <v>-6.07952820779671</v>
      </c>
      <c r="D132" s="91" t="n">
        <v>-5.91483246350502</v>
      </c>
      <c r="E132" s="91" t="n">
        <v>-6.30081300813008</v>
      </c>
      <c r="F132" s="91" t="n">
        <v>-4</v>
      </c>
      <c r="G132" s="91" t="n">
        <v>-2.88184438040346</v>
      </c>
      <c r="H132" s="91" t="n">
        <v>-4.60186142709411</v>
      </c>
      <c r="I132" s="91" t="n">
        <v>-7.29788783685362</v>
      </c>
      <c r="J132" s="91" t="n">
        <v>-8.24091778202677</v>
      </c>
      <c r="K132" s="91" t="n">
        <v>-4.28134556574923</v>
      </c>
      <c r="L132" s="91" t="n">
        <v>-6.37697516930021</v>
      </c>
      <c r="M132" s="232"/>
      <c r="N132" s="232"/>
    </row>
    <row r="133" customFormat="false" ht="12" hidden="true" customHeight="true" outlineLevel="0" collapsed="false">
      <c r="A133" s="88" t="n">
        <v>2003</v>
      </c>
      <c r="B133" s="88"/>
      <c r="C133" s="91" t="n">
        <v>-1.59748834202873</v>
      </c>
      <c r="D133" s="91" t="n">
        <v>-0.964707773936794</v>
      </c>
      <c r="E133" s="91" t="n">
        <v>-2.45119305856834</v>
      </c>
      <c r="F133" s="91" t="n">
        <v>-1.3655462184874</v>
      </c>
      <c r="G133" s="91" t="n">
        <v>-3.56083086053411</v>
      </c>
      <c r="H133" s="91" t="n">
        <v>-0.16260162601624</v>
      </c>
      <c r="I133" s="91" t="n">
        <v>-2.93840351979885</v>
      </c>
      <c r="J133" s="91" t="n">
        <v>-4.27172327568243</v>
      </c>
      <c r="K133" s="91" t="n">
        <v>1.15015974440895</v>
      </c>
      <c r="L133" s="91" t="n">
        <v>-1.97819058578553</v>
      </c>
      <c r="M133" s="232"/>
      <c r="N133" s="232"/>
    </row>
    <row r="134" customFormat="false" ht="12" hidden="true" customHeight="true" outlineLevel="0" collapsed="false">
      <c r="A134" s="88" t="n">
        <v>2004</v>
      </c>
      <c r="B134" s="88"/>
      <c r="C134" s="91" t="n">
        <v>-2.53366489935721</v>
      </c>
      <c r="D134" s="91" t="n">
        <v>-1.76962415780501</v>
      </c>
      <c r="E134" s="91" t="n">
        <v>-3.5801645541472</v>
      </c>
      <c r="F134" s="91" t="n">
        <v>-4.75683351082714</v>
      </c>
      <c r="G134" s="91" t="n">
        <v>-5.64102564102565</v>
      </c>
      <c r="H134" s="91" t="n">
        <v>-4.28881650380021</v>
      </c>
      <c r="I134" s="91" t="n">
        <v>-3.04354864821111</v>
      </c>
      <c r="J134" s="91" t="n">
        <v>-3.06922072268176</v>
      </c>
      <c r="K134" s="91" t="n">
        <v>-2.96904611497158</v>
      </c>
      <c r="L134" s="91" t="n">
        <v>-2.31440071556351</v>
      </c>
      <c r="M134" s="232"/>
      <c r="N134" s="232"/>
    </row>
    <row r="135" customFormat="false" ht="12" hidden="false" customHeight="true" outlineLevel="0" collapsed="false">
      <c r="A135" s="88" t="n">
        <v>2005</v>
      </c>
      <c r="B135" s="88"/>
      <c r="C135" s="91" t="n">
        <v>-2.09406441053291</v>
      </c>
      <c r="D135" s="91" t="n">
        <v>-2.94190562763407</v>
      </c>
      <c r="E135" s="91" t="n">
        <v>-0.910977859778583</v>
      </c>
      <c r="F135" s="91" t="n">
        <v>-3.27991054789415</v>
      </c>
      <c r="G135" s="91" t="n">
        <v>-1.63043478260867</v>
      </c>
      <c r="H135" s="91" t="n">
        <v>-4.1406693136699</v>
      </c>
      <c r="I135" s="91" t="n">
        <v>0.150275505092651</v>
      </c>
      <c r="J135" s="91" t="n">
        <v>-0.628789580058381</v>
      </c>
      <c r="K135" s="91" t="n">
        <v>2.40885416666666</v>
      </c>
      <c r="L135" s="91" t="n">
        <v>-2.2833924688108</v>
      </c>
      <c r="M135" s="232"/>
      <c r="N135" s="232"/>
    </row>
    <row r="136" customFormat="false" ht="12" hidden="false" customHeight="true" outlineLevel="0" collapsed="false">
      <c r="A136" s="88" t="n">
        <v>2006</v>
      </c>
      <c r="B136" s="88"/>
      <c r="C136" s="91" t="n">
        <v>7.4245255187334</v>
      </c>
      <c r="D136" s="91" t="n">
        <v>7.99489144316728</v>
      </c>
      <c r="E136" s="91" t="n">
        <v>6.64494355871057</v>
      </c>
      <c r="F136" s="91" t="n">
        <v>5.27938342967245</v>
      </c>
      <c r="G136" s="91" t="n">
        <v>6.29834254143647</v>
      </c>
      <c r="H136" s="91" t="n">
        <v>4.73372781065089</v>
      </c>
      <c r="I136" s="91" t="n">
        <v>7.23574524841612</v>
      </c>
      <c r="J136" s="91" t="n">
        <v>7.00564971751412</v>
      </c>
      <c r="K136" s="91" t="n">
        <v>7.88302606484423</v>
      </c>
      <c r="L136" s="91" t="n">
        <v>7.64860907759883</v>
      </c>
      <c r="M136" s="232"/>
      <c r="N136" s="232"/>
    </row>
    <row r="137" customFormat="false" ht="12" hidden="false" customHeight="true" outlineLevel="0" collapsed="false">
      <c r="A137" s="88" t="n">
        <v>2007</v>
      </c>
      <c r="B137" s="88"/>
      <c r="C137" s="91" t="n">
        <v>5.74880995972171</v>
      </c>
      <c r="D137" s="91" t="n">
        <v>4.48596657205931</v>
      </c>
      <c r="E137" s="91" t="n">
        <v>7.49672632038411</v>
      </c>
      <c r="F137" s="91" t="n">
        <v>3.87994143484627</v>
      </c>
      <c r="G137" s="91" t="n">
        <v>8.41995841995839</v>
      </c>
      <c r="H137" s="91" t="n">
        <v>1.41242937853107</v>
      </c>
      <c r="I137" s="91" t="n">
        <v>9.03296019900498</v>
      </c>
      <c r="J137" s="91" t="n">
        <v>10.6441393875396</v>
      </c>
      <c r="K137" s="91" t="n">
        <v>4.53741897466115</v>
      </c>
      <c r="L137" s="91" t="n">
        <v>6.27822207714488</v>
      </c>
      <c r="M137" s="232"/>
      <c r="N137" s="232"/>
    </row>
    <row r="138" customFormat="false" ht="12" hidden="false" customHeight="true" outlineLevel="0" collapsed="false">
      <c r="A138" s="88" t="n">
        <v>2008</v>
      </c>
      <c r="B138" s="88"/>
      <c r="C138" s="91" t="n">
        <v>4.51004155124655</v>
      </c>
      <c r="D138" s="91" t="n">
        <v>2.09009280917529</v>
      </c>
      <c r="E138" s="91" t="n">
        <v>7.76570906506953</v>
      </c>
      <c r="F138" s="91" t="n">
        <v>3.91120507399576</v>
      </c>
      <c r="G138" s="91" t="n">
        <v>5.46500479386384</v>
      </c>
      <c r="H138" s="91" t="n">
        <v>3.00835654596101</v>
      </c>
      <c r="I138" s="91" t="n">
        <v>9.32553828604021</v>
      </c>
      <c r="J138" s="91" t="n">
        <v>10.9562893682</v>
      </c>
      <c r="K138" s="91" t="n">
        <v>4.50958286358511</v>
      </c>
      <c r="L138" s="91" t="n">
        <v>4.64806757102636</v>
      </c>
      <c r="M138" s="232"/>
      <c r="N138" s="232"/>
    </row>
    <row r="139" customFormat="false" ht="12" hidden="false" customHeight="true" outlineLevel="0" collapsed="false">
      <c r="A139" s="88" t="n">
        <v>2009</v>
      </c>
      <c r="B139" s="88"/>
      <c r="C139" s="91" t="n">
        <v>-0.575664706369594</v>
      </c>
      <c r="D139" s="91" t="n">
        <v>-0.155210643015522</v>
      </c>
      <c r="E139" s="91" t="n">
        <v>-1.11152976639035</v>
      </c>
      <c r="F139" s="91" t="n">
        <v>4.30654459138692</v>
      </c>
      <c r="G139" s="91" t="n">
        <v>11.3636363636364</v>
      </c>
      <c r="H139" s="91" t="n">
        <v>0.108166576527836</v>
      </c>
      <c r="I139" s="91" t="n">
        <v>-3.19551323855485</v>
      </c>
      <c r="J139" s="91" t="n">
        <v>-3.19972475485982</v>
      </c>
      <c r="K139" s="91" t="n">
        <v>-3.18230852211433</v>
      </c>
      <c r="L139" s="91" t="n">
        <v>-0.401115296189403</v>
      </c>
      <c r="M139" s="232"/>
      <c r="N139" s="232"/>
    </row>
    <row r="140" customFormat="false" ht="12" hidden="true" customHeight="true" outlineLevel="0" collapsed="false">
      <c r="A140" s="88" t="n">
        <v>2010</v>
      </c>
      <c r="B140" s="88"/>
      <c r="C140" s="91"/>
      <c r="D140" s="91"/>
      <c r="E140" s="91"/>
      <c r="F140" s="91"/>
      <c r="G140" s="91"/>
      <c r="H140" s="91"/>
      <c r="I140" s="91"/>
      <c r="J140" s="91"/>
      <c r="K140" s="91"/>
      <c r="L140" s="91"/>
      <c r="M140" s="232"/>
      <c r="N140" s="232"/>
    </row>
    <row r="141" customFormat="false" ht="15" hidden="true" customHeight="true" outlineLevel="0" collapsed="false">
      <c r="A141" s="94" t="n">
        <v>1992</v>
      </c>
      <c r="B141" s="95" t="s">
        <v>192</v>
      </c>
      <c r="C141" s="91" t="n">
        <v>24.1048261546445</v>
      </c>
      <c r="D141" s="91" t="n">
        <v>21.2634822804314</v>
      </c>
      <c r="E141" s="91" t="n">
        <v>27.0057682223388</v>
      </c>
      <c r="F141" s="91" t="n">
        <v>31.7204301075269</v>
      </c>
      <c r="G141" s="91" t="n">
        <v>22.7272727272727</v>
      </c>
      <c r="H141" s="91" t="n">
        <v>39.795918367347</v>
      </c>
      <c r="I141" s="91" t="n">
        <v>25.0555967383247</v>
      </c>
      <c r="J141" s="91" t="n">
        <v>23.8187078109933</v>
      </c>
      <c r="K141" s="91" t="n">
        <v>29.1666666666667</v>
      </c>
      <c r="L141" s="91" t="n">
        <v>22.198275862069</v>
      </c>
      <c r="M141" s="232"/>
      <c r="N141" s="232"/>
    </row>
    <row r="142" customFormat="false" ht="11.1" hidden="true" customHeight="true" outlineLevel="0" collapsed="false">
      <c r="A142" s="94"/>
      <c r="B142" s="95" t="s">
        <v>193</v>
      </c>
      <c r="C142" s="91" t="n">
        <v>15.5936207914944</v>
      </c>
      <c r="D142" s="91" t="n">
        <v>14.9247822644497</v>
      </c>
      <c r="E142" s="91" t="n">
        <v>16.2553858206032</v>
      </c>
      <c r="F142" s="91" t="n">
        <v>18.0487804878049</v>
      </c>
      <c r="G142" s="91" t="n">
        <v>15.2173913043478</v>
      </c>
      <c r="H142" s="91" t="n">
        <v>19.8795180722891</v>
      </c>
      <c r="I142" s="91" t="n">
        <v>15.4068090017311</v>
      </c>
      <c r="J142" s="91" t="n">
        <v>15.3726708074534</v>
      </c>
      <c r="K142" s="91" t="n">
        <v>15.5056179775281</v>
      </c>
      <c r="L142" s="91" t="n">
        <v>15.0870406189555</v>
      </c>
      <c r="M142" s="232"/>
      <c r="N142" s="232"/>
    </row>
    <row r="143" customFormat="false" ht="11.1" hidden="true" customHeight="true" outlineLevel="0" collapsed="false">
      <c r="A143" s="94"/>
      <c r="B143" s="95" t="s">
        <v>194</v>
      </c>
      <c r="C143" s="91" t="n">
        <v>14.1275295914471</v>
      </c>
      <c r="D143" s="91" t="n">
        <v>14.7343931756495</v>
      </c>
      <c r="E143" s="91" t="n">
        <v>13.5389244076721</v>
      </c>
      <c r="F143" s="91" t="n">
        <v>14.4154370034052</v>
      </c>
      <c r="G143" s="91" t="n">
        <v>12.1739130434783</v>
      </c>
      <c r="H143" s="91" t="n">
        <v>15.8582089552239</v>
      </c>
      <c r="I143" s="91" t="n">
        <v>13.1046119235096</v>
      </c>
      <c r="J143" s="91" t="n">
        <v>13.1599081866871</v>
      </c>
      <c r="K143" s="91" t="n">
        <v>12.9511677282378</v>
      </c>
      <c r="L143" s="91" t="n">
        <v>14.0392342235878</v>
      </c>
      <c r="M143" s="232"/>
      <c r="N143" s="232"/>
    </row>
    <row r="144" customFormat="false" ht="11.1" hidden="true" customHeight="true" outlineLevel="0" collapsed="false">
      <c r="A144" s="94"/>
      <c r="B144" s="95" t="s">
        <v>195</v>
      </c>
      <c r="C144" s="91" t="n">
        <v>16.4386358995303</v>
      </c>
      <c r="D144" s="91" t="n">
        <v>18.2835820895522</v>
      </c>
      <c r="E144" s="91" t="n">
        <v>14.6478873239437</v>
      </c>
      <c r="F144" s="91" t="n">
        <v>14.9938042131351</v>
      </c>
      <c r="G144" s="91" t="n">
        <v>12.6984126984127</v>
      </c>
      <c r="H144" s="91" t="n">
        <v>16.4634146341464</v>
      </c>
      <c r="I144" s="91" t="n">
        <v>14.4815256257449</v>
      </c>
      <c r="J144" s="91" t="n">
        <v>14.4939271255061</v>
      </c>
      <c r="K144" s="91" t="n">
        <v>14.4469525959368</v>
      </c>
      <c r="L144" s="91" t="n">
        <v>16.65825340737</v>
      </c>
      <c r="M144" s="232"/>
      <c r="N144" s="232"/>
    </row>
    <row r="145" customFormat="false" ht="15" hidden="true" customHeight="true" outlineLevel="0" collapsed="false">
      <c r="A145" s="94" t="n">
        <v>1993</v>
      </c>
      <c r="B145" s="95" t="s">
        <v>192</v>
      </c>
      <c r="C145" s="91" t="n">
        <v>4.70416056868075</v>
      </c>
      <c r="D145" s="91" t="n">
        <v>7.66624311732318</v>
      </c>
      <c r="E145" s="91" t="n">
        <v>1.8166804293972</v>
      </c>
      <c r="F145" s="91" t="n">
        <v>-0.952380952380949</v>
      </c>
      <c r="G145" s="91" t="n">
        <v>1.23456790123456</v>
      </c>
      <c r="H145" s="91" t="n">
        <v>-2.676399026764</v>
      </c>
      <c r="I145" s="91" t="n">
        <v>3.02311796087729</v>
      </c>
      <c r="J145" s="91" t="n">
        <v>4.12772585669781</v>
      </c>
      <c r="K145" s="91" t="n">
        <v>-0.496277915632774</v>
      </c>
      <c r="L145" s="91" t="n">
        <v>5.99647266313934</v>
      </c>
      <c r="M145" s="232"/>
      <c r="N145" s="232"/>
    </row>
    <row r="146" customFormat="false" ht="11.1" hidden="true" customHeight="true" outlineLevel="0" collapsed="false">
      <c r="A146" s="94"/>
      <c r="B146" s="95" t="s">
        <v>193</v>
      </c>
      <c r="C146" s="91" t="n">
        <v>7.39226707545562</v>
      </c>
      <c r="D146" s="91" t="n">
        <v>9.54185325525319</v>
      </c>
      <c r="E146" s="91" t="n">
        <v>5.28975741239893</v>
      </c>
      <c r="F146" s="91" t="n">
        <v>5.78512396694215</v>
      </c>
      <c r="G146" s="91" t="n">
        <v>2.15633423180593</v>
      </c>
      <c r="H146" s="91" t="n">
        <v>8.04020100502514</v>
      </c>
      <c r="I146" s="91" t="n">
        <v>5.05</v>
      </c>
      <c r="J146" s="91" t="n">
        <v>5.78734858681025</v>
      </c>
      <c r="K146" s="91" t="n">
        <v>2.9182879377432</v>
      </c>
      <c r="L146" s="91" t="n">
        <v>7.79411764705881</v>
      </c>
      <c r="M146" s="232"/>
      <c r="N146" s="232"/>
    </row>
    <row r="147" customFormat="false" ht="11.1" hidden="true" customHeight="true" outlineLevel="0" collapsed="false">
      <c r="A147" s="94"/>
      <c r="B147" s="95" t="s">
        <v>194</v>
      </c>
      <c r="C147" s="91" t="n">
        <v>8.0127132820341</v>
      </c>
      <c r="D147" s="91" t="n">
        <v>11.9297059817506</v>
      </c>
      <c r="E147" s="91" t="n">
        <v>4.17356740642596</v>
      </c>
      <c r="F147" s="91" t="n">
        <v>4.86111111111111</v>
      </c>
      <c r="G147" s="91" t="n">
        <v>3.61757105943153</v>
      </c>
      <c r="H147" s="91" t="n">
        <v>5.63607085346216</v>
      </c>
      <c r="I147" s="91" t="n">
        <v>3.82894082545997</v>
      </c>
      <c r="J147" s="91" t="n">
        <v>5.0709939148073</v>
      </c>
      <c r="K147" s="91" t="n">
        <v>0.375939849624047</v>
      </c>
      <c r="L147" s="91" t="n">
        <v>9.16062176165804</v>
      </c>
      <c r="M147" s="232"/>
      <c r="N147" s="232"/>
    </row>
    <row r="148" customFormat="false" ht="11.1" hidden="true" customHeight="true" outlineLevel="0" collapsed="false">
      <c r="A148" s="94"/>
      <c r="B148" s="95" t="s">
        <v>195</v>
      </c>
      <c r="C148" s="91" t="n">
        <v>3.27955103472466</v>
      </c>
      <c r="D148" s="91" t="n">
        <v>7.81633368384158</v>
      </c>
      <c r="E148" s="91" t="n">
        <v>-1.26360126360126</v>
      </c>
      <c r="F148" s="91" t="n">
        <v>-1.72413793103449</v>
      </c>
      <c r="G148" s="91" t="n">
        <v>0</v>
      </c>
      <c r="H148" s="91" t="n">
        <v>-2.79232111692845</v>
      </c>
      <c r="I148" s="91" t="n">
        <v>-1.04112441436752</v>
      </c>
      <c r="J148" s="91" t="n">
        <v>0.0707213578500614</v>
      </c>
      <c r="K148" s="91" t="n">
        <v>-4.14201183431953</v>
      </c>
      <c r="L148" s="91" t="n">
        <v>4.84638684552144</v>
      </c>
      <c r="M148" s="232"/>
      <c r="N148" s="232"/>
    </row>
    <row r="149" customFormat="false" ht="15" hidden="true" customHeight="true" outlineLevel="0" collapsed="false">
      <c r="A149" s="94" t="n">
        <v>1994</v>
      </c>
      <c r="B149" s="95" t="s">
        <v>192</v>
      </c>
      <c r="C149" s="91" t="n">
        <v>10.60303514377</v>
      </c>
      <c r="D149" s="91" t="n">
        <v>15.302911093627</v>
      </c>
      <c r="E149" s="91" t="n">
        <v>5.75831305758312</v>
      </c>
      <c r="F149" s="91" t="n">
        <v>8.5164835164835</v>
      </c>
      <c r="G149" s="91" t="n">
        <v>3.04878048780488</v>
      </c>
      <c r="H149" s="91" t="n">
        <v>13</v>
      </c>
      <c r="I149" s="91" t="n">
        <v>4.6029919447641</v>
      </c>
      <c r="J149" s="91" t="n">
        <v>4.2632759910247</v>
      </c>
      <c r="K149" s="91" t="n">
        <v>5.73566084788031</v>
      </c>
      <c r="L149" s="91" t="n">
        <v>10.8390777275969</v>
      </c>
      <c r="M149" s="232"/>
      <c r="N149" s="232"/>
    </row>
    <row r="150" customFormat="false" ht="11.1" hidden="true" customHeight="true" outlineLevel="0" collapsed="false">
      <c r="A150" s="94"/>
      <c r="B150" s="95" t="s">
        <v>193</v>
      </c>
      <c r="C150" s="91" t="n">
        <v>8.96114195083268</v>
      </c>
      <c r="D150" s="91" t="n">
        <v>15.6289308176101</v>
      </c>
      <c r="E150" s="91" t="n">
        <v>2.176</v>
      </c>
      <c r="F150" s="91" t="n">
        <v>1.66015625</v>
      </c>
      <c r="G150" s="91" t="n">
        <v>-0.52770448548813</v>
      </c>
      <c r="H150" s="91" t="n">
        <v>2.94573643410851</v>
      </c>
      <c r="I150" s="91" t="n">
        <v>2.42741551642074</v>
      </c>
      <c r="J150" s="91" t="n">
        <v>2.48091603053436</v>
      </c>
      <c r="K150" s="91" t="n">
        <v>2.26843100189036</v>
      </c>
      <c r="L150" s="91" t="n">
        <v>10.4073280062366</v>
      </c>
      <c r="M150" s="232"/>
      <c r="N150" s="232"/>
    </row>
    <row r="151" customFormat="false" ht="11.1" hidden="true" customHeight="true" outlineLevel="0" collapsed="false">
      <c r="A151" s="94"/>
      <c r="B151" s="95" t="s">
        <v>194</v>
      </c>
      <c r="C151" s="91" t="n">
        <v>7.26343503174851</v>
      </c>
      <c r="D151" s="91" t="n">
        <v>12.4396135265701</v>
      </c>
      <c r="E151" s="91" t="n">
        <v>1.81240063593006</v>
      </c>
      <c r="F151" s="91" t="n">
        <v>2.17596972563861</v>
      </c>
      <c r="G151" s="91" t="n">
        <v>0.498753117207002</v>
      </c>
      <c r="H151" s="91" t="n">
        <v>3.20121951219512</v>
      </c>
      <c r="I151" s="91" t="n">
        <v>1.62835249042146</v>
      </c>
      <c r="J151" s="91" t="n">
        <v>1.2870012870013</v>
      </c>
      <c r="K151" s="91" t="n">
        <v>2.62172284644196</v>
      </c>
      <c r="L151" s="91" t="n">
        <v>8.23998481108789</v>
      </c>
      <c r="M151" s="232"/>
      <c r="N151" s="232"/>
    </row>
    <row r="152" customFormat="false" ht="11.1" hidden="true" customHeight="true" outlineLevel="0" collapsed="false">
      <c r="A152" s="94"/>
      <c r="B152" s="95" t="s">
        <v>195</v>
      </c>
      <c r="C152" s="91" t="n">
        <v>10.2564102564103</v>
      </c>
      <c r="D152" s="91" t="n">
        <v>13.7516254876463</v>
      </c>
      <c r="E152" s="91" t="n">
        <v>6.43441166014931</v>
      </c>
      <c r="F152" s="91" t="n">
        <v>8.00438596491229</v>
      </c>
      <c r="G152" s="91" t="n">
        <v>2.53521126760565</v>
      </c>
      <c r="H152" s="91" t="n">
        <v>11.4901256732495</v>
      </c>
      <c r="I152" s="91" t="n">
        <v>5.68122041031036</v>
      </c>
      <c r="J152" s="91" t="n">
        <v>5.37102473498233</v>
      </c>
      <c r="K152" s="91" t="n">
        <v>6.58436213991769</v>
      </c>
      <c r="L152" s="91" t="n">
        <v>10.482872472142</v>
      </c>
      <c r="M152" s="232"/>
      <c r="N152" s="232"/>
    </row>
    <row r="153" customFormat="false" ht="15" hidden="true" customHeight="true" outlineLevel="0" collapsed="false">
      <c r="A153" s="94" t="n">
        <v>1995</v>
      </c>
      <c r="B153" s="95" t="s">
        <v>192</v>
      </c>
      <c r="C153" s="91" t="n">
        <v>3.5385448636938</v>
      </c>
      <c r="D153" s="91" t="n">
        <v>7.71067894916411</v>
      </c>
      <c r="E153" s="91" t="n">
        <v>-1.15030674846625</v>
      </c>
      <c r="F153" s="91" t="n">
        <v>-5.44303797468355</v>
      </c>
      <c r="G153" s="91" t="n">
        <v>-1.77514792899409</v>
      </c>
      <c r="H153" s="91" t="n">
        <v>-8.18584070796459</v>
      </c>
      <c r="I153" s="91" t="n">
        <v>0.715071507150711</v>
      </c>
      <c r="J153" s="91" t="n">
        <v>1.7216642754663</v>
      </c>
      <c r="K153" s="91" t="n">
        <v>-2.59433962264151</v>
      </c>
      <c r="L153" s="91" t="n">
        <v>5.23268282221746</v>
      </c>
      <c r="M153" s="232"/>
      <c r="N153" s="232"/>
    </row>
    <row r="154" customFormat="false" ht="11.1" hidden="true" customHeight="true" outlineLevel="0" collapsed="false">
      <c r="A154" s="94"/>
      <c r="B154" s="95" t="s">
        <v>193</v>
      </c>
      <c r="C154" s="91" t="n">
        <v>1.47016011644831</v>
      </c>
      <c r="D154" s="91" t="n">
        <v>4.84090290998094</v>
      </c>
      <c r="E154" s="91" t="n">
        <v>-2.41152521139993</v>
      </c>
      <c r="F154" s="91" t="n">
        <v>-4.89913544668588</v>
      </c>
      <c r="G154" s="91" t="n">
        <v>-2.38726790450929</v>
      </c>
      <c r="H154" s="91" t="n">
        <v>-6.32530120481928</v>
      </c>
      <c r="I154" s="91" t="n">
        <v>-1.2081784386617</v>
      </c>
      <c r="J154" s="91" t="n">
        <v>0.186219739292383</v>
      </c>
      <c r="K154" s="91" t="n">
        <v>-5.36044362292051</v>
      </c>
      <c r="L154" s="91" t="n">
        <v>3.03618711385703</v>
      </c>
      <c r="M154" s="232"/>
      <c r="N154" s="232"/>
    </row>
    <row r="155" customFormat="false" ht="11.1" hidden="true" customHeight="true" outlineLevel="0" collapsed="false">
      <c r="A155" s="94"/>
      <c r="B155" s="95" t="s">
        <v>194</v>
      </c>
      <c r="C155" s="91" t="n">
        <v>-0.0433150447588844</v>
      </c>
      <c r="D155" s="91" t="n">
        <v>1.53061224489797</v>
      </c>
      <c r="E155" s="91" t="n">
        <v>-1.87382885696439</v>
      </c>
      <c r="F155" s="91" t="n">
        <v>-4.72222222222224</v>
      </c>
      <c r="G155" s="91" t="n">
        <v>-3.47394540942928</v>
      </c>
      <c r="H155" s="91" t="n">
        <v>-5.46528803545051</v>
      </c>
      <c r="I155" s="91" t="n">
        <v>-0.424128180961361</v>
      </c>
      <c r="J155" s="91" t="n">
        <v>0.571791613723008</v>
      </c>
      <c r="K155" s="91" t="n">
        <v>-3.28467153284673</v>
      </c>
      <c r="L155" s="91" t="n">
        <v>0.912120680582348</v>
      </c>
      <c r="M155" s="232"/>
      <c r="N155" s="232"/>
    </row>
    <row r="156" customFormat="false" ht="11.1" hidden="true" customHeight="true" outlineLevel="0" collapsed="false">
      <c r="A156" s="94"/>
      <c r="B156" s="95" t="s">
        <v>195</v>
      </c>
      <c r="C156" s="91" t="n">
        <v>-3.3112582781457</v>
      </c>
      <c r="D156" s="91" t="n">
        <v>-2.11488996856245</v>
      </c>
      <c r="E156" s="91" t="n">
        <v>-4.70941883767534</v>
      </c>
      <c r="F156" s="91" t="n">
        <v>-7.41116751269037</v>
      </c>
      <c r="G156" s="91" t="n">
        <v>-4.12087912087912</v>
      </c>
      <c r="H156" s="91" t="n">
        <v>-9.33977455716585</v>
      </c>
      <c r="I156" s="91" t="n">
        <v>-3.38476854156296</v>
      </c>
      <c r="J156" s="91" t="n">
        <v>-2.48155600268277</v>
      </c>
      <c r="K156" s="91" t="n">
        <v>-5.98455598455597</v>
      </c>
      <c r="L156" s="91" t="n">
        <v>-2.35338064998132</v>
      </c>
      <c r="M156" s="232"/>
      <c r="N156" s="232"/>
    </row>
    <row r="157" customFormat="false" ht="15" hidden="true" customHeight="true" outlineLevel="0" collapsed="false">
      <c r="A157" s="94" t="n">
        <v>1996</v>
      </c>
      <c r="B157" s="95" t="s">
        <v>192</v>
      </c>
      <c r="C157" s="91" t="n">
        <v>-11.4559721011334</v>
      </c>
      <c r="D157" s="91" t="n">
        <v>-8.14063984795692</v>
      </c>
      <c r="E157" s="91" t="n">
        <v>-15.5159038013964</v>
      </c>
      <c r="F157" s="91" t="n">
        <v>-23.0254350736278</v>
      </c>
      <c r="G157" s="91" t="n">
        <v>-7.83132530120481</v>
      </c>
      <c r="H157" s="91" t="n">
        <v>-35.1807228915663</v>
      </c>
      <c r="I157" s="91" t="n">
        <v>-12.4522119060622</v>
      </c>
      <c r="J157" s="91" t="n">
        <v>-9.52045133991537</v>
      </c>
      <c r="K157" s="91" t="n">
        <v>-22.5181598062954</v>
      </c>
      <c r="L157" s="91" t="n">
        <v>-8.51844304055432</v>
      </c>
      <c r="M157" s="232"/>
      <c r="N157" s="232"/>
    </row>
    <row r="158" customFormat="false" ht="11.1" hidden="true" customHeight="true" outlineLevel="0" collapsed="false">
      <c r="A158" s="94"/>
      <c r="B158" s="95" t="s">
        <v>193</v>
      </c>
      <c r="C158" s="91" t="n">
        <v>-2.08004590446133</v>
      </c>
      <c r="D158" s="91" t="n">
        <v>-0.440985732814511</v>
      </c>
      <c r="E158" s="91" t="n">
        <v>-4.10783055198974</v>
      </c>
      <c r="F158" s="91" t="n">
        <v>-1.9191919191919</v>
      </c>
      <c r="G158" s="91" t="n">
        <v>-4.61956521739133</v>
      </c>
      <c r="H158" s="91" t="n">
        <v>-0.321543408360128</v>
      </c>
      <c r="I158" s="91" t="n">
        <v>-5.12699905926623</v>
      </c>
      <c r="J158" s="91" t="n">
        <v>-5.26641883519207</v>
      </c>
      <c r="K158" s="91" t="n">
        <v>-4.6875</v>
      </c>
      <c r="L158" s="91" t="n">
        <v>-2.03871851978757</v>
      </c>
      <c r="M158" s="232"/>
      <c r="N158" s="232"/>
    </row>
    <row r="159" customFormat="false" ht="11.1" hidden="true" customHeight="true" outlineLevel="0" collapsed="false">
      <c r="A159" s="94"/>
      <c r="B159" s="95" t="s">
        <v>194</v>
      </c>
      <c r="C159" s="91" t="n">
        <v>0.534450382782012</v>
      </c>
      <c r="D159" s="91" t="n">
        <v>3.59693202856386</v>
      </c>
      <c r="E159" s="91" t="n">
        <v>-3.15085932527055</v>
      </c>
      <c r="F159" s="91" t="n">
        <v>-1.26336248785228</v>
      </c>
      <c r="G159" s="91" t="n">
        <v>-1.79948586118253</v>
      </c>
      <c r="H159" s="91" t="n">
        <v>-0.9375</v>
      </c>
      <c r="I159" s="91" t="n">
        <v>-4.070042593469</v>
      </c>
      <c r="J159" s="91" t="n">
        <v>-4.23246999368287</v>
      </c>
      <c r="K159" s="91" t="n">
        <v>-3.58490566037735</v>
      </c>
      <c r="L159" s="91" t="n">
        <v>1.07769859203893</v>
      </c>
      <c r="M159" s="232"/>
      <c r="N159" s="232"/>
    </row>
    <row r="160" customFormat="false" ht="11.1" hidden="true" customHeight="true" outlineLevel="0" collapsed="false">
      <c r="A160" s="94"/>
      <c r="B160" s="95" t="s">
        <v>195</v>
      </c>
      <c r="C160" s="91" t="n">
        <v>-1.00350430073271</v>
      </c>
      <c r="D160" s="91" t="n">
        <v>2.65693430656933</v>
      </c>
      <c r="E160" s="91" t="n">
        <v>-5.39782684893096</v>
      </c>
      <c r="F160" s="91" t="n">
        <v>-1.8640350877193</v>
      </c>
      <c r="G160" s="91" t="n">
        <v>-3.72492836676219</v>
      </c>
      <c r="H160" s="91" t="n">
        <v>-0.710479573712249</v>
      </c>
      <c r="I160" s="91" t="n">
        <v>-7.05821741370428</v>
      </c>
      <c r="J160" s="91" t="n">
        <v>-6.60247592847317</v>
      </c>
      <c r="K160" s="91" t="n">
        <v>-8.41889117043122</v>
      </c>
      <c r="L160" s="91" t="n">
        <v>-0.344299923488904</v>
      </c>
      <c r="M160" s="232"/>
      <c r="N160" s="232"/>
    </row>
    <row r="161" customFormat="false" ht="15" hidden="true" customHeight="true" outlineLevel="0" collapsed="false">
      <c r="A161" s="94" t="n">
        <v>1997</v>
      </c>
      <c r="B161" s="95" t="s">
        <v>192</v>
      </c>
      <c r="C161" s="91" t="n">
        <v>0.689247735328877</v>
      </c>
      <c r="D161" s="91" t="n">
        <v>2.44827586206897</v>
      </c>
      <c r="E161" s="91" t="n">
        <v>-1.65289256198346</v>
      </c>
      <c r="F161" s="91" t="n">
        <v>3.65217391304348</v>
      </c>
      <c r="G161" s="91" t="n">
        <v>-7.84313725490196</v>
      </c>
      <c r="H161" s="91" t="n">
        <v>16.728624535316</v>
      </c>
      <c r="I161" s="91" t="n">
        <v>-3.55583281347474</v>
      </c>
      <c r="J161" s="91" t="n">
        <v>-5.06625097427904</v>
      </c>
      <c r="K161" s="91" t="n">
        <v>2.49999999999999</v>
      </c>
      <c r="L161" s="91" t="n">
        <v>-0.400980173758072</v>
      </c>
      <c r="M161" s="232"/>
      <c r="N161" s="232"/>
    </row>
    <row r="162" customFormat="false" ht="11.1" hidden="true" customHeight="true" outlineLevel="0" collapsed="false">
      <c r="A162" s="94"/>
      <c r="B162" s="95" t="s">
        <v>193</v>
      </c>
      <c r="C162" s="91" t="n">
        <v>-1.30383826545561</v>
      </c>
      <c r="D162" s="91" t="n">
        <v>1.04220948410629</v>
      </c>
      <c r="E162" s="91" t="n">
        <v>-4.31726907630522</v>
      </c>
      <c r="F162" s="91" t="n">
        <v>-5.76725025746654</v>
      </c>
      <c r="G162" s="91" t="n">
        <v>-7.69230769230768</v>
      </c>
      <c r="H162" s="91" t="n">
        <v>-4.67741935483871</v>
      </c>
      <c r="I162" s="91" t="n">
        <v>-3.6192364898364</v>
      </c>
      <c r="J162" s="91" t="n">
        <v>-3.53172007848266</v>
      </c>
      <c r="K162" s="91" t="n">
        <v>-3.8934426229508</v>
      </c>
      <c r="L162" s="91" t="n">
        <v>-0.717033927946829</v>
      </c>
      <c r="M162" s="232"/>
      <c r="N162" s="232"/>
    </row>
    <row r="163" customFormat="false" ht="11.1" hidden="true" customHeight="true" outlineLevel="0" collapsed="false">
      <c r="A163" s="94"/>
      <c r="B163" s="95" t="s">
        <v>194</v>
      </c>
      <c r="C163" s="91" t="n">
        <v>-2.77298850574712</v>
      </c>
      <c r="D163" s="91" t="n">
        <v>-0.740362522338529</v>
      </c>
      <c r="E163" s="91" t="n">
        <v>-5.38941833716727</v>
      </c>
      <c r="F163" s="91" t="n">
        <v>-6.49606299212599</v>
      </c>
      <c r="G163" s="91" t="n">
        <v>-8.37696335078533</v>
      </c>
      <c r="H163" s="91" t="n">
        <v>-5.3627760252366</v>
      </c>
      <c r="I163" s="91" t="n">
        <v>-4.83473112974841</v>
      </c>
      <c r="J163" s="91" t="n">
        <v>-3.89182058047494</v>
      </c>
      <c r="K163" s="91" t="n">
        <v>-7.63209393346381</v>
      </c>
      <c r="L163" s="91" t="n">
        <v>-2.06362854686157</v>
      </c>
      <c r="M163" s="232"/>
      <c r="N163" s="232"/>
    </row>
    <row r="164" customFormat="false" ht="11.1" hidden="true" customHeight="true" outlineLevel="0" collapsed="false">
      <c r="A164" s="94"/>
      <c r="B164" s="95" t="s">
        <v>195</v>
      </c>
      <c r="C164" s="91" t="n">
        <v>-2.33306516492357</v>
      </c>
      <c r="D164" s="91" t="n">
        <v>-1.13765642775881</v>
      </c>
      <c r="E164" s="91" t="n">
        <v>-3.89032975175991</v>
      </c>
      <c r="F164" s="91" t="n">
        <v>-6.14525139664804</v>
      </c>
      <c r="G164" s="91" t="n">
        <v>-8.92857142857142</v>
      </c>
      <c r="H164" s="91" t="n">
        <v>-4.47227191413238</v>
      </c>
      <c r="I164" s="91" t="n">
        <v>-2.77161862527716</v>
      </c>
      <c r="J164" s="91" t="n">
        <v>-1.98821796759941</v>
      </c>
      <c r="K164" s="91" t="n">
        <v>-5.15695067264574</v>
      </c>
      <c r="L164" s="91" t="n">
        <v>-1.86180422264876</v>
      </c>
      <c r="M164" s="232"/>
      <c r="N164" s="232"/>
    </row>
    <row r="165" customFormat="false" ht="15" hidden="true" customHeight="true" outlineLevel="0" collapsed="false">
      <c r="A165" s="94" t="n">
        <v>1998</v>
      </c>
      <c r="B165" s="95" t="s">
        <v>192</v>
      </c>
      <c r="C165" s="91" t="n">
        <v>6.31723058869547</v>
      </c>
      <c r="D165" s="91" t="n">
        <v>6.59710535173343</v>
      </c>
      <c r="E165" s="91" t="n">
        <v>5.92903828197946</v>
      </c>
      <c r="F165" s="91" t="n">
        <v>8.22147651006713</v>
      </c>
      <c r="G165" s="91" t="n">
        <v>0.709219858156018</v>
      </c>
      <c r="H165" s="91" t="n">
        <v>14.968152866242</v>
      </c>
      <c r="I165" s="91" t="n">
        <v>5.04527813712805</v>
      </c>
      <c r="J165" s="91" t="n">
        <v>4.51559934318556</v>
      </c>
      <c r="K165" s="91" t="n">
        <v>7.01219512195121</v>
      </c>
      <c r="L165" s="91" t="n">
        <v>5.6586893312458</v>
      </c>
      <c r="M165" s="232"/>
      <c r="N165" s="232"/>
    </row>
    <row r="166" customFormat="false" ht="11.1" hidden="true" customHeight="true" outlineLevel="0" collapsed="false">
      <c r="A166" s="94"/>
      <c r="B166" s="95" t="s">
        <v>193</v>
      </c>
      <c r="C166" s="91" t="n">
        <v>-5.06160011874722</v>
      </c>
      <c r="D166" s="91" t="n">
        <v>-3.97111913357401</v>
      </c>
      <c r="E166" s="91" t="n">
        <v>-6.54074851346626</v>
      </c>
      <c r="F166" s="91" t="n">
        <v>-7.65027322404373</v>
      </c>
      <c r="G166" s="91" t="n">
        <v>-4.93827160493827</v>
      </c>
      <c r="H166" s="91" t="n">
        <v>-9.13705583756345</v>
      </c>
      <c r="I166" s="91" t="n">
        <v>-6.01851851851852</v>
      </c>
      <c r="J166" s="91" t="n">
        <v>-4.67796610169491</v>
      </c>
      <c r="K166" s="91" t="n">
        <v>-10.2345415778252</v>
      </c>
      <c r="L166" s="91" t="n">
        <v>-4.2099700546063</v>
      </c>
      <c r="M166" s="232"/>
      <c r="N166" s="232"/>
    </row>
    <row r="167" customFormat="false" ht="11.1" hidden="true" customHeight="true" outlineLevel="0" collapsed="false">
      <c r="A167" s="94"/>
      <c r="B167" s="95" t="s">
        <v>194</v>
      </c>
      <c r="C167" s="91" t="n">
        <v>-1.65509088222255</v>
      </c>
      <c r="D167" s="91" t="n">
        <v>-0.25720164609055</v>
      </c>
      <c r="E167" s="91" t="n">
        <v>-3.54289683918026</v>
      </c>
      <c r="F167" s="91" t="n">
        <v>-3.68421052631579</v>
      </c>
      <c r="G167" s="91" t="n">
        <v>-3.42857142857143</v>
      </c>
      <c r="H167" s="91" t="n">
        <v>-3.83333333333334</v>
      </c>
      <c r="I167" s="91" t="n">
        <v>-3.47330222913426</v>
      </c>
      <c r="J167" s="91" t="n">
        <v>-2.40219629375429</v>
      </c>
      <c r="K167" s="91" t="n">
        <v>-6.77966101694915</v>
      </c>
      <c r="L167" s="91" t="n">
        <v>-1.00087796312555</v>
      </c>
      <c r="M167" s="232"/>
      <c r="N167" s="232"/>
    </row>
    <row r="168" customFormat="false" ht="11.1" hidden="true" customHeight="true" outlineLevel="0" collapsed="false">
      <c r="A168" s="94"/>
      <c r="B168" s="95" t="s">
        <v>195</v>
      </c>
      <c r="C168" s="91" t="n">
        <v>-2.37232289950578</v>
      </c>
      <c r="D168" s="91" t="n">
        <v>-0.258918296892972</v>
      </c>
      <c r="E168" s="91" t="n">
        <v>-5.20431765612953</v>
      </c>
      <c r="F168" s="91" t="n">
        <v>-7.61904761904762</v>
      </c>
      <c r="G168" s="91" t="n">
        <v>-4.90196078431372</v>
      </c>
      <c r="H168" s="91" t="n">
        <v>-9.17602996254682</v>
      </c>
      <c r="I168" s="91" t="n">
        <v>-4.04789053591792</v>
      </c>
      <c r="J168" s="91" t="n">
        <v>-2.77986476333585</v>
      </c>
      <c r="K168" s="91" t="n">
        <v>-8.03782505910166</v>
      </c>
      <c r="L168" s="91" t="n">
        <v>-1.19303735575983</v>
      </c>
      <c r="M168" s="232"/>
      <c r="N168" s="232"/>
    </row>
    <row r="169" customFormat="false" ht="15" hidden="true" customHeight="true" outlineLevel="0" collapsed="false">
      <c r="A169" s="94" t="n">
        <v>1999</v>
      </c>
      <c r="B169" s="95" t="s">
        <v>192</v>
      </c>
      <c r="C169" s="91" t="n">
        <v>-3.8999264164827</v>
      </c>
      <c r="D169" s="91" t="n">
        <v>-2.87338174928955</v>
      </c>
      <c r="E169" s="91" t="n">
        <v>-5.33274570295285</v>
      </c>
      <c r="F169" s="91" t="n">
        <v>-5.89147286821705</v>
      </c>
      <c r="G169" s="91" t="n">
        <v>-9.85915492957746</v>
      </c>
      <c r="H169" s="91" t="n">
        <v>-2.77008310249308</v>
      </c>
      <c r="I169" s="91" t="n">
        <v>-5.11083743842363</v>
      </c>
      <c r="J169" s="91" t="n">
        <v>-6.12725844461902</v>
      </c>
      <c r="K169" s="91" t="n">
        <v>-1.42450142450143</v>
      </c>
      <c r="L169" s="91" t="n">
        <v>-4.17019475021169</v>
      </c>
      <c r="M169" s="232"/>
      <c r="N169" s="232"/>
    </row>
    <row r="170" customFormat="false" ht="11.1" hidden="true" customHeight="true" outlineLevel="0" collapsed="false">
      <c r="A170" s="94"/>
      <c r="B170" s="95" t="s">
        <v>193</v>
      </c>
      <c r="C170" s="91" t="n">
        <v>1.25078173858661</v>
      </c>
      <c r="D170" s="91" t="n">
        <v>1.66487647690654</v>
      </c>
      <c r="E170" s="91" t="n">
        <v>0.673652694610766</v>
      </c>
      <c r="F170" s="91" t="n">
        <v>1.18343195266273</v>
      </c>
      <c r="G170" s="91" t="n">
        <v>-6.4935064935065</v>
      </c>
      <c r="H170" s="91" t="n">
        <v>5.58659217877096</v>
      </c>
      <c r="I170" s="91" t="n">
        <v>0.437876299945273</v>
      </c>
      <c r="J170" s="91" t="n">
        <v>-0.568990042674258</v>
      </c>
      <c r="K170" s="91" t="n">
        <v>3.80047505938244</v>
      </c>
      <c r="L170" s="91" t="n">
        <v>0.625229863920552</v>
      </c>
      <c r="M170" s="232"/>
      <c r="N170" s="232"/>
    </row>
    <row r="171" customFormat="false" ht="11.1" hidden="true" customHeight="true" outlineLevel="0" collapsed="false">
      <c r="A171" s="94"/>
      <c r="B171" s="95" t="s">
        <v>194</v>
      </c>
      <c r="C171" s="91" t="n">
        <v>1.86326070623592</v>
      </c>
      <c r="D171" s="91" t="n">
        <v>2.3465703971119</v>
      </c>
      <c r="E171" s="91" t="n">
        <v>1.1883327331653</v>
      </c>
      <c r="F171" s="91" t="n">
        <v>-0.218579234972665</v>
      </c>
      <c r="G171" s="91" t="n">
        <v>-5.91715976331361</v>
      </c>
      <c r="H171" s="91" t="n">
        <v>3.11958405545929</v>
      </c>
      <c r="I171" s="91" t="n">
        <v>1.87969924812028</v>
      </c>
      <c r="J171" s="91" t="n">
        <v>1.26582278481013</v>
      </c>
      <c r="K171" s="91" t="n">
        <v>3.86363636363636</v>
      </c>
      <c r="L171" s="91" t="n">
        <v>1.57857396239802</v>
      </c>
      <c r="M171" s="232"/>
      <c r="N171" s="232"/>
    </row>
    <row r="172" customFormat="false" ht="11.1" hidden="true" customHeight="true" outlineLevel="0" collapsed="false">
      <c r="A172" s="94"/>
      <c r="B172" s="95" t="s">
        <v>195</v>
      </c>
      <c r="C172" s="91" t="n">
        <v>3.81370232872089</v>
      </c>
      <c r="D172" s="91" t="n">
        <v>3.49004903374677</v>
      </c>
      <c r="E172" s="91" t="n">
        <v>4.27002846685645</v>
      </c>
      <c r="F172" s="91" t="n">
        <v>5.15463917525774</v>
      </c>
      <c r="G172" s="91" t="n">
        <v>-3.78006872852235</v>
      </c>
      <c r="H172" s="91" t="n">
        <v>10.5154639175258</v>
      </c>
      <c r="I172" s="91" t="n">
        <v>3.86215092097446</v>
      </c>
      <c r="J172" s="91" t="n">
        <v>2.55023183925812</v>
      </c>
      <c r="K172" s="91" t="n">
        <v>8.22622107969151</v>
      </c>
      <c r="L172" s="91" t="n">
        <v>2.83056215360253</v>
      </c>
      <c r="M172" s="232"/>
      <c r="N172" s="232"/>
    </row>
    <row r="173" customFormat="false" ht="15" hidden="true" customHeight="true" outlineLevel="0" collapsed="false">
      <c r="A173" s="94" t="n">
        <v>2000</v>
      </c>
      <c r="B173" s="95" t="s">
        <v>192</v>
      </c>
      <c r="C173" s="91" t="n">
        <v>4.93874425727412</v>
      </c>
      <c r="D173" s="91" t="n">
        <v>4.35630689206764</v>
      </c>
      <c r="E173" s="91" t="n">
        <v>5.77281191806331</v>
      </c>
      <c r="F173" s="91" t="n">
        <v>4.11861614497528</v>
      </c>
      <c r="G173" s="91" t="n">
        <v>-0.78125</v>
      </c>
      <c r="H173" s="91" t="n">
        <v>7.69230769230769</v>
      </c>
      <c r="I173" s="91" t="n">
        <v>6.42439974042827</v>
      </c>
      <c r="J173" s="91" t="n">
        <v>6.10878661087865</v>
      </c>
      <c r="K173" s="91" t="n">
        <v>7.51445086705202</v>
      </c>
      <c r="L173" s="91" t="n">
        <v>4.528385244091</v>
      </c>
      <c r="M173" s="232"/>
      <c r="N173" s="232"/>
    </row>
    <row r="174" customFormat="false" ht="11.1" hidden="true" customHeight="true" outlineLevel="0" collapsed="false">
      <c r="A174" s="94"/>
      <c r="B174" s="95" t="s">
        <v>193</v>
      </c>
      <c r="C174" s="91" t="n">
        <v>-1.60592958616431</v>
      </c>
      <c r="D174" s="91" t="n">
        <v>-1.53195985208663</v>
      </c>
      <c r="E174" s="91" t="n">
        <v>-1.71003717472118</v>
      </c>
      <c r="F174" s="91" t="n">
        <v>-5.14619883040938</v>
      </c>
      <c r="G174" s="91" t="n">
        <v>-10.0694444444444</v>
      </c>
      <c r="H174" s="91" t="n">
        <v>-2.64550264550265</v>
      </c>
      <c r="I174" s="91" t="n">
        <v>-0.108991825613089</v>
      </c>
      <c r="J174" s="91" t="n">
        <v>-0.0715307582260323</v>
      </c>
      <c r="K174" s="91" t="n">
        <v>-0.22883295194508</v>
      </c>
      <c r="L174" s="91" t="n">
        <v>-1.60818713450291</v>
      </c>
      <c r="M174" s="232"/>
      <c r="N174" s="232"/>
    </row>
    <row r="175" customFormat="false" ht="11.1" hidden="true" customHeight="true" outlineLevel="0" collapsed="false">
      <c r="A175" s="94"/>
      <c r="B175" s="95" t="s">
        <v>194</v>
      </c>
      <c r="C175" s="91" t="n">
        <v>-4.13040271426466</v>
      </c>
      <c r="D175" s="91" t="n">
        <v>-4.30839002267574</v>
      </c>
      <c r="E175" s="91" t="n">
        <v>-3.87900355871886</v>
      </c>
      <c r="F175" s="91" t="n">
        <v>-5.80503833515883</v>
      </c>
      <c r="G175" s="91" t="n">
        <v>-6.60377358490565</v>
      </c>
      <c r="H175" s="91" t="n">
        <v>-5.37815126050421</v>
      </c>
      <c r="I175" s="91" t="n">
        <v>-2.9520295202952</v>
      </c>
      <c r="J175" s="91" t="n">
        <v>-3.12500000000001</v>
      </c>
      <c r="K175" s="91" t="n">
        <v>-2.40700218818381</v>
      </c>
      <c r="L175" s="91" t="n">
        <v>-4.13829229963334</v>
      </c>
      <c r="M175" s="232"/>
      <c r="N175" s="232"/>
    </row>
    <row r="176" customFormat="false" ht="11.1" hidden="true" customHeight="true" outlineLevel="0" collapsed="false">
      <c r="A176" s="94"/>
      <c r="B176" s="95" t="s">
        <v>195</v>
      </c>
      <c r="C176" s="91" t="n">
        <v>-5.20156046814044</v>
      </c>
      <c r="D176" s="91" t="n">
        <v>-6.4659977703456</v>
      </c>
      <c r="E176" s="91" t="n">
        <v>-3.43213728549142</v>
      </c>
      <c r="F176" s="91" t="n">
        <v>-5.02450980392158</v>
      </c>
      <c r="G176" s="91" t="n">
        <v>-7.5</v>
      </c>
      <c r="H176" s="91" t="n">
        <v>-3.73134328358209</v>
      </c>
      <c r="I176" s="91" t="n">
        <v>-2.68878718535468</v>
      </c>
      <c r="J176" s="91" t="n">
        <v>-2.8636021100226</v>
      </c>
      <c r="K176" s="91" t="n">
        <v>-2.1377672209026</v>
      </c>
      <c r="L176" s="91" t="n">
        <v>-5.60153994225217</v>
      </c>
      <c r="M176" s="232"/>
      <c r="N176" s="232"/>
    </row>
    <row r="177" customFormat="false" ht="15" hidden="true" customHeight="true" outlineLevel="0" collapsed="false">
      <c r="A177" s="94" t="n">
        <v>2001</v>
      </c>
      <c r="B177" s="95" t="s">
        <v>192</v>
      </c>
      <c r="C177" s="91" t="n">
        <v>-6.56694636993798</v>
      </c>
      <c r="D177" s="91" t="n">
        <v>-8.19314641744549</v>
      </c>
      <c r="E177" s="91" t="n">
        <v>-4.26936619718309</v>
      </c>
      <c r="F177" s="91" t="n">
        <v>-7.12025316455697</v>
      </c>
      <c r="G177" s="91" t="n">
        <v>-5.11811023622046</v>
      </c>
      <c r="H177" s="91" t="n">
        <v>-8.46560846560847</v>
      </c>
      <c r="I177" s="91" t="n">
        <v>-3.17073170731706</v>
      </c>
      <c r="J177" s="91" t="n">
        <v>-2.8391167192429</v>
      </c>
      <c r="K177" s="91" t="n">
        <v>-4.30107526881722</v>
      </c>
      <c r="L177" s="91" t="n">
        <v>-6.5934065934066</v>
      </c>
      <c r="M177" s="232"/>
      <c r="N177" s="232"/>
    </row>
    <row r="178" customFormat="false" ht="11.1" hidden="true" customHeight="true" outlineLevel="0" collapsed="false">
      <c r="A178" s="94"/>
      <c r="B178" s="95" t="s">
        <v>193</v>
      </c>
      <c r="C178" s="91" t="n">
        <v>-4.50408035153798</v>
      </c>
      <c r="D178" s="91" t="n">
        <v>-6.59871244635193</v>
      </c>
      <c r="E178" s="91" t="n">
        <v>-1.55068078668684</v>
      </c>
      <c r="F178" s="91" t="n">
        <v>-3.08261405672009</v>
      </c>
      <c r="G178" s="91" t="n">
        <v>-1.54440154440154</v>
      </c>
      <c r="H178" s="91" t="n">
        <v>-3.80434782608695</v>
      </c>
      <c r="I178" s="91" t="n">
        <v>-0.872885979268943</v>
      </c>
      <c r="J178" s="91" t="n">
        <v>-1.28847530422334</v>
      </c>
      <c r="K178" s="91" t="n">
        <v>0.458715596330265</v>
      </c>
      <c r="L178" s="91" t="n">
        <v>-4.97771173848442</v>
      </c>
      <c r="M178" s="232"/>
      <c r="N178" s="232"/>
    </row>
    <row r="179" customFormat="false" ht="11.1" hidden="true" customHeight="true" outlineLevel="0" collapsed="false">
      <c r="A179" s="94"/>
      <c r="B179" s="95" t="s">
        <v>194</v>
      </c>
      <c r="C179" s="91" t="n">
        <v>-3.81597168795199</v>
      </c>
      <c r="D179" s="91" t="n">
        <v>-5.45023696682465</v>
      </c>
      <c r="E179" s="91" t="n">
        <v>-1.51795631247687</v>
      </c>
      <c r="F179" s="91" t="n">
        <v>-1.9767441860465</v>
      </c>
      <c r="G179" s="91" t="n">
        <v>-2.02020202020202</v>
      </c>
      <c r="H179" s="91" t="n">
        <v>-1.95381882770872</v>
      </c>
      <c r="I179" s="91" t="n">
        <v>-1.30363932645301</v>
      </c>
      <c r="J179" s="91" t="n">
        <v>-1.64874551971326</v>
      </c>
      <c r="K179" s="91" t="n">
        <v>-0.224215246636774</v>
      </c>
      <c r="L179" s="91" t="n">
        <v>-4.29872495446266</v>
      </c>
      <c r="M179" s="232"/>
      <c r="N179" s="232"/>
    </row>
    <row r="180" customFormat="false" ht="11.1" hidden="true" customHeight="true" outlineLevel="0" collapsed="false">
      <c r="A180" s="94"/>
      <c r="B180" s="95" t="s">
        <v>195</v>
      </c>
      <c r="C180" s="91" t="n">
        <v>-3.92661179698217</v>
      </c>
      <c r="D180" s="91" t="n">
        <v>-4.61859356376641</v>
      </c>
      <c r="E180" s="91" t="n">
        <v>-2.98869143780291</v>
      </c>
      <c r="F180" s="91" t="n">
        <v>-2.06451612903226</v>
      </c>
      <c r="G180" s="91" t="n">
        <v>-1.93050193050193</v>
      </c>
      <c r="H180" s="91" t="n">
        <v>-2.13178294573643</v>
      </c>
      <c r="I180" s="91" t="n">
        <v>-3.40975896531454</v>
      </c>
      <c r="J180" s="91" t="n">
        <v>-3.25833979829325</v>
      </c>
      <c r="K180" s="91" t="n">
        <v>-3.88349514563106</v>
      </c>
      <c r="L180" s="91" t="n">
        <v>-4.11908646003262</v>
      </c>
      <c r="M180" s="232"/>
      <c r="N180" s="232"/>
    </row>
    <row r="181" customFormat="false" ht="15" hidden="true" customHeight="true" outlineLevel="0" collapsed="false">
      <c r="A181" s="94" t="n">
        <v>2002</v>
      </c>
      <c r="B181" s="95" t="s">
        <v>192</v>
      </c>
      <c r="C181" s="91" t="n">
        <v>-7.10659898477158</v>
      </c>
      <c r="D181" s="91" t="n">
        <v>-7.19375636240244</v>
      </c>
      <c r="E181" s="91" t="n">
        <v>-6.98850574712644</v>
      </c>
      <c r="F181" s="91" t="n">
        <v>-3.91822827938671</v>
      </c>
      <c r="G181" s="91" t="n">
        <v>-2.90456431535272</v>
      </c>
      <c r="H181" s="91" t="n">
        <v>-4.62427745664741</v>
      </c>
      <c r="I181" s="91" t="n">
        <v>-8.12342569269522</v>
      </c>
      <c r="J181" s="91" t="n">
        <v>-8.52272727272728</v>
      </c>
      <c r="K181" s="91" t="n">
        <v>-6.74157303370787</v>
      </c>
      <c r="L181" s="91" t="n">
        <v>-7.33031674208145</v>
      </c>
      <c r="M181" s="232"/>
      <c r="N181" s="232"/>
    </row>
    <row r="182" customFormat="false" ht="11.1" hidden="true" customHeight="true" outlineLevel="0" collapsed="false">
      <c r="A182" s="94"/>
      <c r="B182" s="95" t="s">
        <v>193</v>
      </c>
      <c r="C182" s="91" t="n">
        <v>-5.7354149548069</v>
      </c>
      <c r="D182" s="91" t="n">
        <v>-5.71510626076967</v>
      </c>
      <c r="E182" s="91" t="n">
        <v>-5.76258163657319</v>
      </c>
      <c r="F182" s="91" t="n">
        <v>-2.16284987277354</v>
      </c>
      <c r="G182" s="91" t="n">
        <v>-2.35294117647057</v>
      </c>
      <c r="H182" s="91" t="n">
        <v>-2.07156308851224</v>
      </c>
      <c r="I182" s="91" t="n">
        <v>-7.3197578425977</v>
      </c>
      <c r="J182" s="91" t="n">
        <v>-8.1218274111675</v>
      </c>
      <c r="K182" s="91" t="n">
        <v>-4.7945205479452</v>
      </c>
      <c r="L182" s="91" t="n">
        <v>-6.19624706802189</v>
      </c>
      <c r="M182" s="232"/>
      <c r="N182" s="232"/>
    </row>
    <row r="183" customFormat="false" ht="11.1" hidden="true" customHeight="true" outlineLevel="0" collapsed="false">
      <c r="A183" s="94"/>
      <c r="B183" s="95" t="s">
        <v>194</v>
      </c>
      <c r="C183" s="91" t="n">
        <v>-4.76723724204126</v>
      </c>
      <c r="D183" s="91" t="n">
        <v>-4.81759955444166</v>
      </c>
      <c r="E183" s="91" t="n">
        <v>-4.69924812030075</v>
      </c>
      <c r="F183" s="91" t="n">
        <v>-1.89798339264532</v>
      </c>
      <c r="G183" s="91" t="n">
        <v>-1.3745704467354</v>
      </c>
      <c r="H183" s="91" t="n">
        <v>-2.17391304347825</v>
      </c>
      <c r="I183" s="91" t="n">
        <v>-5.99889928453496</v>
      </c>
      <c r="J183" s="91" t="n">
        <v>-6.99708454810497</v>
      </c>
      <c r="K183" s="91" t="n">
        <v>-2.92134831460675</v>
      </c>
      <c r="L183" s="91" t="n">
        <v>-5.19604111153407</v>
      </c>
      <c r="M183" s="232"/>
      <c r="N183" s="232"/>
    </row>
    <row r="184" customFormat="false" ht="11.1" hidden="true" customHeight="true" outlineLevel="0" collapsed="false">
      <c r="A184" s="94"/>
      <c r="B184" s="95" t="s">
        <v>195</v>
      </c>
      <c r="C184" s="91" t="n">
        <v>-6.97840442620026</v>
      </c>
      <c r="D184" s="91" t="n">
        <v>-6.18556701030927</v>
      </c>
      <c r="E184" s="91" t="n">
        <v>-8.03497085761865</v>
      </c>
      <c r="F184" s="91" t="n">
        <v>-8.300395256917</v>
      </c>
      <c r="G184" s="91" t="n">
        <v>-5.11811023622046</v>
      </c>
      <c r="H184" s="91" t="n">
        <v>-9.9009900990099</v>
      </c>
      <c r="I184" s="91" t="n">
        <v>-7.9123554473524</v>
      </c>
      <c r="J184" s="91" t="n">
        <v>-9.46271050521253</v>
      </c>
      <c r="K184" s="91" t="n">
        <v>-3.03030303030303</v>
      </c>
      <c r="L184" s="91" t="n">
        <v>-6.99702254359849</v>
      </c>
      <c r="M184" s="232"/>
      <c r="N184" s="232"/>
    </row>
    <row r="185" customFormat="false" ht="15" hidden="true" customHeight="true" outlineLevel="0" collapsed="false">
      <c r="A185" s="94" t="n">
        <v>2003</v>
      </c>
      <c r="B185" s="95" t="s">
        <v>192</v>
      </c>
      <c r="C185" s="91" t="n">
        <v>-5.59058427910887</v>
      </c>
      <c r="D185" s="91" t="n">
        <v>-4.97257769652651</v>
      </c>
      <c r="E185" s="91" t="n">
        <v>-6.42609985170539</v>
      </c>
      <c r="F185" s="91" t="n">
        <v>-9.21985815602837</v>
      </c>
      <c r="G185" s="91" t="n">
        <v>-7.26495726495726</v>
      </c>
      <c r="H185" s="91" t="n">
        <v>-10.6060606060606</v>
      </c>
      <c r="I185" s="91" t="n">
        <v>-5.34612748457847</v>
      </c>
      <c r="J185" s="91" t="n">
        <v>-6.38864241348712</v>
      </c>
      <c r="K185" s="91" t="n">
        <v>-1.80722891566265</v>
      </c>
      <c r="L185" s="91" t="n">
        <v>-5.4931640625</v>
      </c>
      <c r="M185" s="232"/>
      <c r="N185" s="232"/>
    </row>
    <row r="186" customFormat="false" ht="11.1" hidden="true" customHeight="true" outlineLevel="0" collapsed="false">
      <c r="A186" s="94"/>
      <c r="B186" s="95" t="s">
        <v>193</v>
      </c>
      <c r="C186" s="91" t="n">
        <v>-2.09205020920503</v>
      </c>
      <c r="D186" s="91" t="n">
        <v>-1.49253731343282</v>
      </c>
      <c r="E186" s="91" t="n">
        <v>-2.89441500203832</v>
      </c>
      <c r="F186" s="91" t="n">
        <v>-1.95058517555266</v>
      </c>
      <c r="G186" s="91" t="n">
        <v>-2.81124497991969</v>
      </c>
      <c r="H186" s="91" t="n">
        <v>-1.53846153846155</v>
      </c>
      <c r="I186" s="91" t="n">
        <v>-3.32541567695961</v>
      </c>
      <c r="J186" s="91" t="n">
        <v>-4.41988950276243</v>
      </c>
      <c r="K186" s="91" t="n">
        <v>0</v>
      </c>
      <c r="L186" s="91" t="n">
        <v>-2.33381954573871</v>
      </c>
      <c r="M186" s="232"/>
      <c r="N186" s="232"/>
    </row>
    <row r="187" customFormat="false" ht="11.1" hidden="true" customHeight="true" outlineLevel="0" collapsed="false">
      <c r="A187" s="94"/>
      <c r="B187" s="95" t="s">
        <v>194</v>
      </c>
      <c r="C187" s="91" t="n">
        <v>-0.386359818578868</v>
      </c>
      <c r="D187" s="91" t="n">
        <v>0.585137507314244</v>
      </c>
      <c r="E187" s="91" t="n">
        <v>-1.69625246548324</v>
      </c>
      <c r="F187" s="91" t="n">
        <v>-0.241837968561057</v>
      </c>
      <c r="G187" s="91" t="n">
        <v>-2.43902439024392</v>
      </c>
      <c r="H187" s="91" t="n">
        <v>0.925925925925924</v>
      </c>
      <c r="I187" s="91" t="n">
        <v>-2.40046838407491</v>
      </c>
      <c r="J187" s="91" t="n">
        <v>-3.60501567398119</v>
      </c>
      <c r="K187" s="91" t="n">
        <v>1.15740740740739</v>
      </c>
      <c r="L187" s="91" t="n">
        <v>-0.662517566753678</v>
      </c>
      <c r="M187" s="232"/>
      <c r="N187" s="232"/>
    </row>
    <row r="188" customFormat="false" ht="11.1" hidden="true" customHeight="true" outlineLevel="0" collapsed="false">
      <c r="A188" s="94"/>
      <c r="B188" s="95" t="s">
        <v>195</v>
      </c>
      <c r="C188" s="91" t="n">
        <v>1.20874904067536</v>
      </c>
      <c r="D188" s="91" t="n">
        <v>1.4985014985015</v>
      </c>
      <c r="E188" s="91" t="n">
        <v>0.81484834766863</v>
      </c>
      <c r="F188" s="91" t="n">
        <v>4.31034482758621</v>
      </c>
      <c r="G188" s="91" t="n">
        <v>-2.07468879668052</v>
      </c>
      <c r="H188" s="91" t="n">
        <v>7.69230769230771</v>
      </c>
      <c r="I188" s="91" t="n">
        <v>-0.793126239259749</v>
      </c>
      <c r="J188" s="91" t="n">
        <v>-2.74579273693533</v>
      </c>
      <c r="K188" s="91" t="n">
        <v>4.94791666666667</v>
      </c>
      <c r="L188" s="91" t="n">
        <v>0.205808369540364</v>
      </c>
      <c r="M188" s="232"/>
      <c r="N188" s="232"/>
    </row>
    <row r="189" customFormat="false" ht="15" hidden="true" customHeight="true" outlineLevel="0" collapsed="false">
      <c r="A189" s="94" t="n">
        <v>2004</v>
      </c>
      <c r="B189" s="95" t="s">
        <v>192</v>
      </c>
      <c r="C189" s="91" t="n">
        <v>0.111308993766698</v>
      </c>
      <c r="D189" s="91" t="n">
        <v>1.53905348210853</v>
      </c>
      <c r="E189" s="91" t="n">
        <v>-1.84891706286319</v>
      </c>
      <c r="F189" s="91" t="n">
        <v>0</v>
      </c>
      <c r="G189" s="91" t="n">
        <v>-3.2258064516129</v>
      </c>
      <c r="H189" s="91" t="n">
        <v>2.37288135593219</v>
      </c>
      <c r="I189" s="91" t="n">
        <v>-2.53439536567704</v>
      </c>
      <c r="J189" s="91" t="n">
        <v>-1.80094786729859</v>
      </c>
      <c r="K189" s="91" t="n">
        <v>-4.9079754601227</v>
      </c>
      <c r="L189" s="91" t="n">
        <v>0.361663652802903</v>
      </c>
      <c r="M189" s="232"/>
      <c r="N189" s="232"/>
    </row>
    <row r="190" customFormat="false" ht="11.1" hidden="true" customHeight="true" outlineLevel="0" collapsed="false">
      <c r="A190" s="94"/>
      <c r="B190" s="95" t="s">
        <v>193</v>
      </c>
      <c r="C190" s="91" t="n">
        <v>-2.29700854700855</v>
      </c>
      <c r="D190" s="91" t="n">
        <v>-0.773036487322202</v>
      </c>
      <c r="E190" s="91" t="n">
        <v>-4.36607892527287</v>
      </c>
      <c r="F190" s="91" t="n">
        <v>-5.83554376657826</v>
      </c>
      <c r="G190" s="91" t="n">
        <v>-7.85123966942149</v>
      </c>
      <c r="H190" s="91" t="n">
        <v>-4.8828125</v>
      </c>
      <c r="I190" s="91" t="n">
        <v>-3.6855036855037</v>
      </c>
      <c r="J190" s="91" t="n">
        <v>-3.46820809248555</v>
      </c>
      <c r="K190" s="91" t="n">
        <v>-4.31654676258992</v>
      </c>
      <c r="L190" s="91" t="n">
        <v>-1.8348623853211</v>
      </c>
      <c r="M190" s="232"/>
      <c r="N190" s="232"/>
    </row>
    <row r="191" customFormat="false" ht="11.1" hidden="true" customHeight="true" outlineLevel="0" collapsed="false">
      <c r="A191" s="94"/>
      <c r="B191" s="95" t="s">
        <v>194</v>
      </c>
      <c r="C191" s="91" t="n">
        <v>-4.21585160202362</v>
      </c>
      <c r="D191" s="91" t="n">
        <v>-3.86852821407797</v>
      </c>
      <c r="E191" s="91" t="n">
        <v>-4.69502407704655</v>
      </c>
      <c r="F191" s="91" t="n">
        <v>-6.90909090909091</v>
      </c>
      <c r="G191" s="91" t="n">
        <v>-7.5</v>
      </c>
      <c r="H191" s="91" t="n">
        <v>-6.60550458715596</v>
      </c>
      <c r="I191" s="91" t="n">
        <v>-3.59928014397121</v>
      </c>
      <c r="J191" s="91" t="n">
        <v>-4.30894308943091</v>
      </c>
      <c r="K191" s="91" t="n">
        <v>-1.60183066361557</v>
      </c>
      <c r="L191" s="91" t="n">
        <v>-4.18350848827809</v>
      </c>
      <c r="M191" s="232"/>
      <c r="N191" s="232"/>
    </row>
    <row r="192" customFormat="false" ht="11.1" hidden="true" customHeight="true" outlineLevel="0" collapsed="false">
      <c r="A192" s="94"/>
      <c r="B192" s="95" t="s">
        <v>195</v>
      </c>
      <c r="C192" s="91" t="n">
        <v>-3.14691943127961</v>
      </c>
      <c r="D192" s="91" t="n">
        <v>-3.28083989501312</v>
      </c>
      <c r="E192" s="91" t="n">
        <v>-2.96362819937134</v>
      </c>
      <c r="F192" s="91" t="n">
        <v>-4.54545454545455</v>
      </c>
      <c r="G192" s="91" t="n">
        <v>-3.38983050847457</v>
      </c>
      <c r="H192" s="91" t="n">
        <v>-5.10204081632652</v>
      </c>
      <c r="I192" s="91" t="n">
        <v>-2.19853431045969</v>
      </c>
      <c r="J192" s="91" t="n">
        <v>-2.45901639344261</v>
      </c>
      <c r="K192" s="91" t="n">
        <v>-1.48883374689827</v>
      </c>
      <c r="L192" s="91" t="n">
        <v>-3.08078502966683</v>
      </c>
      <c r="M192" s="232"/>
      <c r="N192" s="232"/>
    </row>
    <row r="193" customFormat="false" ht="15" hidden="true" customHeight="true" outlineLevel="0" collapsed="false">
      <c r="A193" s="94" t="n">
        <v>2005</v>
      </c>
      <c r="B193" s="95" t="s">
        <v>192</v>
      </c>
      <c r="C193" s="91" t="n">
        <v>-9.1171892372693</v>
      </c>
      <c r="D193" s="91" t="n">
        <v>-9.51117847669572</v>
      </c>
      <c r="E193" s="91" t="n">
        <v>-8.55758880516684</v>
      </c>
      <c r="F193" s="91" t="n">
        <v>-15.8203125</v>
      </c>
      <c r="G193" s="91" t="n">
        <v>-8.0952380952381</v>
      </c>
      <c r="H193" s="91" t="n">
        <v>-21.1920529801325</v>
      </c>
      <c r="I193" s="91" t="n">
        <v>-5.79494799405647</v>
      </c>
      <c r="J193" s="91" t="n">
        <v>-6.75675675675676</v>
      </c>
      <c r="K193" s="91" t="n">
        <v>-2.58064516129033</v>
      </c>
      <c r="L193" s="91" t="n">
        <v>-8.7001287001287</v>
      </c>
      <c r="M193" s="232"/>
      <c r="N193" s="232"/>
    </row>
    <row r="194" customFormat="false" ht="11.1" hidden="true" customHeight="true" outlineLevel="0" collapsed="false">
      <c r="A194" s="94"/>
      <c r="B194" s="95" t="s">
        <v>193</v>
      </c>
      <c r="C194" s="91" t="n">
        <v>-0.400947694550752</v>
      </c>
      <c r="D194" s="91" t="n">
        <v>-1.90090370832036</v>
      </c>
      <c r="E194" s="91" t="n">
        <v>1.71202809482003</v>
      </c>
      <c r="F194" s="91" t="n">
        <v>0.845070422535216</v>
      </c>
      <c r="G194" s="91" t="n">
        <v>1.79372197309418</v>
      </c>
      <c r="H194" s="91" t="n">
        <v>0.410677618069812</v>
      </c>
      <c r="I194" s="91" t="n">
        <v>2.1045918367347</v>
      </c>
      <c r="J194" s="91" t="n">
        <v>0.427715996578272</v>
      </c>
      <c r="K194" s="91" t="n">
        <v>7.0175438596491</v>
      </c>
      <c r="L194" s="91" t="n">
        <v>-1.1301890893284</v>
      </c>
      <c r="M194" s="232"/>
      <c r="N194" s="232"/>
    </row>
    <row r="195" customFormat="false" ht="11.1" hidden="true" customHeight="true" outlineLevel="0" collapsed="false">
      <c r="A195" s="94"/>
      <c r="B195" s="95" t="s">
        <v>194</v>
      </c>
      <c r="C195" s="91" t="n">
        <v>-0.24647887323944</v>
      </c>
      <c r="D195" s="91" t="n">
        <v>-0.968229954614216</v>
      </c>
      <c r="E195" s="91" t="n">
        <v>0.757894736842118</v>
      </c>
      <c r="F195" s="91" t="n">
        <v>-0.520833333333343</v>
      </c>
      <c r="G195" s="91" t="n">
        <v>0</v>
      </c>
      <c r="H195" s="91" t="n">
        <v>-0.785854616895875</v>
      </c>
      <c r="I195" s="91" t="n">
        <v>1.3690105787181</v>
      </c>
      <c r="J195" s="91" t="n">
        <v>0.934579439252346</v>
      </c>
      <c r="K195" s="91" t="n">
        <v>2.55813953488374</v>
      </c>
      <c r="L195" s="91" t="n">
        <v>-0.442944526471194</v>
      </c>
      <c r="M195" s="232"/>
      <c r="N195" s="232"/>
    </row>
    <row r="196" customFormat="false" ht="11.1" hidden="true" customHeight="true" outlineLevel="0" collapsed="false">
      <c r="A196" s="94"/>
      <c r="B196" s="95" t="s">
        <v>195</v>
      </c>
      <c r="C196" s="91" t="n">
        <v>0.215306322176545</v>
      </c>
      <c r="D196" s="91" t="n">
        <v>-0.407055630936227</v>
      </c>
      <c r="E196" s="91" t="n">
        <v>1.06432207311431</v>
      </c>
      <c r="F196" s="91" t="n">
        <v>-1.2987012987013</v>
      </c>
      <c r="G196" s="91" t="n">
        <v>-0.877192982456137</v>
      </c>
      <c r="H196" s="91" t="n">
        <v>-1.50537634408603</v>
      </c>
      <c r="I196" s="91" t="n">
        <v>2.17983651226159</v>
      </c>
      <c r="J196" s="91" t="n">
        <v>2.42763772175536</v>
      </c>
      <c r="K196" s="91" t="n">
        <v>1.51133501259446</v>
      </c>
      <c r="L196" s="91" t="n">
        <v>0.282552389922316</v>
      </c>
      <c r="M196" s="232"/>
      <c r="N196" s="232"/>
    </row>
    <row r="197" customFormat="false" ht="15" hidden="false" customHeight="true" outlineLevel="0" collapsed="false">
      <c r="A197" s="94" t="n">
        <v>2006</v>
      </c>
      <c r="B197" s="95" t="s">
        <v>192</v>
      </c>
      <c r="C197" s="91" t="n">
        <v>4.06165891852214</v>
      </c>
      <c r="D197" s="91" t="n">
        <v>5.0251256281407</v>
      </c>
      <c r="E197" s="91" t="n">
        <v>2.70747498528547</v>
      </c>
      <c r="F197" s="91" t="n">
        <v>-1.85614849187932</v>
      </c>
      <c r="G197" s="91" t="n">
        <v>3.10880829015545</v>
      </c>
      <c r="H197" s="91" t="n">
        <v>-5.88235294117646</v>
      </c>
      <c r="I197" s="91" t="n">
        <v>4.25867507886437</v>
      </c>
      <c r="J197" s="91" t="n">
        <v>4.1407867494824</v>
      </c>
      <c r="K197" s="91" t="n">
        <v>4.63576158940397</v>
      </c>
      <c r="L197" s="91" t="n">
        <v>4.68001127713562</v>
      </c>
      <c r="M197" s="232"/>
      <c r="N197" s="232"/>
    </row>
    <row r="198" customFormat="false" ht="11.1" hidden="false" customHeight="true" outlineLevel="0" collapsed="false">
      <c r="A198" s="94"/>
      <c r="B198" s="95" t="s">
        <v>193</v>
      </c>
      <c r="C198" s="91" t="n">
        <v>4.11710887465691</v>
      </c>
      <c r="D198" s="91" t="n">
        <v>4.76493011435831</v>
      </c>
      <c r="E198" s="91" t="n">
        <v>3.23694432455761</v>
      </c>
      <c r="F198" s="91" t="n">
        <v>1.39664804469273</v>
      </c>
      <c r="G198" s="91" t="n">
        <v>1.76211453744493</v>
      </c>
      <c r="H198" s="91" t="n">
        <v>1.22699386503069</v>
      </c>
      <c r="I198" s="91" t="n">
        <v>4.05996252342284</v>
      </c>
      <c r="J198" s="91" t="n">
        <v>3.91822827938671</v>
      </c>
      <c r="K198" s="91" t="n">
        <v>4.44964871194379</v>
      </c>
      <c r="L198" s="91" t="n">
        <v>4.3965706748736</v>
      </c>
      <c r="M198" s="232"/>
      <c r="N198" s="232"/>
    </row>
    <row r="199" customFormat="false" ht="11.1" hidden="false" customHeight="true" outlineLevel="0" collapsed="false">
      <c r="A199" s="94"/>
      <c r="B199" s="95" t="s">
        <v>194</v>
      </c>
      <c r="C199" s="91" t="n">
        <v>8.38333921637839</v>
      </c>
      <c r="D199" s="91" t="n">
        <v>8.61594867094408</v>
      </c>
      <c r="E199" s="91" t="n">
        <v>8.06519013790221</v>
      </c>
      <c r="F199" s="91" t="n">
        <v>6.80628272251309</v>
      </c>
      <c r="G199" s="91" t="n">
        <v>7.33590733590734</v>
      </c>
      <c r="H199" s="91" t="n">
        <v>6.53465346534654</v>
      </c>
      <c r="I199" s="91" t="n">
        <v>8.65561694290977</v>
      </c>
      <c r="J199" s="91" t="n">
        <v>8.16498316498316</v>
      </c>
      <c r="K199" s="91" t="n">
        <v>9.97732426303854</v>
      </c>
      <c r="L199" s="91" t="n">
        <v>8.43220338983051</v>
      </c>
      <c r="M199" s="232"/>
      <c r="N199" s="232"/>
    </row>
    <row r="200" customFormat="false" ht="11.1" hidden="false" customHeight="true" outlineLevel="0" collapsed="false">
      <c r="A200" s="94"/>
      <c r="B200" s="95" t="s">
        <v>195</v>
      </c>
      <c r="C200" s="91" t="n">
        <v>12.578125</v>
      </c>
      <c r="D200" s="91" t="n">
        <v>13.1811989100817</v>
      </c>
      <c r="E200" s="91" t="n">
        <v>11.7673992673993</v>
      </c>
      <c r="F200" s="91" t="n">
        <v>12.1345029239766</v>
      </c>
      <c r="G200" s="91" t="n">
        <v>12.3893805309735</v>
      </c>
      <c r="H200" s="91" t="n">
        <v>12.0087336244541</v>
      </c>
      <c r="I200" s="91" t="n">
        <v>11.6</v>
      </c>
      <c r="J200" s="91" t="n">
        <v>11.5770282588879</v>
      </c>
      <c r="K200" s="91" t="n">
        <v>11.6625310173697</v>
      </c>
      <c r="L200" s="91" t="n">
        <v>12.7259920169054</v>
      </c>
      <c r="M200" s="232"/>
      <c r="N200" s="232"/>
    </row>
    <row r="201" customFormat="false" ht="15" hidden="false" customHeight="true" outlineLevel="0" collapsed="false">
      <c r="A201" s="94" t="n">
        <v>2007</v>
      </c>
      <c r="B201" s="95" t="s">
        <v>192</v>
      </c>
      <c r="C201" s="91" t="n">
        <v>19.5156360216318</v>
      </c>
      <c r="D201" s="91" t="n">
        <v>16.9856459330144</v>
      </c>
      <c r="E201" s="91" t="n">
        <v>23.1518624641834</v>
      </c>
      <c r="F201" s="91" t="n">
        <v>29.5508274231678</v>
      </c>
      <c r="G201" s="91" t="n">
        <v>19.0954773869347</v>
      </c>
      <c r="H201" s="91" t="n">
        <v>38.8392857142857</v>
      </c>
      <c r="I201" s="91" t="n">
        <v>21.1043872919819</v>
      </c>
      <c r="J201" s="91" t="n">
        <v>20.3777335984095</v>
      </c>
      <c r="K201" s="91" t="n">
        <v>23.4177215189873</v>
      </c>
      <c r="L201" s="91" t="n">
        <v>18.0177753837867</v>
      </c>
      <c r="M201" s="232"/>
      <c r="N201" s="232"/>
    </row>
    <row r="202" customFormat="false" ht="11.1" hidden="false" customHeight="true" outlineLevel="0" collapsed="false">
      <c r="A202" s="94"/>
      <c r="B202" s="95" t="s">
        <v>193</v>
      </c>
      <c r="C202" s="91" t="n">
        <v>4.51669595782074</v>
      </c>
      <c r="D202" s="91" t="n">
        <v>3.57792601576715</v>
      </c>
      <c r="E202" s="91" t="n">
        <v>5.81103678929765</v>
      </c>
      <c r="F202" s="91" t="n">
        <v>0.826446280991732</v>
      </c>
      <c r="G202" s="91" t="n">
        <v>8.22510822510823</v>
      </c>
      <c r="H202" s="91" t="n">
        <v>-2.62626262626262</v>
      </c>
      <c r="I202" s="91" t="n">
        <v>7.98319327731092</v>
      </c>
      <c r="J202" s="91" t="n">
        <v>9.42622950819671</v>
      </c>
      <c r="K202" s="91" t="n">
        <v>4.03587443946188</v>
      </c>
      <c r="L202" s="91" t="n">
        <v>5.30638029058747</v>
      </c>
      <c r="M202" s="232"/>
      <c r="N202" s="232"/>
    </row>
    <row r="203" customFormat="false" ht="11.1" hidden="false" customHeight="true" outlineLevel="0" collapsed="false">
      <c r="A203" s="94"/>
      <c r="B203" s="95" t="s">
        <v>194</v>
      </c>
      <c r="C203" s="91" t="n">
        <v>2.57287086793683</v>
      </c>
      <c r="D203" s="91" t="n">
        <v>1.77215189873419</v>
      </c>
      <c r="E203" s="91" t="n">
        <v>3.6736272235112</v>
      </c>
      <c r="F203" s="91" t="n">
        <v>-0.367647058823522</v>
      </c>
      <c r="G203" s="91" t="n">
        <v>6.11510791366908</v>
      </c>
      <c r="H203" s="91" t="n">
        <v>-3.71747211895911</v>
      </c>
      <c r="I203" s="91" t="n">
        <v>5.53672316384181</v>
      </c>
      <c r="J203" s="91" t="n">
        <v>8.2490272373541</v>
      </c>
      <c r="K203" s="91" t="n">
        <v>-1.64948453608248</v>
      </c>
      <c r="L203" s="91" t="n">
        <v>3.63423212192262</v>
      </c>
      <c r="M203" s="232"/>
      <c r="N203" s="232"/>
    </row>
    <row r="204" customFormat="false" ht="11.1" hidden="false" customHeight="true" outlineLevel="0" collapsed="false">
      <c r="A204" s="94"/>
      <c r="B204" s="95" t="s">
        <v>195</v>
      </c>
      <c r="C204" s="91" t="n">
        <v>0.190839694656503</v>
      </c>
      <c r="D204" s="91" t="n">
        <v>-1.14354498946734</v>
      </c>
      <c r="E204" s="91" t="n">
        <v>2.0073740270381</v>
      </c>
      <c r="F204" s="91" t="n">
        <v>-2.86831812255541</v>
      </c>
      <c r="G204" s="91" t="n">
        <v>2.75590551181102</v>
      </c>
      <c r="H204" s="91" t="n">
        <v>-5.65302144249513</v>
      </c>
      <c r="I204" s="91" t="n">
        <v>4.24133811230587</v>
      </c>
      <c r="J204" s="91" t="n">
        <v>6.37254901960785</v>
      </c>
      <c r="K204" s="91" t="n">
        <v>-1.55555555555557</v>
      </c>
      <c r="L204" s="91" t="n">
        <v>0.97896271610081</v>
      </c>
      <c r="M204" s="232"/>
      <c r="N204" s="232"/>
    </row>
    <row r="205" customFormat="false" ht="15" hidden="false" customHeight="true" outlineLevel="0" collapsed="false">
      <c r="A205" s="94" t="n">
        <v>2008</v>
      </c>
      <c r="B205" s="95" t="s">
        <v>192</v>
      </c>
      <c r="C205" s="91" t="n">
        <v>2.9903600236081</v>
      </c>
      <c r="D205" s="91" t="n">
        <v>1.39740967961828</v>
      </c>
      <c r="E205" s="91" t="n">
        <v>5.16519311307586</v>
      </c>
      <c r="F205" s="91" t="n">
        <v>4.37956204379562</v>
      </c>
      <c r="G205" s="91" t="n">
        <v>3.37552742616035</v>
      </c>
      <c r="H205" s="91" t="n">
        <v>5.14469453376208</v>
      </c>
      <c r="I205" s="91" t="n">
        <v>5.43410368519675</v>
      </c>
      <c r="J205" s="91" t="n">
        <v>7.43187448389762</v>
      </c>
      <c r="K205" s="91" t="n">
        <v>-0.769230769230774</v>
      </c>
      <c r="L205" s="91" t="n">
        <v>3.17206754906437</v>
      </c>
      <c r="M205" s="232"/>
      <c r="N205" s="232"/>
    </row>
    <row r="206" customFormat="false" ht="11.1" hidden="false" customHeight="true" outlineLevel="0" collapsed="false">
      <c r="A206" s="94"/>
      <c r="B206" s="95" t="s">
        <v>193</v>
      </c>
      <c r="C206" s="91" t="n">
        <v>7.58365562468471</v>
      </c>
      <c r="D206" s="91" t="n">
        <v>4.71311475409839</v>
      </c>
      <c r="E206" s="91" t="n">
        <v>11.4579217700514</v>
      </c>
      <c r="F206" s="91" t="n">
        <v>6.83060109289617</v>
      </c>
      <c r="G206" s="91" t="n">
        <v>7.60000000000001</v>
      </c>
      <c r="H206" s="91" t="n">
        <v>6.43153526970954</v>
      </c>
      <c r="I206" s="91" t="n">
        <v>13.3407448582546</v>
      </c>
      <c r="J206" s="91" t="n">
        <v>15.4307116104869</v>
      </c>
      <c r="K206" s="91" t="n">
        <v>7.32758620689657</v>
      </c>
      <c r="L206" s="91" t="n">
        <v>7.71845630873824</v>
      </c>
      <c r="M206" s="232"/>
      <c r="N206" s="232"/>
    </row>
    <row r="207" customFormat="false" ht="11.1" hidden="false" customHeight="true" outlineLevel="0" collapsed="false">
      <c r="A207" s="94"/>
      <c r="B207" s="95" t="s">
        <v>194</v>
      </c>
      <c r="C207" s="91" t="n">
        <v>5.08017145578663</v>
      </c>
      <c r="D207" s="91" t="n">
        <v>1.90713101160863</v>
      </c>
      <c r="E207" s="91" t="n">
        <v>9.36217829168223</v>
      </c>
      <c r="F207" s="91" t="n">
        <v>4.67404674046739</v>
      </c>
      <c r="G207" s="91" t="n">
        <v>6.10169491525423</v>
      </c>
      <c r="H207" s="91" t="n">
        <v>3.86100386100388</v>
      </c>
      <c r="I207" s="91" t="n">
        <v>11.4025695931477</v>
      </c>
      <c r="J207" s="91" t="n">
        <v>12.94033069734</v>
      </c>
      <c r="K207" s="91" t="n">
        <v>6.91823899371069</v>
      </c>
      <c r="L207" s="91" t="n">
        <v>5.03393665158372</v>
      </c>
      <c r="M207" s="232"/>
      <c r="N207" s="232"/>
    </row>
    <row r="208" customFormat="false" ht="11.1" hidden="false" customHeight="true" outlineLevel="0" collapsed="false">
      <c r="A208" s="94"/>
      <c r="B208" s="95" t="s">
        <v>195</v>
      </c>
      <c r="C208" s="91" t="n">
        <v>2.06060606060605</v>
      </c>
      <c r="D208" s="91" t="n">
        <v>0.182648401826469</v>
      </c>
      <c r="E208" s="91" t="n">
        <v>4.53815261044177</v>
      </c>
      <c r="F208" s="91" t="n">
        <v>-0.134228187919462</v>
      </c>
      <c r="G208" s="91" t="n">
        <v>4.59770114942528</v>
      </c>
      <c r="H208" s="91" t="n">
        <v>-2.68595041322314</v>
      </c>
      <c r="I208" s="91" t="n">
        <v>6.53295128939828</v>
      </c>
      <c r="J208" s="91" t="n">
        <v>7.5268817204301</v>
      </c>
      <c r="K208" s="91" t="n">
        <v>3.61173814898422</v>
      </c>
      <c r="L208" s="91" t="n">
        <v>2.3927392739274</v>
      </c>
      <c r="M208" s="232"/>
      <c r="N208" s="232"/>
    </row>
    <row r="209" customFormat="false" ht="15" hidden="false" customHeight="true" outlineLevel="0" collapsed="false">
      <c r="A209" s="94" t="n">
        <v>2009</v>
      </c>
      <c r="B209" s="95" t="s">
        <v>192</v>
      </c>
      <c r="C209" s="91" t="n">
        <v>-3.80133715377269</v>
      </c>
      <c r="D209" s="91" t="n">
        <v>-2.78991596638654</v>
      </c>
      <c r="E209" s="91" t="n">
        <v>-5.13274336283186</v>
      </c>
      <c r="F209" s="91" t="n">
        <v>-8.56643356643355</v>
      </c>
      <c r="G209" s="91" t="n">
        <v>-0.408163265306129</v>
      </c>
      <c r="H209" s="91" t="n">
        <v>-14.6788990825688</v>
      </c>
      <c r="I209" s="91" t="n">
        <v>-3.96919431279621</v>
      </c>
      <c r="J209" s="91" t="n">
        <v>-3.30514988470408</v>
      </c>
      <c r="K209" s="91" t="n">
        <v>-6.2015503875969</v>
      </c>
      <c r="L209" s="91" t="n">
        <v>-2.80911302809113</v>
      </c>
      <c r="M209" s="232"/>
      <c r="N209" s="232"/>
    </row>
    <row r="210" customFormat="false" ht="11.1" hidden="false" customHeight="true" outlineLevel="0" collapsed="false">
      <c r="A210" s="94"/>
      <c r="B210" s="95" t="s">
        <v>193</v>
      </c>
      <c r="C210" s="91" t="n">
        <v>-2.36011253516723</v>
      </c>
      <c r="D210" s="91" t="n">
        <v>-2.48811853508528</v>
      </c>
      <c r="E210" s="91" t="n">
        <v>-2.1978021978022</v>
      </c>
      <c r="F210" s="91" t="n">
        <v>2.55754475703324</v>
      </c>
      <c r="G210" s="91" t="n">
        <v>7.06319702602229</v>
      </c>
      <c r="H210" s="91" t="n">
        <v>0.194931773879148</v>
      </c>
      <c r="I210" s="91" t="n">
        <v>-4.02157920549288</v>
      </c>
      <c r="J210" s="91" t="n">
        <v>-4.34782608695652</v>
      </c>
      <c r="K210" s="91" t="n">
        <v>-3.01204819277109</v>
      </c>
      <c r="L210" s="91" t="n">
        <v>-2.54315945795433</v>
      </c>
      <c r="M210" s="232"/>
      <c r="N210" s="232"/>
    </row>
    <row r="211" customFormat="false" ht="11.1" hidden="false" customHeight="true" outlineLevel="0" collapsed="false">
      <c r="A211" s="94"/>
      <c r="B211" s="95" t="s">
        <v>194</v>
      </c>
      <c r="C211" s="91" t="n">
        <v>0.800725185073276</v>
      </c>
      <c r="D211" s="91" t="n">
        <v>1.05777054515868</v>
      </c>
      <c r="E211" s="91" t="n">
        <v>0.477489768076396</v>
      </c>
      <c r="F211" s="91" t="n">
        <v>7.87309048178612</v>
      </c>
      <c r="G211" s="91" t="n">
        <v>13.4185303514377</v>
      </c>
      <c r="H211" s="91" t="n">
        <v>4.6468401486989</v>
      </c>
      <c r="I211" s="91" t="n">
        <v>-2.54685247477173</v>
      </c>
      <c r="J211" s="91" t="n">
        <v>-2.9280712921706</v>
      </c>
      <c r="K211" s="91" t="n">
        <v>-1.37254901960783</v>
      </c>
      <c r="L211" s="91" t="n">
        <v>0.628253455394017</v>
      </c>
      <c r="M211" s="232"/>
      <c r="N211" s="232"/>
    </row>
    <row r="212" customFormat="false" ht="11.1" hidden="false" customHeight="true" outlineLevel="0" collapsed="false">
      <c r="A212" s="94"/>
      <c r="B212" s="95" t="s">
        <v>195</v>
      </c>
      <c r="C212" s="91" t="n">
        <v>2.68069222938583</v>
      </c>
      <c r="D212" s="91" t="n">
        <v>3.40322090549986</v>
      </c>
      <c r="E212" s="91" t="n">
        <v>1.76719170188244</v>
      </c>
      <c r="F212" s="91" t="n">
        <v>11.9623655913979</v>
      </c>
      <c r="G212" s="91" t="n">
        <v>23.8095238095238</v>
      </c>
      <c r="H212" s="91" t="n">
        <v>5.09554140127389</v>
      </c>
      <c r="I212" s="91" t="n">
        <v>-2.31307154384078</v>
      </c>
      <c r="J212" s="91" t="n">
        <v>-2.14285714285715</v>
      </c>
      <c r="K212" s="91" t="n">
        <v>-2.8322440087146</v>
      </c>
      <c r="L212" s="91" t="n">
        <v>2.96132151490734</v>
      </c>
      <c r="M212" s="232"/>
      <c r="N212" s="232"/>
    </row>
    <row r="213" customFormat="false" ht="15" hidden="false" customHeight="true" outlineLevel="0" collapsed="false">
      <c r="A213" s="94" t="n">
        <v>2010</v>
      </c>
      <c r="B213" s="95" t="s">
        <v>192</v>
      </c>
      <c r="C213" s="91" t="n">
        <v>-0.853852263701356</v>
      </c>
      <c r="D213" s="91" t="n">
        <v>1.417704011065</v>
      </c>
      <c r="E213" s="91" t="n">
        <v>-3.9179104477612</v>
      </c>
      <c r="F213" s="91" t="n">
        <v>-1.33843212237095</v>
      </c>
      <c r="G213" s="91" t="n">
        <v>10.655737704918</v>
      </c>
      <c r="H213" s="91" t="n">
        <v>-11.8279569892473</v>
      </c>
      <c r="I213" s="91" t="n">
        <v>-4.75015422578656</v>
      </c>
      <c r="J213" s="91" t="n">
        <v>-5.80286168521464</v>
      </c>
      <c r="K213" s="91" t="n">
        <v>-1.10192837465564</v>
      </c>
      <c r="L213" s="91" t="n">
        <v>-0.136549840691842</v>
      </c>
      <c r="M213" s="232"/>
      <c r="N213" s="232"/>
    </row>
    <row r="214" customFormat="false" ht="11.1" hidden="false" customHeight="true" outlineLevel="0" collapsed="false">
      <c r="A214" s="94"/>
      <c r="B214" s="95" t="s">
        <v>193</v>
      </c>
      <c r="C214" s="91" t="n">
        <v>6.48311189370898</v>
      </c>
      <c r="D214" s="91" t="n">
        <v>7.31077981651376</v>
      </c>
      <c r="E214" s="91" t="n">
        <v>5.43675244653861</v>
      </c>
      <c r="F214" s="91" t="n">
        <v>10.0997506234414</v>
      </c>
      <c r="G214" s="91" t="n">
        <v>20.8333333333333</v>
      </c>
      <c r="H214" s="91" t="n">
        <v>4.08560311284047</v>
      </c>
      <c r="I214" s="91" t="n">
        <v>3.52580480327032</v>
      </c>
      <c r="J214" s="91" t="n">
        <v>2.78154681139755</v>
      </c>
      <c r="K214" s="91" t="n">
        <v>5.79710144927536</v>
      </c>
      <c r="L214" s="91" t="n">
        <v>6.78095238095237</v>
      </c>
      <c r="M214" s="232"/>
      <c r="N214" s="232"/>
    </row>
    <row r="215" customFormat="false" ht="11.1" hidden="true" customHeight="true" outlineLevel="0" collapsed="false">
      <c r="A215" s="94"/>
      <c r="B215" s="95" t="s">
        <v>194</v>
      </c>
      <c r="C215" s="91"/>
      <c r="D215" s="91"/>
      <c r="E215" s="91"/>
      <c r="F215" s="91"/>
      <c r="G215" s="91"/>
      <c r="H215" s="91"/>
      <c r="I215" s="91"/>
      <c r="J215" s="91"/>
      <c r="K215" s="91"/>
      <c r="L215" s="91"/>
      <c r="M215" s="232"/>
      <c r="N215" s="232"/>
    </row>
    <row r="216" customFormat="false" ht="11.1" hidden="true" customHeight="true" outlineLevel="0" collapsed="false">
      <c r="A216" s="94"/>
      <c r="B216" s="95" t="s">
        <v>195</v>
      </c>
      <c r="C216" s="91"/>
      <c r="D216" s="91"/>
      <c r="E216" s="91"/>
      <c r="F216" s="91"/>
      <c r="G216" s="91"/>
      <c r="H216" s="91"/>
      <c r="I216" s="91"/>
      <c r="J216" s="91"/>
      <c r="K216" s="91"/>
      <c r="L216" s="91"/>
      <c r="M216" s="232"/>
      <c r="N216" s="232"/>
    </row>
    <row r="217" customFormat="false" ht="15" hidden="false" customHeight="true" outlineLevel="0" collapsed="false">
      <c r="A217" s="79"/>
    </row>
    <row r="218" customFormat="false" ht="12" hidden="false" customHeight="true" outlineLevel="0" collapsed="false">
      <c r="A218" s="133" t="s">
        <v>488</v>
      </c>
    </row>
  </sheetData>
  <mergeCells count="47">
    <mergeCell ref="A6:B9"/>
    <mergeCell ref="C6:C8"/>
    <mergeCell ref="D6:D8"/>
    <mergeCell ref="E6:K6"/>
    <mergeCell ref="E7:E8"/>
    <mergeCell ref="F7:H7"/>
    <mergeCell ref="I7:K7"/>
    <mergeCell ref="L7:L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10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5.28"/>
    <col collapsed="false" customWidth="true" hidden="false" outlineLevel="0" max="12" min="3" style="62" width="8.41"/>
    <col collapsed="false" customWidth="false" hidden="false" outlineLevel="0" max="257" min="13" style="62" width="11.42"/>
  </cols>
  <sheetData>
    <row r="1" customFormat="false" ht="11.1" hidden="true" customHeight="true" outlineLevel="0" collapsed="false"/>
    <row r="2" s="102" customFormat="true" ht="21.95" hidden="false" customHeight="true" outlineLevel="0" collapsed="false">
      <c r="A2" s="204" t="s">
        <v>489</v>
      </c>
      <c r="B2" s="254"/>
      <c r="C2" s="150"/>
      <c r="D2" s="150"/>
      <c r="E2" s="149"/>
      <c r="F2" s="149"/>
      <c r="G2" s="149"/>
      <c r="H2" s="149"/>
      <c r="I2" s="149"/>
      <c r="J2" s="149"/>
      <c r="K2" s="149"/>
      <c r="L2" s="149"/>
    </row>
    <row r="3" s="102" customFormat="true" ht="21.95" hidden="true" customHeight="true" outlineLevel="0" collapsed="false">
      <c r="A3" s="172"/>
      <c r="B3" s="172"/>
      <c r="C3" s="150"/>
      <c r="D3" s="150"/>
      <c r="E3" s="149"/>
      <c r="F3" s="149"/>
      <c r="G3" s="149"/>
      <c r="H3" s="149"/>
      <c r="I3" s="149"/>
      <c r="J3" s="149"/>
      <c r="K3" s="149"/>
      <c r="L3" s="149"/>
    </row>
    <row r="4" s="102" customFormat="true" ht="21.95" hidden="true" customHeight="true" outlineLevel="0" collapsed="false">
      <c r="A4" s="172"/>
      <c r="B4" s="172"/>
      <c r="C4" s="150"/>
      <c r="D4" s="150"/>
      <c r="E4" s="149"/>
      <c r="F4" s="149"/>
      <c r="G4" s="149"/>
      <c r="H4" s="149"/>
      <c r="I4" s="149"/>
      <c r="J4" s="149"/>
      <c r="K4" s="149"/>
      <c r="L4" s="149"/>
    </row>
    <row r="5" customFormat="false" ht="11.1" hidden="false" customHeight="true" outlineLevel="0" collapsed="false">
      <c r="A5" s="79"/>
      <c r="B5" s="79"/>
      <c r="C5" s="79"/>
      <c r="D5" s="79"/>
      <c r="E5" s="79"/>
      <c r="F5" s="79"/>
      <c r="G5" s="79"/>
      <c r="H5" s="79"/>
      <c r="I5" s="79"/>
      <c r="J5" s="79"/>
      <c r="K5" s="79"/>
      <c r="L5" s="79"/>
    </row>
    <row r="6" customFormat="false" ht="12" hidden="false" customHeight="true" outlineLevel="0" collapsed="false">
      <c r="A6" s="104" t="s">
        <v>179</v>
      </c>
      <c r="B6" s="104"/>
      <c r="C6" s="159" t="s">
        <v>346</v>
      </c>
      <c r="D6" s="159" t="s">
        <v>482</v>
      </c>
      <c r="E6" s="159" t="s">
        <v>456</v>
      </c>
      <c r="F6" s="159"/>
      <c r="G6" s="159"/>
      <c r="H6" s="159"/>
      <c r="I6" s="159"/>
      <c r="J6" s="159"/>
      <c r="K6" s="159"/>
      <c r="L6" s="151" t="s">
        <v>483</v>
      </c>
    </row>
    <row r="7" customFormat="false" ht="12" hidden="false" customHeight="true" outlineLevel="0" collapsed="false">
      <c r="A7" s="104"/>
      <c r="B7" s="104"/>
      <c r="C7" s="159"/>
      <c r="D7" s="159"/>
      <c r="E7" s="160" t="s">
        <v>353</v>
      </c>
      <c r="F7" s="161" t="s">
        <v>484</v>
      </c>
      <c r="G7" s="161"/>
      <c r="H7" s="161"/>
      <c r="I7" s="159" t="s">
        <v>485</v>
      </c>
      <c r="J7" s="159"/>
      <c r="K7" s="159"/>
      <c r="L7" s="151" t="s">
        <v>486</v>
      </c>
    </row>
    <row r="8" customFormat="false" ht="22.5" hidden="false" customHeight="true" outlineLevel="0" collapsed="false">
      <c r="A8" s="104"/>
      <c r="B8" s="104"/>
      <c r="C8" s="159"/>
      <c r="D8" s="159"/>
      <c r="E8" s="159"/>
      <c r="F8" s="159" t="s">
        <v>353</v>
      </c>
      <c r="G8" s="159" t="s">
        <v>457</v>
      </c>
      <c r="H8" s="160" t="s">
        <v>458</v>
      </c>
      <c r="I8" s="160" t="s">
        <v>353</v>
      </c>
      <c r="J8" s="160" t="s">
        <v>457</v>
      </c>
      <c r="K8" s="160" t="s">
        <v>458</v>
      </c>
      <c r="L8" s="151"/>
    </row>
    <row r="9" customFormat="false" ht="11.1" hidden="false" customHeight="true" outlineLevel="0" collapsed="false">
      <c r="A9" s="104"/>
      <c r="B9" s="104"/>
      <c r="C9" s="81" t="n">
        <v>1</v>
      </c>
      <c r="D9" s="81" t="n">
        <v>2</v>
      </c>
      <c r="E9" s="81" t="n">
        <v>3</v>
      </c>
      <c r="F9" s="81" t="n">
        <v>4</v>
      </c>
      <c r="G9" s="81" t="n">
        <v>5</v>
      </c>
      <c r="H9" s="81" t="n">
        <v>6</v>
      </c>
      <c r="I9" s="81" t="n">
        <v>7</v>
      </c>
      <c r="J9" s="81" t="n">
        <v>8</v>
      </c>
      <c r="K9" s="81" t="n">
        <v>9</v>
      </c>
      <c r="L9" s="82" t="n">
        <v>10</v>
      </c>
    </row>
    <row r="10" s="118" customFormat="true" ht="30" hidden="false" customHeight="true" outlineLevel="0" collapsed="false">
      <c r="A10" s="116"/>
      <c r="B10" s="116"/>
      <c r="C10" s="201" t="s">
        <v>341</v>
      </c>
      <c r="D10" s="140"/>
      <c r="E10" s="140"/>
      <c r="F10" s="140"/>
      <c r="G10" s="140"/>
      <c r="H10" s="140"/>
      <c r="I10" s="140"/>
      <c r="J10" s="140"/>
      <c r="K10" s="140"/>
      <c r="L10" s="140"/>
    </row>
    <row r="11" customFormat="false" ht="12" hidden="true" customHeight="true" outlineLevel="0" collapsed="false">
      <c r="A11" s="88" t="n">
        <v>1991</v>
      </c>
      <c r="B11" s="88"/>
      <c r="C11" s="113" t="n">
        <v>89.77</v>
      </c>
      <c r="D11" s="113" t="n">
        <v>77.67</v>
      </c>
      <c r="E11" s="184" t="n">
        <v>106.5</v>
      </c>
      <c r="F11" s="184" t="n">
        <v>109.73</v>
      </c>
      <c r="G11" s="113" t="n">
        <v>135.35</v>
      </c>
      <c r="H11" s="113" t="n">
        <v>96.45</v>
      </c>
      <c r="I11" s="184" t="n">
        <v>105.09</v>
      </c>
      <c r="J11" s="113" t="n">
        <v>106.24</v>
      </c>
      <c r="K11" s="113" t="n">
        <v>101.51</v>
      </c>
      <c r="L11" s="184" t="n">
        <v>88.04</v>
      </c>
    </row>
    <row r="12" customFormat="false" ht="12" hidden="true" customHeight="true" outlineLevel="0" collapsed="false">
      <c r="A12" s="88" t="n">
        <v>1992</v>
      </c>
      <c r="B12" s="88"/>
      <c r="C12" s="113" t="n">
        <v>99.12</v>
      </c>
      <c r="D12" s="113" t="n">
        <v>85.48</v>
      </c>
      <c r="E12" s="184" t="n">
        <v>117.97</v>
      </c>
      <c r="F12" s="184" t="n">
        <v>122.9</v>
      </c>
      <c r="G12" s="113" t="n">
        <v>146.76</v>
      </c>
      <c r="H12" s="113" t="n">
        <v>110.39</v>
      </c>
      <c r="I12" s="184" t="n">
        <v>115.8</v>
      </c>
      <c r="J12" s="113" t="n">
        <v>116.78</v>
      </c>
      <c r="K12" s="113" t="n">
        <v>112.63</v>
      </c>
      <c r="L12" s="184" t="n">
        <v>96.74</v>
      </c>
    </row>
    <row r="13" customFormat="false" ht="12" hidden="true" customHeight="true" outlineLevel="0" collapsed="false">
      <c r="A13" s="88" t="n">
        <v>1993</v>
      </c>
      <c r="B13" s="88"/>
      <c r="C13" s="113" t="n">
        <v>101.01</v>
      </c>
      <c r="D13" s="113" t="n">
        <v>89.3</v>
      </c>
      <c r="E13" s="184" t="n">
        <v>117.24</v>
      </c>
      <c r="F13" s="184" t="n">
        <v>121.58</v>
      </c>
      <c r="G13" s="113" t="n">
        <v>143.19</v>
      </c>
      <c r="H13" s="113" t="n">
        <v>110.19</v>
      </c>
      <c r="I13" s="184" t="n">
        <v>115.33</v>
      </c>
      <c r="J13" s="113" t="n">
        <v>116.53</v>
      </c>
      <c r="K13" s="113" t="n">
        <v>111.54</v>
      </c>
      <c r="L13" s="184" t="n">
        <v>99.12</v>
      </c>
    </row>
    <row r="14" customFormat="false" ht="12" hidden="true" customHeight="true" outlineLevel="0" collapsed="false">
      <c r="A14" s="88" t="n">
        <v>1994</v>
      </c>
      <c r="B14" s="88"/>
      <c r="C14" s="113" t="n">
        <v>108.16</v>
      </c>
      <c r="D14" s="113" t="n">
        <v>99.79</v>
      </c>
      <c r="E14" s="184" t="n">
        <v>119.81</v>
      </c>
      <c r="F14" s="184" t="n">
        <v>125.73</v>
      </c>
      <c r="G14" s="113" t="n">
        <v>142.11</v>
      </c>
      <c r="H14" s="113" t="n">
        <v>116.92</v>
      </c>
      <c r="I14" s="184" t="n">
        <v>117.19</v>
      </c>
      <c r="J14" s="113" t="n">
        <v>117.48</v>
      </c>
      <c r="K14" s="113" t="n">
        <v>116</v>
      </c>
      <c r="L14" s="184" t="n">
        <v>106.56</v>
      </c>
    </row>
    <row r="15" customFormat="false" ht="12" hidden="true" customHeight="true" outlineLevel="0" collapsed="false">
      <c r="A15" s="88" t="n">
        <v>1995</v>
      </c>
      <c r="B15" s="88"/>
      <c r="C15" s="113" t="n">
        <v>106.25</v>
      </c>
      <c r="D15" s="113" t="n">
        <v>100.16</v>
      </c>
      <c r="E15" s="184" t="n">
        <v>114.75</v>
      </c>
      <c r="F15" s="184" t="n">
        <v>117.18</v>
      </c>
      <c r="G15" s="113" t="n">
        <v>134.44</v>
      </c>
      <c r="H15" s="113" t="n">
        <v>107.96</v>
      </c>
      <c r="I15" s="184" t="n">
        <v>113.69</v>
      </c>
      <c r="J15" s="113" t="n">
        <v>114.85</v>
      </c>
      <c r="K15" s="113" t="n">
        <v>109.95</v>
      </c>
      <c r="L15" s="184" t="n">
        <v>105.74</v>
      </c>
    </row>
    <row r="16" customFormat="false" ht="12" hidden="true" customHeight="true" outlineLevel="0" collapsed="false">
      <c r="A16" s="88" t="n">
        <v>1996</v>
      </c>
      <c r="B16" s="88"/>
      <c r="C16" s="113" t="n">
        <v>103.35</v>
      </c>
      <c r="D16" s="113" t="n">
        <v>100.01</v>
      </c>
      <c r="E16" s="184" t="n">
        <v>108.03</v>
      </c>
      <c r="F16" s="184" t="n">
        <v>111.32</v>
      </c>
      <c r="G16" s="113" t="n">
        <v>128.83</v>
      </c>
      <c r="H16" s="113" t="n">
        <v>101.98</v>
      </c>
      <c r="I16" s="184" t="n">
        <v>106.58</v>
      </c>
      <c r="J16" s="113" t="n">
        <v>107.75</v>
      </c>
      <c r="K16" s="113" t="n">
        <v>102.82</v>
      </c>
      <c r="L16" s="184" t="n">
        <v>103.52</v>
      </c>
    </row>
    <row r="17" customFormat="false" ht="12" hidden="true" customHeight="true" outlineLevel="0" collapsed="false">
      <c r="A17" s="88" t="n">
        <v>1997</v>
      </c>
      <c r="B17" s="88"/>
      <c r="C17" s="113" t="n">
        <v>101.84</v>
      </c>
      <c r="D17" s="113" t="n">
        <v>100.41</v>
      </c>
      <c r="E17" s="184" t="n">
        <v>103.85</v>
      </c>
      <c r="F17" s="184" t="n">
        <v>107.42</v>
      </c>
      <c r="G17" s="113" t="n">
        <v>118.34</v>
      </c>
      <c r="H17" s="113" t="n">
        <v>101.54</v>
      </c>
      <c r="I17" s="184" t="n">
        <v>102.27</v>
      </c>
      <c r="J17" s="113" t="n">
        <v>102.88</v>
      </c>
      <c r="K17" s="113" t="n">
        <v>100.26</v>
      </c>
      <c r="L17" s="184" t="n">
        <v>101.99</v>
      </c>
    </row>
    <row r="18" customFormat="false" ht="12" hidden="true" customHeight="true" outlineLevel="0" collapsed="false">
      <c r="A18" s="88" t="n">
        <v>1998</v>
      </c>
      <c r="B18" s="88"/>
      <c r="C18" s="113" t="n">
        <v>100.95</v>
      </c>
      <c r="D18" s="113" t="n">
        <v>100.76</v>
      </c>
      <c r="E18" s="184" t="n">
        <v>101.22</v>
      </c>
      <c r="F18" s="184" t="n">
        <v>104.04</v>
      </c>
      <c r="G18" s="113" t="n">
        <v>114.03</v>
      </c>
      <c r="H18" s="113" t="n">
        <v>98.65</v>
      </c>
      <c r="I18" s="184" t="n">
        <v>99.97</v>
      </c>
      <c r="J18" s="113" t="n">
        <v>101.06</v>
      </c>
      <c r="K18" s="113" t="n">
        <v>96.47</v>
      </c>
      <c r="L18" s="184" t="n">
        <v>101.53</v>
      </c>
    </row>
    <row r="19" customFormat="false" ht="12" hidden="true" customHeight="true" outlineLevel="0" collapsed="false">
      <c r="A19" s="88" t="n">
        <v>1999</v>
      </c>
      <c r="B19" s="88"/>
      <c r="C19" s="113" t="n">
        <v>102.46</v>
      </c>
      <c r="D19" s="113" t="n">
        <v>102.54</v>
      </c>
      <c r="E19" s="184" t="n">
        <v>102.36</v>
      </c>
      <c r="F19" s="184" t="n">
        <v>104.69</v>
      </c>
      <c r="G19" s="113" t="n">
        <v>107.03</v>
      </c>
      <c r="H19" s="113" t="n">
        <v>103.43</v>
      </c>
      <c r="I19" s="184" t="n">
        <v>101.33</v>
      </c>
      <c r="J19" s="113" t="n">
        <v>101.25</v>
      </c>
      <c r="K19" s="113" t="n">
        <v>101.59</v>
      </c>
      <c r="L19" s="184" t="n">
        <v>102.44</v>
      </c>
    </row>
    <row r="20" customFormat="false" ht="12" hidden="true" customHeight="true" outlineLevel="0" collapsed="false">
      <c r="A20" s="88" t="n">
        <v>2000</v>
      </c>
      <c r="B20" s="88"/>
      <c r="C20" s="113" t="n">
        <v>100</v>
      </c>
      <c r="D20" s="113" t="n">
        <v>100</v>
      </c>
      <c r="E20" s="184" t="n">
        <v>100</v>
      </c>
      <c r="F20" s="184" t="n">
        <v>100</v>
      </c>
      <c r="G20" s="113" t="n">
        <v>100</v>
      </c>
      <c r="H20" s="113" t="n">
        <v>100</v>
      </c>
      <c r="I20" s="184" t="n">
        <v>100</v>
      </c>
      <c r="J20" s="113" t="n">
        <v>100</v>
      </c>
      <c r="K20" s="113" t="n">
        <v>100</v>
      </c>
      <c r="L20" s="184" t="n">
        <v>100</v>
      </c>
    </row>
    <row r="21" customFormat="false" ht="12" hidden="true" customHeight="true" outlineLevel="0" collapsed="false">
      <c r="A21" s="88" t="n">
        <v>2001</v>
      </c>
      <c r="B21" s="88"/>
      <c r="C21" s="113" t="n">
        <v>95.4</v>
      </c>
      <c r="D21" s="113" t="n">
        <v>93.93</v>
      </c>
      <c r="E21" s="184" t="n">
        <v>97.45</v>
      </c>
      <c r="F21" s="184" t="n">
        <v>96.23</v>
      </c>
      <c r="G21" s="113" t="n">
        <v>96.54</v>
      </c>
      <c r="H21" s="113" t="n">
        <v>96.07</v>
      </c>
      <c r="I21" s="184" t="n">
        <v>97.99</v>
      </c>
      <c r="J21" s="113" t="n">
        <v>97.89</v>
      </c>
      <c r="K21" s="113" t="n">
        <v>98.32</v>
      </c>
      <c r="L21" s="184" t="n">
        <v>95.1</v>
      </c>
    </row>
    <row r="22" customFormat="false" ht="12" hidden="true" customHeight="true" outlineLevel="0" collapsed="false">
      <c r="A22" s="88" t="n">
        <v>2002</v>
      </c>
      <c r="B22" s="88"/>
      <c r="C22" s="113" t="n">
        <v>89.84</v>
      </c>
      <c r="D22" s="113" t="n">
        <v>88.45</v>
      </c>
      <c r="E22" s="184" t="n">
        <v>91.79</v>
      </c>
      <c r="F22" s="184" t="n">
        <v>92.51</v>
      </c>
      <c r="G22" s="113" t="n">
        <v>93.29</v>
      </c>
      <c r="H22" s="113" t="n">
        <v>92.1</v>
      </c>
      <c r="I22" s="184" t="n">
        <v>91.47</v>
      </c>
      <c r="J22" s="113" t="n">
        <v>90.22</v>
      </c>
      <c r="K22" s="113" t="n">
        <v>95.49</v>
      </c>
      <c r="L22" s="184" t="n">
        <v>89.17</v>
      </c>
    </row>
    <row r="23" customFormat="false" ht="12" hidden="true" customHeight="true" outlineLevel="0" collapsed="false">
      <c r="A23" s="88" t="n">
        <v>2003</v>
      </c>
      <c r="B23" s="88"/>
      <c r="C23" s="113" t="n">
        <v>88.37</v>
      </c>
      <c r="D23" s="113" t="n">
        <v>87.6</v>
      </c>
      <c r="E23" s="184" t="n">
        <v>89.46</v>
      </c>
      <c r="F23" s="184" t="n">
        <v>91.25</v>
      </c>
      <c r="G23" s="113" t="n">
        <v>89.6</v>
      </c>
      <c r="H23" s="113" t="n">
        <v>92.15</v>
      </c>
      <c r="I23" s="184" t="n">
        <v>88.67</v>
      </c>
      <c r="J23" s="113" t="n">
        <v>86.03</v>
      </c>
      <c r="K23" s="113" t="n">
        <v>97.2</v>
      </c>
      <c r="L23" s="184" t="n">
        <v>87.3</v>
      </c>
    </row>
    <row r="24" customFormat="false" ht="12" hidden="true" customHeight="true" outlineLevel="0" collapsed="false">
      <c r="A24" s="88" t="n">
        <v>2004</v>
      </c>
      <c r="B24" s="88"/>
      <c r="C24" s="113" t="n">
        <v>84.96</v>
      </c>
      <c r="D24" s="113" t="n">
        <v>85.03</v>
      </c>
      <c r="E24" s="184" t="n">
        <v>84.87</v>
      </c>
      <c r="F24" s="184" t="n">
        <v>86.29</v>
      </c>
      <c r="G24" s="113" t="n">
        <v>83.17</v>
      </c>
      <c r="H24" s="113" t="n">
        <v>88</v>
      </c>
      <c r="I24" s="184" t="n">
        <v>84.25</v>
      </c>
      <c r="J24" s="113" t="n">
        <v>81.69</v>
      </c>
      <c r="K24" s="113" t="n">
        <v>92.53</v>
      </c>
      <c r="L24" s="184" t="n">
        <v>84.06</v>
      </c>
    </row>
    <row r="25" customFormat="false" ht="12" hidden="false" customHeight="true" outlineLevel="0" collapsed="false">
      <c r="A25" s="88" t="n">
        <v>2005</v>
      </c>
      <c r="B25" s="88"/>
      <c r="C25" s="113" t="n">
        <v>82.4</v>
      </c>
      <c r="D25" s="113" t="n">
        <v>81.8</v>
      </c>
      <c r="E25" s="184" t="n">
        <v>83.24</v>
      </c>
      <c r="F25" s="184" t="n">
        <v>82.78</v>
      </c>
      <c r="G25" s="113" t="n">
        <v>80.73</v>
      </c>
      <c r="H25" s="113" t="n">
        <v>83.91</v>
      </c>
      <c r="I25" s="184" t="n">
        <v>83.43</v>
      </c>
      <c r="J25" s="113" t="n">
        <v>80.2</v>
      </c>
      <c r="K25" s="113" t="n">
        <v>93.92</v>
      </c>
      <c r="L25" s="184" t="n">
        <v>81.33</v>
      </c>
    </row>
    <row r="26" customFormat="false" ht="12" hidden="false" customHeight="true" outlineLevel="0" collapsed="false">
      <c r="A26" s="88" t="n">
        <v>2006</v>
      </c>
      <c r="B26" s="88"/>
      <c r="C26" s="113" t="n">
        <v>86.4</v>
      </c>
      <c r="D26" s="113" t="n">
        <v>86.23</v>
      </c>
      <c r="E26" s="184" t="n">
        <v>86.65</v>
      </c>
      <c r="F26" s="184" t="n">
        <v>84.5</v>
      </c>
      <c r="G26" s="113" t="n">
        <v>84.03</v>
      </c>
      <c r="H26" s="113" t="n">
        <v>84.75</v>
      </c>
      <c r="I26" s="184" t="n">
        <v>87.58</v>
      </c>
      <c r="J26" s="113" t="n">
        <v>84.1</v>
      </c>
      <c r="K26" s="113" t="n">
        <v>98.88</v>
      </c>
      <c r="L26" s="184" t="n">
        <v>85.56</v>
      </c>
    </row>
    <row r="27" customFormat="false" ht="12" hidden="false" customHeight="true" outlineLevel="0" collapsed="false">
      <c r="A27" s="88" t="n">
        <v>2007</v>
      </c>
      <c r="B27" s="88"/>
      <c r="C27" s="113" t="n">
        <v>85.97</v>
      </c>
      <c r="D27" s="113" t="n">
        <v>84.66</v>
      </c>
      <c r="E27" s="184" t="n">
        <v>87.8</v>
      </c>
      <c r="F27" s="184" t="n">
        <v>82.49</v>
      </c>
      <c r="G27" s="113" t="n">
        <v>85.43</v>
      </c>
      <c r="H27" s="113" t="n">
        <v>80.87</v>
      </c>
      <c r="I27" s="184" t="n">
        <v>90.13</v>
      </c>
      <c r="J27" s="113" t="n">
        <v>87.4</v>
      </c>
      <c r="K27" s="113" t="n">
        <v>98.94</v>
      </c>
      <c r="L27" s="184" t="n">
        <v>85.43</v>
      </c>
    </row>
    <row r="28" customFormat="false" ht="12" hidden="false" customHeight="true" outlineLevel="0" collapsed="false">
      <c r="A28" s="88" t="n">
        <v>2008</v>
      </c>
      <c r="B28" s="88"/>
      <c r="C28" s="113" t="n">
        <v>87.01</v>
      </c>
      <c r="D28" s="113" t="n">
        <v>83.87</v>
      </c>
      <c r="E28" s="184" t="n">
        <v>91.4</v>
      </c>
      <c r="F28" s="184" t="n">
        <v>83.07</v>
      </c>
      <c r="G28" s="113" t="n">
        <v>87.97</v>
      </c>
      <c r="H28" s="113" t="n">
        <v>80.37</v>
      </c>
      <c r="I28" s="184" t="n">
        <v>95.07</v>
      </c>
      <c r="J28" s="113" t="n">
        <v>93.66</v>
      </c>
      <c r="K28" s="113" t="n">
        <v>99.44</v>
      </c>
      <c r="L28" s="184" t="n">
        <v>86.66</v>
      </c>
    </row>
    <row r="29" customFormat="false" ht="12" hidden="false" customHeight="true" outlineLevel="0" collapsed="false">
      <c r="A29" s="88" t="n">
        <v>2009</v>
      </c>
      <c r="B29" s="88"/>
      <c r="C29" s="113" t="n">
        <v>85.71</v>
      </c>
      <c r="D29" s="113" t="n">
        <v>82.83</v>
      </c>
      <c r="E29" s="184" t="n">
        <v>89.72</v>
      </c>
      <c r="F29" s="184" t="n">
        <v>85.72</v>
      </c>
      <c r="G29" s="113" t="n">
        <v>97.09</v>
      </c>
      <c r="H29" s="113" t="n">
        <v>79.5</v>
      </c>
      <c r="I29" s="184" t="n">
        <v>91.49</v>
      </c>
      <c r="J29" s="113" t="n">
        <v>89.71</v>
      </c>
      <c r="K29" s="113" t="n">
        <v>97.08</v>
      </c>
      <c r="L29" s="184" t="n">
        <v>85.4</v>
      </c>
    </row>
    <row r="30" customFormat="false" ht="12" hidden="true" customHeight="true" outlineLevel="0" collapsed="false">
      <c r="A30" s="88" t="n">
        <v>2010</v>
      </c>
      <c r="B30" s="88"/>
      <c r="C30" s="113"/>
      <c r="D30" s="113"/>
      <c r="E30" s="184"/>
      <c r="F30" s="184"/>
      <c r="G30" s="113"/>
      <c r="H30" s="113"/>
      <c r="I30" s="184"/>
      <c r="J30" s="113"/>
      <c r="K30" s="113"/>
      <c r="L30" s="184"/>
    </row>
    <row r="31" customFormat="false" ht="15" hidden="true" customHeight="true" outlineLevel="0" collapsed="false">
      <c r="A31" s="94" t="n">
        <v>1991</v>
      </c>
      <c r="B31" s="95" t="s">
        <v>192</v>
      </c>
      <c r="C31" s="113" t="n">
        <v>74.95</v>
      </c>
      <c r="D31" s="113" t="n">
        <v>66.01</v>
      </c>
      <c r="E31" s="184" t="n">
        <v>87.34</v>
      </c>
      <c r="F31" s="184" t="n">
        <v>82.89</v>
      </c>
      <c r="G31" s="113" t="n">
        <v>118.62</v>
      </c>
      <c r="H31" s="113" t="n">
        <v>64.86</v>
      </c>
      <c r="I31" s="184" t="n">
        <v>89.37</v>
      </c>
      <c r="J31" s="113" t="n">
        <v>93.34</v>
      </c>
      <c r="K31" s="113" t="n">
        <v>78</v>
      </c>
      <c r="L31" s="184" t="n">
        <v>75.8</v>
      </c>
    </row>
    <row r="32" customFormat="false" ht="11.1" hidden="true" customHeight="true" outlineLevel="0" collapsed="false">
      <c r="A32" s="94"/>
      <c r="B32" s="95" t="s">
        <v>193</v>
      </c>
      <c r="C32" s="113" t="n">
        <v>95.89</v>
      </c>
      <c r="D32" s="113" t="n">
        <v>83.15</v>
      </c>
      <c r="E32" s="184" t="n">
        <v>113.51</v>
      </c>
      <c r="F32" s="184" t="n">
        <v>117.82</v>
      </c>
      <c r="G32" s="113" t="n">
        <v>139.91</v>
      </c>
      <c r="H32" s="113" t="n">
        <v>106.2</v>
      </c>
      <c r="I32" s="184" t="n">
        <v>111.62</v>
      </c>
      <c r="J32" s="113" t="n">
        <v>112.64</v>
      </c>
      <c r="K32" s="113" t="n">
        <v>108.37</v>
      </c>
      <c r="L32" s="184" t="n">
        <v>93.71</v>
      </c>
    </row>
    <row r="33" customFormat="false" ht="11.1" hidden="true" customHeight="true" outlineLevel="0" collapsed="false">
      <c r="A33" s="94"/>
      <c r="B33" s="95" t="s">
        <v>194</v>
      </c>
      <c r="C33" s="113" t="n">
        <v>97.76</v>
      </c>
      <c r="D33" s="113" t="n">
        <v>83.84</v>
      </c>
      <c r="E33" s="184" t="n">
        <v>116.97</v>
      </c>
      <c r="F33" s="184" t="n">
        <v>124.83</v>
      </c>
      <c r="G33" s="113" t="n">
        <v>148.6</v>
      </c>
      <c r="H33" s="113" t="n">
        <v>112.35</v>
      </c>
      <c r="I33" s="184" t="n">
        <v>113.48</v>
      </c>
      <c r="J33" s="113" t="n">
        <v>113.24</v>
      </c>
      <c r="K33" s="113" t="n">
        <v>113.72</v>
      </c>
      <c r="L33" s="184" t="n">
        <v>94.8</v>
      </c>
    </row>
    <row r="34" customFormat="false" ht="11.1" hidden="true" customHeight="true" outlineLevel="0" collapsed="false">
      <c r="A34" s="94"/>
      <c r="B34" s="95" t="s">
        <v>195</v>
      </c>
      <c r="C34" s="113" t="n">
        <v>90.49</v>
      </c>
      <c r="D34" s="113" t="n">
        <v>77.67</v>
      </c>
      <c r="E34" s="184" t="n">
        <v>108.19</v>
      </c>
      <c r="F34" s="184" t="n">
        <v>113.38</v>
      </c>
      <c r="G34" s="113" t="n">
        <v>134.26</v>
      </c>
      <c r="H34" s="113" t="n">
        <v>102.38</v>
      </c>
      <c r="I34" s="184" t="n">
        <v>105.9</v>
      </c>
      <c r="J34" s="113" t="n">
        <v>105.74</v>
      </c>
      <c r="K34" s="113" t="n">
        <v>105.94</v>
      </c>
      <c r="L34" s="184" t="n">
        <v>87.85</v>
      </c>
    </row>
    <row r="35" customFormat="false" ht="15" hidden="true" customHeight="true" outlineLevel="0" collapsed="false">
      <c r="A35" s="94" t="n">
        <v>1992</v>
      </c>
      <c r="B35" s="95" t="s">
        <v>192</v>
      </c>
      <c r="C35" s="113" t="n">
        <v>86.76</v>
      </c>
      <c r="D35" s="113" t="n">
        <v>74.55</v>
      </c>
      <c r="E35" s="184" t="n">
        <v>103.62</v>
      </c>
      <c r="F35" s="184" t="n">
        <v>101.21</v>
      </c>
      <c r="G35" s="113" t="n">
        <v>135.13</v>
      </c>
      <c r="H35" s="113" t="n">
        <v>83.94</v>
      </c>
      <c r="I35" s="184" t="n">
        <v>104.74</v>
      </c>
      <c r="J35" s="113" t="n">
        <v>108.18</v>
      </c>
      <c r="K35" s="113" t="n">
        <v>94.77</v>
      </c>
      <c r="L35" s="184" t="n">
        <v>86.38</v>
      </c>
    </row>
    <row r="36" customFormat="false" ht="11.1" hidden="true" customHeight="true" outlineLevel="0" collapsed="false">
      <c r="A36" s="94"/>
      <c r="B36" s="95" t="s">
        <v>193</v>
      </c>
      <c r="C36" s="113" t="n">
        <v>104.59</v>
      </c>
      <c r="D36" s="113" t="n">
        <v>89.95</v>
      </c>
      <c r="E36" s="184" t="n">
        <v>124.82</v>
      </c>
      <c r="F36" s="184" t="n">
        <v>131.28</v>
      </c>
      <c r="G36" s="113" t="n">
        <v>152.08</v>
      </c>
      <c r="H36" s="113" t="n">
        <v>120.19</v>
      </c>
      <c r="I36" s="184" t="n">
        <v>121.97</v>
      </c>
      <c r="J36" s="113" t="n">
        <v>123.03</v>
      </c>
      <c r="K36" s="113" t="n">
        <v>118.58</v>
      </c>
      <c r="L36" s="184" t="n">
        <v>101.71</v>
      </c>
    </row>
    <row r="37" customFormat="false" ht="11.1" hidden="true" customHeight="true" outlineLevel="0" collapsed="false">
      <c r="A37" s="94"/>
      <c r="B37" s="95" t="s">
        <v>194</v>
      </c>
      <c r="C37" s="113" t="n">
        <v>105.16</v>
      </c>
      <c r="D37" s="113" t="n">
        <v>90.47</v>
      </c>
      <c r="E37" s="184" t="n">
        <v>125.44</v>
      </c>
      <c r="F37" s="184" t="n">
        <v>135.14</v>
      </c>
      <c r="G37" s="113" t="n">
        <v>156.86</v>
      </c>
      <c r="H37" s="113" t="n">
        <v>123.58</v>
      </c>
      <c r="I37" s="184" t="n">
        <v>121.13</v>
      </c>
      <c r="J37" s="113" t="n">
        <v>120.84</v>
      </c>
      <c r="K37" s="113" t="n">
        <v>121.5</v>
      </c>
      <c r="L37" s="184" t="n">
        <v>101.76</v>
      </c>
    </row>
    <row r="38" customFormat="false" ht="11.1" hidden="true" customHeight="true" outlineLevel="0" collapsed="false">
      <c r="A38" s="94"/>
      <c r="B38" s="95" t="s">
        <v>195</v>
      </c>
      <c r="C38" s="113" t="n">
        <v>99.96</v>
      </c>
      <c r="D38" s="113" t="n">
        <v>86.93</v>
      </c>
      <c r="E38" s="184" t="n">
        <v>117.99</v>
      </c>
      <c r="F38" s="184" t="n">
        <v>123.97</v>
      </c>
      <c r="G38" s="113" t="n">
        <v>142.95</v>
      </c>
      <c r="H38" s="113" t="n">
        <v>113.83</v>
      </c>
      <c r="I38" s="184" t="n">
        <v>115.35</v>
      </c>
      <c r="J38" s="113" t="n">
        <v>115.08</v>
      </c>
      <c r="K38" s="113" t="n">
        <v>115.66</v>
      </c>
      <c r="L38" s="184" t="n">
        <v>97.1</v>
      </c>
    </row>
    <row r="39" customFormat="false" ht="15" hidden="true" customHeight="true" outlineLevel="0" collapsed="false">
      <c r="A39" s="94" t="n">
        <v>1993</v>
      </c>
      <c r="B39" s="95" t="s">
        <v>192</v>
      </c>
      <c r="C39" s="113" t="n">
        <v>86.56</v>
      </c>
      <c r="D39" s="113" t="n">
        <v>76.03</v>
      </c>
      <c r="E39" s="184" t="n">
        <v>101.14</v>
      </c>
      <c r="F39" s="184" t="n">
        <v>96.05</v>
      </c>
      <c r="G39" s="113" t="n">
        <v>129.91</v>
      </c>
      <c r="H39" s="113" t="n">
        <v>78.81</v>
      </c>
      <c r="I39" s="184" t="n">
        <v>103.47</v>
      </c>
      <c r="J39" s="113" t="n">
        <v>107.4</v>
      </c>
      <c r="K39" s="113" t="n">
        <v>92.13</v>
      </c>
      <c r="L39" s="184" t="n">
        <v>86.93</v>
      </c>
    </row>
    <row r="40" customFormat="false" ht="11.1" hidden="true" customHeight="true" outlineLevel="0" collapsed="false">
      <c r="A40" s="94"/>
      <c r="B40" s="95" t="s">
        <v>193</v>
      </c>
      <c r="C40" s="113" t="n">
        <v>107.63</v>
      </c>
      <c r="D40" s="113" t="n">
        <v>93.85</v>
      </c>
      <c r="E40" s="184" t="n">
        <v>126.71</v>
      </c>
      <c r="F40" s="184" t="n">
        <v>133.61</v>
      </c>
      <c r="G40" s="113" t="n">
        <v>148.29</v>
      </c>
      <c r="H40" s="113" t="n">
        <v>125.53</v>
      </c>
      <c r="I40" s="184" t="n">
        <v>123.66</v>
      </c>
      <c r="J40" s="113" t="n">
        <v>124.47</v>
      </c>
      <c r="K40" s="113" t="n">
        <v>120.92</v>
      </c>
      <c r="L40" s="184" t="n">
        <v>104.57</v>
      </c>
    </row>
    <row r="41" customFormat="false" ht="11.1" hidden="true" customHeight="true" outlineLevel="0" collapsed="false">
      <c r="A41" s="94"/>
      <c r="B41" s="95" t="s">
        <v>194</v>
      </c>
      <c r="C41" s="113" t="n">
        <v>109.8</v>
      </c>
      <c r="D41" s="113" t="n">
        <v>97.18</v>
      </c>
      <c r="E41" s="184" t="n">
        <v>127.3</v>
      </c>
      <c r="F41" s="184" t="n">
        <v>137.79</v>
      </c>
      <c r="G41" s="113" t="n">
        <v>156.46</v>
      </c>
      <c r="H41" s="113" t="n">
        <v>127.74</v>
      </c>
      <c r="I41" s="184" t="n">
        <v>122.62</v>
      </c>
      <c r="J41" s="113" t="n">
        <v>122.74</v>
      </c>
      <c r="K41" s="113" t="n">
        <v>121.84</v>
      </c>
      <c r="L41" s="184" t="n">
        <v>106.85</v>
      </c>
    </row>
    <row r="42" customFormat="false" ht="11.1" hidden="true" customHeight="true" outlineLevel="0" collapsed="false">
      <c r="A42" s="94"/>
      <c r="B42" s="95" t="s">
        <v>195</v>
      </c>
      <c r="C42" s="113" t="n">
        <v>100.03</v>
      </c>
      <c r="D42" s="113" t="n">
        <v>90.14</v>
      </c>
      <c r="E42" s="184" t="n">
        <v>113.8</v>
      </c>
      <c r="F42" s="184" t="n">
        <v>118.88</v>
      </c>
      <c r="G42" s="113" t="n">
        <v>138.08</v>
      </c>
      <c r="H42" s="113" t="n">
        <v>108.69</v>
      </c>
      <c r="I42" s="184" t="n">
        <v>111.56</v>
      </c>
      <c r="J42" s="113" t="n">
        <v>111.52</v>
      </c>
      <c r="K42" s="113" t="n">
        <v>111.25</v>
      </c>
      <c r="L42" s="184" t="n">
        <v>98.15</v>
      </c>
    </row>
    <row r="43" customFormat="false" ht="15" hidden="true" customHeight="true" outlineLevel="0" collapsed="false">
      <c r="A43" s="94" t="n">
        <v>1994</v>
      </c>
      <c r="B43" s="95" t="s">
        <v>192</v>
      </c>
      <c r="C43" s="113" t="n">
        <v>93.69</v>
      </c>
      <c r="D43" s="113" t="n">
        <v>85.51</v>
      </c>
      <c r="E43" s="184" t="n">
        <v>105.05</v>
      </c>
      <c r="F43" s="184" t="n">
        <v>102.99</v>
      </c>
      <c r="G43" s="113" t="n">
        <v>131.15</v>
      </c>
      <c r="H43" s="113" t="n">
        <v>88.43</v>
      </c>
      <c r="I43" s="184" t="n">
        <v>106.02</v>
      </c>
      <c r="J43" s="113" t="n">
        <v>108.88</v>
      </c>
      <c r="K43" s="113" t="n">
        <v>97.47</v>
      </c>
      <c r="L43" s="184" t="n">
        <v>93.91</v>
      </c>
    </row>
    <row r="44" customFormat="false" ht="11.1" hidden="true" customHeight="true" outlineLevel="0" collapsed="false">
      <c r="A44" s="94"/>
      <c r="B44" s="95" t="s">
        <v>193</v>
      </c>
      <c r="C44" s="113" t="n">
        <v>115.19</v>
      </c>
      <c r="D44" s="113" t="n">
        <v>106.28</v>
      </c>
      <c r="E44" s="184" t="n">
        <v>127.58</v>
      </c>
      <c r="F44" s="184" t="n">
        <v>134.49</v>
      </c>
      <c r="G44" s="113" t="n">
        <v>144.85</v>
      </c>
      <c r="H44" s="113" t="n">
        <v>128.64</v>
      </c>
      <c r="I44" s="184" t="n">
        <v>124.52</v>
      </c>
      <c r="J44" s="113" t="n">
        <v>124.82</v>
      </c>
      <c r="K44" s="113" t="n">
        <v>123.32</v>
      </c>
      <c r="L44" s="184" t="n">
        <v>113.07</v>
      </c>
    </row>
    <row r="45" customFormat="false" ht="11.1" hidden="true" customHeight="true" outlineLevel="0" collapsed="false">
      <c r="A45" s="94"/>
      <c r="B45" s="95" t="s">
        <v>194</v>
      </c>
      <c r="C45" s="113" t="n">
        <v>115.7</v>
      </c>
      <c r="D45" s="113" t="n">
        <v>107.13</v>
      </c>
      <c r="E45" s="184" t="n">
        <v>127.63</v>
      </c>
      <c r="F45" s="184" t="n">
        <v>139.06</v>
      </c>
      <c r="G45" s="113" t="n">
        <v>153.86</v>
      </c>
      <c r="H45" s="113" t="n">
        <v>130.98</v>
      </c>
      <c r="I45" s="184" t="n">
        <v>122.52</v>
      </c>
      <c r="J45" s="113" t="n">
        <v>121.57</v>
      </c>
      <c r="K45" s="113" t="n">
        <v>124.92</v>
      </c>
      <c r="L45" s="184" t="n">
        <v>113.29</v>
      </c>
    </row>
    <row r="46" customFormat="false" ht="11.1" hidden="true" customHeight="true" outlineLevel="0" collapsed="false">
      <c r="A46" s="94"/>
      <c r="B46" s="95" t="s">
        <v>195</v>
      </c>
      <c r="C46" s="113" t="n">
        <v>108.07</v>
      </c>
      <c r="D46" s="113" t="n">
        <v>100.23</v>
      </c>
      <c r="E46" s="184" t="n">
        <v>118.98</v>
      </c>
      <c r="F46" s="184" t="n">
        <v>126.38</v>
      </c>
      <c r="G46" s="113" t="n">
        <v>138.59</v>
      </c>
      <c r="H46" s="113" t="n">
        <v>119.66</v>
      </c>
      <c r="I46" s="184" t="n">
        <v>115.68</v>
      </c>
      <c r="J46" s="113" t="n">
        <v>114.67</v>
      </c>
      <c r="K46" s="113" t="n">
        <v>118.29</v>
      </c>
      <c r="L46" s="184" t="n">
        <v>105.95</v>
      </c>
    </row>
    <row r="47" customFormat="false" ht="15" hidden="true" customHeight="true" outlineLevel="0" collapsed="false">
      <c r="A47" s="94" t="n">
        <v>1995</v>
      </c>
      <c r="B47" s="95" t="s">
        <v>192</v>
      </c>
      <c r="C47" s="113" t="n">
        <v>94.63</v>
      </c>
      <c r="D47" s="113" t="n">
        <v>89.61</v>
      </c>
      <c r="E47" s="184" t="n">
        <v>101.62</v>
      </c>
      <c r="F47" s="184" t="n">
        <v>95.27</v>
      </c>
      <c r="G47" s="113" t="n">
        <v>124.66</v>
      </c>
      <c r="H47" s="113" t="n">
        <v>80.01</v>
      </c>
      <c r="I47" s="184" t="n">
        <v>104.5</v>
      </c>
      <c r="J47" s="113" t="n">
        <v>107.84</v>
      </c>
      <c r="K47" s="113" t="n">
        <v>94.35</v>
      </c>
      <c r="L47" s="184" t="n">
        <v>96.14</v>
      </c>
    </row>
    <row r="48" customFormat="false" ht="11.1" hidden="true" customHeight="true" outlineLevel="0" collapsed="false">
      <c r="A48" s="94"/>
      <c r="B48" s="95" t="s">
        <v>193</v>
      </c>
      <c r="C48" s="113" t="n">
        <v>114.12</v>
      </c>
      <c r="D48" s="113" t="n">
        <v>108.4</v>
      </c>
      <c r="E48" s="184" t="n">
        <v>122.12</v>
      </c>
      <c r="F48" s="184" t="n">
        <v>126.25</v>
      </c>
      <c r="G48" s="113" t="n">
        <v>137.7</v>
      </c>
      <c r="H48" s="113" t="n">
        <v>119.92</v>
      </c>
      <c r="I48" s="184" t="n">
        <v>120.3</v>
      </c>
      <c r="J48" s="113" t="n">
        <v>121.85</v>
      </c>
      <c r="K48" s="113" t="n">
        <v>115.37</v>
      </c>
      <c r="L48" s="184" t="n">
        <v>113.4</v>
      </c>
    </row>
    <row r="49" customFormat="false" ht="11.1" hidden="true" customHeight="true" outlineLevel="0" collapsed="false">
      <c r="A49" s="94"/>
      <c r="B49" s="95" t="s">
        <v>194</v>
      </c>
      <c r="C49" s="113" t="n">
        <v>113.3</v>
      </c>
      <c r="D49" s="113" t="n">
        <v>106.29</v>
      </c>
      <c r="E49" s="184" t="n">
        <v>123.08</v>
      </c>
      <c r="F49" s="184" t="n">
        <v>131.02</v>
      </c>
      <c r="G49" s="113" t="n">
        <v>145.75</v>
      </c>
      <c r="H49" s="113" t="n">
        <v>123.02</v>
      </c>
      <c r="I49" s="184" t="n">
        <v>119.55</v>
      </c>
      <c r="J49" s="113" t="n">
        <v>119.45</v>
      </c>
      <c r="K49" s="113" t="n">
        <v>119.48</v>
      </c>
      <c r="L49" s="184" t="n">
        <v>111.75</v>
      </c>
    </row>
    <row r="50" customFormat="false" ht="11.1" hidden="true" customHeight="true" outlineLevel="0" collapsed="false">
      <c r="A50" s="94"/>
      <c r="B50" s="95" t="s">
        <v>195</v>
      </c>
      <c r="C50" s="113" t="n">
        <v>102.95</v>
      </c>
      <c r="D50" s="113" t="n">
        <v>96.33</v>
      </c>
      <c r="E50" s="184" t="n">
        <v>112.17</v>
      </c>
      <c r="F50" s="184" t="n">
        <v>116.18</v>
      </c>
      <c r="G50" s="113" t="n">
        <v>129.64</v>
      </c>
      <c r="H50" s="113" t="n">
        <v>108.88</v>
      </c>
      <c r="I50" s="184" t="n">
        <v>110.41</v>
      </c>
      <c r="J50" s="113" t="n">
        <v>110.24</v>
      </c>
      <c r="K50" s="113" t="n">
        <v>110.57</v>
      </c>
      <c r="L50" s="184" t="n">
        <v>101.66</v>
      </c>
    </row>
    <row r="51" customFormat="false" ht="15" hidden="true" customHeight="true" outlineLevel="0" collapsed="false">
      <c r="A51" s="94" t="n">
        <v>1996</v>
      </c>
      <c r="B51" s="95" t="s">
        <v>192</v>
      </c>
      <c r="C51" s="113" t="n">
        <v>83.34</v>
      </c>
      <c r="D51" s="113" t="n">
        <v>81.6</v>
      </c>
      <c r="E51" s="184" t="n">
        <v>85.76</v>
      </c>
      <c r="F51" s="184" t="n">
        <v>73.53</v>
      </c>
      <c r="G51" s="113" t="n">
        <v>114.06</v>
      </c>
      <c r="H51" s="113" t="n">
        <v>52.44</v>
      </c>
      <c r="I51" s="184" t="n">
        <v>91.22</v>
      </c>
      <c r="J51" s="113" t="n">
        <v>96.97</v>
      </c>
      <c r="K51" s="113" t="n">
        <v>73.83</v>
      </c>
      <c r="L51" s="184" t="n">
        <v>87.26</v>
      </c>
    </row>
    <row r="52" customFormat="false" ht="11.1" hidden="true" customHeight="true" outlineLevel="0" collapsed="false">
      <c r="A52" s="94"/>
      <c r="B52" s="95" t="s">
        <v>193</v>
      </c>
      <c r="C52" s="113" t="n">
        <v>112.34</v>
      </c>
      <c r="D52" s="113" t="n">
        <v>108.15</v>
      </c>
      <c r="E52" s="184" t="n">
        <v>118.2</v>
      </c>
      <c r="F52" s="184" t="n">
        <v>124.89</v>
      </c>
      <c r="G52" s="113" t="n">
        <v>131.64</v>
      </c>
      <c r="H52" s="113" t="n">
        <v>121.07</v>
      </c>
      <c r="I52" s="184" t="n">
        <v>115.24</v>
      </c>
      <c r="J52" s="113" t="n">
        <v>115.74</v>
      </c>
      <c r="K52" s="113" t="n">
        <v>113.46</v>
      </c>
      <c r="L52" s="184" t="n">
        <v>111.34</v>
      </c>
    </row>
    <row r="53" customFormat="false" ht="11.1" hidden="true" customHeight="true" outlineLevel="0" collapsed="false">
      <c r="A53" s="94"/>
      <c r="B53" s="95" t="s">
        <v>194</v>
      </c>
      <c r="C53" s="113" t="n">
        <v>114.8</v>
      </c>
      <c r="D53" s="113" t="n">
        <v>110.57</v>
      </c>
      <c r="E53" s="184" t="n">
        <v>120.71</v>
      </c>
      <c r="F53" s="184" t="n">
        <v>131.26</v>
      </c>
      <c r="G53" s="113" t="n">
        <v>143.6</v>
      </c>
      <c r="H53" s="113" t="n">
        <v>124.54</v>
      </c>
      <c r="I53" s="184" t="n">
        <v>116.03</v>
      </c>
      <c r="J53" s="113" t="n">
        <v>114.91</v>
      </c>
      <c r="K53" s="113" t="n">
        <v>119.12</v>
      </c>
      <c r="L53" s="184" t="n">
        <v>113.43</v>
      </c>
    </row>
    <row r="54" customFormat="false" ht="11.1" hidden="true" customHeight="true" outlineLevel="0" collapsed="false">
      <c r="A54" s="94"/>
      <c r="B54" s="95" t="s">
        <v>195</v>
      </c>
      <c r="C54" s="113" t="n">
        <v>102.94</v>
      </c>
      <c r="D54" s="113" t="n">
        <v>99.72</v>
      </c>
      <c r="E54" s="184" t="n">
        <v>107.44</v>
      </c>
      <c r="F54" s="184" t="n">
        <v>115.59</v>
      </c>
      <c r="G54" s="113" t="n">
        <v>126.03</v>
      </c>
      <c r="H54" s="113" t="n">
        <v>109.89</v>
      </c>
      <c r="I54" s="184" t="n">
        <v>103.83</v>
      </c>
      <c r="J54" s="113" t="n">
        <v>103.4</v>
      </c>
      <c r="K54" s="113" t="n">
        <v>104.85</v>
      </c>
      <c r="L54" s="184" t="n">
        <v>102.06</v>
      </c>
    </row>
    <row r="55" customFormat="false" ht="15" hidden="true" customHeight="true" outlineLevel="0" collapsed="false">
      <c r="A55" s="94" t="n">
        <v>1997</v>
      </c>
      <c r="B55" s="95" t="s">
        <v>192</v>
      </c>
      <c r="C55" s="113" t="n">
        <v>84.08</v>
      </c>
      <c r="D55" s="113" t="n">
        <v>83.84</v>
      </c>
      <c r="E55" s="184" t="n">
        <v>84.42</v>
      </c>
      <c r="F55" s="184" t="n">
        <v>76.9</v>
      </c>
      <c r="G55" s="113" t="n">
        <v>105.31</v>
      </c>
      <c r="H55" s="113" t="n">
        <v>61.91</v>
      </c>
      <c r="I55" s="184" t="n">
        <v>87.77</v>
      </c>
      <c r="J55" s="113" t="n">
        <v>91.11</v>
      </c>
      <c r="K55" s="113" t="n">
        <v>77.36</v>
      </c>
      <c r="L55" s="184" t="n">
        <v>86.85</v>
      </c>
    </row>
    <row r="56" customFormat="false" ht="11.1" hidden="true" customHeight="true" outlineLevel="0" collapsed="false">
      <c r="A56" s="94"/>
      <c r="B56" s="95" t="s">
        <v>193</v>
      </c>
      <c r="C56" s="113" t="n">
        <v>111.07</v>
      </c>
      <c r="D56" s="113" t="n">
        <v>109.45</v>
      </c>
      <c r="E56" s="184" t="n">
        <v>113.34</v>
      </c>
      <c r="F56" s="184" t="n">
        <v>119.27</v>
      </c>
      <c r="G56" s="113" t="n">
        <v>121.43</v>
      </c>
      <c r="H56" s="113" t="n">
        <v>117.95</v>
      </c>
      <c r="I56" s="184" t="n">
        <v>110.71</v>
      </c>
      <c r="J56" s="113" t="n">
        <v>110.59</v>
      </c>
      <c r="K56" s="113" t="n">
        <v>110.92</v>
      </c>
      <c r="L56" s="184" t="n">
        <v>110.38</v>
      </c>
    </row>
    <row r="57" customFormat="false" ht="11.1" hidden="true" customHeight="true" outlineLevel="0" collapsed="false">
      <c r="A57" s="94"/>
      <c r="B57" s="95" t="s">
        <v>194</v>
      </c>
      <c r="C57" s="113" t="n">
        <v>111.68</v>
      </c>
      <c r="D57" s="113" t="n">
        <v>109.81</v>
      </c>
      <c r="E57" s="184" t="n">
        <v>114.29</v>
      </c>
      <c r="F57" s="184" t="n">
        <v>123.52</v>
      </c>
      <c r="G57" s="113" t="n">
        <v>131.17</v>
      </c>
      <c r="H57" s="113" t="n">
        <v>119.32</v>
      </c>
      <c r="I57" s="184" t="n">
        <v>110.2</v>
      </c>
      <c r="J57" s="113" t="n">
        <v>109.46</v>
      </c>
      <c r="K57" s="113" t="n">
        <v>112.32</v>
      </c>
      <c r="L57" s="184" t="n">
        <v>110.85</v>
      </c>
    </row>
    <row r="58" customFormat="false" ht="11.1" hidden="true" customHeight="true" outlineLevel="0" collapsed="false">
      <c r="A58" s="94"/>
      <c r="B58" s="95" t="s">
        <v>195</v>
      </c>
      <c r="C58" s="113" t="n">
        <v>100.54</v>
      </c>
      <c r="D58" s="113" t="n">
        <v>98.52</v>
      </c>
      <c r="E58" s="184" t="n">
        <v>103.36</v>
      </c>
      <c r="F58" s="184" t="n">
        <v>110</v>
      </c>
      <c r="G58" s="113" t="n">
        <v>115.43</v>
      </c>
      <c r="H58" s="113" t="n">
        <v>106.98</v>
      </c>
      <c r="I58" s="184" t="n">
        <v>100.41</v>
      </c>
      <c r="J58" s="113" t="n">
        <v>100.36</v>
      </c>
      <c r="K58" s="113" t="n">
        <v>100.43</v>
      </c>
      <c r="L58" s="184" t="n">
        <v>99.89</v>
      </c>
    </row>
    <row r="59" customFormat="false" ht="15" hidden="true" customHeight="true" outlineLevel="0" collapsed="false">
      <c r="A59" s="94" t="n">
        <v>1998</v>
      </c>
      <c r="B59" s="95" t="s">
        <v>192</v>
      </c>
      <c r="C59" s="113" t="n">
        <v>90</v>
      </c>
      <c r="D59" s="113" t="n">
        <v>89.83</v>
      </c>
      <c r="E59" s="184" t="n">
        <v>90.23</v>
      </c>
      <c r="F59" s="184" t="n">
        <v>84.22</v>
      </c>
      <c r="G59" s="113" t="n">
        <v>106.52</v>
      </c>
      <c r="H59" s="113" t="n">
        <v>72.31</v>
      </c>
      <c r="I59" s="184" t="n">
        <v>92.85</v>
      </c>
      <c r="J59" s="113" t="n">
        <v>95.58</v>
      </c>
      <c r="K59" s="113" t="n">
        <v>84.14</v>
      </c>
      <c r="L59" s="184" t="n">
        <v>92.2</v>
      </c>
    </row>
    <row r="60" customFormat="false" ht="11.1" hidden="true" customHeight="true" outlineLevel="0" collapsed="false">
      <c r="A60" s="94"/>
      <c r="B60" s="95" t="s">
        <v>193</v>
      </c>
      <c r="C60" s="113" t="n">
        <v>105.57</v>
      </c>
      <c r="D60" s="113" t="n">
        <v>105.24</v>
      </c>
      <c r="E60" s="184" t="n">
        <v>106.05</v>
      </c>
      <c r="F60" s="184" t="n">
        <v>110.51</v>
      </c>
      <c r="G60" s="113" t="n">
        <v>115.15</v>
      </c>
      <c r="H60" s="113" t="n">
        <v>107.96</v>
      </c>
      <c r="I60" s="184" t="n">
        <v>104.08</v>
      </c>
      <c r="J60" s="113" t="n">
        <v>104.96</v>
      </c>
      <c r="K60" s="113" t="n">
        <v>101.21</v>
      </c>
      <c r="L60" s="184" t="n">
        <v>105.69</v>
      </c>
    </row>
    <row r="61" customFormat="false" ht="11.1" hidden="true" customHeight="true" outlineLevel="0" collapsed="false">
      <c r="A61" s="94"/>
      <c r="B61" s="95" t="s">
        <v>194</v>
      </c>
      <c r="C61" s="113" t="n">
        <v>110.06</v>
      </c>
      <c r="D61" s="113" t="n">
        <v>109.73</v>
      </c>
      <c r="E61" s="184" t="n">
        <v>110.53</v>
      </c>
      <c r="F61" s="184" t="n">
        <v>119.62</v>
      </c>
      <c r="G61" s="113" t="n">
        <v>125.65</v>
      </c>
      <c r="H61" s="113" t="n">
        <v>116.33</v>
      </c>
      <c r="I61" s="184" t="n">
        <v>106.53</v>
      </c>
      <c r="J61" s="113" t="n">
        <v>106.54</v>
      </c>
      <c r="K61" s="113" t="n">
        <v>106.42</v>
      </c>
      <c r="L61" s="184" t="n">
        <v>109.74</v>
      </c>
    </row>
    <row r="62" customFormat="false" ht="11.1" hidden="true" customHeight="true" outlineLevel="0" collapsed="false">
      <c r="A62" s="94"/>
      <c r="B62" s="95" t="s">
        <v>195</v>
      </c>
      <c r="C62" s="113" t="n">
        <v>98.16</v>
      </c>
      <c r="D62" s="113" t="n">
        <v>98.23</v>
      </c>
      <c r="E62" s="184" t="n">
        <v>98.08</v>
      </c>
      <c r="F62" s="184" t="n">
        <v>101.79</v>
      </c>
      <c r="G62" s="113" t="n">
        <v>108.78</v>
      </c>
      <c r="H62" s="113" t="n">
        <v>98</v>
      </c>
      <c r="I62" s="184" t="n">
        <v>96.44</v>
      </c>
      <c r="J62" s="113" t="n">
        <v>97.16</v>
      </c>
      <c r="K62" s="113" t="n">
        <v>94.1</v>
      </c>
      <c r="L62" s="184" t="n">
        <v>98.51</v>
      </c>
    </row>
    <row r="63" customFormat="false" ht="15" hidden="true" customHeight="true" outlineLevel="0" collapsed="false">
      <c r="A63" s="94" t="n">
        <v>1999</v>
      </c>
      <c r="B63" s="95" t="s">
        <v>192</v>
      </c>
      <c r="C63" s="113" t="n">
        <v>86.62</v>
      </c>
      <c r="D63" s="113" t="n">
        <v>87.17</v>
      </c>
      <c r="E63" s="184" t="n">
        <v>85.85</v>
      </c>
      <c r="F63" s="184" t="n">
        <v>79.54</v>
      </c>
      <c r="G63" s="113" t="n">
        <v>95.63</v>
      </c>
      <c r="H63" s="113" t="n">
        <v>70.87</v>
      </c>
      <c r="I63" s="184" t="n">
        <v>88.6</v>
      </c>
      <c r="J63" s="113" t="n">
        <v>89.99</v>
      </c>
      <c r="K63" s="113" t="n">
        <v>84.12</v>
      </c>
      <c r="L63" s="184" t="n">
        <v>88.34</v>
      </c>
    </row>
    <row r="64" customFormat="false" ht="11.1" hidden="true" customHeight="true" outlineLevel="0" collapsed="false">
      <c r="A64" s="94"/>
      <c r="B64" s="95" t="s">
        <v>193</v>
      </c>
      <c r="C64" s="113" t="n">
        <v>107.99</v>
      </c>
      <c r="D64" s="113" t="n">
        <v>107.92</v>
      </c>
      <c r="E64" s="184" t="n">
        <v>108.09</v>
      </c>
      <c r="F64" s="184" t="n">
        <v>112.38</v>
      </c>
      <c r="G64" s="113" t="n">
        <v>108.33</v>
      </c>
      <c r="H64" s="113" t="n">
        <v>114.55</v>
      </c>
      <c r="I64" s="184" t="n">
        <v>106.2</v>
      </c>
      <c r="J64" s="113" t="n">
        <v>105.87</v>
      </c>
      <c r="K64" s="113" t="n">
        <v>107.26</v>
      </c>
      <c r="L64" s="184" t="n">
        <v>107.41</v>
      </c>
    </row>
    <row r="65" customFormat="false" ht="11.1" hidden="true" customHeight="true" outlineLevel="0" collapsed="false">
      <c r="A65" s="94"/>
      <c r="B65" s="95" t="s">
        <v>194</v>
      </c>
      <c r="C65" s="113" t="n">
        <v>112.89</v>
      </c>
      <c r="D65" s="113" t="n">
        <v>112.99</v>
      </c>
      <c r="E65" s="184" t="n">
        <v>112.75</v>
      </c>
      <c r="F65" s="184" t="n">
        <v>119.71</v>
      </c>
      <c r="G65" s="113" t="n">
        <v>118.79</v>
      </c>
      <c r="H65" s="113" t="n">
        <v>120.19</v>
      </c>
      <c r="I65" s="184" t="n">
        <v>109.69</v>
      </c>
      <c r="J65" s="113" t="n">
        <v>108.95</v>
      </c>
      <c r="K65" s="113" t="n">
        <v>112.08</v>
      </c>
      <c r="L65" s="184" t="n">
        <v>112.24</v>
      </c>
    </row>
    <row r="66" customFormat="false" ht="11.1" hidden="true" customHeight="true" outlineLevel="0" collapsed="false">
      <c r="A66" s="94"/>
      <c r="B66" s="95" t="s">
        <v>195</v>
      </c>
      <c r="C66" s="113" t="n">
        <v>102.35</v>
      </c>
      <c r="D66" s="113" t="n">
        <v>102.06</v>
      </c>
      <c r="E66" s="184" t="n">
        <v>102.76</v>
      </c>
      <c r="F66" s="184" t="n">
        <v>107.15</v>
      </c>
      <c r="G66" s="113" t="n">
        <v>105.34</v>
      </c>
      <c r="H66" s="113" t="n">
        <v>108.11</v>
      </c>
      <c r="I66" s="184" t="n">
        <v>100.83</v>
      </c>
      <c r="J66" s="113" t="n">
        <v>100.18</v>
      </c>
      <c r="K66" s="113" t="n">
        <v>102.92</v>
      </c>
      <c r="L66" s="184" t="n">
        <v>101.74</v>
      </c>
    </row>
    <row r="67" customFormat="false" ht="15" hidden="true" customHeight="true" outlineLevel="0" collapsed="false">
      <c r="A67" s="94" t="n">
        <v>2000</v>
      </c>
      <c r="B67" s="95" t="s">
        <v>192</v>
      </c>
      <c r="C67" s="113" t="n">
        <v>90.73</v>
      </c>
      <c r="D67" s="113" t="n">
        <v>91.08</v>
      </c>
      <c r="E67" s="184" t="n">
        <v>90.25</v>
      </c>
      <c r="F67" s="184" t="n">
        <v>82.41</v>
      </c>
      <c r="G67" s="113" t="n">
        <v>94.85</v>
      </c>
      <c r="H67" s="113" t="n">
        <v>75.72</v>
      </c>
      <c r="I67" s="184" t="n">
        <v>93.7</v>
      </c>
      <c r="J67" s="113" t="n">
        <v>94.83</v>
      </c>
      <c r="K67" s="113" t="n">
        <v>90.03</v>
      </c>
      <c r="L67" s="184" t="n">
        <v>92.25</v>
      </c>
    </row>
    <row r="68" customFormat="false" ht="11.1" hidden="true" customHeight="true" outlineLevel="0" collapsed="false">
      <c r="A68" s="94"/>
      <c r="B68" s="95" t="s">
        <v>193</v>
      </c>
      <c r="C68" s="113" t="n">
        <v>105.43</v>
      </c>
      <c r="D68" s="113" t="n">
        <v>105.79</v>
      </c>
      <c r="E68" s="184" t="n">
        <v>104.93</v>
      </c>
      <c r="F68" s="184" t="n">
        <v>105.64</v>
      </c>
      <c r="G68" s="113" t="n">
        <v>97.47</v>
      </c>
      <c r="H68" s="113" t="n">
        <v>110.04</v>
      </c>
      <c r="I68" s="184" t="n">
        <v>104.61</v>
      </c>
      <c r="J68" s="113" t="n">
        <v>104.57</v>
      </c>
      <c r="K68" s="113" t="n">
        <v>104.71</v>
      </c>
      <c r="L68" s="184" t="n">
        <v>105.04</v>
      </c>
    </row>
    <row r="69" customFormat="false" ht="11.1" hidden="true" customHeight="true" outlineLevel="0" collapsed="false">
      <c r="A69" s="94"/>
      <c r="B69" s="95" t="s">
        <v>194</v>
      </c>
      <c r="C69" s="113" t="n">
        <v>107.52</v>
      </c>
      <c r="D69" s="113" t="n">
        <v>107.84</v>
      </c>
      <c r="E69" s="184" t="n">
        <v>107.09</v>
      </c>
      <c r="F69" s="184" t="n">
        <v>111.81</v>
      </c>
      <c r="G69" s="113" t="n">
        <v>111.34</v>
      </c>
      <c r="H69" s="113" t="n">
        <v>112.06</v>
      </c>
      <c r="I69" s="184" t="n">
        <v>105.01</v>
      </c>
      <c r="J69" s="113" t="n">
        <v>104.42</v>
      </c>
      <c r="K69" s="113" t="n">
        <v>106.91</v>
      </c>
      <c r="L69" s="184" t="n">
        <v>107.14</v>
      </c>
    </row>
    <row r="70" customFormat="false" ht="11.1" hidden="true" customHeight="true" outlineLevel="0" collapsed="false">
      <c r="A70" s="94"/>
      <c r="B70" s="95" t="s">
        <v>195</v>
      </c>
      <c r="C70" s="113" t="n">
        <v>96.31</v>
      </c>
      <c r="D70" s="113" t="n">
        <v>95.29</v>
      </c>
      <c r="E70" s="184" t="n">
        <v>97.75</v>
      </c>
      <c r="F70" s="184" t="n">
        <v>100.13</v>
      </c>
      <c r="G70" s="113" t="n">
        <v>96.35</v>
      </c>
      <c r="H70" s="113" t="n">
        <v>102.17</v>
      </c>
      <c r="I70" s="184" t="n">
        <v>96.7</v>
      </c>
      <c r="J70" s="113" t="n">
        <v>96.19</v>
      </c>
      <c r="K70" s="113" t="n">
        <v>98.35</v>
      </c>
      <c r="L70" s="184" t="n">
        <v>95.58</v>
      </c>
    </row>
    <row r="71" customFormat="false" ht="15" hidden="true" customHeight="true" outlineLevel="0" collapsed="false">
      <c r="A71" s="94" t="n">
        <v>2001</v>
      </c>
      <c r="B71" s="95" t="s">
        <v>192</v>
      </c>
      <c r="C71" s="113" t="n">
        <v>84.61</v>
      </c>
      <c r="D71" s="113" t="n">
        <v>83.57</v>
      </c>
      <c r="E71" s="184" t="n">
        <v>86.08</v>
      </c>
      <c r="F71" s="184" t="n">
        <v>75.89</v>
      </c>
      <c r="G71" s="113" t="n">
        <v>89.43</v>
      </c>
      <c r="H71" s="113" t="n">
        <v>68.69</v>
      </c>
      <c r="I71" s="184" t="n">
        <v>90.55</v>
      </c>
      <c r="J71" s="113" t="n">
        <v>92.13</v>
      </c>
      <c r="K71" s="113" t="n">
        <v>85.47</v>
      </c>
      <c r="L71" s="184" t="n">
        <v>86.1</v>
      </c>
    </row>
    <row r="72" customFormat="false" ht="11.1" hidden="true" customHeight="true" outlineLevel="0" collapsed="false">
      <c r="A72" s="94"/>
      <c r="B72" s="95" t="s">
        <v>193</v>
      </c>
      <c r="C72" s="113" t="n">
        <v>100.57</v>
      </c>
      <c r="D72" s="113" t="n">
        <v>98.89</v>
      </c>
      <c r="E72" s="184" t="n">
        <v>102.92</v>
      </c>
      <c r="F72" s="184" t="n">
        <v>101.62</v>
      </c>
      <c r="G72" s="113" t="n">
        <v>94.67</v>
      </c>
      <c r="H72" s="113" t="n">
        <v>105.33</v>
      </c>
      <c r="I72" s="184" t="n">
        <v>103.49</v>
      </c>
      <c r="J72" s="113" t="n">
        <v>103.05</v>
      </c>
      <c r="K72" s="113" t="n">
        <v>104.92</v>
      </c>
      <c r="L72" s="184" t="n">
        <v>99.76</v>
      </c>
    </row>
    <row r="73" customFormat="false" ht="11.1" hidden="true" customHeight="true" outlineLevel="0" collapsed="false">
      <c r="A73" s="94"/>
      <c r="B73" s="95" t="s">
        <v>194</v>
      </c>
      <c r="C73" s="113" t="n">
        <v>103.42</v>
      </c>
      <c r="D73" s="113" t="n">
        <v>102.02</v>
      </c>
      <c r="E73" s="184" t="n">
        <v>105.38</v>
      </c>
      <c r="F73" s="184" t="n">
        <v>109.16</v>
      </c>
      <c r="G73" s="113" t="n">
        <v>107.76</v>
      </c>
      <c r="H73" s="113" t="n">
        <v>109.91</v>
      </c>
      <c r="I73" s="184" t="n">
        <v>103.72</v>
      </c>
      <c r="J73" s="113" t="n">
        <v>102.67</v>
      </c>
      <c r="K73" s="113" t="n">
        <v>107.08</v>
      </c>
      <c r="L73" s="184" t="n">
        <v>102.49</v>
      </c>
    </row>
    <row r="74" customFormat="false" ht="11.1" hidden="true" customHeight="true" outlineLevel="0" collapsed="false">
      <c r="A74" s="94"/>
      <c r="B74" s="95" t="s">
        <v>195</v>
      </c>
      <c r="C74" s="113" t="n">
        <v>92.98</v>
      </c>
      <c r="D74" s="113" t="n">
        <v>91.23</v>
      </c>
      <c r="E74" s="184" t="n">
        <v>95.43</v>
      </c>
      <c r="F74" s="184" t="n">
        <v>98.25</v>
      </c>
      <c r="G74" s="113" t="n">
        <v>94.29</v>
      </c>
      <c r="H74" s="113" t="n">
        <v>100.35</v>
      </c>
      <c r="I74" s="184" t="n">
        <v>94.2</v>
      </c>
      <c r="J74" s="113" t="n">
        <v>93.7</v>
      </c>
      <c r="K74" s="113" t="n">
        <v>95.8</v>
      </c>
      <c r="L74" s="184" t="n">
        <v>92.03</v>
      </c>
    </row>
    <row r="75" customFormat="false" ht="15" hidden="true" customHeight="true" outlineLevel="0" collapsed="false">
      <c r="A75" s="94" t="n">
        <v>2002</v>
      </c>
      <c r="B75" s="95" t="s">
        <v>192</v>
      </c>
      <c r="C75" s="113" t="n">
        <v>78.91</v>
      </c>
      <c r="D75" s="113" t="n">
        <v>77.81</v>
      </c>
      <c r="E75" s="184" t="n">
        <v>80.46</v>
      </c>
      <c r="F75" s="184" t="n">
        <v>72.71</v>
      </c>
      <c r="G75" s="113" t="n">
        <v>86.06</v>
      </c>
      <c r="H75" s="113" t="n">
        <v>65.57</v>
      </c>
      <c r="I75" s="184" t="n">
        <v>83.87</v>
      </c>
      <c r="J75" s="113" t="n">
        <v>84.83</v>
      </c>
      <c r="K75" s="113" t="n">
        <v>80.82</v>
      </c>
      <c r="L75" s="184" t="n">
        <v>80.07</v>
      </c>
    </row>
    <row r="76" customFormat="false" ht="11.1" hidden="true" customHeight="true" outlineLevel="0" collapsed="false">
      <c r="A76" s="94"/>
      <c r="B76" s="95" t="s">
        <v>193</v>
      </c>
      <c r="C76" s="113" t="n">
        <v>95.11</v>
      </c>
      <c r="D76" s="113" t="n">
        <v>93.38</v>
      </c>
      <c r="E76" s="184" t="n">
        <v>97.53</v>
      </c>
      <c r="F76" s="184" t="n">
        <v>99.37</v>
      </c>
      <c r="G76" s="113" t="n">
        <v>91.62</v>
      </c>
      <c r="H76" s="113" t="n">
        <v>103.52</v>
      </c>
      <c r="I76" s="184" t="n">
        <v>96.72</v>
      </c>
      <c r="J76" s="113" t="n">
        <v>95.31</v>
      </c>
      <c r="K76" s="113" t="n">
        <v>101.27</v>
      </c>
      <c r="L76" s="184" t="n">
        <v>93.79</v>
      </c>
    </row>
    <row r="77" customFormat="false" ht="11.1" hidden="true" customHeight="true" outlineLevel="0" collapsed="false">
      <c r="A77" s="94"/>
      <c r="B77" s="95" t="s">
        <v>194</v>
      </c>
      <c r="C77" s="113" t="n">
        <v>98.74</v>
      </c>
      <c r="D77" s="113" t="n">
        <v>97.13</v>
      </c>
      <c r="E77" s="184" t="n">
        <v>100.98</v>
      </c>
      <c r="F77" s="184" t="n">
        <v>107.26</v>
      </c>
      <c r="G77" s="113" t="n">
        <v>106.09</v>
      </c>
      <c r="H77" s="113" t="n">
        <v>107.89</v>
      </c>
      <c r="I77" s="184" t="n">
        <v>98.2</v>
      </c>
      <c r="J77" s="113" t="n">
        <v>95.91</v>
      </c>
      <c r="K77" s="113" t="n">
        <v>105.6</v>
      </c>
      <c r="L77" s="184" t="n">
        <v>97.29</v>
      </c>
    </row>
    <row r="78" customFormat="false" ht="11.1" hidden="true" customHeight="true" outlineLevel="0" collapsed="false">
      <c r="A78" s="94"/>
      <c r="B78" s="95" t="s">
        <v>195</v>
      </c>
      <c r="C78" s="113" t="n">
        <v>86.61</v>
      </c>
      <c r="D78" s="113" t="n">
        <v>85.48</v>
      </c>
      <c r="E78" s="184" t="n">
        <v>88.18</v>
      </c>
      <c r="F78" s="184" t="n">
        <v>90.7</v>
      </c>
      <c r="G78" s="113" t="n">
        <v>89.4</v>
      </c>
      <c r="H78" s="113" t="n">
        <v>91.4</v>
      </c>
      <c r="I78" s="184" t="n">
        <v>87.07</v>
      </c>
      <c r="J78" s="113" t="n">
        <v>84.83</v>
      </c>
      <c r="K78" s="113" t="n">
        <v>94.29</v>
      </c>
      <c r="L78" s="184" t="n">
        <v>85.52</v>
      </c>
    </row>
    <row r="79" customFormat="false" ht="15" hidden="true" customHeight="true" outlineLevel="0" collapsed="false">
      <c r="A79" s="94" t="n">
        <v>2003</v>
      </c>
      <c r="B79" s="95" t="s">
        <v>192</v>
      </c>
      <c r="C79" s="113" t="n">
        <v>74.43</v>
      </c>
      <c r="D79" s="113" t="n">
        <v>73.84</v>
      </c>
      <c r="E79" s="184" t="n">
        <v>75.26</v>
      </c>
      <c r="F79" s="184" t="n">
        <v>66.34</v>
      </c>
      <c r="G79" s="113" t="n">
        <v>79.73</v>
      </c>
      <c r="H79" s="113" t="n">
        <v>59.1</v>
      </c>
      <c r="I79" s="184" t="n">
        <v>79.22</v>
      </c>
      <c r="J79" s="113" t="n">
        <v>78.96</v>
      </c>
      <c r="K79" s="113" t="n">
        <v>80.05</v>
      </c>
      <c r="L79" s="184" t="n">
        <v>75.48</v>
      </c>
    </row>
    <row r="80" customFormat="false" ht="11.1" hidden="true" customHeight="true" outlineLevel="0" collapsed="false">
      <c r="A80" s="94"/>
      <c r="B80" s="95" t="s">
        <v>193</v>
      </c>
      <c r="C80" s="113" t="n">
        <v>93.15</v>
      </c>
      <c r="D80" s="113" t="n">
        <v>92.01</v>
      </c>
      <c r="E80" s="184" t="n">
        <v>94.74</v>
      </c>
      <c r="F80" s="184" t="n">
        <v>97.56</v>
      </c>
      <c r="G80" s="113" t="n">
        <v>88.95</v>
      </c>
      <c r="H80" s="113" t="n">
        <v>102.23</v>
      </c>
      <c r="I80" s="184" t="n">
        <v>93.48</v>
      </c>
      <c r="J80" s="113" t="n">
        <v>90.77</v>
      </c>
      <c r="K80" s="113" t="n">
        <v>102.26</v>
      </c>
      <c r="L80" s="184" t="n">
        <v>91.53</v>
      </c>
    </row>
    <row r="81" customFormat="false" ht="11.1" hidden="true" customHeight="true" outlineLevel="0" collapsed="false">
      <c r="A81" s="94"/>
      <c r="B81" s="95" t="s">
        <v>194</v>
      </c>
      <c r="C81" s="113" t="n">
        <v>98.37</v>
      </c>
      <c r="D81" s="113" t="n">
        <v>97.81</v>
      </c>
      <c r="E81" s="184" t="n">
        <v>99.16</v>
      </c>
      <c r="F81" s="184" t="n">
        <v>106.89</v>
      </c>
      <c r="G81" s="113" t="n">
        <v>102.98</v>
      </c>
      <c r="H81" s="113" t="n">
        <v>109.02</v>
      </c>
      <c r="I81" s="184" t="n">
        <v>95.72</v>
      </c>
      <c r="J81" s="113" t="n">
        <v>92.12</v>
      </c>
      <c r="K81" s="113" t="n">
        <v>107.39</v>
      </c>
      <c r="L81" s="184" t="n">
        <v>96.61</v>
      </c>
    </row>
    <row r="82" customFormat="false" ht="11.1" hidden="true" customHeight="true" outlineLevel="0" collapsed="false">
      <c r="A82" s="94"/>
      <c r="B82" s="95" t="s">
        <v>195</v>
      </c>
      <c r="C82" s="113" t="n">
        <v>87.54</v>
      </c>
      <c r="D82" s="113" t="n">
        <v>86.72</v>
      </c>
      <c r="E82" s="184" t="n">
        <v>88.68</v>
      </c>
      <c r="F82" s="184" t="n">
        <v>94.19</v>
      </c>
      <c r="G82" s="113" t="n">
        <v>86.74</v>
      </c>
      <c r="H82" s="113" t="n">
        <v>98.24</v>
      </c>
      <c r="I82" s="184" t="n">
        <v>86.24</v>
      </c>
      <c r="J82" s="113" t="n">
        <v>82.27</v>
      </c>
      <c r="K82" s="113" t="n">
        <v>99.09</v>
      </c>
      <c r="L82" s="184" t="n">
        <v>85.57</v>
      </c>
    </row>
    <row r="83" customFormat="false" ht="15" hidden="true" customHeight="true" outlineLevel="0" collapsed="false">
      <c r="A83" s="94" t="n">
        <v>2004</v>
      </c>
      <c r="B83" s="95" t="s">
        <v>192</v>
      </c>
      <c r="C83" s="113" t="n">
        <v>74.32</v>
      </c>
      <c r="D83" s="113" t="n">
        <v>74.89</v>
      </c>
      <c r="E83" s="184" t="n">
        <v>73.53</v>
      </c>
      <c r="F83" s="184" t="n">
        <v>66.21</v>
      </c>
      <c r="G83" s="113" t="n">
        <v>76.83</v>
      </c>
      <c r="H83" s="113" t="n">
        <v>60.43</v>
      </c>
      <c r="I83" s="184" t="n">
        <v>76.77</v>
      </c>
      <c r="J83" s="113" t="n">
        <v>77</v>
      </c>
      <c r="K83" s="113" t="n">
        <v>75.89</v>
      </c>
      <c r="L83" s="184" t="n">
        <v>75.55</v>
      </c>
    </row>
    <row r="84" customFormat="false" ht="11.1" hidden="true" customHeight="true" outlineLevel="0" collapsed="false">
      <c r="A84" s="94"/>
      <c r="B84" s="95" t="s">
        <v>193</v>
      </c>
      <c r="C84" s="113" t="n">
        <v>89.79</v>
      </c>
      <c r="D84" s="113" t="n">
        <v>90.2</v>
      </c>
      <c r="E84" s="184" t="n">
        <v>89.24</v>
      </c>
      <c r="F84" s="184" t="n">
        <v>91.35</v>
      </c>
      <c r="G84" s="113" t="n">
        <v>80.5</v>
      </c>
      <c r="H84" s="113" t="n">
        <v>97.25</v>
      </c>
      <c r="I84" s="184" t="n">
        <v>88.31</v>
      </c>
      <c r="J84" s="113" t="n">
        <v>85.69</v>
      </c>
      <c r="K84" s="113" t="n">
        <v>96.77</v>
      </c>
      <c r="L84" s="184" t="n">
        <v>88.51</v>
      </c>
    </row>
    <row r="85" customFormat="false" ht="11.1" hidden="true" customHeight="true" outlineLevel="0" collapsed="false">
      <c r="A85" s="94"/>
      <c r="B85" s="95" t="s">
        <v>194</v>
      </c>
      <c r="C85" s="113" t="n">
        <v>92.56</v>
      </c>
      <c r="D85" s="113" t="n">
        <v>92.56</v>
      </c>
      <c r="E85" s="184" t="n">
        <v>92.58</v>
      </c>
      <c r="F85" s="184" t="n">
        <v>98.6</v>
      </c>
      <c r="G85" s="113" t="n">
        <v>93.37</v>
      </c>
      <c r="H85" s="113" t="n">
        <v>101.46</v>
      </c>
      <c r="I85" s="184" t="n">
        <v>89.92</v>
      </c>
      <c r="J85" s="113" t="n">
        <v>85.92</v>
      </c>
      <c r="K85" s="113" t="n">
        <v>102.91</v>
      </c>
      <c r="L85" s="184" t="n">
        <v>90.87</v>
      </c>
    </row>
    <row r="86" customFormat="false" ht="11.1" hidden="true" customHeight="true" outlineLevel="0" collapsed="false">
      <c r="A86" s="94"/>
      <c r="B86" s="95" t="s">
        <v>195</v>
      </c>
      <c r="C86" s="113" t="n">
        <v>83.17</v>
      </c>
      <c r="D86" s="113" t="n">
        <v>82.49</v>
      </c>
      <c r="E86" s="184" t="n">
        <v>84.15</v>
      </c>
      <c r="F86" s="184" t="n">
        <v>89.01</v>
      </c>
      <c r="G86" s="113" t="n">
        <v>81.97</v>
      </c>
      <c r="H86" s="113" t="n">
        <v>92.85</v>
      </c>
      <c r="I86" s="184" t="n">
        <v>81.99</v>
      </c>
      <c r="J86" s="113" t="n">
        <v>78.13</v>
      </c>
      <c r="K86" s="113" t="n">
        <v>94.56</v>
      </c>
      <c r="L86" s="184" t="n">
        <v>81.33</v>
      </c>
    </row>
    <row r="87" customFormat="false" ht="15" hidden="true" customHeight="true" outlineLevel="0" collapsed="false">
      <c r="A87" s="94" t="n">
        <v>2005</v>
      </c>
      <c r="B87" s="95" t="s">
        <v>192</v>
      </c>
      <c r="C87" s="113" t="n">
        <v>66.21</v>
      </c>
      <c r="D87" s="113" t="n">
        <v>66.47</v>
      </c>
      <c r="E87" s="184" t="n">
        <v>65.84</v>
      </c>
      <c r="F87" s="184" t="n">
        <v>55.19</v>
      </c>
      <c r="G87" s="113" t="n">
        <v>69.07</v>
      </c>
      <c r="H87" s="113" t="n">
        <v>47.52</v>
      </c>
      <c r="I87" s="184" t="n">
        <v>70.51</v>
      </c>
      <c r="J87" s="113" t="n">
        <v>70.08</v>
      </c>
      <c r="K87" s="113" t="n">
        <v>71.81</v>
      </c>
      <c r="L87" s="184" t="n">
        <v>67.56</v>
      </c>
    </row>
    <row r="88" customFormat="false" ht="11.1" hidden="true" customHeight="true" outlineLevel="0" collapsed="false">
      <c r="A88" s="94"/>
      <c r="B88" s="95" t="s">
        <v>193</v>
      </c>
      <c r="C88" s="113" t="n">
        <v>88.67</v>
      </c>
      <c r="D88" s="113" t="n">
        <v>87.83</v>
      </c>
      <c r="E88" s="184" t="n">
        <v>89.84</v>
      </c>
      <c r="F88" s="184" t="n">
        <v>91.6</v>
      </c>
      <c r="G88" s="113" t="n">
        <v>81.36</v>
      </c>
      <c r="H88" s="113" t="n">
        <v>97.23</v>
      </c>
      <c r="I88" s="184" t="n">
        <v>89.08</v>
      </c>
      <c r="J88" s="113" t="n">
        <v>85.19</v>
      </c>
      <c r="K88" s="113" t="n">
        <v>101.69</v>
      </c>
      <c r="L88" s="184" t="n">
        <v>86.8</v>
      </c>
    </row>
    <row r="89" customFormat="false" ht="11.1" hidden="true" customHeight="true" outlineLevel="0" collapsed="false">
      <c r="A89" s="94"/>
      <c r="B89" s="95" t="s">
        <v>194</v>
      </c>
      <c r="C89" s="113" t="n">
        <v>91.84</v>
      </c>
      <c r="D89" s="113" t="n">
        <v>91.21</v>
      </c>
      <c r="E89" s="184" t="n">
        <v>92.74</v>
      </c>
      <c r="F89" s="184" t="n">
        <v>97.51</v>
      </c>
      <c r="G89" s="113" t="n">
        <v>92.21</v>
      </c>
      <c r="H89" s="113" t="n">
        <v>100.43</v>
      </c>
      <c r="I89" s="184" t="n">
        <v>90.65</v>
      </c>
      <c r="J89" s="113" t="n">
        <v>86.07</v>
      </c>
      <c r="K89" s="113" t="n">
        <v>105.54</v>
      </c>
      <c r="L89" s="184" t="n">
        <v>89.92</v>
      </c>
    </row>
    <row r="90" customFormat="false" ht="11.1" hidden="true" customHeight="true" outlineLevel="0" collapsed="false">
      <c r="A90" s="94"/>
      <c r="B90" s="95" t="s">
        <v>195</v>
      </c>
      <c r="C90" s="113" t="n">
        <v>82.86</v>
      </c>
      <c r="D90" s="113" t="n">
        <v>81.68</v>
      </c>
      <c r="E90" s="184" t="n">
        <v>84.52</v>
      </c>
      <c r="F90" s="184" t="n">
        <v>86.84</v>
      </c>
      <c r="G90" s="113" t="n">
        <v>80.28</v>
      </c>
      <c r="H90" s="113" t="n">
        <v>90.45</v>
      </c>
      <c r="I90" s="184" t="n">
        <v>83.5</v>
      </c>
      <c r="J90" s="113" t="n">
        <v>79.47</v>
      </c>
      <c r="K90" s="113" t="n">
        <v>96.63</v>
      </c>
      <c r="L90" s="184" t="n">
        <v>81.03</v>
      </c>
    </row>
    <row r="91" customFormat="false" ht="15" hidden="false" customHeight="true" outlineLevel="0" collapsed="false">
      <c r="A91" s="94" t="n">
        <v>2006</v>
      </c>
      <c r="B91" s="95" t="s">
        <v>192</v>
      </c>
      <c r="C91" s="113" t="n">
        <v>68.37</v>
      </c>
      <c r="D91" s="113" t="n">
        <v>69.23</v>
      </c>
      <c r="E91" s="184" t="n">
        <v>67.19</v>
      </c>
      <c r="F91" s="184" t="n">
        <v>53.21</v>
      </c>
      <c r="G91" s="113" t="n">
        <v>70.29</v>
      </c>
      <c r="H91" s="113" t="n">
        <v>43.69</v>
      </c>
      <c r="I91" s="184" t="n">
        <v>73.28</v>
      </c>
      <c r="J91" s="113" t="n">
        <v>72.71</v>
      </c>
      <c r="K91" s="113" t="n">
        <v>74.99</v>
      </c>
      <c r="L91" s="184" t="n">
        <v>70.21</v>
      </c>
    </row>
    <row r="92" customFormat="false" ht="11.1" hidden="false" customHeight="true" outlineLevel="0" collapsed="false">
      <c r="A92" s="94"/>
      <c r="B92" s="95" t="s">
        <v>193</v>
      </c>
      <c r="C92" s="113" t="n">
        <v>90.85</v>
      </c>
      <c r="D92" s="113" t="n">
        <v>90.48</v>
      </c>
      <c r="E92" s="184" t="n">
        <v>91.37</v>
      </c>
      <c r="F92" s="184" t="n">
        <v>90.6</v>
      </c>
      <c r="G92" s="113" t="n">
        <v>81</v>
      </c>
      <c r="H92" s="113" t="n">
        <v>95.93</v>
      </c>
      <c r="I92" s="184" t="n">
        <v>91.69</v>
      </c>
      <c r="J92" s="113" t="n">
        <v>87.5</v>
      </c>
      <c r="K92" s="113" t="n">
        <v>105.32</v>
      </c>
      <c r="L92" s="184" t="n">
        <v>89.2</v>
      </c>
    </row>
    <row r="93" customFormat="false" ht="11.1" hidden="false" customHeight="true" outlineLevel="0" collapsed="false">
      <c r="A93" s="94"/>
      <c r="B93" s="95" t="s">
        <v>194</v>
      </c>
      <c r="C93" s="113" t="n">
        <v>96.67</v>
      </c>
      <c r="D93" s="113" t="n">
        <v>96.22</v>
      </c>
      <c r="E93" s="184" t="n">
        <v>97.3</v>
      </c>
      <c r="F93" s="184" t="n">
        <v>100.68</v>
      </c>
      <c r="G93" s="113" t="n">
        <v>97.41</v>
      </c>
      <c r="H93" s="113" t="n">
        <v>102.48</v>
      </c>
      <c r="I93" s="184" t="n">
        <v>95.81</v>
      </c>
      <c r="J93" s="113" t="n">
        <v>90.77</v>
      </c>
      <c r="K93" s="113" t="n">
        <v>112.25</v>
      </c>
      <c r="L93" s="184" t="n">
        <v>94.86</v>
      </c>
    </row>
    <row r="94" customFormat="false" ht="11.1" hidden="false" customHeight="true" outlineLevel="0" collapsed="false">
      <c r="A94" s="94"/>
      <c r="B94" s="95" t="s">
        <v>195</v>
      </c>
      <c r="C94" s="113" t="n">
        <v>89.72</v>
      </c>
      <c r="D94" s="113" t="n">
        <v>88.98</v>
      </c>
      <c r="E94" s="184" t="n">
        <v>90.75</v>
      </c>
      <c r="F94" s="184" t="n">
        <v>93.53</v>
      </c>
      <c r="G94" s="113" t="n">
        <v>87.42</v>
      </c>
      <c r="H94" s="113" t="n">
        <v>96.92</v>
      </c>
      <c r="I94" s="184" t="n">
        <v>89.52</v>
      </c>
      <c r="J94" s="113" t="n">
        <v>85.4</v>
      </c>
      <c r="K94" s="113" t="n">
        <v>102.94</v>
      </c>
      <c r="L94" s="184" t="n">
        <v>87.97</v>
      </c>
    </row>
    <row r="95" customFormat="false" ht="15" hidden="false" customHeight="true" outlineLevel="0" collapsed="false">
      <c r="A95" s="94" t="n">
        <v>2007</v>
      </c>
      <c r="B95" s="95" t="s">
        <v>192</v>
      </c>
      <c r="C95" s="113" t="n">
        <v>76.4</v>
      </c>
      <c r="D95" s="113" t="n">
        <v>75.65</v>
      </c>
      <c r="E95" s="184" t="n">
        <v>77.46</v>
      </c>
      <c r="F95" s="184" t="n">
        <v>64.46</v>
      </c>
      <c r="G95" s="113" t="n">
        <v>78.61</v>
      </c>
      <c r="H95" s="113" t="n">
        <v>56.69</v>
      </c>
      <c r="I95" s="184" t="n">
        <v>83.17</v>
      </c>
      <c r="J95" s="113" t="n">
        <v>81.63</v>
      </c>
      <c r="K95" s="113" t="n">
        <v>88.1</v>
      </c>
      <c r="L95" s="184" t="n">
        <v>77.38</v>
      </c>
    </row>
    <row r="96" customFormat="false" ht="11.1" hidden="false" customHeight="true" outlineLevel="0" collapsed="false">
      <c r="A96" s="94"/>
      <c r="B96" s="95" t="s">
        <v>193</v>
      </c>
      <c r="C96" s="113" t="n">
        <v>88.77</v>
      </c>
      <c r="D96" s="113" t="n">
        <v>87.51</v>
      </c>
      <c r="E96" s="184" t="n">
        <v>90.55</v>
      </c>
      <c r="F96" s="184" t="n">
        <v>85.37</v>
      </c>
      <c r="G96" s="113" t="n">
        <v>82.11</v>
      </c>
      <c r="H96" s="113" t="n">
        <v>87.14</v>
      </c>
      <c r="I96" s="184" t="n">
        <v>92.81</v>
      </c>
      <c r="J96" s="113" t="n">
        <v>89.45</v>
      </c>
      <c r="K96" s="113" t="n">
        <v>103.72</v>
      </c>
      <c r="L96" s="184" t="n">
        <v>87.73</v>
      </c>
    </row>
    <row r="97" customFormat="false" ht="11.1" hidden="false" customHeight="true" outlineLevel="0" collapsed="false">
      <c r="A97" s="94"/>
      <c r="B97" s="95" t="s">
        <v>194</v>
      </c>
      <c r="C97" s="113" t="n">
        <v>93.45</v>
      </c>
      <c r="D97" s="113" t="n">
        <v>92.16</v>
      </c>
      <c r="E97" s="184" t="n">
        <v>95.27</v>
      </c>
      <c r="F97" s="184" t="n">
        <v>94.27</v>
      </c>
      <c r="G97" s="113" t="n">
        <v>96.08</v>
      </c>
      <c r="H97" s="113" t="n">
        <v>93.27</v>
      </c>
      <c r="I97" s="184" t="n">
        <v>95.7</v>
      </c>
      <c r="J97" s="113" t="n">
        <v>92.5</v>
      </c>
      <c r="K97" s="113" t="n">
        <v>106.05</v>
      </c>
      <c r="L97" s="184" t="n">
        <v>92.46</v>
      </c>
    </row>
    <row r="98" customFormat="false" ht="11.1" hidden="false" customHeight="true" outlineLevel="0" collapsed="false">
      <c r="A98" s="94"/>
      <c r="B98" s="95" t="s">
        <v>195</v>
      </c>
      <c r="C98" s="113" t="n">
        <v>85.25</v>
      </c>
      <c r="D98" s="113" t="n">
        <v>83.32</v>
      </c>
      <c r="E98" s="184" t="n">
        <v>87.94</v>
      </c>
      <c r="F98" s="184" t="n">
        <v>85.86</v>
      </c>
      <c r="G98" s="113" t="n">
        <v>84.9</v>
      </c>
      <c r="H98" s="113" t="n">
        <v>86.38</v>
      </c>
      <c r="I98" s="184" t="n">
        <v>88.83</v>
      </c>
      <c r="J98" s="113" t="n">
        <v>86.04</v>
      </c>
      <c r="K98" s="113" t="n">
        <v>97.89</v>
      </c>
      <c r="L98" s="184" t="n">
        <v>84.12</v>
      </c>
    </row>
    <row r="99" customFormat="false" ht="15" hidden="false" customHeight="true" outlineLevel="0" collapsed="false">
      <c r="A99" s="94" t="n">
        <v>2008</v>
      </c>
      <c r="B99" s="95" t="s">
        <v>192</v>
      </c>
      <c r="C99" s="113" t="n">
        <v>76.55</v>
      </c>
      <c r="D99" s="113" t="n">
        <v>74.66</v>
      </c>
      <c r="E99" s="184" t="n">
        <v>79.18</v>
      </c>
      <c r="F99" s="184" t="n">
        <v>65.57</v>
      </c>
      <c r="G99" s="113" t="n">
        <v>79.29</v>
      </c>
      <c r="H99" s="113" t="n">
        <v>58.03</v>
      </c>
      <c r="I99" s="184" t="n">
        <v>85.18</v>
      </c>
      <c r="J99" s="113" t="n">
        <v>85.21</v>
      </c>
      <c r="K99" s="113" t="n">
        <v>84.77</v>
      </c>
      <c r="L99" s="184" t="n">
        <v>77.69</v>
      </c>
    </row>
    <row r="100" customFormat="false" ht="11.1" hidden="false" customHeight="true" outlineLevel="0" collapsed="false">
      <c r="A100" s="94"/>
      <c r="B100" s="95" t="s">
        <v>193</v>
      </c>
      <c r="C100" s="113" t="n">
        <v>92.64</v>
      </c>
      <c r="D100" s="113" t="n">
        <v>88.95</v>
      </c>
      <c r="E100" s="184" t="n">
        <v>97.79</v>
      </c>
      <c r="F100" s="184" t="n">
        <v>88.83</v>
      </c>
      <c r="G100" s="113" t="n">
        <v>86.49</v>
      </c>
      <c r="H100" s="113" t="n">
        <v>90.11</v>
      </c>
      <c r="I100" s="184" t="n">
        <v>101.74</v>
      </c>
      <c r="J100" s="113" t="n">
        <v>99.7</v>
      </c>
      <c r="K100" s="113" t="n">
        <v>108.2</v>
      </c>
      <c r="L100" s="184" t="n">
        <v>91.64</v>
      </c>
    </row>
    <row r="101" customFormat="false" ht="11.1" hidden="false" customHeight="true" outlineLevel="0" collapsed="false">
      <c r="A101" s="94"/>
      <c r="B101" s="95" t="s">
        <v>194</v>
      </c>
      <c r="C101" s="113" t="n">
        <v>94.62</v>
      </c>
      <c r="D101" s="113" t="n">
        <v>90.73</v>
      </c>
      <c r="E101" s="184" t="n">
        <v>100.04</v>
      </c>
      <c r="F101" s="184" t="n">
        <v>94.99</v>
      </c>
      <c r="G101" s="113" t="n">
        <v>99.27</v>
      </c>
      <c r="H101" s="113" t="n">
        <v>92.63</v>
      </c>
      <c r="I101" s="184" t="n">
        <v>102.25</v>
      </c>
      <c r="J101" s="113" t="n">
        <v>100.23</v>
      </c>
      <c r="K101" s="113" t="n">
        <v>108.64</v>
      </c>
      <c r="L101" s="184" t="n">
        <v>93.69</v>
      </c>
    </row>
    <row r="102" customFormat="false" ht="11.1" hidden="false" customHeight="true" outlineLevel="0" collapsed="false">
      <c r="A102" s="94"/>
      <c r="B102" s="95" t="s">
        <v>195</v>
      </c>
      <c r="C102" s="113" t="n">
        <v>84.24</v>
      </c>
      <c r="D102" s="113" t="n">
        <v>81.13</v>
      </c>
      <c r="E102" s="184" t="n">
        <v>88.59</v>
      </c>
      <c r="F102" s="184" t="n">
        <v>82.9</v>
      </c>
      <c r="G102" s="113" t="n">
        <v>86.82</v>
      </c>
      <c r="H102" s="113" t="n">
        <v>80.73</v>
      </c>
      <c r="I102" s="184" t="n">
        <v>91.09</v>
      </c>
      <c r="J102" s="113" t="n">
        <v>89.49</v>
      </c>
      <c r="K102" s="113" t="n">
        <v>96.15</v>
      </c>
      <c r="L102" s="184" t="n">
        <v>83.63</v>
      </c>
    </row>
    <row r="103" customFormat="false" ht="15" hidden="false" customHeight="true" outlineLevel="0" collapsed="false">
      <c r="A103" s="94" t="n">
        <v>2009</v>
      </c>
      <c r="B103" s="95" t="s">
        <v>192</v>
      </c>
      <c r="C103" s="113" t="n">
        <v>71.9</v>
      </c>
      <c r="D103" s="113" t="n">
        <v>71.04</v>
      </c>
      <c r="E103" s="184" t="n">
        <v>73.11</v>
      </c>
      <c r="F103" s="184" t="n">
        <v>58.7</v>
      </c>
      <c r="G103" s="113" t="n">
        <v>78.05</v>
      </c>
      <c r="H103" s="113" t="n">
        <v>48.16</v>
      </c>
      <c r="I103" s="184" t="n">
        <v>79.46</v>
      </c>
      <c r="J103" s="113" t="n">
        <v>80.24</v>
      </c>
      <c r="K103" s="113" t="n">
        <v>76.59</v>
      </c>
      <c r="L103" s="184" t="n">
        <v>73.83</v>
      </c>
    </row>
    <row r="104" customFormat="false" ht="11.1" hidden="false" customHeight="true" outlineLevel="0" collapsed="false">
      <c r="A104" s="94"/>
      <c r="B104" s="95" t="s">
        <v>193</v>
      </c>
      <c r="C104" s="113" t="n">
        <v>89.51</v>
      </c>
      <c r="D104" s="113" t="n">
        <v>85.82</v>
      </c>
      <c r="E104" s="184" t="n">
        <v>94.67</v>
      </c>
      <c r="F104" s="184" t="n">
        <v>89.69</v>
      </c>
      <c r="G104" s="113" t="n">
        <v>91.49</v>
      </c>
      <c r="H104" s="113" t="n">
        <v>88.67</v>
      </c>
      <c r="I104" s="184" t="n">
        <v>96.87</v>
      </c>
      <c r="J104" s="113" t="n">
        <v>94.35</v>
      </c>
      <c r="K104" s="113" t="n">
        <v>104.91</v>
      </c>
      <c r="L104" s="184" t="n">
        <v>88.36</v>
      </c>
    </row>
    <row r="105" customFormat="false" ht="11.1" hidden="false" customHeight="true" outlineLevel="0" collapsed="false">
      <c r="A105" s="94"/>
      <c r="B105" s="95" t="s">
        <v>194</v>
      </c>
      <c r="C105" s="113" t="n">
        <v>95.43</v>
      </c>
      <c r="D105" s="113" t="n">
        <v>91.52</v>
      </c>
      <c r="E105" s="184" t="n">
        <v>100.91</v>
      </c>
      <c r="F105" s="184" t="n">
        <v>102.31</v>
      </c>
      <c r="G105" s="113" t="n">
        <v>112.6</v>
      </c>
      <c r="H105" s="113" t="n">
        <v>96.67</v>
      </c>
      <c r="I105" s="184" t="n">
        <v>100.29</v>
      </c>
      <c r="J105" s="113" t="n">
        <v>97.38</v>
      </c>
      <c r="K105" s="113" t="n">
        <v>109.63</v>
      </c>
      <c r="L105" s="184" t="n">
        <v>94.18</v>
      </c>
    </row>
    <row r="106" customFormat="false" ht="11.1" hidden="false" customHeight="true" outlineLevel="0" collapsed="false">
      <c r="A106" s="94"/>
      <c r="B106" s="95" t="s">
        <v>195</v>
      </c>
      <c r="C106" s="113" t="n">
        <v>85.98</v>
      </c>
      <c r="D106" s="113" t="n">
        <v>82.96</v>
      </c>
      <c r="E106" s="184" t="n">
        <v>90.19</v>
      </c>
      <c r="F106" s="184" t="n">
        <v>92.17</v>
      </c>
      <c r="G106" s="113" t="n">
        <v>106.2</v>
      </c>
      <c r="H106" s="113" t="n">
        <v>84.5</v>
      </c>
      <c r="I106" s="184" t="n">
        <v>89.33</v>
      </c>
      <c r="J106" s="113" t="n">
        <v>86.88</v>
      </c>
      <c r="K106" s="113" t="n">
        <v>97.19</v>
      </c>
      <c r="L106" s="184" t="n">
        <v>85.22</v>
      </c>
    </row>
    <row r="107" customFormat="false" ht="15" hidden="false" customHeight="true" outlineLevel="0" collapsed="false">
      <c r="A107" s="94" t="n">
        <v>2010</v>
      </c>
      <c r="B107" s="95" t="s">
        <v>192</v>
      </c>
      <c r="C107" s="113" t="n">
        <v>71.15</v>
      </c>
      <c r="D107" s="113" t="n">
        <v>71.66</v>
      </c>
      <c r="E107" s="184" t="n">
        <v>70.42</v>
      </c>
      <c r="F107" s="184" t="n">
        <v>57.52</v>
      </c>
      <c r="G107" s="113" t="n">
        <v>85.28</v>
      </c>
      <c r="H107" s="113" t="n">
        <v>42.43</v>
      </c>
      <c r="I107" s="184" t="n">
        <v>76.13</v>
      </c>
      <c r="J107" s="113" t="n">
        <v>75.31</v>
      </c>
      <c r="K107" s="113" t="n">
        <v>78.53</v>
      </c>
      <c r="L107" s="184" t="n">
        <v>73.35</v>
      </c>
    </row>
    <row r="108" customFormat="false" ht="11.1" hidden="false" customHeight="true" outlineLevel="0" collapsed="false">
      <c r="A108" s="94"/>
      <c r="B108" s="95" t="s">
        <v>193</v>
      </c>
      <c r="C108" s="113" t="n">
        <v>94.17</v>
      </c>
      <c r="D108" s="113" t="n">
        <v>90.75</v>
      </c>
      <c r="E108" s="184" t="n">
        <v>98.93</v>
      </c>
      <c r="F108" s="184" t="n">
        <v>98.09</v>
      </c>
      <c r="G108" s="113" t="n">
        <v>110.01</v>
      </c>
      <c r="H108" s="113" t="n">
        <v>91.57</v>
      </c>
      <c r="I108" s="184" t="n">
        <v>99.31</v>
      </c>
      <c r="J108" s="113" t="n">
        <v>95.53</v>
      </c>
      <c r="K108" s="113" t="n">
        <v>111.63</v>
      </c>
      <c r="L108" s="184" t="n">
        <v>93.03</v>
      </c>
    </row>
    <row r="109" customFormat="false" ht="11.1" hidden="true" customHeight="true" outlineLevel="0" collapsed="false">
      <c r="A109" s="94"/>
      <c r="B109" s="95" t="s">
        <v>194</v>
      </c>
      <c r="C109" s="113"/>
      <c r="D109" s="113"/>
      <c r="E109" s="184"/>
      <c r="F109" s="184"/>
      <c r="G109" s="113"/>
      <c r="H109" s="113"/>
      <c r="I109" s="184"/>
      <c r="J109" s="113"/>
      <c r="K109" s="113"/>
      <c r="L109" s="184"/>
    </row>
    <row r="110" customFormat="false" ht="11.1" hidden="true" customHeight="true" outlineLevel="0" collapsed="false">
      <c r="A110" s="94"/>
      <c r="B110" s="95" t="s">
        <v>195</v>
      </c>
      <c r="C110" s="113"/>
      <c r="D110" s="113"/>
      <c r="E110" s="184"/>
      <c r="F110" s="184"/>
      <c r="G110" s="113"/>
      <c r="H110" s="113"/>
      <c r="I110" s="184"/>
      <c r="J110" s="113"/>
      <c r="K110" s="113"/>
      <c r="L110" s="184"/>
    </row>
    <row r="111" customFormat="false" ht="11.1" hidden="true" customHeight="true" outlineLevel="0" collapsed="false">
      <c r="A111" s="255"/>
      <c r="B111" s="255"/>
      <c r="C111" s="113"/>
      <c r="D111" s="113"/>
      <c r="E111" s="113"/>
      <c r="F111" s="113"/>
      <c r="G111" s="113"/>
      <c r="H111" s="113"/>
      <c r="I111" s="113"/>
      <c r="J111" s="113"/>
      <c r="K111" s="113"/>
      <c r="L111" s="113"/>
    </row>
    <row r="112" customFormat="false" ht="11.1" hidden="true" customHeight="true" outlineLevel="0" collapsed="false">
      <c r="A112" s="255"/>
      <c r="B112" s="255"/>
      <c r="C112" s="113"/>
      <c r="D112" s="113"/>
      <c r="E112" s="113"/>
      <c r="F112" s="113"/>
      <c r="G112" s="113"/>
      <c r="H112" s="113"/>
      <c r="I112" s="113"/>
      <c r="J112" s="113"/>
      <c r="K112" s="113"/>
      <c r="L112" s="113"/>
    </row>
    <row r="113" customFormat="false" ht="11.1" hidden="true" customHeight="true" outlineLevel="0" collapsed="false">
      <c r="A113" s="255"/>
      <c r="B113" s="255"/>
      <c r="C113" s="113"/>
      <c r="D113" s="113"/>
      <c r="E113" s="113"/>
      <c r="F113" s="113"/>
      <c r="G113" s="113"/>
      <c r="H113" s="113"/>
      <c r="I113" s="113"/>
      <c r="J113" s="113"/>
      <c r="K113" s="113"/>
      <c r="L113" s="113"/>
    </row>
    <row r="114" customFormat="false" ht="11.1" hidden="true" customHeight="true" outlineLevel="0" collapsed="false">
      <c r="A114" s="255"/>
      <c r="B114" s="255"/>
      <c r="C114" s="113"/>
      <c r="D114" s="113"/>
      <c r="E114" s="113"/>
      <c r="F114" s="113"/>
      <c r="G114" s="113"/>
      <c r="H114" s="113"/>
      <c r="I114" s="113"/>
      <c r="J114" s="113"/>
      <c r="K114" s="113"/>
      <c r="L114" s="113"/>
    </row>
    <row r="115" customFormat="false" ht="11.1" hidden="true" customHeight="true" outlineLevel="0" collapsed="false">
      <c r="A115" s="255"/>
      <c r="B115" s="255"/>
      <c r="C115" s="113"/>
      <c r="D115" s="113"/>
      <c r="E115" s="113"/>
      <c r="F115" s="113"/>
      <c r="G115" s="113"/>
      <c r="H115" s="113"/>
      <c r="I115" s="113"/>
      <c r="J115" s="113"/>
      <c r="K115" s="113"/>
      <c r="L115" s="113"/>
    </row>
    <row r="116" customFormat="false" ht="11.1" hidden="true" customHeight="true" outlineLevel="0" collapsed="false">
      <c r="A116" s="255"/>
      <c r="B116" s="255"/>
      <c r="C116" s="113"/>
      <c r="D116" s="113"/>
      <c r="E116" s="113"/>
      <c r="F116" s="113"/>
      <c r="G116" s="113"/>
      <c r="H116" s="113"/>
      <c r="I116" s="113"/>
      <c r="J116" s="113"/>
      <c r="K116" s="113"/>
      <c r="L116" s="113"/>
    </row>
    <row r="117" customFormat="false" ht="11.1" hidden="true" customHeight="true" outlineLevel="0" collapsed="false">
      <c r="A117" s="255"/>
      <c r="B117" s="255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</row>
    <row r="118" customFormat="false" ht="11.1" hidden="true" customHeight="true" outlineLevel="0" collapsed="false">
      <c r="A118" s="94"/>
      <c r="B118" s="94"/>
      <c r="C118" s="113"/>
      <c r="D118" s="113"/>
      <c r="E118" s="113"/>
      <c r="F118" s="197"/>
      <c r="G118" s="197"/>
      <c r="H118" s="113"/>
      <c r="I118" s="113"/>
      <c r="J118" s="113"/>
      <c r="K118" s="197"/>
      <c r="L118" s="113"/>
    </row>
    <row r="119" customFormat="false" ht="11.1" hidden="true" customHeight="true" outlineLevel="0" collapsed="false">
      <c r="A119" s="94"/>
      <c r="B119" s="256"/>
      <c r="C119" s="257"/>
      <c r="D119" s="257"/>
      <c r="E119" s="257"/>
      <c r="F119" s="258"/>
      <c r="G119" s="258"/>
      <c r="H119" s="257"/>
      <c r="I119" s="257"/>
      <c r="J119" s="257"/>
      <c r="K119" s="258"/>
      <c r="L119" s="257"/>
      <c r="M119" s="68"/>
    </row>
    <row r="120" s="102" customFormat="true" ht="30" hidden="false" customHeight="true" outlineLevel="0" collapsed="false">
      <c r="A120" s="114"/>
      <c r="B120" s="114"/>
      <c r="C120" s="259" t="s">
        <v>487</v>
      </c>
      <c r="D120" s="139"/>
      <c r="E120" s="139"/>
      <c r="F120" s="139"/>
      <c r="G120" s="139"/>
      <c r="H120" s="139"/>
      <c r="I120" s="139"/>
      <c r="J120" s="139"/>
      <c r="K120" s="139"/>
      <c r="L120" s="139"/>
      <c r="M120" s="110"/>
    </row>
    <row r="121" customFormat="false" ht="9.95" hidden="true" customHeight="true" outlineLevel="0" collapsed="false">
      <c r="A121" s="255"/>
      <c r="B121" s="88"/>
      <c r="C121" s="91"/>
      <c r="D121" s="91"/>
      <c r="E121" s="91"/>
      <c r="F121" s="91"/>
      <c r="G121" s="91"/>
      <c r="H121" s="91"/>
      <c r="I121" s="91"/>
      <c r="J121" s="91"/>
      <c r="K121" s="91"/>
      <c r="L121" s="91"/>
    </row>
    <row r="122" customFormat="false" ht="12" hidden="true" customHeight="true" outlineLevel="0" collapsed="false">
      <c r="A122" s="88" t="n">
        <v>1992</v>
      </c>
      <c r="B122" s="88"/>
      <c r="C122" s="91" t="n">
        <v>10.4155062938621</v>
      </c>
      <c r="D122" s="91" t="n">
        <v>10.055362430797</v>
      </c>
      <c r="E122" s="91" t="n">
        <v>10.7699530516432</v>
      </c>
      <c r="F122" s="91" t="n">
        <v>12.0021871867311</v>
      </c>
      <c r="G122" s="91" t="n">
        <v>8.42999630587367</v>
      </c>
      <c r="H122" s="91" t="n">
        <v>14.4530844997408</v>
      </c>
      <c r="I122" s="91" t="n">
        <v>10.1912646303169</v>
      </c>
      <c r="J122" s="91" t="n">
        <v>9.92093373493977</v>
      </c>
      <c r="K122" s="91" t="n">
        <v>10.954585755098</v>
      </c>
      <c r="L122" s="91" t="n">
        <v>9.88187187641981</v>
      </c>
      <c r="M122" s="232"/>
      <c r="N122" s="232"/>
    </row>
    <row r="123" customFormat="false" ht="12" hidden="true" customHeight="true" outlineLevel="0" collapsed="false">
      <c r="A123" s="88" t="n">
        <v>1993</v>
      </c>
      <c r="B123" s="88"/>
      <c r="C123" s="91" t="n">
        <v>1.90677966101696</v>
      </c>
      <c r="D123" s="91" t="n">
        <v>4.46888160973327</v>
      </c>
      <c r="E123" s="91" t="n">
        <v>-0.618801390183961</v>
      </c>
      <c r="F123" s="91" t="n">
        <v>-1.07404393816111</v>
      </c>
      <c r="G123" s="91" t="n">
        <v>-2.43254292722813</v>
      </c>
      <c r="H123" s="91" t="n">
        <v>-0.181175831144131</v>
      </c>
      <c r="I123" s="91" t="n">
        <v>-0.405872193436963</v>
      </c>
      <c r="J123" s="91" t="n">
        <v>-0.214077753039916</v>
      </c>
      <c r="K123" s="91" t="n">
        <v>-0.967770576223032</v>
      </c>
      <c r="L123" s="91" t="n">
        <v>2.46020260492041</v>
      </c>
      <c r="M123" s="232"/>
      <c r="N123" s="232"/>
    </row>
    <row r="124" customFormat="false" ht="12" hidden="true" customHeight="true" outlineLevel="0" collapsed="false">
      <c r="A124" s="88" t="n">
        <v>1994</v>
      </c>
      <c r="B124" s="88"/>
      <c r="C124" s="91" t="n">
        <v>7.07850707850707</v>
      </c>
      <c r="D124" s="91" t="n">
        <v>11.7469204927212</v>
      </c>
      <c r="E124" s="91" t="n">
        <v>2.19208461276014</v>
      </c>
      <c r="F124" s="91" t="n">
        <v>3.41339036025663</v>
      </c>
      <c r="G124" s="91" t="n">
        <v>-0.754242614707721</v>
      </c>
      <c r="H124" s="91" t="n">
        <v>6.10763227153099</v>
      </c>
      <c r="I124" s="91" t="n">
        <v>1.61276337466401</v>
      </c>
      <c r="J124" s="91" t="n">
        <v>0.815240710546632</v>
      </c>
      <c r="K124" s="91" t="n">
        <v>3.99856553702706</v>
      </c>
      <c r="L124" s="91" t="n">
        <v>7.50605326876513</v>
      </c>
      <c r="M124" s="232"/>
      <c r="N124" s="232"/>
    </row>
    <row r="125" customFormat="false" ht="12" hidden="true" customHeight="true" outlineLevel="0" collapsed="false">
      <c r="A125" s="88" t="n">
        <v>1995</v>
      </c>
      <c r="B125" s="88"/>
      <c r="C125" s="91" t="n">
        <v>-1.7659023668639</v>
      </c>
      <c r="D125" s="91" t="n">
        <v>0.370778635133775</v>
      </c>
      <c r="E125" s="91" t="n">
        <v>-4.22335364326851</v>
      </c>
      <c r="F125" s="91" t="n">
        <v>-6.80028632784538</v>
      </c>
      <c r="G125" s="91" t="n">
        <v>-5.39722749982408</v>
      </c>
      <c r="H125" s="91" t="n">
        <v>-7.66335956209375</v>
      </c>
      <c r="I125" s="91" t="n">
        <v>-2.98660295247035</v>
      </c>
      <c r="J125" s="91" t="n">
        <v>-2.23867892407219</v>
      </c>
      <c r="K125" s="91" t="n">
        <v>-5.2155172413793</v>
      </c>
      <c r="L125" s="91" t="n">
        <v>-0.76951951951952</v>
      </c>
      <c r="M125" s="232"/>
      <c r="N125" s="232"/>
    </row>
    <row r="126" customFormat="false" ht="12" hidden="true" customHeight="true" outlineLevel="0" collapsed="false">
      <c r="A126" s="88" t="n">
        <v>1996</v>
      </c>
      <c r="B126" s="88"/>
      <c r="C126" s="91" t="n">
        <v>-2.72941176470589</v>
      </c>
      <c r="D126" s="91" t="n">
        <v>-0.149760383386578</v>
      </c>
      <c r="E126" s="91" t="n">
        <v>-5.85620915032679</v>
      </c>
      <c r="F126" s="91" t="n">
        <v>-5.00085338795017</v>
      </c>
      <c r="G126" s="91" t="n">
        <v>-4.17286521868491</v>
      </c>
      <c r="H126" s="91" t="n">
        <v>-5.5390885513153</v>
      </c>
      <c r="I126" s="91" t="n">
        <v>-6.25384818365731</v>
      </c>
      <c r="J126" s="91" t="n">
        <v>-6.18197649107532</v>
      </c>
      <c r="K126" s="91" t="n">
        <v>-6.48476580263757</v>
      </c>
      <c r="L126" s="91" t="n">
        <v>-2.09948931341025</v>
      </c>
      <c r="M126" s="232"/>
      <c r="N126" s="232"/>
    </row>
    <row r="127" customFormat="false" ht="12" hidden="true" customHeight="true" outlineLevel="0" collapsed="false">
      <c r="A127" s="88" t="n">
        <v>1997</v>
      </c>
      <c r="B127" s="88"/>
      <c r="C127" s="91" t="n">
        <v>-1.46105466860182</v>
      </c>
      <c r="D127" s="91" t="n">
        <v>0.399960003999595</v>
      </c>
      <c r="E127" s="91" t="n">
        <v>-3.86929556604647</v>
      </c>
      <c r="F127" s="91" t="n">
        <v>-3.50341358246496</v>
      </c>
      <c r="G127" s="91" t="n">
        <v>-8.14251338973843</v>
      </c>
      <c r="H127" s="91" t="n">
        <v>-0.431457148460481</v>
      </c>
      <c r="I127" s="91" t="n">
        <v>-4.04391067742542</v>
      </c>
      <c r="J127" s="91" t="n">
        <v>-4.51972157772622</v>
      </c>
      <c r="K127" s="91" t="n">
        <v>-2.4897879789924</v>
      </c>
      <c r="L127" s="91" t="n">
        <v>-1.47797527047914</v>
      </c>
      <c r="M127" s="232"/>
      <c r="N127" s="232"/>
    </row>
    <row r="128" customFormat="false" ht="12" hidden="true" customHeight="true" outlineLevel="0" collapsed="false">
      <c r="A128" s="88" t="n">
        <v>1998</v>
      </c>
      <c r="B128" s="88"/>
      <c r="C128" s="91" t="n">
        <v>-0.873919874312648</v>
      </c>
      <c r="D128" s="91" t="n">
        <v>0.348570859476155</v>
      </c>
      <c r="E128" s="91" t="n">
        <v>-2.53249879634087</v>
      </c>
      <c r="F128" s="91" t="n">
        <v>-3.14652764848259</v>
      </c>
      <c r="G128" s="91" t="n">
        <v>-3.64204833530506</v>
      </c>
      <c r="H128" s="91" t="n">
        <v>-2.84616899743943</v>
      </c>
      <c r="I128" s="91" t="n">
        <v>-2.24894886085852</v>
      </c>
      <c r="J128" s="91" t="n">
        <v>-1.76905132192844</v>
      </c>
      <c r="K128" s="91" t="n">
        <v>-3.7801715539597</v>
      </c>
      <c r="L128" s="91" t="n">
        <v>-0.451024610255899</v>
      </c>
      <c r="M128" s="232"/>
      <c r="N128" s="232"/>
    </row>
    <row r="129" customFormat="false" ht="12" hidden="true" customHeight="true" outlineLevel="0" collapsed="false">
      <c r="A129" s="88" t="n">
        <v>1999</v>
      </c>
      <c r="B129" s="88"/>
      <c r="C129" s="91" t="n">
        <v>1.49578999504705</v>
      </c>
      <c r="D129" s="91" t="n">
        <v>1.76657403731639</v>
      </c>
      <c r="E129" s="91" t="n">
        <v>1.12625963248369</v>
      </c>
      <c r="F129" s="91" t="n">
        <v>0.624759707804685</v>
      </c>
      <c r="G129" s="91" t="n">
        <v>-6.13873542050337</v>
      </c>
      <c r="H129" s="91" t="n">
        <v>4.84541307653319</v>
      </c>
      <c r="I129" s="91" t="n">
        <v>1.36040812243674</v>
      </c>
      <c r="J129" s="91" t="n">
        <v>0.188007124480507</v>
      </c>
      <c r="K129" s="91" t="n">
        <v>5.30734943505753</v>
      </c>
      <c r="L129" s="91" t="n">
        <v>0.89628681177976</v>
      </c>
      <c r="M129" s="232"/>
      <c r="N129" s="232"/>
    </row>
    <row r="130" customFormat="false" ht="12" hidden="true" customHeight="true" outlineLevel="0" collapsed="false">
      <c r="A130" s="88" t="n">
        <v>2000</v>
      </c>
      <c r="B130" s="88"/>
      <c r="C130" s="91" t="n">
        <v>-2.40093695100526</v>
      </c>
      <c r="D130" s="91" t="n">
        <v>-2.47708211429686</v>
      </c>
      <c r="E130" s="91" t="n">
        <v>-2.30558812035952</v>
      </c>
      <c r="F130" s="91" t="n">
        <v>-4.47989301748018</v>
      </c>
      <c r="G130" s="91" t="n">
        <v>-6.5682518919929</v>
      </c>
      <c r="H130" s="91" t="n">
        <v>-3.31625253794837</v>
      </c>
      <c r="I130" s="91" t="n">
        <v>-1.31254317576236</v>
      </c>
      <c r="J130" s="91" t="n">
        <v>-1.23456790123457</v>
      </c>
      <c r="K130" s="91" t="n">
        <v>-1.56511467664141</v>
      </c>
      <c r="L130" s="91" t="n">
        <v>-2.38188207731355</v>
      </c>
      <c r="M130" s="232"/>
      <c r="N130" s="232"/>
    </row>
    <row r="131" customFormat="false" ht="12" hidden="true" customHeight="true" outlineLevel="0" collapsed="false">
      <c r="A131" s="88" t="n">
        <v>2001</v>
      </c>
      <c r="B131" s="88"/>
      <c r="C131" s="91" t="n">
        <v>-4.59999999999999</v>
      </c>
      <c r="D131" s="91" t="n">
        <v>-6.06999999999999</v>
      </c>
      <c r="E131" s="91" t="n">
        <v>-2.55</v>
      </c>
      <c r="F131" s="91" t="n">
        <v>-3.77</v>
      </c>
      <c r="G131" s="91" t="n">
        <v>-3.45999999999999</v>
      </c>
      <c r="H131" s="91" t="n">
        <v>-3.93000000000001</v>
      </c>
      <c r="I131" s="91" t="n">
        <v>-2.01000000000001</v>
      </c>
      <c r="J131" s="91" t="n">
        <v>-2.11</v>
      </c>
      <c r="K131" s="91" t="n">
        <v>-1.68000000000001</v>
      </c>
      <c r="L131" s="91" t="n">
        <v>-4.90000000000001</v>
      </c>
      <c r="M131" s="232"/>
      <c r="N131" s="232"/>
    </row>
    <row r="132" customFormat="false" ht="12" hidden="true" customHeight="true" outlineLevel="0" collapsed="false">
      <c r="A132" s="88" t="n">
        <v>2002</v>
      </c>
      <c r="B132" s="88"/>
      <c r="C132" s="91" t="n">
        <v>-5.82809224318659</v>
      </c>
      <c r="D132" s="91" t="n">
        <v>-5.83413180027681</v>
      </c>
      <c r="E132" s="91" t="n">
        <v>-5.80810672139558</v>
      </c>
      <c r="F132" s="91" t="n">
        <v>-3.86573833523849</v>
      </c>
      <c r="G132" s="91" t="n">
        <v>-3.36648021545474</v>
      </c>
      <c r="H132" s="91" t="n">
        <v>-4.13240345581347</v>
      </c>
      <c r="I132" s="91" t="n">
        <v>-6.65374017756913</v>
      </c>
      <c r="J132" s="91" t="n">
        <v>-7.83532536520585</v>
      </c>
      <c r="K132" s="91" t="n">
        <v>-2.87835638730675</v>
      </c>
      <c r="L132" s="91" t="n">
        <v>-6.23554153522608</v>
      </c>
      <c r="M132" s="232"/>
      <c r="N132" s="232"/>
    </row>
    <row r="133" customFormat="false" ht="12" hidden="true" customHeight="true" outlineLevel="0" collapsed="false">
      <c r="A133" s="88" t="n">
        <v>2003</v>
      </c>
      <c r="B133" s="88"/>
      <c r="C133" s="91" t="n">
        <v>-1.63624220837043</v>
      </c>
      <c r="D133" s="91" t="n">
        <v>-0.960994912379888</v>
      </c>
      <c r="E133" s="91" t="n">
        <v>-2.53840287613031</v>
      </c>
      <c r="F133" s="91" t="n">
        <v>-1.36201491730624</v>
      </c>
      <c r="G133" s="91" t="n">
        <v>-3.9554078679387</v>
      </c>
      <c r="H133" s="91" t="n">
        <v>0.0542888165038278</v>
      </c>
      <c r="I133" s="91" t="n">
        <v>-3.06111293320214</v>
      </c>
      <c r="J133" s="91" t="n">
        <v>-4.64420305918864</v>
      </c>
      <c r="K133" s="91" t="n">
        <v>1.79076343072573</v>
      </c>
      <c r="L133" s="91" t="n">
        <v>-2.09711786475273</v>
      </c>
      <c r="M133" s="232"/>
      <c r="N133" s="232"/>
    </row>
    <row r="134" customFormat="false" ht="12" hidden="true" customHeight="true" outlineLevel="0" collapsed="false">
      <c r="A134" s="88" t="n">
        <v>2004</v>
      </c>
      <c r="B134" s="88"/>
      <c r="C134" s="91" t="n">
        <v>-3.85877560258008</v>
      </c>
      <c r="D134" s="91" t="n">
        <v>-2.9337899543379</v>
      </c>
      <c r="E134" s="91" t="n">
        <v>-5.13078470824948</v>
      </c>
      <c r="F134" s="91" t="n">
        <v>-5.43561643835616</v>
      </c>
      <c r="G134" s="91" t="n">
        <v>-7.17633928571428</v>
      </c>
      <c r="H134" s="91" t="n">
        <v>-4.50352685838308</v>
      </c>
      <c r="I134" s="91" t="n">
        <v>-4.98477500845833</v>
      </c>
      <c r="J134" s="91" t="n">
        <v>-5.04475183075672</v>
      </c>
      <c r="K134" s="91" t="n">
        <v>-4.8045267489712</v>
      </c>
      <c r="L134" s="91" t="n">
        <v>-3.71134020618557</v>
      </c>
      <c r="M134" s="232"/>
      <c r="N134" s="232"/>
    </row>
    <row r="135" customFormat="false" ht="12" hidden="false" customHeight="true" outlineLevel="0" collapsed="false">
      <c r="A135" s="88" t="n">
        <v>2005</v>
      </c>
      <c r="B135" s="88"/>
      <c r="C135" s="91" t="n">
        <v>-3.01318267419961</v>
      </c>
      <c r="D135" s="91" t="n">
        <v>-3.79865929671881</v>
      </c>
      <c r="E135" s="91" t="n">
        <v>-1.92058442323555</v>
      </c>
      <c r="F135" s="91" t="n">
        <v>-4.06767875767761</v>
      </c>
      <c r="G135" s="91" t="n">
        <v>-2.93375015029457</v>
      </c>
      <c r="H135" s="91" t="n">
        <v>-4.64772727272728</v>
      </c>
      <c r="I135" s="91" t="n">
        <v>-0.973293768545986</v>
      </c>
      <c r="J135" s="91" t="n">
        <v>-1.82396866201493</v>
      </c>
      <c r="K135" s="91" t="n">
        <v>1.50221549767645</v>
      </c>
      <c r="L135" s="91" t="n">
        <v>-3.24768022840829</v>
      </c>
      <c r="M135" s="232"/>
      <c r="N135" s="232"/>
    </row>
    <row r="136" customFormat="false" ht="12" hidden="false" customHeight="true" outlineLevel="0" collapsed="false">
      <c r="A136" s="88" t="n">
        <v>2006</v>
      </c>
      <c r="B136" s="88"/>
      <c r="C136" s="91" t="n">
        <v>4.85436893203884</v>
      </c>
      <c r="D136" s="91" t="n">
        <v>5.4156479217604</v>
      </c>
      <c r="E136" s="91" t="n">
        <v>4.09658817876021</v>
      </c>
      <c r="F136" s="91" t="n">
        <v>2.07779656921963</v>
      </c>
      <c r="G136" s="91" t="n">
        <v>4.08769973987364</v>
      </c>
      <c r="H136" s="91" t="n">
        <v>1.0010725777619</v>
      </c>
      <c r="I136" s="91" t="n">
        <v>4.97422989332372</v>
      </c>
      <c r="J136" s="91" t="n">
        <v>4.86284289276806</v>
      </c>
      <c r="K136" s="91" t="n">
        <v>5.28109028960817</v>
      </c>
      <c r="L136" s="91" t="n">
        <v>5.20103282921431</v>
      </c>
      <c r="M136" s="232"/>
      <c r="N136" s="232"/>
    </row>
    <row r="137" customFormat="false" ht="12" hidden="false" customHeight="true" outlineLevel="0" collapsed="false">
      <c r="A137" s="88" t="n">
        <v>2007</v>
      </c>
      <c r="B137" s="88"/>
      <c r="C137" s="91" t="n">
        <v>-0.49768518518519</v>
      </c>
      <c r="D137" s="91" t="n">
        <v>-1.82071204917084</v>
      </c>
      <c r="E137" s="91" t="n">
        <v>1.3271783035199</v>
      </c>
      <c r="F137" s="91" t="n">
        <v>-2.37869822485207</v>
      </c>
      <c r="G137" s="91" t="n">
        <v>1.66607164108056</v>
      </c>
      <c r="H137" s="91" t="n">
        <v>-4.57817109144543</v>
      </c>
      <c r="I137" s="91" t="n">
        <v>2.91162365836948</v>
      </c>
      <c r="J137" s="91" t="n">
        <v>3.92390011890609</v>
      </c>
      <c r="K137" s="91" t="n">
        <v>0.0606796116504853</v>
      </c>
      <c r="L137" s="91" t="n">
        <v>-0.151940158952783</v>
      </c>
      <c r="M137" s="232"/>
      <c r="N137" s="232"/>
    </row>
    <row r="138" customFormat="false" ht="12" hidden="false" customHeight="true" outlineLevel="0" collapsed="false">
      <c r="A138" s="88" t="n">
        <v>2008</v>
      </c>
      <c r="B138" s="88"/>
      <c r="C138" s="91" t="n">
        <v>1.20972432243806</v>
      </c>
      <c r="D138" s="91" t="n">
        <v>-0.933144342074172</v>
      </c>
      <c r="E138" s="91" t="n">
        <v>4.10022779043283</v>
      </c>
      <c r="F138" s="91" t="n">
        <v>0.703115529155056</v>
      </c>
      <c r="G138" s="91" t="n">
        <v>2.97319442818682</v>
      </c>
      <c r="H138" s="91" t="n">
        <v>-0.618276245826635</v>
      </c>
      <c r="I138" s="91" t="n">
        <v>5.48097192943527</v>
      </c>
      <c r="J138" s="91" t="n">
        <v>7.162471395881</v>
      </c>
      <c r="K138" s="91" t="n">
        <v>0.505356781888011</v>
      </c>
      <c r="L138" s="91" t="n">
        <v>1.43977525459439</v>
      </c>
      <c r="M138" s="232"/>
      <c r="N138" s="232"/>
    </row>
    <row r="139" customFormat="false" ht="12" hidden="false" customHeight="true" outlineLevel="0" collapsed="false">
      <c r="A139" s="88" t="n">
        <v>2009</v>
      </c>
      <c r="B139" s="88"/>
      <c r="C139" s="91" t="n">
        <v>-1.49408114009886</v>
      </c>
      <c r="D139" s="91" t="n">
        <v>-1.24001430785741</v>
      </c>
      <c r="E139" s="91" t="n">
        <v>-1.83807439824946</v>
      </c>
      <c r="F139" s="91" t="n">
        <v>3.19008065486939</v>
      </c>
      <c r="G139" s="91" t="n">
        <v>10.3671706263499</v>
      </c>
      <c r="H139" s="91" t="n">
        <v>-1.08249346771184</v>
      </c>
      <c r="I139" s="91" t="n">
        <v>-3.76564636583569</v>
      </c>
      <c r="J139" s="91" t="n">
        <v>-4.21738202007261</v>
      </c>
      <c r="K139" s="91" t="n">
        <v>-2.37329042638777</v>
      </c>
      <c r="L139" s="91" t="n">
        <v>-1.45395799676898</v>
      </c>
      <c r="M139" s="232"/>
      <c r="N139" s="232"/>
    </row>
    <row r="140" customFormat="false" ht="12" hidden="true" customHeight="true" outlineLevel="0" collapsed="false">
      <c r="A140" s="88" t="n">
        <v>2010</v>
      </c>
      <c r="B140" s="88"/>
      <c r="C140" s="91"/>
      <c r="D140" s="91"/>
      <c r="E140" s="91"/>
      <c r="F140" s="91"/>
      <c r="G140" s="91"/>
      <c r="H140" s="91"/>
      <c r="I140" s="91"/>
      <c r="J140" s="91"/>
      <c r="K140" s="91"/>
      <c r="L140" s="91"/>
      <c r="M140" s="232"/>
      <c r="N140" s="232"/>
    </row>
    <row r="141" customFormat="false" ht="15" hidden="true" customHeight="true" outlineLevel="0" collapsed="false">
      <c r="A141" s="94" t="n">
        <v>1992</v>
      </c>
      <c r="B141" s="95" t="s">
        <v>192</v>
      </c>
      <c r="C141" s="91" t="n">
        <v>15.7571714476318</v>
      </c>
      <c r="D141" s="91" t="n">
        <v>12.9374337221633</v>
      </c>
      <c r="E141" s="91" t="n">
        <v>18.639798488665</v>
      </c>
      <c r="F141" s="91" t="n">
        <v>22.1015804077693</v>
      </c>
      <c r="G141" s="91" t="n">
        <v>13.9183948743888</v>
      </c>
      <c r="H141" s="91" t="n">
        <v>29.4172062904718</v>
      </c>
      <c r="I141" s="91" t="n">
        <v>17.1981649323039</v>
      </c>
      <c r="J141" s="91" t="n">
        <v>15.898864366831</v>
      </c>
      <c r="K141" s="91" t="n">
        <v>21.5</v>
      </c>
      <c r="L141" s="91" t="n">
        <v>13.957783641161</v>
      </c>
      <c r="M141" s="232"/>
      <c r="N141" s="232"/>
    </row>
    <row r="142" customFormat="false" ht="11.1" hidden="true" customHeight="true" outlineLevel="0" collapsed="false">
      <c r="A142" s="94"/>
      <c r="B142" s="95" t="s">
        <v>193</v>
      </c>
      <c r="C142" s="91" t="n">
        <v>9.07289602669725</v>
      </c>
      <c r="D142" s="91" t="n">
        <v>8.17799158147925</v>
      </c>
      <c r="E142" s="91" t="n">
        <v>9.96387983437582</v>
      </c>
      <c r="F142" s="91" t="n">
        <v>11.4242064165677</v>
      </c>
      <c r="G142" s="91" t="n">
        <v>8.69844900293046</v>
      </c>
      <c r="H142" s="91" t="n">
        <v>13.1732580037665</v>
      </c>
      <c r="I142" s="91" t="n">
        <v>9.27253180433614</v>
      </c>
      <c r="J142" s="91" t="n">
        <v>9.22407670454545</v>
      </c>
      <c r="K142" s="91" t="n">
        <v>9.42142659407585</v>
      </c>
      <c r="L142" s="91" t="n">
        <v>8.53697577633123</v>
      </c>
      <c r="M142" s="232"/>
      <c r="N142" s="232"/>
    </row>
    <row r="143" customFormat="false" ht="11.1" hidden="true" customHeight="true" outlineLevel="0" collapsed="false">
      <c r="A143" s="94"/>
      <c r="B143" s="95" t="s">
        <v>194</v>
      </c>
      <c r="C143" s="91" t="n">
        <v>7.56955810147299</v>
      </c>
      <c r="D143" s="91" t="n">
        <v>7.90791984732823</v>
      </c>
      <c r="E143" s="91" t="n">
        <v>7.24117295032913</v>
      </c>
      <c r="F143" s="91" t="n">
        <v>8.25923255627652</v>
      </c>
      <c r="G143" s="91" t="n">
        <v>5.55854643337821</v>
      </c>
      <c r="H143" s="91" t="n">
        <v>9.99554962171784</v>
      </c>
      <c r="I143" s="91" t="n">
        <v>6.74127599577017</v>
      </c>
      <c r="J143" s="91" t="n">
        <v>6.71140939597316</v>
      </c>
      <c r="K143" s="91" t="n">
        <v>6.84136475553991</v>
      </c>
      <c r="L143" s="91" t="n">
        <v>7.34177215189875</v>
      </c>
      <c r="M143" s="232"/>
      <c r="N143" s="232"/>
    </row>
    <row r="144" customFormat="false" ht="11.1" hidden="true" customHeight="true" outlineLevel="0" collapsed="false">
      <c r="A144" s="94"/>
      <c r="B144" s="95" t="s">
        <v>195</v>
      </c>
      <c r="C144" s="91" t="n">
        <v>10.4652447784286</v>
      </c>
      <c r="D144" s="91" t="n">
        <v>11.9222350972061</v>
      </c>
      <c r="E144" s="91" t="n">
        <v>9.05813846011645</v>
      </c>
      <c r="F144" s="91" t="n">
        <v>9.34027165284883</v>
      </c>
      <c r="G144" s="91" t="n">
        <v>6.47251601370475</v>
      </c>
      <c r="H144" s="91" t="n">
        <v>11.1838249658136</v>
      </c>
      <c r="I144" s="91" t="n">
        <v>8.92351274787535</v>
      </c>
      <c r="J144" s="91" t="n">
        <v>8.83298657083414</v>
      </c>
      <c r="K144" s="91" t="n">
        <v>9.17500471965262</v>
      </c>
      <c r="L144" s="91" t="n">
        <v>10.5293113261241</v>
      </c>
      <c r="M144" s="232"/>
      <c r="N144" s="232"/>
    </row>
    <row r="145" customFormat="false" ht="15" hidden="true" customHeight="true" outlineLevel="0" collapsed="false">
      <c r="A145" s="94" t="n">
        <v>1993</v>
      </c>
      <c r="B145" s="95" t="s">
        <v>192</v>
      </c>
      <c r="C145" s="91" t="n">
        <v>-0.230520977408943</v>
      </c>
      <c r="D145" s="91" t="n">
        <v>1.98524480214621</v>
      </c>
      <c r="E145" s="91" t="n">
        <v>-2.3933603551438</v>
      </c>
      <c r="F145" s="91" t="n">
        <v>-5.09831044363204</v>
      </c>
      <c r="G145" s="91" t="n">
        <v>-3.86294679197809</v>
      </c>
      <c r="H145" s="91" t="n">
        <v>-6.11150822015725</v>
      </c>
      <c r="I145" s="91" t="n">
        <v>-1.21252625548978</v>
      </c>
      <c r="J145" s="91" t="n">
        <v>-0.721020521353296</v>
      </c>
      <c r="K145" s="91" t="n">
        <v>-2.78569167458056</v>
      </c>
      <c r="L145" s="91" t="n">
        <v>0.636721463301697</v>
      </c>
      <c r="M145" s="232"/>
      <c r="N145" s="232"/>
    </row>
    <row r="146" customFormat="false" ht="11.1" hidden="true" customHeight="true" outlineLevel="0" collapsed="false">
      <c r="A146" s="94"/>
      <c r="B146" s="95" t="s">
        <v>193</v>
      </c>
      <c r="C146" s="91" t="n">
        <v>2.9065876278803</v>
      </c>
      <c r="D146" s="91" t="n">
        <v>4.33574207893273</v>
      </c>
      <c r="E146" s="91" t="n">
        <v>1.51418041980452</v>
      </c>
      <c r="F146" s="91" t="n">
        <v>1.77483241925655</v>
      </c>
      <c r="G146" s="91" t="n">
        <v>-2.4921094160968</v>
      </c>
      <c r="H146" s="91" t="n">
        <v>4.44296530493386</v>
      </c>
      <c r="I146" s="91" t="n">
        <v>1.38558661966057</v>
      </c>
      <c r="J146" s="91" t="n">
        <v>1.17044623262619</v>
      </c>
      <c r="K146" s="91" t="n">
        <v>1.97335132400067</v>
      </c>
      <c r="L146" s="91" t="n">
        <v>2.81191623242552</v>
      </c>
      <c r="M146" s="232"/>
      <c r="N146" s="232"/>
    </row>
    <row r="147" customFormat="false" ht="11.1" hidden="true" customHeight="true" outlineLevel="0" collapsed="false">
      <c r="A147" s="94"/>
      <c r="B147" s="95" t="s">
        <v>194</v>
      </c>
      <c r="C147" s="91" t="n">
        <v>4.41232407759604</v>
      </c>
      <c r="D147" s="91" t="n">
        <v>7.41682325632806</v>
      </c>
      <c r="E147" s="91" t="n">
        <v>1.48278061224489</v>
      </c>
      <c r="F147" s="91" t="n">
        <v>1.96092940654138</v>
      </c>
      <c r="G147" s="91" t="n">
        <v>-0.2550044625781</v>
      </c>
      <c r="H147" s="91" t="n">
        <v>3.36624049198899</v>
      </c>
      <c r="I147" s="91" t="n">
        <v>1.23008338149097</v>
      </c>
      <c r="J147" s="91" t="n">
        <v>1.57232704402514</v>
      </c>
      <c r="K147" s="91" t="n">
        <v>0.279835390946516</v>
      </c>
      <c r="L147" s="91" t="n">
        <v>5.00196540880502</v>
      </c>
      <c r="M147" s="232"/>
      <c r="N147" s="232"/>
    </row>
    <row r="148" customFormat="false" ht="11.1" hidden="true" customHeight="true" outlineLevel="0" collapsed="false">
      <c r="A148" s="94"/>
      <c r="B148" s="95" t="s">
        <v>195</v>
      </c>
      <c r="C148" s="91" t="n">
        <v>0.0700280112044851</v>
      </c>
      <c r="D148" s="91" t="n">
        <v>3.69262625100654</v>
      </c>
      <c r="E148" s="91" t="n">
        <v>-3.55114840240698</v>
      </c>
      <c r="F148" s="91" t="n">
        <v>-4.10583205614262</v>
      </c>
      <c r="G148" s="91" t="n">
        <v>-3.40678558936689</v>
      </c>
      <c r="H148" s="91" t="n">
        <v>-4.51550557849426</v>
      </c>
      <c r="I148" s="91" t="n">
        <v>-3.28565236237537</v>
      </c>
      <c r="J148" s="91" t="n">
        <v>-3.09350017379215</v>
      </c>
      <c r="K148" s="91" t="n">
        <v>-3.81289987895556</v>
      </c>
      <c r="L148" s="91" t="n">
        <v>1.08135942327499</v>
      </c>
      <c r="M148" s="232"/>
      <c r="N148" s="232"/>
    </row>
    <row r="149" customFormat="false" ht="15" hidden="true" customHeight="true" outlineLevel="0" collapsed="false">
      <c r="A149" s="94" t="n">
        <v>1994</v>
      </c>
      <c r="B149" s="95" t="s">
        <v>192</v>
      </c>
      <c r="C149" s="91" t="n">
        <v>8.23706099815156</v>
      </c>
      <c r="D149" s="91" t="n">
        <v>12.4687623306589</v>
      </c>
      <c r="E149" s="91" t="n">
        <v>3.86592841605695</v>
      </c>
      <c r="F149" s="91" t="n">
        <v>7.22540343571056</v>
      </c>
      <c r="G149" s="91" t="n">
        <v>0.954506966361322</v>
      </c>
      <c r="H149" s="91" t="n">
        <v>12.2065727699531</v>
      </c>
      <c r="I149" s="91" t="n">
        <v>2.46448245868368</v>
      </c>
      <c r="J149" s="91" t="n">
        <v>1.3780260707635</v>
      </c>
      <c r="K149" s="91" t="n">
        <v>5.79615760338652</v>
      </c>
      <c r="L149" s="91" t="n">
        <v>8.02944898193947</v>
      </c>
      <c r="M149" s="232"/>
      <c r="N149" s="232"/>
    </row>
    <row r="150" customFormat="false" ht="11.1" hidden="true" customHeight="true" outlineLevel="0" collapsed="false">
      <c r="A150" s="94"/>
      <c r="B150" s="95" t="s">
        <v>193</v>
      </c>
      <c r="C150" s="91" t="n">
        <v>7.02406392269815</v>
      </c>
      <c r="D150" s="91" t="n">
        <v>13.2445391582312</v>
      </c>
      <c r="E150" s="91" t="n">
        <v>0.686607213321764</v>
      </c>
      <c r="F150" s="91" t="n">
        <v>0.658633335828156</v>
      </c>
      <c r="G150" s="91" t="n">
        <v>-2.31977881178771</v>
      </c>
      <c r="H150" s="91" t="n">
        <v>2.47749541942164</v>
      </c>
      <c r="I150" s="91" t="n">
        <v>0.69545528060813</v>
      </c>
      <c r="J150" s="91" t="n">
        <v>0.281192255161884</v>
      </c>
      <c r="K150" s="91" t="n">
        <v>1.98478332782004</v>
      </c>
      <c r="L150" s="91" t="n">
        <v>8.12852634598833</v>
      </c>
      <c r="M150" s="232"/>
      <c r="N150" s="232"/>
    </row>
    <row r="151" customFormat="false" ht="11.1" hidden="true" customHeight="true" outlineLevel="0" collapsed="false">
      <c r="A151" s="94"/>
      <c r="B151" s="95" t="s">
        <v>194</v>
      </c>
      <c r="C151" s="91" t="n">
        <v>5.37340619307834</v>
      </c>
      <c r="D151" s="91" t="n">
        <v>10.238732249434</v>
      </c>
      <c r="E151" s="91" t="n">
        <v>0.259230164964649</v>
      </c>
      <c r="F151" s="91" t="n">
        <v>0.921692430510205</v>
      </c>
      <c r="G151" s="91" t="n">
        <v>-1.6617665857088</v>
      </c>
      <c r="H151" s="91" t="n">
        <v>2.53640206669799</v>
      </c>
      <c r="I151" s="91" t="n">
        <v>-0.0815527646387295</v>
      </c>
      <c r="J151" s="91" t="n">
        <v>-0.953234479387319</v>
      </c>
      <c r="K151" s="91" t="n">
        <v>2.5279054497702</v>
      </c>
      <c r="L151" s="91" t="n">
        <v>6.02714085166123</v>
      </c>
      <c r="M151" s="232"/>
      <c r="N151" s="232"/>
    </row>
    <row r="152" customFormat="false" ht="11.1" hidden="true" customHeight="true" outlineLevel="0" collapsed="false">
      <c r="A152" s="94"/>
      <c r="B152" s="95" t="s">
        <v>195</v>
      </c>
      <c r="C152" s="91" t="n">
        <v>8.03758872338298</v>
      </c>
      <c r="D152" s="91" t="n">
        <v>11.1936986909252</v>
      </c>
      <c r="E152" s="91" t="n">
        <v>4.55184534270651</v>
      </c>
      <c r="F152" s="91" t="n">
        <v>6.30888290713325</v>
      </c>
      <c r="G152" s="91" t="n">
        <v>0.369351100811116</v>
      </c>
      <c r="H152" s="91" t="n">
        <v>10.0929248320913</v>
      </c>
      <c r="I152" s="91" t="n">
        <v>3.69307995697383</v>
      </c>
      <c r="J152" s="91" t="n">
        <v>2.82460545193688</v>
      </c>
      <c r="K152" s="91" t="n">
        <v>6.32808988764046</v>
      </c>
      <c r="L152" s="91" t="n">
        <v>7.94701986754967</v>
      </c>
      <c r="M152" s="232"/>
      <c r="N152" s="232"/>
    </row>
    <row r="153" customFormat="false" ht="15" hidden="true" customHeight="true" outlineLevel="0" collapsed="false">
      <c r="A153" s="94" t="n">
        <v>1995</v>
      </c>
      <c r="B153" s="95" t="s">
        <v>192</v>
      </c>
      <c r="C153" s="91" t="n">
        <v>1.00330878428861</v>
      </c>
      <c r="D153" s="91" t="n">
        <v>4.7947608466846</v>
      </c>
      <c r="E153" s="91" t="n">
        <v>-3.26511185149928</v>
      </c>
      <c r="F153" s="91" t="n">
        <v>-7.49587338576561</v>
      </c>
      <c r="G153" s="91" t="n">
        <v>-4.94853221502098</v>
      </c>
      <c r="H153" s="91" t="n">
        <v>-9.52165554676016</v>
      </c>
      <c r="I153" s="91" t="n">
        <v>-1.4336917562724</v>
      </c>
      <c r="J153" s="91" t="n">
        <v>-0.955180014695074</v>
      </c>
      <c r="K153" s="91" t="n">
        <v>-3.20098491843645</v>
      </c>
      <c r="L153" s="91" t="n">
        <v>2.37461399212012</v>
      </c>
      <c r="M153" s="232"/>
      <c r="N153" s="232"/>
    </row>
    <row r="154" customFormat="false" ht="11.1" hidden="true" customHeight="true" outlineLevel="0" collapsed="false">
      <c r="A154" s="94"/>
      <c r="B154" s="95" t="s">
        <v>193</v>
      </c>
      <c r="C154" s="91" t="n">
        <v>-0.928900078131775</v>
      </c>
      <c r="D154" s="91" t="n">
        <v>1.99473089951073</v>
      </c>
      <c r="E154" s="91" t="n">
        <v>-4.27966765950775</v>
      </c>
      <c r="F154" s="91" t="n">
        <v>-6.12684957989443</v>
      </c>
      <c r="G154" s="91" t="n">
        <v>-4.93614083534692</v>
      </c>
      <c r="H154" s="91" t="n">
        <v>-6.77860696517412</v>
      </c>
      <c r="I154" s="91" t="n">
        <v>-3.38901381304208</v>
      </c>
      <c r="J154" s="91" t="n">
        <v>-2.37942637397853</v>
      </c>
      <c r="K154" s="91" t="n">
        <v>-6.44664288031137</v>
      </c>
      <c r="L154" s="91" t="n">
        <v>0.291854603343069</v>
      </c>
      <c r="M154" s="232"/>
      <c r="N154" s="232"/>
    </row>
    <row r="155" customFormat="false" ht="11.1" hidden="true" customHeight="true" outlineLevel="0" collapsed="false">
      <c r="A155" s="94"/>
      <c r="B155" s="95" t="s">
        <v>194</v>
      </c>
      <c r="C155" s="91" t="n">
        <v>-2.07433016421781</v>
      </c>
      <c r="D155" s="91" t="n">
        <v>-0.784094091290939</v>
      </c>
      <c r="E155" s="91" t="n">
        <v>-3.56499255660894</v>
      </c>
      <c r="F155" s="91" t="n">
        <v>-5.78167697396806</v>
      </c>
      <c r="G155" s="91" t="n">
        <v>-5.27102560769531</v>
      </c>
      <c r="H155" s="91" t="n">
        <v>-6.07726370438235</v>
      </c>
      <c r="I155" s="91" t="n">
        <v>-2.42409402546522</v>
      </c>
      <c r="J155" s="91" t="n">
        <v>-1.74385127909845</v>
      </c>
      <c r="K155" s="91" t="n">
        <v>-4.35478706372078</v>
      </c>
      <c r="L155" s="91" t="n">
        <v>-1.3593432783123</v>
      </c>
      <c r="M155" s="232"/>
      <c r="N155" s="232"/>
    </row>
    <row r="156" customFormat="false" ht="11.1" hidden="true" customHeight="true" outlineLevel="0" collapsed="false">
      <c r="A156" s="94"/>
      <c r="B156" s="95" t="s">
        <v>195</v>
      </c>
      <c r="C156" s="91" t="n">
        <v>-4.7376700286851</v>
      </c>
      <c r="D156" s="91" t="n">
        <v>-3.8910505836576</v>
      </c>
      <c r="E156" s="91" t="n">
        <v>-5.72365103378719</v>
      </c>
      <c r="F156" s="91" t="n">
        <v>-8.0708972938756</v>
      </c>
      <c r="G156" s="91" t="n">
        <v>-6.45789739519447</v>
      </c>
      <c r="H156" s="91" t="n">
        <v>-9.00885843222464</v>
      </c>
      <c r="I156" s="91" t="n">
        <v>-4.55567081604427</v>
      </c>
      <c r="J156" s="91" t="n">
        <v>-3.86325978895962</v>
      </c>
      <c r="K156" s="91" t="n">
        <v>-6.52633358694735</v>
      </c>
      <c r="L156" s="91" t="n">
        <v>-4.04907975460124</v>
      </c>
      <c r="M156" s="232"/>
      <c r="N156" s="232"/>
    </row>
    <row r="157" customFormat="false" ht="15" hidden="true" customHeight="true" outlineLevel="0" collapsed="false">
      <c r="A157" s="94" t="n">
        <v>1996</v>
      </c>
      <c r="B157" s="95" t="s">
        <v>192</v>
      </c>
      <c r="C157" s="91" t="n">
        <v>-11.9306773750396</v>
      </c>
      <c r="D157" s="91" t="n">
        <v>-8.93873451623703</v>
      </c>
      <c r="E157" s="91" t="n">
        <v>-15.6071639441055</v>
      </c>
      <c r="F157" s="91" t="n">
        <v>-22.8193555159022</v>
      </c>
      <c r="G157" s="91" t="n">
        <v>-8.50312850954596</v>
      </c>
      <c r="H157" s="91" t="n">
        <v>-34.4581927259093</v>
      </c>
      <c r="I157" s="91" t="n">
        <v>-12.7081339712919</v>
      </c>
      <c r="J157" s="91" t="n">
        <v>-10.0797477744807</v>
      </c>
      <c r="K157" s="91" t="n">
        <v>-21.7488076311606</v>
      </c>
      <c r="L157" s="91" t="n">
        <v>-9.23653006032869</v>
      </c>
      <c r="M157" s="232"/>
      <c r="N157" s="232"/>
    </row>
    <row r="158" customFormat="false" ht="11.1" hidden="true" customHeight="true" outlineLevel="0" collapsed="false">
      <c r="A158" s="94"/>
      <c r="B158" s="95" t="s">
        <v>193</v>
      </c>
      <c r="C158" s="91" t="n">
        <v>-1.55976165439888</v>
      </c>
      <c r="D158" s="91" t="n">
        <v>-0.230627306273064</v>
      </c>
      <c r="E158" s="91" t="n">
        <v>-3.20995741893219</v>
      </c>
      <c r="F158" s="91" t="n">
        <v>-1.07722772277228</v>
      </c>
      <c r="G158" s="91" t="n">
        <v>-4.40087145969498</v>
      </c>
      <c r="H158" s="91" t="n">
        <v>0.95897264843228</v>
      </c>
      <c r="I158" s="91" t="n">
        <v>-4.20615128844555</v>
      </c>
      <c r="J158" s="91" t="n">
        <v>-5.01436192039392</v>
      </c>
      <c r="K158" s="91" t="n">
        <v>-1.65554303545117</v>
      </c>
      <c r="L158" s="91" t="n">
        <v>-1.81657848324515</v>
      </c>
      <c r="M158" s="232"/>
      <c r="N158" s="232"/>
    </row>
    <row r="159" customFormat="false" ht="11.1" hidden="true" customHeight="true" outlineLevel="0" collapsed="false">
      <c r="A159" s="94"/>
      <c r="B159" s="95" t="s">
        <v>194</v>
      </c>
      <c r="C159" s="91" t="n">
        <v>1.32391879964695</v>
      </c>
      <c r="D159" s="91" t="n">
        <v>4.02671935271425</v>
      </c>
      <c r="E159" s="91" t="n">
        <v>-1.92557686057849</v>
      </c>
      <c r="F159" s="91" t="n">
        <v>0.183178140741845</v>
      </c>
      <c r="G159" s="91" t="n">
        <v>-1.47512864493997</v>
      </c>
      <c r="H159" s="91" t="n">
        <v>1.23557145179647</v>
      </c>
      <c r="I159" s="91" t="n">
        <v>-2.9443747386031</v>
      </c>
      <c r="J159" s="91" t="n">
        <v>-3.80075345332776</v>
      </c>
      <c r="K159" s="91" t="n">
        <v>-0.301305657850676</v>
      </c>
      <c r="L159" s="91" t="n">
        <v>1.503355704698</v>
      </c>
      <c r="M159" s="232"/>
      <c r="N159" s="232"/>
    </row>
    <row r="160" customFormat="false" ht="11.1" hidden="true" customHeight="true" outlineLevel="0" collapsed="false">
      <c r="A160" s="94"/>
      <c r="B160" s="95" t="s">
        <v>195</v>
      </c>
      <c r="C160" s="91" t="n">
        <v>-0.00971345313260486</v>
      </c>
      <c r="D160" s="91" t="n">
        <v>3.51915291186546</v>
      </c>
      <c r="E160" s="91" t="n">
        <v>-4.21681376482125</v>
      </c>
      <c r="F160" s="91" t="n">
        <v>-0.507832673437775</v>
      </c>
      <c r="G160" s="91" t="n">
        <v>-2.78463437210736</v>
      </c>
      <c r="H160" s="91" t="n">
        <v>0.927626745040413</v>
      </c>
      <c r="I160" s="91" t="n">
        <v>-5.95960510823295</v>
      </c>
      <c r="J160" s="91" t="n">
        <v>-6.20464441219157</v>
      </c>
      <c r="K160" s="91" t="n">
        <v>-5.17319345211178</v>
      </c>
      <c r="L160" s="91" t="n">
        <v>0.393468424158968</v>
      </c>
      <c r="M160" s="232"/>
      <c r="N160" s="232"/>
    </row>
    <row r="161" customFormat="false" ht="15" hidden="true" customHeight="true" outlineLevel="0" collapsed="false">
      <c r="A161" s="94" t="n">
        <v>1997</v>
      </c>
      <c r="B161" s="95" t="s">
        <v>192</v>
      </c>
      <c r="C161" s="91" t="n">
        <v>0.887928965682747</v>
      </c>
      <c r="D161" s="91" t="n">
        <v>2.74509803921571</v>
      </c>
      <c r="E161" s="91" t="n">
        <v>-1.5625</v>
      </c>
      <c r="F161" s="91" t="n">
        <v>4.58316333469332</v>
      </c>
      <c r="G161" s="91" t="n">
        <v>-7.67140101700859</v>
      </c>
      <c r="H161" s="91" t="n">
        <v>18.0587337909992</v>
      </c>
      <c r="I161" s="91" t="n">
        <v>-3.782065336549</v>
      </c>
      <c r="J161" s="91" t="n">
        <v>-6.04310611529338</v>
      </c>
      <c r="K161" s="91" t="n">
        <v>4.78125423269673</v>
      </c>
      <c r="L161" s="91" t="n">
        <v>-0.469860187944079</v>
      </c>
      <c r="M161" s="232"/>
      <c r="N161" s="232"/>
    </row>
    <row r="162" customFormat="false" ht="11.1" hidden="true" customHeight="true" outlineLevel="0" collapsed="false">
      <c r="A162" s="94"/>
      <c r="B162" s="95" t="s">
        <v>193</v>
      </c>
      <c r="C162" s="91" t="n">
        <v>-1.13049670642693</v>
      </c>
      <c r="D162" s="91" t="n">
        <v>1.20203421174294</v>
      </c>
      <c r="E162" s="91" t="n">
        <v>-4.11167512690356</v>
      </c>
      <c r="F162" s="91" t="n">
        <v>-4.49995996476899</v>
      </c>
      <c r="G162" s="91" t="n">
        <v>-7.75600121543603</v>
      </c>
      <c r="H162" s="91" t="n">
        <v>-2.57702155777648</v>
      </c>
      <c r="I162" s="91" t="n">
        <v>-3.93092676154113</v>
      </c>
      <c r="J162" s="91" t="n">
        <v>-4.44962847762224</v>
      </c>
      <c r="K162" s="91" t="n">
        <v>-2.23867442270404</v>
      </c>
      <c r="L162" s="91" t="n">
        <v>-0.862223818933003</v>
      </c>
      <c r="M162" s="232"/>
      <c r="N162" s="232"/>
    </row>
    <row r="163" customFormat="false" ht="11.1" hidden="true" customHeight="true" outlineLevel="0" collapsed="false">
      <c r="A163" s="94"/>
      <c r="B163" s="95" t="s">
        <v>194</v>
      </c>
      <c r="C163" s="91" t="n">
        <v>-2.7177700348432</v>
      </c>
      <c r="D163" s="91" t="n">
        <v>-0.68734738174912</v>
      </c>
      <c r="E163" s="91" t="n">
        <v>-5.31853201888823</v>
      </c>
      <c r="F163" s="91" t="n">
        <v>-5.89669358525065</v>
      </c>
      <c r="G163" s="91" t="n">
        <v>-8.65598885793872</v>
      </c>
      <c r="H163" s="91" t="n">
        <v>-4.19142444194637</v>
      </c>
      <c r="I163" s="91" t="n">
        <v>-5.0245626131173</v>
      </c>
      <c r="J163" s="91" t="n">
        <v>-4.7428422243495</v>
      </c>
      <c r="K163" s="91" t="n">
        <v>-5.70852921423776</v>
      </c>
      <c r="L163" s="91" t="n">
        <v>-2.27453054747423</v>
      </c>
      <c r="M163" s="232"/>
      <c r="N163" s="232"/>
    </row>
    <row r="164" customFormat="false" ht="11.1" hidden="true" customHeight="true" outlineLevel="0" collapsed="false">
      <c r="A164" s="94"/>
      <c r="B164" s="95" t="s">
        <v>195</v>
      </c>
      <c r="C164" s="91" t="n">
        <v>-2.33145521663104</v>
      </c>
      <c r="D164" s="91" t="n">
        <v>-1.20336943441637</v>
      </c>
      <c r="E164" s="91" t="n">
        <v>-3.79746835443038</v>
      </c>
      <c r="F164" s="91" t="n">
        <v>-4.83605848256769</v>
      </c>
      <c r="G164" s="91" t="n">
        <v>-8.41069586606363</v>
      </c>
      <c r="H164" s="91" t="n">
        <v>-2.64810264810265</v>
      </c>
      <c r="I164" s="91" t="n">
        <v>-3.29384570933257</v>
      </c>
      <c r="J164" s="91" t="n">
        <v>-2.94003868471954</v>
      </c>
      <c r="K164" s="91" t="n">
        <v>-4.21554601812112</v>
      </c>
      <c r="L164" s="91" t="n">
        <v>-2.12620027434842</v>
      </c>
      <c r="M164" s="232"/>
      <c r="N164" s="232"/>
    </row>
    <row r="165" customFormat="false" ht="15" hidden="true" customHeight="true" outlineLevel="0" collapsed="false">
      <c r="A165" s="94" t="n">
        <v>1998</v>
      </c>
      <c r="B165" s="95" t="s">
        <v>192</v>
      </c>
      <c r="C165" s="91" t="n">
        <v>7.04091341579449</v>
      </c>
      <c r="D165" s="91" t="n">
        <v>7.14456106870229</v>
      </c>
      <c r="E165" s="91" t="n">
        <v>6.88225538971807</v>
      </c>
      <c r="F165" s="91" t="n">
        <v>9.51885565669699</v>
      </c>
      <c r="G165" s="91" t="n">
        <v>1.14898870002848</v>
      </c>
      <c r="H165" s="91" t="n">
        <v>16.7985785818123</v>
      </c>
      <c r="I165" s="91" t="n">
        <v>5.78785462002962</v>
      </c>
      <c r="J165" s="91" t="n">
        <v>4.90615739216331</v>
      </c>
      <c r="K165" s="91" t="n">
        <v>8.76421923474663</v>
      </c>
      <c r="L165" s="91" t="n">
        <v>6.16004605641913</v>
      </c>
      <c r="M165" s="232"/>
      <c r="N165" s="232"/>
    </row>
    <row r="166" customFormat="false" ht="11.1" hidden="true" customHeight="true" outlineLevel="0" collapsed="false">
      <c r="A166" s="94"/>
      <c r="B166" s="95" t="s">
        <v>193</v>
      </c>
      <c r="C166" s="91" t="n">
        <v>-4.95183217790583</v>
      </c>
      <c r="D166" s="91" t="n">
        <v>-3.84650525354043</v>
      </c>
      <c r="E166" s="91" t="n">
        <v>-6.43197458973002</v>
      </c>
      <c r="F166" s="91" t="n">
        <v>-7.34468013750313</v>
      </c>
      <c r="G166" s="91" t="n">
        <v>-5.17170386230751</v>
      </c>
      <c r="H166" s="91" t="n">
        <v>-8.46969054684189</v>
      </c>
      <c r="I166" s="91" t="n">
        <v>-5.98861891428055</v>
      </c>
      <c r="J166" s="91" t="n">
        <v>-5.09087620942221</v>
      </c>
      <c r="K166" s="91" t="n">
        <v>-8.75405697800217</v>
      </c>
      <c r="L166" s="91" t="n">
        <v>-4.24895814459141</v>
      </c>
      <c r="M166" s="232"/>
      <c r="N166" s="232"/>
    </row>
    <row r="167" customFormat="false" ht="11.1" hidden="true" customHeight="true" outlineLevel="0" collapsed="false">
      <c r="A167" s="94"/>
      <c r="B167" s="95" t="s">
        <v>194</v>
      </c>
      <c r="C167" s="91" t="n">
        <v>-1.45057306590259</v>
      </c>
      <c r="D167" s="91" t="n">
        <v>-0.0728531099171192</v>
      </c>
      <c r="E167" s="91" t="n">
        <v>-3.28987662962639</v>
      </c>
      <c r="F167" s="91" t="n">
        <v>-3.15738341968911</v>
      </c>
      <c r="G167" s="91" t="n">
        <v>-4.20827933216435</v>
      </c>
      <c r="H167" s="91" t="n">
        <v>-2.50586657727119</v>
      </c>
      <c r="I167" s="91" t="n">
        <v>-3.33030852994555</v>
      </c>
      <c r="J167" s="91" t="n">
        <v>-2.66764114745112</v>
      </c>
      <c r="K167" s="91" t="n">
        <v>-5.25284900284899</v>
      </c>
      <c r="L167" s="91" t="n">
        <v>-1.00135317997294</v>
      </c>
      <c r="M167" s="232"/>
      <c r="N167" s="232"/>
    </row>
    <row r="168" customFormat="false" ht="11.1" hidden="true" customHeight="true" outlineLevel="0" collapsed="false">
      <c r="A168" s="94"/>
      <c r="B168" s="95" t="s">
        <v>195</v>
      </c>
      <c r="C168" s="91" t="n">
        <v>-2.36721702804856</v>
      </c>
      <c r="D168" s="91" t="n">
        <v>-0.294356475842463</v>
      </c>
      <c r="E168" s="91" t="n">
        <v>-5.10835913312694</v>
      </c>
      <c r="F168" s="91" t="n">
        <v>-7.46363636363637</v>
      </c>
      <c r="G168" s="91" t="n">
        <v>-5.76106731352336</v>
      </c>
      <c r="H168" s="91" t="n">
        <v>-8.39409235371097</v>
      </c>
      <c r="I168" s="91" t="n">
        <v>-3.95378946320088</v>
      </c>
      <c r="J168" s="91" t="n">
        <v>-3.18852132323634</v>
      </c>
      <c r="K168" s="91" t="n">
        <v>-6.30289754057554</v>
      </c>
      <c r="L168" s="91" t="n">
        <v>-1.3815196716388</v>
      </c>
      <c r="M168" s="232"/>
      <c r="N168" s="232"/>
    </row>
    <row r="169" customFormat="false" ht="15" hidden="true" customHeight="true" outlineLevel="0" collapsed="false">
      <c r="A169" s="94" t="n">
        <v>1999</v>
      </c>
      <c r="B169" s="95" t="s">
        <v>192</v>
      </c>
      <c r="C169" s="91" t="n">
        <v>-3.75555555555555</v>
      </c>
      <c r="D169" s="91" t="n">
        <v>-2.96114883669154</v>
      </c>
      <c r="E169" s="91" t="n">
        <v>-4.85426133215118</v>
      </c>
      <c r="F169" s="91" t="n">
        <v>-5.55687485157918</v>
      </c>
      <c r="G169" s="91" t="n">
        <v>-10.2234322193015</v>
      </c>
      <c r="H169" s="91" t="n">
        <v>-1.9914258055594</v>
      </c>
      <c r="I169" s="91" t="n">
        <v>-4.57727517501347</v>
      </c>
      <c r="J169" s="91" t="n">
        <v>-5.84850387110274</v>
      </c>
      <c r="K169" s="91" t="n">
        <v>-0.0237699072973498</v>
      </c>
      <c r="L169" s="91" t="n">
        <v>-4.18655097613882</v>
      </c>
      <c r="M169" s="232"/>
      <c r="N169" s="232"/>
    </row>
    <row r="170" customFormat="false" ht="11.1" hidden="true" customHeight="true" outlineLevel="0" collapsed="false">
      <c r="A170" s="94"/>
      <c r="B170" s="95" t="s">
        <v>193</v>
      </c>
      <c r="C170" s="91" t="n">
        <v>2.29231789334092</v>
      </c>
      <c r="D170" s="91" t="n">
        <v>2.54656024325352</v>
      </c>
      <c r="E170" s="91" t="n">
        <v>1.92362093352192</v>
      </c>
      <c r="F170" s="91" t="n">
        <v>1.69215455614875</v>
      </c>
      <c r="G170" s="91" t="n">
        <v>-5.92270950933566</v>
      </c>
      <c r="H170" s="91" t="n">
        <v>6.10411263430902</v>
      </c>
      <c r="I170" s="91" t="n">
        <v>2.03689469638739</v>
      </c>
      <c r="J170" s="91" t="n">
        <v>0.86699695121952</v>
      </c>
      <c r="K170" s="91" t="n">
        <v>5.97767019069264</v>
      </c>
      <c r="L170" s="91" t="n">
        <v>1.6274008893935</v>
      </c>
      <c r="M170" s="232"/>
      <c r="N170" s="232"/>
    </row>
    <row r="171" customFormat="false" ht="11.1" hidden="true" customHeight="true" outlineLevel="0" collapsed="false">
      <c r="A171" s="94"/>
      <c r="B171" s="95" t="s">
        <v>194</v>
      </c>
      <c r="C171" s="91" t="n">
        <v>2.57132473196438</v>
      </c>
      <c r="D171" s="91" t="n">
        <v>2.97092864303291</v>
      </c>
      <c r="E171" s="91" t="n">
        <v>2.00850447842215</v>
      </c>
      <c r="F171" s="91" t="n">
        <v>0.075238254472481</v>
      </c>
      <c r="G171" s="91" t="n">
        <v>-5.45961002785515</v>
      </c>
      <c r="H171" s="91" t="n">
        <v>3.31814665176653</v>
      </c>
      <c r="I171" s="91" t="n">
        <v>2.96630057260865</v>
      </c>
      <c r="J171" s="91" t="n">
        <v>2.26206119767222</v>
      </c>
      <c r="K171" s="91" t="n">
        <v>5.31854914489757</v>
      </c>
      <c r="L171" s="91" t="n">
        <v>2.27811190085656</v>
      </c>
      <c r="M171" s="232"/>
      <c r="N171" s="232"/>
    </row>
    <row r="172" customFormat="false" ht="11.1" hidden="true" customHeight="true" outlineLevel="0" collapsed="false">
      <c r="A172" s="94"/>
      <c r="B172" s="95" t="s">
        <v>195</v>
      </c>
      <c r="C172" s="91" t="n">
        <v>4.26854115729421</v>
      </c>
      <c r="D172" s="91" t="n">
        <v>3.8990125216329</v>
      </c>
      <c r="E172" s="91" t="n">
        <v>4.77161500815662</v>
      </c>
      <c r="F172" s="91" t="n">
        <v>5.26574319677768</v>
      </c>
      <c r="G172" s="91" t="n">
        <v>-3.16234601948887</v>
      </c>
      <c r="H172" s="91" t="n">
        <v>10.3163265306123</v>
      </c>
      <c r="I172" s="91" t="n">
        <v>4.55205309000415</v>
      </c>
      <c r="J172" s="91" t="n">
        <v>3.10827501029232</v>
      </c>
      <c r="K172" s="91" t="n">
        <v>9.3730074388948</v>
      </c>
      <c r="L172" s="91" t="n">
        <v>3.27885493858491</v>
      </c>
      <c r="M172" s="232"/>
      <c r="N172" s="232"/>
    </row>
    <row r="173" customFormat="false" ht="15" hidden="true" customHeight="true" outlineLevel="0" collapsed="false">
      <c r="A173" s="94" t="n">
        <v>2000</v>
      </c>
      <c r="B173" s="95" t="s">
        <v>192</v>
      </c>
      <c r="C173" s="91" t="n">
        <v>4.74486261833296</v>
      </c>
      <c r="D173" s="91" t="n">
        <v>4.48548812664906</v>
      </c>
      <c r="E173" s="91" t="n">
        <v>5.12521840419338</v>
      </c>
      <c r="F173" s="91" t="n">
        <v>3.60824742268039</v>
      </c>
      <c r="G173" s="91" t="n">
        <v>-0.815643626477041</v>
      </c>
      <c r="H173" s="91" t="n">
        <v>6.84351629744602</v>
      </c>
      <c r="I173" s="91" t="n">
        <v>5.75620767494358</v>
      </c>
      <c r="J173" s="91" t="n">
        <v>5.37837537504167</v>
      </c>
      <c r="K173" s="91" t="n">
        <v>7.02567760342367</v>
      </c>
      <c r="L173" s="91" t="n">
        <v>4.42608105048674</v>
      </c>
      <c r="M173" s="232"/>
      <c r="N173" s="232"/>
    </row>
    <row r="174" customFormat="false" ht="11.1" hidden="true" customHeight="true" outlineLevel="0" collapsed="false">
      <c r="A174" s="94"/>
      <c r="B174" s="95" t="s">
        <v>193</v>
      </c>
      <c r="C174" s="91" t="n">
        <v>-2.37058986943235</v>
      </c>
      <c r="D174" s="91" t="n">
        <v>-1.97368421052632</v>
      </c>
      <c r="E174" s="91" t="n">
        <v>-2.92348968452215</v>
      </c>
      <c r="F174" s="91" t="n">
        <v>-5.99750845346146</v>
      </c>
      <c r="G174" s="91" t="n">
        <v>-10.0249238438106</v>
      </c>
      <c r="H174" s="91" t="n">
        <v>-3.93714535137494</v>
      </c>
      <c r="I174" s="91" t="n">
        <v>-1.49717514124295</v>
      </c>
      <c r="J174" s="91" t="n">
        <v>-1.22792103523189</v>
      </c>
      <c r="K174" s="91" t="n">
        <v>-2.37740070855865</v>
      </c>
      <c r="L174" s="91" t="n">
        <v>-2.20649846383017</v>
      </c>
      <c r="M174" s="232"/>
      <c r="N174" s="232"/>
    </row>
    <row r="175" customFormat="false" ht="11.1" hidden="true" customHeight="true" outlineLevel="0" collapsed="false">
      <c r="A175" s="94"/>
      <c r="B175" s="95" t="s">
        <v>194</v>
      </c>
      <c r="C175" s="91" t="n">
        <v>-4.75684294445922</v>
      </c>
      <c r="D175" s="91" t="n">
        <v>-4.55792548013098</v>
      </c>
      <c r="E175" s="91" t="n">
        <v>-5.01995565410199</v>
      </c>
      <c r="F175" s="91" t="n">
        <v>-6.59928159719321</v>
      </c>
      <c r="G175" s="91" t="n">
        <v>-6.27157168111793</v>
      </c>
      <c r="H175" s="91" t="n">
        <v>-6.76428987436559</v>
      </c>
      <c r="I175" s="91" t="n">
        <v>-4.26656942291913</v>
      </c>
      <c r="J175" s="91" t="n">
        <v>-4.15787058283617</v>
      </c>
      <c r="K175" s="91" t="n">
        <v>-4.61277658815132</v>
      </c>
      <c r="L175" s="91" t="n">
        <v>-4.54383464005701</v>
      </c>
      <c r="M175" s="232"/>
      <c r="N175" s="232"/>
    </row>
    <row r="176" customFormat="false" ht="11.1" hidden="true" customHeight="true" outlineLevel="0" collapsed="false">
      <c r="A176" s="94"/>
      <c r="B176" s="95" t="s">
        <v>195</v>
      </c>
      <c r="C176" s="91" t="n">
        <v>-5.90131900341963</v>
      </c>
      <c r="D176" s="91" t="n">
        <v>-6.63335292964922</v>
      </c>
      <c r="E176" s="91" t="n">
        <v>-4.87543791358506</v>
      </c>
      <c r="F176" s="91" t="n">
        <v>-6.55156322911806</v>
      </c>
      <c r="G176" s="91" t="n">
        <v>-8.53426998291248</v>
      </c>
      <c r="H176" s="91" t="n">
        <v>-5.49440384793266</v>
      </c>
      <c r="I176" s="91" t="n">
        <v>-4.09600317365863</v>
      </c>
      <c r="J176" s="91" t="n">
        <v>-3.98283090437214</v>
      </c>
      <c r="K176" s="91" t="n">
        <v>-4.44034201321415</v>
      </c>
      <c r="L176" s="91" t="n">
        <v>-6.05464910556319</v>
      </c>
      <c r="M176" s="232"/>
      <c r="N176" s="232"/>
    </row>
    <row r="177" customFormat="false" ht="15" hidden="true" customHeight="true" outlineLevel="0" collapsed="false">
      <c r="A177" s="94" t="n">
        <v>2001</v>
      </c>
      <c r="B177" s="95" t="s">
        <v>192</v>
      </c>
      <c r="C177" s="91" t="n">
        <v>-6.74528821778905</v>
      </c>
      <c r="D177" s="91" t="n">
        <v>-8.24549846288977</v>
      </c>
      <c r="E177" s="91" t="n">
        <v>-4.62049861495845</v>
      </c>
      <c r="F177" s="91" t="n">
        <v>-7.9116612061643</v>
      </c>
      <c r="G177" s="91" t="n">
        <v>-5.71428571428571</v>
      </c>
      <c r="H177" s="91" t="n">
        <v>-9.28420496566297</v>
      </c>
      <c r="I177" s="91" t="n">
        <v>-3.36179295624333</v>
      </c>
      <c r="J177" s="91" t="n">
        <v>-2.84720025308447</v>
      </c>
      <c r="K177" s="91" t="n">
        <v>-5.06497834055315</v>
      </c>
      <c r="L177" s="91" t="n">
        <v>-6.66666666666667</v>
      </c>
      <c r="M177" s="232"/>
      <c r="N177" s="232"/>
    </row>
    <row r="178" customFormat="false" ht="11.1" hidden="true" customHeight="true" outlineLevel="0" collapsed="false">
      <c r="A178" s="94"/>
      <c r="B178" s="95" t="s">
        <v>193</v>
      </c>
      <c r="C178" s="91" t="n">
        <v>-4.6096936355876</v>
      </c>
      <c r="D178" s="91" t="n">
        <v>-6.52235561017109</v>
      </c>
      <c r="E178" s="91" t="n">
        <v>-1.91556275612314</v>
      </c>
      <c r="F178" s="91" t="n">
        <v>-3.8053767512306</v>
      </c>
      <c r="G178" s="91" t="n">
        <v>-2.87267877295578</v>
      </c>
      <c r="H178" s="91" t="n">
        <v>-4.28026172300983</v>
      </c>
      <c r="I178" s="91" t="n">
        <v>-1.07064334193672</v>
      </c>
      <c r="J178" s="91" t="n">
        <v>-1.45357177010614</v>
      </c>
      <c r="K178" s="91" t="n">
        <v>0.200553910801276</v>
      </c>
      <c r="L178" s="91" t="n">
        <v>-5.02665651180503</v>
      </c>
      <c r="M178" s="232"/>
      <c r="N178" s="232"/>
    </row>
    <row r="179" customFormat="false" ht="11.1" hidden="true" customHeight="true" outlineLevel="0" collapsed="false">
      <c r="A179" s="94"/>
      <c r="B179" s="95" t="s">
        <v>194</v>
      </c>
      <c r="C179" s="91" t="n">
        <v>-3.81324404761905</v>
      </c>
      <c r="D179" s="91" t="n">
        <v>-5.39688427299704</v>
      </c>
      <c r="E179" s="91" t="n">
        <v>-1.59678774862266</v>
      </c>
      <c r="F179" s="91" t="n">
        <v>-2.37009212056168</v>
      </c>
      <c r="G179" s="91" t="n">
        <v>-3.21537632477097</v>
      </c>
      <c r="H179" s="91" t="n">
        <v>-1.91861502766376</v>
      </c>
      <c r="I179" s="91" t="n">
        <v>-1.22845443291115</v>
      </c>
      <c r="J179" s="91" t="n">
        <v>-1.67592415246122</v>
      </c>
      <c r="K179" s="91" t="n">
        <v>0.159012253297178</v>
      </c>
      <c r="L179" s="91" t="n">
        <v>-4.34011573641965</v>
      </c>
      <c r="M179" s="232"/>
      <c r="N179" s="232"/>
    </row>
    <row r="180" customFormat="false" ht="11.1" hidden="true" customHeight="true" outlineLevel="0" collapsed="false">
      <c r="A180" s="94"/>
      <c r="B180" s="95" t="s">
        <v>195</v>
      </c>
      <c r="C180" s="91" t="n">
        <v>-3.45758488215139</v>
      </c>
      <c r="D180" s="91" t="n">
        <v>-4.26067793052786</v>
      </c>
      <c r="E180" s="91" t="n">
        <v>-2.37340153452685</v>
      </c>
      <c r="F180" s="91" t="n">
        <v>-1.877559173075</v>
      </c>
      <c r="G180" s="91" t="n">
        <v>-2.13803840166061</v>
      </c>
      <c r="H180" s="91" t="n">
        <v>-1.7813448174611</v>
      </c>
      <c r="I180" s="91" t="n">
        <v>-2.58531540847984</v>
      </c>
      <c r="J180" s="91" t="n">
        <v>-2.58862667636967</v>
      </c>
      <c r="K180" s="91" t="n">
        <v>-2.59278088459583</v>
      </c>
      <c r="L180" s="91" t="n">
        <v>-3.71416614354467</v>
      </c>
      <c r="M180" s="232"/>
      <c r="N180" s="232"/>
    </row>
    <row r="181" customFormat="false" ht="15" hidden="true" customHeight="true" outlineLevel="0" collapsed="false">
      <c r="A181" s="94" t="n">
        <v>2002</v>
      </c>
      <c r="B181" s="95" t="s">
        <v>192</v>
      </c>
      <c r="C181" s="91" t="n">
        <v>-6.73679234133081</v>
      </c>
      <c r="D181" s="91" t="n">
        <v>-6.8924255115472</v>
      </c>
      <c r="E181" s="91" t="n">
        <v>-6.52881040892194</v>
      </c>
      <c r="F181" s="91" t="n">
        <v>-4.19027539860325</v>
      </c>
      <c r="G181" s="91" t="n">
        <v>-3.76831041037684</v>
      </c>
      <c r="H181" s="91" t="n">
        <v>-4.54214587276169</v>
      </c>
      <c r="I181" s="91" t="n">
        <v>-7.37713970182219</v>
      </c>
      <c r="J181" s="91" t="n">
        <v>-7.92358623683924</v>
      </c>
      <c r="K181" s="91" t="n">
        <v>-5.44050544050545</v>
      </c>
      <c r="L181" s="91" t="n">
        <v>-7.00348432055749</v>
      </c>
      <c r="M181" s="232"/>
      <c r="N181" s="232"/>
    </row>
    <row r="182" customFormat="false" ht="11.1" hidden="true" customHeight="true" outlineLevel="0" collapsed="false">
      <c r="A182" s="94"/>
      <c r="B182" s="95" t="s">
        <v>193</v>
      </c>
      <c r="C182" s="91" t="n">
        <v>-5.42905438997713</v>
      </c>
      <c r="D182" s="91" t="n">
        <v>-5.57184750733138</v>
      </c>
      <c r="E182" s="91" t="n">
        <v>-5.23707734162457</v>
      </c>
      <c r="F182" s="91" t="n">
        <v>-2.21413107655974</v>
      </c>
      <c r="G182" s="91" t="n">
        <v>-3.22171754515685</v>
      </c>
      <c r="H182" s="91" t="n">
        <v>-1.71840881040539</v>
      </c>
      <c r="I182" s="91" t="n">
        <v>-6.54169484974393</v>
      </c>
      <c r="J182" s="91" t="n">
        <v>-7.51091703056768</v>
      </c>
      <c r="K182" s="91" t="n">
        <v>-3.47884102173084</v>
      </c>
      <c r="L182" s="91" t="n">
        <v>-5.98436246992783</v>
      </c>
      <c r="M182" s="232"/>
      <c r="N182" s="232"/>
    </row>
    <row r="183" customFormat="false" ht="11.1" hidden="true" customHeight="true" outlineLevel="0" collapsed="false">
      <c r="A183" s="94"/>
      <c r="B183" s="95" t="s">
        <v>194</v>
      </c>
      <c r="C183" s="91" t="n">
        <v>-4.52523689808548</v>
      </c>
      <c r="D183" s="91" t="n">
        <v>-4.79317780827289</v>
      </c>
      <c r="E183" s="91" t="n">
        <v>-4.17536534446764</v>
      </c>
      <c r="F183" s="91" t="n">
        <v>-1.74056430927078</v>
      </c>
      <c r="G183" s="91" t="n">
        <v>-1.54974016332591</v>
      </c>
      <c r="H183" s="91" t="n">
        <v>-1.83786734601037</v>
      </c>
      <c r="I183" s="91" t="n">
        <v>-5.32202082529888</v>
      </c>
      <c r="J183" s="91" t="n">
        <v>-6.5842018116295</v>
      </c>
      <c r="K183" s="91" t="n">
        <v>-1.38214419125887</v>
      </c>
      <c r="L183" s="91" t="n">
        <v>-5.07366572348521</v>
      </c>
      <c r="M183" s="232"/>
      <c r="N183" s="232"/>
    </row>
    <row r="184" customFormat="false" ht="11.1" hidden="true" customHeight="true" outlineLevel="0" collapsed="false">
      <c r="A184" s="94"/>
      <c r="B184" s="95" t="s">
        <v>195</v>
      </c>
      <c r="C184" s="91" t="n">
        <v>-6.85093568509357</v>
      </c>
      <c r="D184" s="91" t="n">
        <v>-6.30275128795353</v>
      </c>
      <c r="E184" s="91" t="n">
        <v>-7.5971916588075</v>
      </c>
      <c r="F184" s="91" t="n">
        <v>-7.68447837150127</v>
      </c>
      <c r="G184" s="91" t="n">
        <v>-5.18612790327713</v>
      </c>
      <c r="H184" s="91" t="n">
        <v>-8.91878425510711</v>
      </c>
      <c r="I184" s="91" t="n">
        <v>-7.56900212314227</v>
      </c>
      <c r="J184" s="91" t="n">
        <v>-9.46638207043758</v>
      </c>
      <c r="K184" s="91" t="n">
        <v>-1.57620041753653</v>
      </c>
      <c r="L184" s="91" t="n">
        <v>-7.07378028903619</v>
      </c>
      <c r="M184" s="232"/>
      <c r="N184" s="232"/>
    </row>
    <row r="185" customFormat="false" ht="15" hidden="true" customHeight="true" outlineLevel="0" collapsed="false">
      <c r="A185" s="94" t="n">
        <v>2003</v>
      </c>
      <c r="B185" s="95" t="s">
        <v>192</v>
      </c>
      <c r="C185" s="91" t="n">
        <v>-5.67735394753515</v>
      </c>
      <c r="D185" s="91" t="n">
        <v>-5.10217195733196</v>
      </c>
      <c r="E185" s="91" t="n">
        <v>-6.46283867760377</v>
      </c>
      <c r="F185" s="91" t="n">
        <v>-8.76083069729059</v>
      </c>
      <c r="G185" s="91" t="n">
        <v>-7.35533348826401</v>
      </c>
      <c r="H185" s="91" t="n">
        <v>-9.86731737074881</v>
      </c>
      <c r="I185" s="91" t="n">
        <v>-5.54429474186242</v>
      </c>
      <c r="J185" s="91" t="n">
        <v>-6.91972179653425</v>
      </c>
      <c r="K185" s="91" t="n">
        <v>-0.952734471665423</v>
      </c>
      <c r="L185" s="91" t="n">
        <v>-5.73248407643311</v>
      </c>
      <c r="M185" s="232"/>
      <c r="N185" s="232"/>
    </row>
    <row r="186" customFormat="false" ht="11.1" hidden="true" customHeight="true" outlineLevel="0" collapsed="false">
      <c r="A186" s="94"/>
      <c r="B186" s="95" t="s">
        <v>193</v>
      </c>
      <c r="C186" s="91" t="n">
        <v>-2.06077173798759</v>
      </c>
      <c r="D186" s="91" t="n">
        <v>-1.4671235810666</v>
      </c>
      <c r="E186" s="91" t="n">
        <v>-2.86065825899723</v>
      </c>
      <c r="F186" s="91" t="n">
        <v>-1.82147529435443</v>
      </c>
      <c r="G186" s="91" t="n">
        <v>-2.91421087098887</v>
      </c>
      <c r="H186" s="91" t="n">
        <v>-1.24613601236476</v>
      </c>
      <c r="I186" s="91" t="n">
        <v>-3.34987593052108</v>
      </c>
      <c r="J186" s="91" t="n">
        <v>-4.76340363025915</v>
      </c>
      <c r="K186" s="91" t="n">
        <v>0.977584674632183</v>
      </c>
      <c r="L186" s="91" t="n">
        <v>-2.40963855421687</v>
      </c>
      <c r="M186" s="232"/>
      <c r="N186" s="232"/>
    </row>
    <row r="187" customFormat="false" ht="11.1" hidden="true" customHeight="true" outlineLevel="0" collapsed="false">
      <c r="A187" s="94"/>
      <c r="B187" s="95" t="s">
        <v>194</v>
      </c>
      <c r="C187" s="91" t="n">
        <v>-0.37472149078387</v>
      </c>
      <c r="D187" s="91" t="n">
        <v>0.700092659322564</v>
      </c>
      <c r="E187" s="91" t="n">
        <v>-1.80233709645475</v>
      </c>
      <c r="F187" s="91" t="n">
        <v>-0.344956181241855</v>
      </c>
      <c r="G187" s="91" t="n">
        <v>-2.93147327740597</v>
      </c>
      <c r="H187" s="91" t="n">
        <v>1.04736305496338</v>
      </c>
      <c r="I187" s="91" t="n">
        <v>-2.52545824847252</v>
      </c>
      <c r="J187" s="91" t="n">
        <v>-3.95162131164632</v>
      </c>
      <c r="K187" s="91" t="n">
        <v>1.69507575757577</v>
      </c>
      <c r="L187" s="91" t="n">
        <v>-0.698941309487111</v>
      </c>
      <c r="M187" s="232"/>
      <c r="N187" s="232"/>
    </row>
    <row r="188" customFormat="false" ht="11.1" hidden="true" customHeight="true" outlineLevel="0" collapsed="false">
      <c r="A188" s="94"/>
      <c r="B188" s="95" t="s">
        <v>195</v>
      </c>
      <c r="C188" s="91" t="n">
        <v>1.07377900935228</v>
      </c>
      <c r="D188" s="91" t="n">
        <v>1.45063172671969</v>
      </c>
      <c r="E188" s="91" t="n">
        <v>0.567022000453619</v>
      </c>
      <c r="F188" s="91" t="n">
        <v>3.84785005512678</v>
      </c>
      <c r="G188" s="91" t="n">
        <v>-2.97539149888144</v>
      </c>
      <c r="H188" s="91" t="n">
        <v>7.48358862144418</v>
      </c>
      <c r="I188" s="91" t="n">
        <v>-0.953256000918799</v>
      </c>
      <c r="J188" s="91" t="n">
        <v>-3.01780030649535</v>
      </c>
      <c r="K188" s="91" t="n">
        <v>5.09067769646833</v>
      </c>
      <c r="L188" s="91" t="n">
        <v>0.0584658559401419</v>
      </c>
      <c r="M188" s="232"/>
      <c r="N188" s="232"/>
    </row>
    <row r="189" customFormat="false" ht="15" hidden="true" customHeight="true" outlineLevel="0" collapsed="false">
      <c r="A189" s="94" t="n">
        <v>2004</v>
      </c>
      <c r="B189" s="95" t="s">
        <v>192</v>
      </c>
      <c r="C189" s="91" t="n">
        <v>-0.147789869676231</v>
      </c>
      <c r="D189" s="91" t="n">
        <v>1.42199349945828</v>
      </c>
      <c r="E189" s="91" t="n">
        <v>-2.29869784746214</v>
      </c>
      <c r="F189" s="91" t="n">
        <v>-0.195960205004539</v>
      </c>
      <c r="G189" s="91" t="n">
        <v>-3.63727580584474</v>
      </c>
      <c r="H189" s="91" t="n">
        <v>2.25042301184433</v>
      </c>
      <c r="I189" s="91" t="n">
        <v>-3.09265337036102</v>
      </c>
      <c r="J189" s="91" t="n">
        <v>-2.48226950354609</v>
      </c>
      <c r="K189" s="91" t="n">
        <v>-5.19675202998126</v>
      </c>
      <c r="L189" s="91" t="n">
        <v>0.0927397986221479</v>
      </c>
      <c r="M189" s="232"/>
      <c r="N189" s="232"/>
    </row>
    <row r="190" customFormat="false" ht="11.1" hidden="true" customHeight="true" outlineLevel="0" collapsed="false">
      <c r="A190" s="94"/>
      <c r="B190" s="95" t="s">
        <v>193</v>
      </c>
      <c r="C190" s="91" t="n">
        <v>-3.60708534621578</v>
      </c>
      <c r="D190" s="91" t="n">
        <v>-1.96717748070863</v>
      </c>
      <c r="E190" s="91" t="n">
        <v>-5.80536204348744</v>
      </c>
      <c r="F190" s="91" t="n">
        <v>-6.36531365313654</v>
      </c>
      <c r="G190" s="91" t="n">
        <v>-9.49971894322653</v>
      </c>
      <c r="H190" s="91" t="n">
        <v>-4.87136848283282</v>
      </c>
      <c r="I190" s="91" t="n">
        <v>-5.530594779632</v>
      </c>
      <c r="J190" s="91" t="n">
        <v>-5.59656274099372</v>
      </c>
      <c r="K190" s="91" t="n">
        <v>-5.36866810091924</v>
      </c>
      <c r="L190" s="91" t="n">
        <v>-3.29946465639679</v>
      </c>
      <c r="M190" s="232"/>
      <c r="N190" s="232"/>
    </row>
    <row r="191" customFormat="false" ht="11.1" hidden="true" customHeight="true" outlineLevel="0" collapsed="false">
      <c r="A191" s="94"/>
      <c r="B191" s="95" t="s">
        <v>194</v>
      </c>
      <c r="C191" s="91" t="n">
        <v>-5.90627223747077</v>
      </c>
      <c r="D191" s="91" t="n">
        <v>-5.36754933033433</v>
      </c>
      <c r="E191" s="91" t="n">
        <v>-6.63574021782976</v>
      </c>
      <c r="F191" s="91" t="n">
        <v>-7.75563663579382</v>
      </c>
      <c r="G191" s="91" t="n">
        <v>-9.33190910856477</v>
      </c>
      <c r="H191" s="91" t="n">
        <v>-6.9345074298294</v>
      </c>
      <c r="I191" s="91" t="n">
        <v>-6.05933974091099</v>
      </c>
      <c r="J191" s="91" t="n">
        <v>-6.73035171515414</v>
      </c>
      <c r="K191" s="91" t="n">
        <v>-4.17171058757799</v>
      </c>
      <c r="L191" s="91" t="n">
        <v>-5.94141393230514</v>
      </c>
      <c r="M191" s="232"/>
      <c r="N191" s="232"/>
    </row>
    <row r="192" customFormat="false" ht="11.1" hidden="true" customHeight="true" outlineLevel="0" collapsed="false">
      <c r="A192" s="94"/>
      <c r="B192" s="95" t="s">
        <v>195</v>
      </c>
      <c r="C192" s="91" t="n">
        <v>-4.99200365547179</v>
      </c>
      <c r="D192" s="91" t="n">
        <v>-4.87776752767527</v>
      </c>
      <c r="E192" s="91" t="n">
        <v>-5.10825439783491</v>
      </c>
      <c r="F192" s="91" t="n">
        <v>-5.49952224227624</v>
      </c>
      <c r="G192" s="91" t="n">
        <v>-5.49919299054645</v>
      </c>
      <c r="H192" s="91" t="n">
        <v>-5.48656351791531</v>
      </c>
      <c r="I192" s="91" t="n">
        <v>-4.92810760667904</v>
      </c>
      <c r="J192" s="91" t="n">
        <v>-5.03221101251975</v>
      </c>
      <c r="K192" s="91" t="n">
        <v>-4.57160157432637</v>
      </c>
      <c r="L192" s="91" t="n">
        <v>-4.95500759612013</v>
      </c>
      <c r="M192" s="232"/>
      <c r="N192" s="232"/>
    </row>
    <row r="193" customFormat="false" ht="15" hidden="true" customHeight="true" outlineLevel="0" collapsed="false">
      <c r="A193" s="94" t="n">
        <v>2005</v>
      </c>
      <c r="B193" s="95" t="s">
        <v>192</v>
      </c>
      <c r="C193" s="91" t="n">
        <v>-10.9122712594187</v>
      </c>
      <c r="D193" s="91" t="n">
        <v>-11.2431566297236</v>
      </c>
      <c r="E193" s="91" t="n">
        <v>-10.4583163334693</v>
      </c>
      <c r="F193" s="91" t="n">
        <v>-16.6440114786286</v>
      </c>
      <c r="G193" s="91" t="n">
        <v>-10.100221267734</v>
      </c>
      <c r="H193" s="91" t="n">
        <v>-21.3635611451266</v>
      </c>
      <c r="I193" s="91" t="n">
        <v>-8.15422691155399</v>
      </c>
      <c r="J193" s="91" t="n">
        <v>-8.98701298701299</v>
      </c>
      <c r="K193" s="91" t="n">
        <v>-5.37620239820794</v>
      </c>
      <c r="L193" s="91" t="n">
        <v>-10.5757776307081</v>
      </c>
      <c r="M193" s="232"/>
      <c r="N193" s="232"/>
    </row>
    <row r="194" customFormat="false" ht="11.1" hidden="true" customHeight="true" outlineLevel="0" collapsed="false">
      <c r="A194" s="94"/>
      <c r="B194" s="95" t="s">
        <v>193</v>
      </c>
      <c r="C194" s="91" t="n">
        <v>-1.24735493930282</v>
      </c>
      <c r="D194" s="91" t="n">
        <v>-2.62749445676276</v>
      </c>
      <c r="E194" s="91" t="n">
        <v>0.672344240251022</v>
      </c>
      <c r="F194" s="91" t="n">
        <v>0.27367268746579</v>
      </c>
      <c r="G194" s="91" t="n">
        <v>1.06832298136645</v>
      </c>
      <c r="H194" s="91" t="n">
        <v>-0.0205655526992246</v>
      </c>
      <c r="I194" s="91" t="n">
        <v>0.871928433925945</v>
      </c>
      <c r="J194" s="91" t="n">
        <v>-0.583498657953086</v>
      </c>
      <c r="K194" s="91" t="n">
        <v>5.08422031621369</v>
      </c>
      <c r="L194" s="91" t="n">
        <v>-1.93198508643093</v>
      </c>
      <c r="M194" s="232"/>
      <c r="N194" s="232"/>
    </row>
    <row r="195" customFormat="false" ht="11.1" hidden="true" customHeight="true" outlineLevel="0" collapsed="false">
      <c r="A195" s="94"/>
      <c r="B195" s="95" t="s">
        <v>194</v>
      </c>
      <c r="C195" s="91" t="n">
        <v>-0.777873811581671</v>
      </c>
      <c r="D195" s="91" t="n">
        <v>-1.45851339671566</v>
      </c>
      <c r="E195" s="91" t="n">
        <v>0.17282350399654</v>
      </c>
      <c r="F195" s="91" t="n">
        <v>-1.10547667342799</v>
      </c>
      <c r="G195" s="91" t="n">
        <v>-1.24236906929421</v>
      </c>
      <c r="H195" s="91" t="n">
        <v>-1.01517839542676</v>
      </c>
      <c r="I195" s="91" t="n">
        <v>0.811832740213532</v>
      </c>
      <c r="J195" s="91" t="n">
        <v>0.174581005586589</v>
      </c>
      <c r="K195" s="91" t="n">
        <v>2.55563113400059</v>
      </c>
      <c r="L195" s="91" t="n">
        <v>-1.04544954330362</v>
      </c>
      <c r="M195" s="232"/>
      <c r="N195" s="232"/>
    </row>
    <row r="196" customFormat="false" ht="11.1" hidden="true" customHeight="true" outlineLevel="0" collapsed="false">
      <c r="A196" s="94"/>
      <c r="B196" s="95" t="s">
        <v>195</v>
      </c>
      <c r="C196" s="91" t="n">
        <v>-0.372730551881688</v>
      </c>
      <c r="D196" s="91" t="n">
        <v>-0.98193720450962</v>
      </c>
      <c r="E196" s="91" t="n">
        <v>0.439691027926315</v>
      </c>
      <c r="F196" s="91" t="n">
        <v>-2.43792832266038</v>
      </c>
      <c r="G196" s="91" t="n">
        <v>-2.06172990118336</v>
      </c>
      <c r="H196" s="91" t="n">
        <v>-2.58481421647818</v>
      </c>
      <c r="I196" s="91" t="n">
        <v>1.84168801073304</v>
      </c>
      <c r="J196" s="91" t="n">
        <v>1.71509023422503</v>
      </c>
      <c r="K196" s="91" t="n">
        <v>2.18908629441623</v>
      </c>
      <c r="L196" s="91" t="n">
        <v>-0.368867576540026</v>
      </c>
      <c r="M196" s="232"/>
      <c r="N196" s="232"/>
    </row>
    <row r="197" customFormat="false" ht="15" hidden="false" customHeight="true" outlineLevel="0" collapsed="false">
      <c r="A197" s="94" t="n">
        <v>2006</v>
      </c>
      <c r="B197" s="95" t="s">
        <v>192</v>
      </c>
      <c r="C197" s="91" t="n">
        <v>3.26234707748077</v>
      </c>
      <c r="D197" s="91" t="n">
        <v>4.15224913494809</v>
      </c>
      <c r="E197" s="91" t="n">
        <v>2.05042527339003</v>
      </c>
      <c r="F197" s="91" t="n">
        <v>-3.58760645044391</v>
      </c>
      <c r="G197" s="91" t="n">
        <v>1.76632401911108</v>
      </c>
      <c r="H197" s="91" t="n">
        <v>-8.05976430976432</v>
      </c>
      <c r="I197" s="91" t="n">
        <v>3.92852077719472</v>
      </c>
      <c r="J197" s="91" t="n">
        <v>3.75285388127853</v>
      </c>
      <c r="K197" s="91" t="n">
        <v>4.42835259713131</v>
      </c>
      <c r="L197" s="91" t="n">
        <v>3.92243931320306</v>
      </c>
      <c r="M197" s="232"/>
      <c r="N197" s="232"/>
    </row>
    <row r="198" customFormat="false" ht="11.1" hidden="false" customHeight="true" outlineLevel="0" collapsed="false">
      <c r="A198" s="94"/>
      <c r="B198" s="95" t="s">
        <v>193</v>
      </c>
      <c r="C198" s="91" t="n">
        <v>2.45855418969212</v>
      </c>
      <c r="D198" s="91" t="n">
        <v>3.01719230331324</v>
      </c>
      <c r="E198" s="91" t="n">
        <v>1.70302760463046</v>
      </c>
      <c r="F198" s="91" t="n">
        <v>-1.09170305676855</v>
      </c>
      <c r="G198" s="91" t="n">
        <v>-0.442477876106196</v>
      </c>
      <c r="H198" s="91" t="n">
        <v>-1.33703589427131</v>
      </c>
      <c r="I198" s="91" t="n">
        <v>2.92995060619667</v>
      </c>
      <c r="J198" s="91" t="n">
        <v>2.71158586688578</v>
      </c>
      <c r="K198" s="91" t="n">
        <v>3.56967253417248</v>
      </c>
      <c r="L198" s="91" t="n">
        <v>2.76497695852535</v>
      </c>
      <c r="M198" s="232"/>
      <c r="N198" s="232"/>
    </row>
    <row r="199" customFormat="false" ht="11.1" hidden="false" customHeight="true" outlineLevel="0" collapsed="false">
      <c r="A199" s="94"/>
      <c r="B199" s="95" t="s">
        <v>194</v>
      </c>
      <c r="C199" s="91" t="n">
        <v>5.25914634146341</v>
      </c>
      <c r="D199" s="91" t="n">
        <v>5.49281876987173</v>
      </c>
      <c r="E199" s="91" t="n">
        <v>4.91697218028899</v>
      </c>
      <c r="F199" s="91" t="n">
        <v>3.2509486206543</v>
      </c>
      <c r="G199" s="91" t="n">
        <v>5.63930159418717</v>
      </c>
      <c r="H199" s="91" t="n">
        <v>2.0412227422085</v>
      </c>
      <c r="I199" s="91" t="n">
        <v>5.69222283507997</v>
      </c>
      <c r="J199" s="91" t="n">
        <v>5.46067154641573</v>
      </c>
      <c r="K199" s="91" t="n">
        <v>6.35777904112184</v>
      </c>
      <c r="L199" s="91" t="n">
        <v>5.49377224199287</v>
      </c>
      <c r="M199" s="232"/>
      <c r="N199" s="232"/>
    </row>
    <row r="200" customFormat="false" ht="11.1" hidden="false" customHeight="true" outlineLevel="0" collapsed="false">
      <c r="A200" s="94"/>
      <c r="B200" s="95" t="s">
        <v>195</v>
      </c>
      <c r="C200" s="91" t="n">
        <v>8.27902486121168</v>
      </c>
      <c r="D200" s="91" t="n">
        <v>8.93731635651322</v>
      </c>
      <c r="E200" s="91" t="n">
        <v>7.37103644107904</v>
      </c>
      <c r="F200" s="91" t="n">
        <v>7.70382312298479</v>
      </c>
      <c r="G200" s="91" t="n">
        <v>8.89387144992526</v>
      </c>
      <c r="H200" s="91" t="n">
        <v>7.15312327252626</v>
      </c>
      <c r="I200" s="91" t="n">
        <v>7.20958083832335</v>
      </c>
      <c r="J200" s="91" t="n">
        <v>7.46193532150498</v>
      </c>
      <c r="K200" s="91" t="n">
        <v>6.53006312739315</v>
      </c>
      <c r="L200" s="91" t="n">
        <v>8.56472911267431</v>
      </c>
      <c r="M200" s="232"/>
      <c r="N200" s="232"/>
    </row>
    <row r="201" customFormat="false" ht="15" hidden="false" customHeight="true" outlineLevel="0" collapsed="false">
      <c r="A201" s="94" t="n">
        <v>2007</v>
      </c>
      <c r="B201" s="95" t="s">
        <v>192</v>
      </c>
      <c r="C201" s="91" t="n">
        <v>11.7449173614158</v>
      </c>
      <c r="D201" s="91" t="n">
        <v>9.27343637151523</v>
      </c>
      <c r="E201" s="91" t="n">
        <v>15.2850126506921</v>
      </c>
      <c r="F201" s="91" t="n">
        <v>21.1426423604586</v>
      </c>
      <c r="G201" s="91" t="n">
        <v>11.836676625409</v>
      </c>
      <c r="H201" s="91" t="n">
        <v>29.755092698558</v>
      </c>
      <c r="I201" s="91" t="n">
        <v>13.4961790393013</v>
      </c>
      <c r="J201" s="91" t="n">
        <v>12.267913629487</v>
      </c>
      <c r="K201" s="91" t="n">
        <v>17.4823309774637</v>
      </c>
      <c r="L201" s="91" t="n">
        <v>10.2122204814129</v>
      </c>
      <c r="M201" s="232"/>
      <c r="N201" s="232"/>
    </row>
    <row r="202" customFormat="false" ht="11.1" hidden="false" customHeight="true" outlineLevel="0" collapsed="false">
      <c r="A202" s="94"/>
      <c r="B202" s="95" t="s">
        <v>193</v>
      </c>
      <c r="C202" s="91" t="n">
        <v>-2.28948816730875</v>
      </c>
      <c r="D202" s="91" t="n">
        <v>-3.28249336870027</v>
      </c>
      <c r="E202" s="91" t="n">
        <v>-0.897449928860681</v>
      </c>
      <c r="F202" s="91" t="n">
        <v>-5.77262693156732</v>
      </c>
      <c r="G202" s="91" t="n">
        <v>1.37037037037038</v>
      </c>
      <c r="H202" s="91" t="n">
        <v>-9.1629313040759</v>
      </c>
      <c r="I202" s="91" t="n">
        <v>1.22150725269931</v>
      </c>
      <c r="J202" s="91" t="n">
        <v>2.22857142857143</v>
      </c>
      <c r="K202" s="91" t="n">
        <v>-1.51917964299277</v>
      </c>
      <c r="L202" s="91" t="n">
        <v>-1.64798206278027</v>
      </c>
      <c r="M202" s="232"/>
      <c r="N202" s="232"/>
    </row>
    <row r="203" customFormat="false" ht="11.1" hidden="false" customHeight="true" outlineLevel="0" collapsed="false">
      <c r="A203" s="94"/>
      <c r="B203" s="95" t="s">
        <v>194</v>
      </c>
      <c r="C203" s="91" t="n">
        <v>-3.33091962346126</v>
      </c>
      <c r="D203" s="91" t="n">
        <v>-4.21949698607358</v>
      </c>
      <c r="E203" s="91" t="n">
        <v>-2.08633093525179</v>
      </c>
      <c r="F203" s="91" t="n">
        <v>-6.36670639650379</v>
      </c>
      <c r="G203" s="91" t="n">
        <v>-1.36536289908634</v>
      </c>
      <c r="H203" s="91" t="n">
        <v>-8.98711943793911</v>
      </c>
      <c r="I203" s="91" t="n">
        <v>-0.114810562571748</v>
      </c>
      <c r="J203" s="91" t="n">
        <v>1.9059160515589</v>
      </c>
      <c r="K203" s="91" t="n">
        <v>-5.52338530066815</v>
      </c>
      <c r="L203" s="91" t="n">
        <v>-2.53004427577483</v>
      </c>
      <c r="M203" s="232"/>
      <c r="N203" s="232"/>
    </row>
    <row r="204" customFormat="false" ht="11.1" hidden="false" customHeight="true" outlineLevel="0" collapsed="false">
      <c r="A204" s="94"/>
      <c r="B204" s="95" t="s">
        <v>195</v>
      </c>
      <c r="C204" s="91" t="n">
        <v>-4.98216674097192</v>
      </c>
      <c r="D204" s="91" t="n">
        <v>-6.36097999550462</v>
      </c>
      <c r="E204" s="91" t="n">
        <v>-3.09641873278237</v>
      </c>
      <c r="F204" s="91" t="n">
        <v>-8.20057735485941</v>
      </c>
      <c r="G204" s="91" t="n">
        <v>-2.88263555250514</v>
      </c>
      <c r="H204" s="91" t="n">
        <v>-10.8749484110607</v>
      </c>
      <c r="I204" s="91" t="n">
        <v>-0.770777479892757</v>
      </c>
      <c r="J204" s="91" t="n">
        <v>0.749414519906338</v>
      </c>
      <c r="K204" s="91" t="n">
        <v>-4.90577035166115</v>
      </c>
      <c r="L204" s="91" t="n">
        <v>-4.37649198590428</v>
      </c>
      <c r="M204" s="232"/>
      <c r="N204" s="232"/>
    </row>
    <row r="205" customFormat="false" ht="15" hidden="false" customHeight="true" outlineLevel="0" collapsed="false">
      <c r="A205" s="94" t="n">
        <v>2008</v>
      </c>
      <c r="B205" s="95" t="s">
        <v>192</v>
      </c>
      <c r="C205" s="91" t="n">
        <v>0.19633507853402</v>
      </c>
      <c r="D205" s="91" t="n">
        <v>-1.3086582947786</v>
      </c>
      <c r="E205" s="91" t="n">
        <v>2.22050090369224</v>
      </c>
      <c r="F205" s="91" t="n">
        <v>1.72199813838039</v>
      </c>
      <c r="G205" s="91" t="n">
        <v>0.865029894415486</v>
      </c>
      <c r="H205" s="91" t="n">
        <v>2.36373258070206</v>
      </c>
      <c r="I205" s="91" t="n">
        <v>2.41673680413612</v>
      </c>
      <c r="J205" s="91" t="n">
        <v>4.38564253338234</v>
      </c>
      <c r="K205" s="91" t="n">
        <v>-3.77979568671964</v>
      </c>
      <c r="L205" s="91" t="n">
        <v>0.400620315326975</v>
      </c>
      <c r="M205" s="232"/>
      <c r="N205" s="232"/>
    </row>
    <row r="206" customFormat="false" ht="11.1" hidden="false" customHeight="true" outlineLevel="0" collapsed="false">
      <c r="A206" s="94"/>
      <c r="B206" s="95" t="s">
        <v>193</v>
      </c>
      <c r="C206" s="91" t="n">
        <v>4.35958093950659</v>
      </c>
      <c r="D206" s="91" t="n">
        <v>1.64552622557422</v>
      </c>
      <c r="E206" s="91" t="n">
        <v>7.99558255107678</v>
      </c>
      <c r="F206" s="91" t="n">
        <v>4.05294599976571</v>
      </c>
      <c r="G206" s="91" t="n">
        <v>5.3343076360979</v>
      </c>
      <c r="H206" s="91" t="n">
        <v>3.40830846913013</v>
      </c>
      <c r="I206" s="91" t="n">
        <v>9.62180799482812</v>
      </c>
      <c r="J206" s="91" t="n">
        <v>11.4589155953046</v>
      </c>
      <c r="K206" s="91" t="n">
        <v>4.31932124951793</v>
      </c>
      <c r="L206" s="91" t="n">
        <v>4.45685626353584</v>
      </c>
      <c r="M206" s="232"/>
      <c r="N206" s="232"/>
    </row>
    <row r="207" customFormat="false" ht="11.1" hidden="false" customHeight="true" outlineLevel="0" collapsed="false">
      <c r="A207" s="94"/>
      <c r="B207" s="95" t="s">
        <v>194</v>
      </c>
      <c r="C207" s="91" t="n">
        <v>1.25200642054575</v>
      </c>
      <c r="D207" s="91" t="n">
        <v>-1.55164930555554</v>
      </c>
      <c r="E207" s="91" t="n">
        <v>5.00682271439068</v>
      </c>
      <c r="F207" s="91" t="n">
        <v>0.76376365757929</v>
      </c>
      <c r="G207" s="91" t="n">
        <v>3.32014987510408</v>
      </c>
      <c r="H207" s="91" t="n">
        <v>-0.686179907794568</v>
      </c>
      <c r="I207" s="91" t="n">
        <v>6.84430512016718</v>
      </c>
      <c r="J207" s="91" t="n">
        <v>8.35675675675675</v>
      </c>
      <c r="K207" s="91" t="n">
        <v>2.44224422442245</v>
      </c>
      <c r="L207" s="91" t="n">
        <v>1.33030499675534</v>
      </c>
      <c r="M207" s="232"/>
      <c r="N207" s="232"/>
    </row>
    <row r="208" customFormat="false" ht="11.1" hidden="false" customHeight="true" outlineLevel="0" collapsed="false">
      <c r="A208" s="94"/>
      <c r="B208" s="95" t="s">
        <v>195</v>
      </c>
      <c r="C208" s="91" t="n">
        <v>-1.18475073313785</v>
      </c>
      <c r="D208" s="91" t="n">
        <v>-2.62842054728758</v>
      </c>
      <c r="E208" s="91" t="n">
        <v>0.739140322947463</v>
      </c>
      <c r="F208" s="91" t="n">
        <v>-3.44747262986256</v>
      </c>
      <c r="G208" s="91" t="n">
        <v>2.26148409893992</v>
      </c>
      <c r="H208" s="91" t="n">
        <v>-6.54086594119008</v>
      </c>
      <c r="I208" s="91" t="n">
        <v>2.54418552290893</v>
      </c>
      <c r="J208" s="91" t="n">
        <v>4.00976290097628</v>
      </c>
      <c r="K208" s="91" t="n">
        <v>-1.77750536316272</v>
      </c>
      <c r="L208" s="91" t="n">
        <v>-0.582501188777954</v>
      </c>
      <c r="M208" s="232"/>
      <c r="N208" s="232"/>
    </row>
    <row r="209" customFormat="false" ht="15" hidden="false" customHeight="true" outlineLevel="0" collapsed="false">
      <c r="A209" s="94" t="n">
        <v>2009</v>
      </c>
      <c r="B209" s="95" t="s">
        <v>192</v>
      </c>
      <c r="C209" s="91" t="n">
        <v>-6.07446113651207</v>
      </c>
      <c r="D209" s="91" t="n">
        <v>-4.8486472006429</v>
      </c>
      <c r="E209" s="91" t="n">
        <v>-7.66607729224552</v>
      </c>
      <c r="F209" s="91" t="n">
        <v>-10.4773524477657</v>
      </c>
      <c r="G209" s="91" t="n">
        <v>-1.56387942994074</v>
      </c>
      <c r="H209" s="91" t="n">
        <v>-17.0084439083233</v>
      </c>
      <c r="I209" s="91" t="n">
        <v>-6.71519135947408</v>
      </c>
      <c r="J209" s="91" t="n">
        <v>-5.8326487501467</v>
      </c>
      <c r="K209" s="91" t="n">
        <v>-9.64964020290196</v>
      </c>
      <c r="L209" s="91" t="n">
        <v>-4.96846440983396</v>
      </c>
      <c r="M209" s="232"/>
      <c r="N209" s="232"/>
    </row>
    <row r="210" customFormat="false" ht="11.1" hidden="false" customHeight="true" outlineLevel="0" collapsed="false">
      <c r="A210" s="94"/>
      <c r="B210" s="95" t="s">
        <v>193</v>
      </c>
      <c r="C210" s="91" t="n">
        <v>-3.37867012089809</v>
      </c>
      <c r="D210" s="91" t="n">
        <v>-3.51883080382238</v>
      </c>
      <c r="E210" s="91" t="n">
        <v>-3.19051027712446</v>
      </c>
      <c r="F210" s="91" t="n">
        <v>0.968141393673321</v>
      </c>
      <c r="G210" s="91" t="n">
        <v>5.78101514625968</v>
      </c>
      <c r="H210" s="91" t="n">
        <v>-1.59804683165021</v>
      </c>
      <c r="I210" s="91" t="n">
        <v>-4.78671122469038</v>
      </c>
      <c r="J210" s="91" t="n">
        <v>-5.36609829488467</v>
      </c>
      <c r="K210" s="91" t="n">
        <v>-3.04066543438078</v>
      </c>
      <c r="L210" s="91" t="n">
        <v>-3.5792230467045</v>
      </c>
      <c r="M210" s="232"/>
      <c r="N210" s="232"/>
    </row>
    <row r="211" customFormat="false" ht="11.1" hidden="false" customHeight="true" outlineLevel="0" collapsed="false">
      <c r="A211" s="94"/>
      <c r="B211" s="95" t="s">
        <v>194</v>
      </c>
      <c r="C211" s="91" t="n">
        <v>0.856055802155993</v>
      </c>
      <c r="D211" s="91" t="n">
        <v>0.870715309159039</v>
      </c>
      <c r="E211" s="91" t="n">
        <v>0.869652139144336</v>
      </c>
      <c r="F211" s="91" t="n">
        <v>7.70607432361301</v>
      </c>
      <c r="G211" s="91" t="n">
        <v>13.4280245794298</v>
      </c>
      <c r="H211" s="91" t="n">
        <v>4.36143797905646</v>
      </c>
      <c r="I211" s="91" t="n">
        <v>-1.91687041564792</v>
      </c>
      <c r="J211" s="91" t="n">
        <v>-2.84346004190364</v>
      </c>
      <c r="K211" s="91" t="n">
        <v>0.911266568483057</v>
      </c>
      <c r="L211" s="91" t="n">
        <v>0.523001387554729</v>
      </c>
      <c r="M211" s="232"/>
      <c r="N211" s="232"/>
    </row>
    <row r="212" customFormat="false" ht="11.1" hidden="false" customHeight="true" outlineLevel="0" collapsed="false">
      <c r="A212" s="94"/>
      <c r="B212" s="95" t="s">
        <v>195</v>
      </c>
      <c r="C212" s="91" t="n">
        <v>2.06552706552708</v>
      </c>
      <c r="D212" s="91" t="n">
        <v>2.25563909774435</v>
      </c>
      <c r="E212" s="91" t="n">
        <v>1.80607292019414</v>
      </c>
      <c r="F212" s="91" t="n">
        <v>11.1821471652593</v>
      </c>
      <c r="G212" s="91" t="n">
        <v>22.3220456116102</v>
      </c>
      <c r="H212" s="91" t="n">
        <v>4.66988727858293</v>
      </c>
      <c r="I212" s="91" t="n">
        <v>-1.93215501152707</v>
      </c>
      <c r="J212" s="91" t="n">
        <v>-2.91652698625545</v>
      </c>
      <c r="K212" s="91" t="n">
        <v>1.08164326573062</v>
      </c>
      <c r="L212" s="91" t="n">
        <v>1.90123161544899</v>
      </c>
      <c r="M212" s="232"/>
      <c r="N212" s="232"/>
    </row>
    <row r="213" customFormat="false" ht="15" hidden="false" customHeight="true" outlineLevel="0" collapsed="false">
      <c r="A213" s="94" t="n">
        <v>2010</v>
      </c>
      <c r="B213" s="95" t="s">
        <v>192</v>
      </c>
      <c r="C213" s="91" t="n">
        <v>-1.04311543810849</v>
      </c>
      <c r="D213" s="91" t="n">
        <v>0.872747747747724</v>
      </c>
      <c r="E213" s="91" t="n">
        <v>-3.67938722472985</v>
      </c>
      <c r="F213" s="91" t="n">
        <v>-2.01022146507665</v>
      </c>
      <c r="G213" s="91" t="n">
        <v>9.26329276105062</v>
      </c>
      <c r="H213" s="91" t="n">
        <v>-11.8978405315615</v>
      </c>
      <c r="I213" s="91" t="n">
        <v>-4.19078781776994</v>
      </c>
      <c r="J213" s="91" t="n">
        <v>-6.14406779661016</v>
      </c>
      <c r="K213" s="91" t="n">
        <v>2.53296775035905</v>
      </c>
      <c r="L213" s="91" t="n">
        <v>-0.650142218610327</v>
      </c>
      <c r="M213" s="232"/>
      <c r="N213" s="232"/>
    </row>
    <row r="214" customFormat="false" ht="11.1" hidden="false" customHeight="true" outlineLevel="0" collapsed="false">
      <c r="A214" s="94"/>
      <c r="B214" s="95" t="s">
        <v>193</v>
      </c>
      <c r="C214" s="91" t="n">
        <v>5.20612222098089</v>
      </c>
      <c r="D214" s="91" t="n">
        <v>5.74458168259149</v>
      </c>
      <c r="E214" s="91" t="n">
        <v>4.49984155487483</v>
      </c>
      <c r="F214" s="91" t="n">
        <v>9.36559259672205</v>
      </c>
      <c r="G214" s="91" t="n">
        <v>20.2426494698874</v>
      </c>
      <c r="H214" s="91" t="n">
        <v>3.27055373858126</v>
      </c>
      <c r="I214" s="91" t="n">
        <v>2.51883968204811</v>
      </c>
      <c r="J214" s="91" t="n">
        <v>1.25066242713304</v>
      </c>
      <c r="K214" s="91" t="n">
        <v>6.40549042036031</v>
      </c>
      <c r="L214" s="91" t="n">
        <v>5.28519692168403</v>
      </c>
      <c r="M214" s="232"/>
      <c r="N214" s="232"/>
    </row>
    <row r="215" customFormat="false" ht="11.1" hidden="true" customHeight="true" outlineLevel="0" collapsed="false">
      <c r="A215" s="94"/>
      <c r="B215" s="95" t="s">
        <v>194</v>
      </c>
      <c r="C215" s="91"/>
      <c r="D215" s="91"/>
      <c r="E215" s="91"/>
      <c r="F215" s="91"/>
      <c r="G215" s="91"/>
      <c r="H215" s="91"/>
      <c r="I215" s="91"/>
      <c r="J215" s="91"/>
      <c r="K215" s="91"/>
      <c r="L215" s="91"/>
      <c r="M215" s="232"/>
      <c r="N215" s="232"/>
    </row>
    <row r="216" customFormat="false" ht="11.1" hidden="true" customHeight="true" outlineLevel="0" collapsed="false">
      <c r="A216" s="94"/>
      <c r="B216" s="95" t="s">
        <v>195</v>
      </c>
      <c r="C216" s="91"/>
      <c r="D216" s="91"/>
      <c r="E216" s="91"/>
      <c r="F216" s="91"/>
      <c r="G216" s="91"/>
      <c r="H216" s="91"/>
      <c r="I216" s="91"/>
      <c r="J216" s="91"/>
      <c r="K216" s="91"/>
      <c r="L216" s="91"/>
      <c r="M216" s="232"/>
      <c r="N216" s="232"/>
    </row>
    <row r="217" customFormat="false" ht="15" hidden="false" customHeight="true" outlineLevel="0" collapsed="false">
      <c r="A217" s="79"/>
    </row>
    <row r="218" customFormat="false" ht="12" hidden="false" customHeight="true" outlineLevel="0" collapsed="false">
      <c r="A218" s="133" t="s">
        <v>488</v>
      </c>
    </row>
  </sheetData>
  <mergeCells count="47">
    <mergeCell ref="A6:B9"/>
    <mergeCell ref="C6:C8"/>
    <mergeCell ref="D6:D8"/>
    <mergeCell ref="E6:K6"/>
    <mergeCell ref="E7:E8"/>
    <mergeCell ref="F7:H7"/>
    <mergeCell ref="I7:K7"/>
    <mergeCell ref="L7:L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10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0" width="12.7"/>
    <col collapsed="false" customWidth="true" hidden="true" outlineLevel="0" max="12" min="2" style="3" width="8.28"/>
    <col collapsed="false" customWidth="true" hidden="false" outlineLevel="0" max="22" min="13" style="3" width="8.28"/>
    <col collapsed="false" customWidth="true" hidden="true" outlineLevel="0" max="41" min="23" style="3" width="8.28"/>
    <col collapsed="false" customWidth="false" hidden="false" outlineLevel="0" max="257" min="42" style="3" width="11.42"/>
  </cols>
  <sheetData>
    <row r="1" customFormat="false" ht="20.1" hidden="false" customHeight="true" outlineLevel="0" collapsed="false">
      <c r="A1" s="261" t="s">
        <v>490</v>
      </c>
      <c r="B1" s="261"/>
      <c r="C1" s="261"/>
      <c r="D1" s="261"/>
      <c r="E1" s="261"/>
      <c r="F1" s="261"/>
      <c r="G1" s="261"/>
      <c r="H1" s="261"/>
      <c r="I1" s="261"/>
      <c r="J1" s="261"/>
      <c r="K1" s="261"/>
      <c r="L1" s="261"/>
      <c r="M1" s="261"/>
      <c r="N1" s="261"/>
      <c r="O1" s="261"/>
      <c r="P1" s="261"/>
      <c r="Q1" s="261"/>
      <c r="R1" s="261"/>
      <c r="S1" s="261"/>
      <c r="T1" s="261"/>
      <c r="U1" s="261"/>
      <c r="V1" s="261"/>
      <c r="W1" s="261"/>
      <c r="X1" s="261"/>
      <c r="Y1" s="261"/>
      <c r="Z1" s="261"/>
      <c r="AA1" s="261"/>
      <c r="AB1" s="261"/>
      <c r="AC1" s="261"/>
      <c r="AD1" s="261"/>
      <c r="AE1" s="261"/>
      <c r="AF1" s="261"/>
      <c r="AG1" s="261"/>
      <c r="AH1" s="261"/>
      <c r="AI1" s="261"/>
      <c r="AJ1" s="261"/>
      <c r="AK1" s="261"/>
      <c r="AL1" s="261"/>
      <c r="AM1" s="261"/>
      <c r="AN1" s="261"/>
      <c r="AO1" s="261"/>
    </row>
    <row r="2" customFormat="false" ht="9.95" hidden="false" customHeight="true" outlineLevel="0" collapsed="false">
      <c r="B2" s="260"/>
      <c r="C2" s="260"/>
      <c r="D2" s="260"/>
      <c r="E2" s="260"/>
      <c r="F2" s="260"/>
      <c r="G2" s="260"/>
      <c r="H2" s="260"/>
      <c r="I2" s="260"/>
      <c r="J2" s="260"/>
      <c r="K2" s="260"/>
      <c r="L2" s="260"/>
      <c r="M2" s="260"/>
      <c r="N2" s="260"/>
      <c r="O2" s="260"/>
      <c r="P2" s="260"/>
      <c r="Q2" s="260"/>
      <c r="R2" s="260"/>
      <c r="S2" s="260"/>
      <c r="T2" s="260"/>
      <c r="U2" s="260"/>
      <c r="V2" s="260"/>
      <c r="W2" s="260"/>
      <c r="X2" s="260"/>
      <c r="Y2" s="260"/>
      <c r="Z2" s="260"/>
      <c r="AA2" s="260"/>
      <c r="AB2" s="260"/>
      <c r="AC2" s="260"/>
      <c r="AD2" s="260"/>
      <c r="AE2" s="260"/>
      <c r="AF2" s="260"/>
      <c r="AG2" s="260"/>
      <c r="AH2" s="260"/>
      <c r="AI2" s="260"/>
      <c r="AJ2" s="260"/>
      <c r="AK2" s="260"/>
      <c r="AL2" s="260"/>
      <c r="AM2" s="260"/>
      <c r="AN2" s="260"/>
      <c r="AO2" s="260"/>
    </row>
    <row r="3" s="264" customFormat="true" ht="18" hidden="false" customHeight="true" outlineLevel="0" collapsed="false">
      <c r="A3" s="262" t="s">
        <v>491</v>
      </c>
      <c r="B3" s="263" t="n">
        <v>1991</v>
      </c>
      <c r="C3" s="263" t="n">
        <v>1992</v>
      </c>
      <c r="D3" s="263" t="n">
        <v>1993</v>
      </c>
      <c r="E3" s="263" t="n">
        <v>1994</v>
      </c>
      <c r="F3" s="263" t="n">
        <v>1995</v>
      </c>
      <c r="G3" s="263" t="n">
        <v>1996</v>
      </c>
      <c r="H3" s="263" t="n">
        <v>1997</v>
      </c>
      <c r="I3" s="263" t="n">
        <v>1998</v>
      </c>
      <c r="J3" s="263" t="n">
        <v>1999</v>
      </c>
      <c r="K3" s="263" t="n">
        <v>2000</v>
      </c>
      <c r="L3" s="263" t="n">
        <v>2001</v>
      </c>
      <c r="M3" s="263" t="n">
        <v>2002</v>
      </c>
      <c r="N3" s="263" t="n">
        <v>2003</v>
      </c>
      <c r="O3" s="263" t="n">
        <v>2004</v>
      </c>
      <c r="P3" s="263" t="n">
        <v>2005</v>
      </c>
      <c r="Q3" s="263" t="n">
        <v>2006</v>
      </c>
      <c r="R3" s="263" t="n">
        <v>2007</v>
      </c>
      <c r="S3" s="263" t="n">
        <v>2008</v>
      </c>
      <c r="T3" s="263" t="n">
        <v>2009</v>
      </c>
      <c r="U3" s="263" t="n">
        <v>2010</v>
      </c>
      <c r="V3" s="263" t="n">
        <v>2011</v>
      </c>
      <c r="W3" s="263" t="n">
        <v>2012</v>
      </c>
      <c r="X3" s="263" t="n">
        <v>2013</v>
      </c>
      <c r="Y3" s="263" t="n">
        <v>2014</v>
      </c>
      <c r="Z3" s="263" t="n">
        <v>2015</v>
      </c>
      <c r="AA3" s="263" t="n">
        <v>2016</v>
      </c>
      <c r="AB3" s="263" t="n">
        <v>2017</v>
      </c>
      <c r="AC3" s="263" t="n">
        <v>2018</v>
      </c>
      <c r="AD3" s="263" t="n">
        <v>2019</v>
      </c>
      <c r="AE3" s="263" t="n">
        <v>2020</v>
      </c>
      <c r="AF3" s="263" t="n">
        <v>2021</v>
      </c>
      <c r="AG3" s="263" t="n">
        <v>2022</v>
      </c>
      <c r="AH3" s="263" t="n">
        <v>2023</v>
      </c>
      <c r="AI3" s="263" t="n">
        <v>2024</v>
      </c>
      <c r="AJ3" s="263" t="n">
        <v>2025</v>
      </c>
      <c r="AK3" s="263" t="n">
        <v>2026</v>
      </c>
      <c r="AL3" s="263" t="n">
        <v>2027</v>
      </c>
      <c r="AM3" s="263" t="n">
        <v>2028</v>
      </c>
      <c r="AN3" s="263" t="n">
        <v>2029</v>
      </c>
      <c r="AO3" s="263" t="n">
        <v>2030</v>
      </c>
    </row>
    <row r="4" customFormat="false" ht="15.95" hidden="false" customHeight="true" outlineLevel="0" collapsed="false">
      <c r="A4" s="265" t="s">
        <v>492</v>
      </c>
      <c r="B4" s="266" t="n">
        <v>22</v>
      </c>
      <c r="C4" s="266" t="n">
        <v>21.6</v>
      </c>
      <c r="D4" s="266" t="n">
        <v>19.6</v>
      </c>
      <c r="E4" s="266" t="n">
        <v>20.6</v>
      </c>
      <c r="F4" s="266" t="n">
        <v>21.6</v>
      </c>
      <c r="G4" s="266" t="n">
        <v>22</v>
      </c>
      <c r="H4" s="266" t="n">
        <v>21.6</v>
      </c>
      <c r="I4" s="266" t="n">
        <v>20.6</v>
      </c>
      <c r="J4" s="266" t="n">
        <v>19.6</v>
      </c>
      <c r="K4" s="266" t="n">
        <v>20.6</v>
      </c>
      <c r="L4" s="266" t="n">
        <v>22</v>
      </c>
      <c r="M4" s="266" t="n">
        <v>22</v>
      </c>
      <c r="N4" s="266" t="n">
        <v>21.6</v>
      </c>
      <c r="O4" s="266" t="n">
        <v>20.6</v>
      </c>
      <c r="P4" s="266" t="n">
        <v>20.6</v>
      </c>
      <c r="Q4" s="266" t="n">
        <v>21.6</v>
      </c>
      <c r="R4" s="266" t="n">
        <v>22</v>
      </c>
      <c r="S4" s="266" t="n">
        <v>22</v>
      </c>
      <c r="T4" s="266" t="n">
        <v>20.6</v>
      </c>
      <c r="U4" s="266" t="n">
        <v>19.6</v>
      </c>
      <c r="V4" s="266" t="n">
        <v>20.6</v>
      </c>
      <c r="W4" s="266" t="n">
        <v>21.6</v>
      </c>
      <c r="X4" s="266" t="n">
        <v>22</v>
      </c>
      <c r="Y4" s="266" t="n">
        <v>21.6</v>
      </c>
      <c r="Z4" s="266" t="n">
        <v>20.6</v>
      </c>
      <c r="AA4" s="266" t="n">
        <v>19.6</v>
      </c>
      <c r="AB4" s="266" t="n">
        <v>21.6</v>
      </c>
      <c r="AC4" s="266" t="n">
        <v>22</v>
      </c>
      <c r="AD4" s="266" t="n">
        <v>22</v>
      </c>
      <c r="AE4" s="266" t="n">
        <v>21.6</v>
      </c>
      <c r="AF4" s="266" t="n">
        <v>19.6</v>
      </c>
      <c r="AG4" s="266" t="n">
        <v>20.6</v>
      </c>
      <c r="AH4" s="266" t="n">
        <v>21.6</v>
      </c>
      <c r="AI4" s="266" t="n">
        <v>22</v>
      </c>
      <c r="AJ4" s="266" t="n">
        <v>21.6</v>
      </c>
      <c r="AK4" s="266" t="n">
        <v>20.6</v>
      </c>
      <c r="AL4" s="266" t="n">
        <v>19.6</v>
      </c>
      <c r="AM4" s="266" t="n">
        <v>20.6</v>
      </c>
      <c r="AN4" s="266" t="n">
        <v>22</v>
      </c>
      <c r="AO4" s="266" t="n">
        <v>22</v>
      </c>
    </row>
    <row r="5" customFormat="false" ht="11.45" hidden="false" customHeight="true" outlineLevel="0" collapsed="false">
      <c r="A5" s="265" t="s">
        <v>493</v>
      </c>
      <c r="B5" s="266" t="n">
        <v>19.6</v>
      </c>
      <c r="C5" s="266" t="n">
        <v>20</v>
      </c>
      <c r="D5" s="266" t="n">
        <v>19.6</v>
      </c>
      <c r="E5" s="266" t="n">
        <v>19.6</v>
      </c>
      <c r="F5" s="266" t="n">
        <v>19.6</v>
      </c>
      <c r="G5" s="266" t="n">
        <v>20.6</v>
      </c>
      <c r="H5" s="266" t="n">
        <v>19.6</v>
      </c>
      <c r="I5" s="266" t="n">
        <v>19.6</v>
      </c>
      <c r="J5" s="266" t="n">
        <v>19.6</v>
      </c>
      <c r="K5" s="266" t="n">
        <v>21</v>
      </c>
      <c r="L5" s="266" t="n">
        <v>19.6</v>
      </c>
      <c r="M5" s="266" t="n">
        <v>19.6</v>
      </c>
      <c r="N5" s="266" t="n">
        <v>20</v>
      </c>
      <c r="O5" s="266" t="n">
        <v>19.6</v>
      </c>
      <c r="P5" s="266" t="n">
        <v>19.6</v>
      </c>
      <c r="Q5" s="266" t="n">
        <v>19.6</v>
      </c>
      <c r="R5" s="266" t="n">
        <v>19.6</v>
      </c>
      <c r="S5" s="266" t="n">
        <v>20.6</v>
      </c>
      <c r="T5" s="266" t="n">
        <v>19.6</v>
      </c>
      <c r="U5" s="266" t="n">
        <v>19.6</v>
      </c>
      <c r="V5" s="266" t="n">
        <v>20</v>
      </c>
      <c r="W5" s="266" t="n">
        <v>20.6</v>
      </c>
      <c r="X5" s="266" t="n">
        <v>19.6</v>
      </c>
      <c r="Y5" s="266" t="n">
        <v>20</v>
      </c>
      <c r="Z5" s="266" t="n">
        <v>19.6</v>
      </c>
      <c r="AA5" s="266" t="n">
        <v>20.6</v>
      </c>
      <c r="AB5" s="266" t="n">
        <v>19.6</v>
      </c>
      <c r="AC5" s="266" t="n">
        <v>19.6</v>
      </c>
      <c r="AD5" s="266" t="n">
        <v>20</v>
      </c>
      <c r="AE5" s="266" t="n">
        <v>19.6</v>
      </c>
      <c r="AF5" s="266" t="n">
        <v>19.6</v>
      </c>
      <c r="AG5" s="266" t="n">
        <v>19.8</v>
      </c>
      <c r="AH5" s="266" t="n">
        <v>19.6</v>
      </c>
      <c r="AI5" s="266" t="n">
        <v>20.6</v>
      </c>
      <c r="AJ5" s="266" t="n">
        <v>20</v>
      </c>
      <c r="AK5" s="266" t="n">
        <v>19.6</v>
      </c>
      <c r="AL5" s="266" t="n">
        <v>19.6</v>
      </c>
      <c r="AM5" s="266" t="n">
        <v>20.6</v>
      </c>
      <c r="AN5" s="266" t="n">
        <v>19.6</v>
      </c>
      <c r="AO5" s="266" t="n">
        <v>20</v>
      </c>
    </row>
    <row r="6" customFormat="false" ht="11.45" hidden="false" customHeight="true" outlineLevel="0" collapsed="false">
      <c r="A6" s="265" t="s">
        <v>494</v>
      </c>
      <c r="B6" s="266" t="n">
        <v>20</v>
      </c>
      <c r="C6" s="266" t="n">
        <v>21.6</v>
      </c>
      <c r="D6" s="266" t="n">
        <v>23</v>
      </c>
      <c r="E6" s="266" t="n">
        <v>23</v>
      </c>
      <c r="F6" s="266" t="n">
        <v>23</v>
      </c>
      <c r="G6" s="266" t="n">
        <v>21</v>
      </c>
      <c r="H6" s="266" t="n">
        <v>19</v>
      </c>
      <c r="I6" s="266" t="n">
        <v>22</v>
      </c>
      <c r="J6" s="266" t="n">
        <v>23</v>
      </c>
      <c r="K6" s="266" t="n">
        <v>22.6</v>
      </c>
      <c r="L6" s="266" t="n">
        <v>22</v>
      </c>
      <c r="M6" s="266" t="n">
        <v>20</v>
      </c>
      <c r="N6" s="266" t="n">
        <v>20.6</v>
      </c>
      <c r="O6" s="266" t="n">
        <v>23</v>
      </c>
      <c r="P6" s="266" t="n">
        <v>21</v>
      </c>
      <c r="Q6" s="266" t="n">
        <v>23</v>
      </c>
      <c r="R6" s="266" t="n">
        <v>22</v>
      </c>
      <c r="S6" s="266" t="n">
        <v>19</v>
      </c>
      <c r="T6" s="266" t="n">
        <v>22</v>
      </c>
      <c r="U6" s="266" t="n">
        <v>23</v>
      </c>
      <c r="V6" s="266" t="n">
        <v>22.6</v>
      </c>
      <c r="W6" s="266" t="n">
        <v>22</v>
      </c>
      <c r="X6" s="266" t="n">
        <v>20</v>
      </c>
      <c r="Y6" s="266" t="n">
        <v>20.6</v>
      </c>
      <c r="Z6" s="266" t="n">
        <v>22</v>
      </c>
      <c r="AA6" s="266" t="n">
        <v>21</v>
      </c>
      <c r="AB6" s="266" t="n">
        <v>23</v>
      </c>
      <c r="AC6" s="266" t="n">
        <v>21</v>
      </c>
      <c r="AD6" s="266" t="n">
        <v>20.6</v>
      </c>
      <c r="AE6" s="266" t="n">
        <v>22</v>
      </c>
      <c r="AF6" s="266" t="n">
        <v>23</v>
      </c>
      <c r="AG6" s="266" t="n">
        <v>22.8</v>
      </c>
      <c r="AH6" s="266" t="n">
        <v>23</v>
      </c>
      <c r="AI6" s="266" t="n">
        <v>20</v>
      </c>
      <c r="AJ6" s="266" t="n">
        <v>20.6</v>
      </c>
      <c r="AK6" s="266" t="n">
        <v>22</v>
      </c>
      <c r="AL6" s="266" t="n">
        <v>21</v>
      </c>
      <c r="AM6" s="266" t="n">
        <v>23</v>
      </c>
      <c r="AN6" s="266" t="n">
        <v>21</v>
      </c>
      <c r="AO6" s="266" t="n">
        <v>20.6</v>
      </c>
    </row>
    <row r="7" customFormat="false" ht="11.45" hidden="false" customHeight="true" outlineLevel="0" collapsed="false">
      <c r="A7" s="265" t="s">
        <v>495</v>
      </c>
      <c r="B7" s="266" t="n">
        <v>21</v>
      </c>
      <c r="C7" s="266" t="n">
        <v>20</v>
      </c>
      <c r="D7" s="266" t="n">
        <v>20</v>
      </c>
      <c r="E7" s="266" t="n">
        <v>19</v>
      </c>
      <c r="F7" s="266" t="n">
        <v>18</v>
      </c>
      <c r="G7" s="266" t="n">
        <v>20</v>
      </c>
      <c r="H7" s="266" t="n">
        <v>22</v>
      </c>
      <c r="I7" s="266" t="n">
        <v>20</v>
      </c>
      <c r="J7" s="266" t="n">
        <v>20</v>
      </c>
      <c r="K7" s="266" t="n">
        <v>18</v>
      </c>
      <c r="L7" s="266" t="n">
        <v>19</v>
      </c>
      <c r="M7" s="266" t="n">
        <v>21</v>
      </c>
      <c r="N7" s="266" t="n">
        <v>20</v>
      </c>
      <c r="O7" s="266" t="n">
        <v>20</v>
      </c>
      <c r="P7" s="266" t="n">
        <v>21</v>
      </c>
      <c r="Q7" s="266" t="n">
        <v>18</v>
      </c>
      <c r="R7" s="266" t="n">
        <v>19</v>
      </c>
      <c r="S7" s="266" t="n">
        <v>22</v>
      </c>
      <c r="T7" s="266" t="n">
        <v>20</v>
      </c>
      <c r="U7" s="266" t="n">
        <v>20</v>
      </c>
      <c r="V7" s="266" t="n">
        <v>19</v>
      </c>
      <c r="W7" s="266" t="n">
        <v>19</v>
      </c>
      <c r="X7" s="266" t="n">
        <v>21</v>
      </c>
      <c r="Y7" s="266" t="n">
        <v>20</v>
      </c>
      <c r="Z7" s="266" t="n">
        <v>20</v>
      </c>
      <c r="AA7" s="266" t="n">
        <v>21</v>
      </c>
      <c r="AB7" s="266" t="n">
        <v>18</v>
      </c>
      <c r="AC7" s="266" t="n">
        <v>20</v>
      </c>
      <c r="AD7" s="266" t="n">
        <v>20</v>
      </c>
      <c r="AE7" s="266" t="n">
        <v>20</v>
      </c>
      <c r="AF7" s="266" t="n">
        <v>20</v>
      </c>
      <c r="AG7" s="266" t="n">
        <v>19</v>
      </c>
      <c r="AH7" s="266" t="n">
        <v>18</v>
      </c>
      <c r="AI7" s="266" t="n">
        <v>21</v>
      </c>
      <c r="AJ7" s="266" t="n">
        <v>20</v>
      </c>
      <c r="AK7" s="266" t="n">
        <v>20</v>
      </c>
      <c r="AL7" s="266" t="n">
        <v>22</v>
      </c>
      <c r="AM7" s="266" t="n">
        <v>18</v>
      </c>
      <c r="AN7" s="266" t="n">
        <v>20</v>
      </c>
      <c r="AO7" s="266" t="n">
        <v>20</v>
      </c>
    </row>
    <row r="8" customFormat="false" ht="11.45" hidden="false" customHeight="true" outlineLevel="0" collapsed="false">
      <c r="A8" s="265" t="s">
        <v>496</v>
      </c>
      <c r="B8" s="266" t="n">
        <v>19.3</v>
      </c>
      <c r="C8" s="266" t="n">
        <v>19</v>
      </c>
      <c r="D8" s="266" t="n">
        <v>19</v>
      </c>
      <c r="E8" s="266" t="n">
        <v>20</v>
      </c>
      <c r="F8" s="266" t="n">
        <v>21</v>
      </c>
      <c r="G8" s="266" t="n">
        <v>20</v>
      </c>
      <c r="H8" s="266" t="n">
        <v>18.3</v>
      </c>
      <c r="I8" s="266" t="n">
        <v>19</v>
      </c>
      <c r="J8" s="266" t="n">
        <v>19</v>
      </c>
      <c r="K8" s="266" t="n">
        <v>22</v>
      </c>
      <c r="L8" s="266" t="n">
        <v>21</v>
      </c>
      <c r="M8" s="266" t="n">
        <v>19.3</v>
      </c>
      <c r="N8" s="266" t="n">
        <v>20</v>
      </c>
      <c r="O8" s="266" t="n">
        <v>19</v>
      </c>
      <c r="P8" s="266" t="n">
        <v>19.3</v>
      </c>
      <c r="Q8" s="266" t="n">
        <v>21</v>
      </c>
      <c r="R8" s="266" t="n">
        <v>20</v>
      </c>
      <c r="S8" s="266" t="n">
        <v>19.3</v>
      </c>
      <c r="T8" s="266" t="n">
        <v>19</v>
      </c>
      <c r="U8" s="266" t="n">
        <v>19</v>
      </c>
      <c r="V8" s="266" t="n">
        <v>22</v>
      </c>
      <c r="W8" s="266" t="n">
        <v>20</v>
      </c>
      <c r="X8" s="266" t="n">
        <v>19.3</v>
      </c>
      <c r="Y8" s="266" t="n">
        <v>20</v>
      </c>
      <c r="Z8" s="266" t="n">
        <v>18</v>
      </c>
      <c r="AA8" s="266" t="n">
        <v>19.3</v>
      </c>
      <c r="AB8" s="266" t="n">
        <v>21</v>
      </c>
      <c r="AC8" s="266" t="n">
        <v>19.3</v>
      </c>
      <c r="AD8" s="266" t="n">
        <v>21</v>
      </c>
      <c r="AE8" s="266" t="n">
        <v>19</v>
      </c>
      <c r="AF8" s="266" t="n">
        <v>19</v>
      </c>
      <c r="AG8" s="266" t="n">
        <v>21</v>
      </c>
      <c r="AH8" s="266" t="n">
        <v>20</v>
      </c>
      <c r="AI8" s="266" t="n">
        <v>19.3</v>
      </c>
      <c r="AJ8" s="266" t="n">
        <v>20</v>
      </c>
      <c r="AK8" s="266" t="n">
        <v>18</v>
      </c>
      <c r="AL8" s="266" t="n">
        <v>18.3</v>
      </c>
      <c r="AM8" s="266" t="n">
        <v>21</v>
      </c>
      <c r="AN8" s="266" t="n">
        <v>19.3</v>
      </c>
      <c r="AO8" s="266" t="n">
        <v>21</v>
      </c>
    </row>
    <row r="9" customFormat="false" ht="11.45" hidden="false" customHeight="true" outlineLevel="0" collapsed="false">
      <c r="A9" s="265" t="s">
        <v>497</v>
      </c>
      <c r="B9" s="266" t="n">
        <v>20</v>
      </c>
      <c r="C9" s="266" t="n">
        <v>20.3</v>
      </c>
      <c r="D9" s="266" t="n">
        <v>21.3</v>
      </c>
      <c r="E9" s="266" t="n">
        <v>21.3</v>
      </c>
      <c r="F9" s="266" t="n">
        <v>20.3</v>
      </c>
      <c r="G9" s="266" t="n">
        <v>19.3</v>
      </c>
      <c r="H9" s="266" t="n">
        <v>21</v>
      </c>
      <c r="I9" s="266" t="n">
        <v>20.3</v>
      </c>
      <c r="J9" s="266" t="n">
        <v>21.3</v>
      </c>
      <c r="K9" s="266" t="n">
        <v>19.3</v>
      </c>
      <c r="L9" s="266" t="n">
        <v>19.3</v>
      </c>
      <c r="M9" s="266" t="n">
        <v>20</v>
      </c>
      <c r="N9" s="266" t="n">
        <v>19.3</v>
      </c>
      <c r="O9" s="266" t="n">
        <v>21.3</v>
      </c>
      <c r="P9" s="266" t="n">
        <v>22</v>
      </c>
      <c r="Q9" s="266" t="n">
        <v>20.3</v>
      </c>
      <c r="R9" s="266" t="n">
        <v>20.3</v>
      </c>
      <c r="S9" s="266" t="n">
        <v>21</v>
      </c>
      <c r="T9" s="266" t="n">
        <v>20.3</v>
      </c>
      <c r="U9" s="266" t="n">
        <v>21.3</v>
      </c>
      <c r="V9" s="266" t="n">
        <v>19.3</v>
      </c>
      <c r="W9" s="266" t="n">
        <v>20.3</v>
      </c>
      <c r="X9" s="266" t="n">
        <v>20</v>
      </c>
      <c r="Y9" s="266" t="n">
        <v>19.3</v>
      </c>
      <c r="Z9" s="266" t="n">
        <v>21.3</v>
      </c>
      <c r="AA9" s="266" t="n">
        <v>22</v>
      </c>
      <c r="AB9" s="266" t="n">
        <v>20.3</v>
      </c>
      <c r="AC9" s="266" t="n">
        <v>21</v>
      </c>
      <c r="AD9" s="266" t="n">
        <v>18.3</v>
      </c>
      <c r="AE9" s="266" t="n">
        <v>20.3</v>
      </c>
      <c r="AF9" s="266" t="n">
        <v>21.3</v>
      </c>
      <c r="AG9" s="266" t="n">
        <v>20.3</v>
      </c>
      <c r="AH9" s="266" t="n">
        <v>21.3</v>
      </c>
      <c r="AI9" s="266" t="n">
        <v>20</v>
      </c>
      <c r="AJ9" s="266" t="n">
        <v>19.3</v>
      </c>
      <c r="AK9" s="266" t="n">
        <v>21.3</v>
      </c>
      <c r="AL9" s="266" t="n">
        <v>22</v>
      </c>
      <c r="AM9" s="266" t="n">
        <v>20.3</v>
      </c>
      <c r="AN9" s="266" t="n">
        <v>21</v>
      </c>
      <c r="AO9" s="266" t="n">
        <v>18.3</v>
      </c>
    </row>
    <row r="10" customFormat="false" ht="11.45" hidden="false" customHeight="true" outlineLevel="0" collapsed="false">
      <c r="A10" s="265" t="s">
        <v>498</v>
      </c>
      <c r="B10" s="266" t="n">
        <v>23</v>
      </c>
      <c r="C10" s="266" t="n">
        <v>23</v>
      </c>
      <c r="D10" s="266" t="n">
        <v>22</v>
      </c>
      <c r="E10" s="266" t="n">
        <v>21</v>
      </c>
      <c r="F10" s="266" t="n">
        <v>21</v>
      </c>
      <c r="G10" s="266" t="n">
        <v>23</v>
      </c>
      <c r="H10" s="266" t="n">
        <v>23</v>
      </c>
      <c r="I10" s="266" t="n">
        <v>23</v>
      </c>
      <c r="J10" s="266" t="n">
        <v>22</v>
      </c>
      <c r="K10" s="266" t="n">
        <v>21</v>
      </c>
      <c r="L10" s="266" t="n">
        <v>22</v>
      </c>
      <c r="M10" s="266" t="n">
        <v>23</v>
      </c>
      <c r="N10" s="266" t="n">
        <v>23</v>
      </c>
      <c r="O10" s="266" t="n">
        <v>22</v>
      </c>
      <c r="P10" s="266" t="n">
        <v>21</v>
      </c>
      <c r="Q10" s="266" t="n">
        <v>21</v>
      </c>
      <c r="R10" s="266" t="n">
        <v>22</v>
      </c>
      <c r="S10" s="266" t="n">
        <v>23</v>
      </c>
      <c r="T10" s="266" t="n">
        <v>23</v>
      </c>
      <c r="U10" s="266" t="n">
        <v>22</v>
      </c>
      <c r="V10" s="266" t="n">
        <v>21</v>
      </c>
      <c r="W10" s="266" t="n">
        <v>22</v>
      </c>
      <c r="X10" s="266" t="n">
        <v>23</v>
      </c>
      <c r="Y10" s="266" t="n">
        <v>23</v>
      </c>
      <c r="Z10" s="266" t="n">
        <v>23</v>
      </c>
      <c r="AA10" s="266" t="n">
        <v>21</v>
      </c>
      <c r="AB10" s="266" t="n">
        <v>21</v>
      </c>
      <c r="AC10" s="266" t="n">
        <v>22</v>
      </c>
      <c r="AD10" s="266" t="n">
        <v>23</v>
      </c>
      <c r="AE10" s="266" t="n">
        <v>23</v>
      </c>
      <c r="AF10" s="266" t="n">
        <v>22</v>
      </c>
      <c r="AG10" s="266" t="n">
        <v>21</v>
      </c>
      <c r="AH10" s="266" t="n">
        <v>21</v>
      </c>
      <c r="AI10" s="266" t="n">
        <v>23</v>
      </c>
      <c r="AJ10" s="266" t="n">
        <v>23</v>
      </c>
      <c r="AK10" s="266" t="n">
        <v>23</v>
      </c>
      <c r="AL10" s="266" t="n">
        <v>22</v>
      </c>
      <c r="AM10" s="266" t="n">
        <v>21</v>
      </c>
      <c r="AN10" s="266" t="n">
        <v>22</v>
      </c>
      <c r="AO10" s="266" t="n">
        <v>23</v>
      </c>
    </row>
    <row r="11" customFormat="false" ht="11.45" hidden="false" customHeight="true" outlineLevel="0" collapsed="false">
      <c r="A11" s="265" t="s">
        <v>499</v>
      </c>
      <c r="B11" s="266" t="n">
        <v>21.8</v>
      </c>
      <c r="C11" s="266" t="n">
        <v>21</v>
      </c>
      <c r="D11" s="266" t="n">
        <v>22</v>
      </c>
      <c r="E11" s="266" t="n">
        <v>22.8</v>
      </c>
      <c r="F11" s="266" t="n">
        <v>22.8</v>
      </c>
      <c r="G11" s="266" t="n">
        <v>21.8</v>
      </c>
      <c r="H11" s="266" t="n">
        <v>20.8</v>
      </c>
      <c r="I11" s="266" t="n">
        <v>21</v>
      </c>
      <c r="J11" s="266" t="n">
        <v>22</v>
      </c>
      <c r="K11" s="266" t="n">
        <v>22.8</v>
      </c>
      <c r="L11" s="266" t="n">
        <v>22.8</v>
      </c>
      <c r="M11" s="266" t="n">
        <v>21.8</v>
      </c>
      <c r="N11" s="266" t="n">
        <v>20.8</v>
      </c>
      <c r="O11" s="266" t="n">
        <v>22</v>
      </c>
      <c r="P11" s="266" t="n">
        <v>22.8</v>
      </c>
      <c r="Q11" s="266" t="n">
        <v>22.8</v>
      </c>
      <c r="R11" s="266" t="n">
        <v>22.8</v>
      </c>
      <c r="S11" s="266" t="n">
        <v>20.8</v>
      </c>
      <c r="T11" s="266" t="n">
        <v>21</v>
      </c>
      <c r="U11" s="266" t="n">
        <v>22</v>
      </c>
      <c r="V11" s="266" t="n">
        <v>22.8</v>
      </c>
      <c r="W11" s="266" t="n">
        <v>22.8</v>
      </c>
      <c r="X11" s="266" t="n">
        <v>21.8</v>
      </c>
      <c r="Y11" s="266" t="n">
        <v>20.8</v>
      </c>
      <c r="Z11" s="266" t="n">
        <v>21</v>
      </c>
      <c r="AA11" s="266" t="n">
        <v>22.8</v>
      </c>
      <c r="AB11" s="266" t="n">
        <v>22.8</v>
      </c>
      <c r="AC11" s="266" t="n">
        <v>22.8</v>
      </c>
      <c r="AD11" s="266" t="n">
        <v>21.8</v>
      </c>
      <c r="AE11" s="266" t="n">
        <v>21</v>
      </c>
      <c r="AF11" s="266" t="n">
        <v>22</v>
      </c>
      <c r="AG11" s="266" t="n">
        <v>22.8</v>
      </c>
      <c r="AH11" s="266" t="n">
        <v>22.8</v>
      </c>
      <c r="AI11" s="266" t="n">
        <v>21.8</v>
      </c>
      <c r="AJ11" s="266" t="n">
        <v>20.8</v>
      </c>
      <c r="AK11" s="266" t="n">
        <v>21</v>
      </c>
      <c r="AL11" s="266" t="n">
        <v>22</v>
      </c>
      <c r="AM11" s="266" t="n">
        <v>22.8</v>
      </c>
      <c r="AN11" s="266" t="n">
        <v>22.8</v>
      </c>
      <c r="AO11" s="266" t="n">
        <v>21.8</v>
      </c>
    </row>
    <row r="12" customFormat="false" ht="11.45" hidden="false" customHeight="true" outlineLevel="0" collapsed="false">
      <c r="A12" s="265" t="s">
        <v>500</v>
      </c>
      <c r="B12" s="266" t="n">
        <v>21</v>
      </c>
      <c r="C12" s="266" t="n">
        <v>22</v>
      </c>
      <c r="D12" s="266" t="n">
        <v>22</v>
      </c>
      <c r="E12" s="266" t="n">
        <v>22</v>
      </c>
      <c r="F12" s="266" t="n">
        <v>21</v>
      </c>
      <c r="G12" s="266" t="n">
        <v>21</v>
      </c>
      <c r="H12" s="266" t="n">
        <v>22</v>
      </c>
      <c r="I12" s="266" t="n">
        <v>22</v>
      </c>
      <c r="J12" s="266" t="n">
        <v>22</v>
      </c>
      <c r="K12" s="266" t="n">
        <v>21</v>
      </c>
      <c r="L12" s="266" t="n">
        <v>20</v>
      </c>
      <c r="M12" s="266" t="n">
        <v>21</v>
      </c>
      <c r="N12" s="266" t="n">
        <v>22</v>
      </c>
      <c r="O12" s="266" t="n">
        <v>22</v>
      </c>
      <c r="P12" s="266" t="n">
        <v>22</v>
      </c>
      <c r="Q12" s="266" t="n">
        <v>21</v>
      </c>
      <c r="R12" s="266" t="n">
        <v>20</v>
      </c>
      <c r="S12" s="266" t="n">
        <v>22</v>
      </c>
      <c r="T12" s="266" t="n">
        <v>22</v>
      </c>
      <c r="U12" s="266" t="n">
        <v>22</v>
      </c>
      <c r="V12" s="266" t="n">
        <v>22</v>
      </c>
      <c r="W12" s="266" t="n">
        <v>20</v>
      </c>
      <c r="X12" s="266" t="n">
        <v>21</v>
      </c>
      <c r="Y12" s="266" t="n">
        <v>22</v>
      </c>
      <c r="Z12" s="266" t="n">
        <v>22</v>
      </c>
      <c r="AA12" s="266" t="n">
        <v>22</v>
      </c>
      <c r="AB12" s="266" t="n">
        <v>21</v>
      </c>
      <c r="AC12" s="266" t="n">
        <v>20</v>
      </c>
      <c r="AD12" s="266" t="n">
        <v>21</v>
      </c>
      <c r="AE12" s="266" t="n">
        <v>22</v>
      </c>
      <c r="AF12" s="266" t="n">
        <v>22</v>
      </c>
      <c r="AG12" s="266" t="n">
        <v>22</v>
      </c>
      <c r="AH12" s="266" t="n">
        <v>21</v>
      </c>
      <c r="AI12" s="266" t="n">
        <v>21</v>
      </c>
      <c r="AJ12" s="266" t="n">
        <v>22</v>
      </c>
      <c r="AK12" s="266" t="n">
        <v>22</v>
      </c>
      <c r="AL12" s="266" t="n">
        <v>22</v>
      </c>
      <c r="AM12" s="266" t="n">
        <v>21</v>
      </c>
      <c r="AN12" s="266" t="n">
        <v>20</v>
      </c>
      <c r="AO12" s="266" t="n">
        <v>21</v>
      </c>
    </row>
    <row r="13" customFormat="false" ht="11.45" hidden="false" customHeight="true" outlineLevel="0" collapsed="false">
      <c r="A13" s="265" t="s">
        <v>501</v>
      </c>
      <c r="B13" s="266" t="n">
        <v>21.9</v>
      </c>
      <c r="C13" s="266" t="n">
        <v>22</v>
      </c>
      <c r="D13" s="266" t="n">
        <v>21</v>
      </c>
      <c r="E13" s="266" t="n">
        <v>19.9</v>
      </c>
      <c r="F13" s="266" t="n">
        <v>20.9</v>
      </c>
      <c r="G13" s="266" t="n">
        <v>21.9</v>
      </c>
      <c r="H13" s="266" t="n">
        <v>21.9</v>
      </c>
      <c r="I13" s="266" t="n">
        <v>22</v>
      </c>
      <c r="J13" s="266" t="n">
        <v>21</v>
      </c>
      <c r="K13" s="266" t="n">
        <v>20.9</v>
      </c>
      <c r="L13" s="266" t="n">
        <v>21.9</v>
      </c>
      <c r="M13" s="266" t="n">
        <v>21.9</v>
      </c>
      <c r="N13" s="266" t="n">
        <v>21.9</v>
      </c>
      <c r="O13" s="266" t="n">
        <v>21</v>
      </c>
      <c r="P13" s="266" t="n">
        <v>19.9</v>
      </c>
      <c r="Q13" s="266" t="n">
        <v>20.9</v>
      </c>
      <c r="R13" s="266" t="n">
        <v>21.9</v>
      </c>
      <c r="S13" s="266" t="n">
        <v>21.9</v>
      </c>
      <c r="T13" s="266" t="n">
        <v>22</v>
      </c>
      <c r="U13" s="266" t="n">
        <v>21</v>
      </c>
      <c r="V13" s="266" t="n">
        <v>19.9</v>
      </c>
      <c r="W13" s="266" t="n">
        <v>21.9</v>
      </c>
      <c r="X13" s="266" t="n">
        <v>21.9</v>
      </c>
      <c r="Y13" s="266" t="n">
        <v>21.9</v>
      </c>
      <c r="Z13" s="266" t="n">
        <v>22</v>
      </c>
      <c r="AA13" s="266" t="n">
        <v>19.9</v>
      </c>
      <c r="AB13" s="266" t="n">
        <v>20.9</v>
      </c>
      <c r="AC13" s="266" t="n">
        <v>21.9</v>
      </c>
      <c r="AD13" s="266" t="n">
        <v>21.9</v>
      </c>
      <c r="AE13" s="266" t="n">
        <v>22</v>
      </c>
      <c r="AF13" s="266" t="n">
        <v>21</v>
      </c>
      <c r="AG13" s="266" t="n">
        <v>19.9</v>
      </c>
      <c r="AH13" s="266" t="n">
        <v>20.9</v>
      </c>
      <c r="AI13" s="266" t="n">
        <v>21.9</v>
      </c>
      <c r="AJ13" s="266" t="n">
        <v>21.9</v>
      </c>
      <c r="AK13" s="266" t="n">
        <v>22</v>
      </c>
      <c r="AL13" s="266" t="n">
        <v>21</v>
      </c>
      <c r="AM13" s="266" t="n">
        <v>20.9</v>
      </c>
      <c r="AN13" s="266" t="n">
        <v>21.9</v>
      </c>
      <c r="AO13" s="266" t="n">
        <v>21.9</v>
      </c>
    </row>
    <row r="14" customFormat="false" ht="11.45" hidden="false" customHeight="true" outlineLevel="0" collapsed="false">
      <c r="A14" s="265" t="s">
        <v>502</v>
      </c>
      <c r="B14" s="266" t="n">
        <v>19.3</v>
      </c>
      <c r="C14" s="266" t="n">
        <v>20</v>
      </c>
      <c r="D14" s="266" t="n">
        <v>20.3</v>
      </c>
      <c r="E14" s="266" t="n">
        <v>20.3</v>
      </c>
      <c r="F14" s="266" t="n">
        <v>21.3</v>
      </c>
      <c r="G14" s="266" t="n">
        <v>20.3</v>
      </c>
      <c r="H14" s="266" t="n">
        <v>20</v>
      </c>
      <c r="I14" s="266" t="n">
        <v>21</v>
      </c>
      <c r="J14" s="266" t="n">
        <v>21.3</v>
      </c>
      <c r="K14" s="266" t="n">
        <v>21.3</v>
      </c>
      <c r="L14" s="266" t="n">
        <v>21.3</v>
      </c>
      <c r="M14" s="266" t="n">
        <v>20.4</v>
      </c>
      <c r="N14" s="266" t="n">
        <v>20</v>
      </c>
      <c r="O14" s="266" t="n">
        <v>21.3</v>
      </c>
      <c r="P14" s="266" t="n">
        <v>21.3</v>
      </c>
      <c r="Q14" s="266" t="n">
        <v>21.3</v>
      </c>
      <c r="R14" s="266" t="n">
        <v>21.3</v>
      </c>
      <c r="S14" s="266" t="n">
        <v>20</v>
      </c>
      <c r="T14" s="266" t="n">
        <v>21</v>
      </c>
      <c r="U14" s="266" t="n">
        <v>21.3</v>
      </c>
      <c r="V14" s="266" t="n">
        <v>21.3</v>
      </c>
      <c r="W14" s="266" t="n">
        <v>21.3</v>
      </c>
      <c r="X14" s="266" t="n">
        <v>20.3</v>
      </c>
      <c r="Y14" s="266" t="n">
        <v>20</v>
      </c>
      <c r="Z14" s="266" t="n">
        <v>21</v>
      </c>
      <c r="AA14" s="266" t="n">
        <v>21.3</v>
      </c>
      <c r="AB14" s="266" t="n">
        <v>21.3</v>
      </c>
      <c r="AC14" s="266" t="n">
        <v>21.3</v>
      </c>
      <c r="AD14" s="266" t="n">
        <v>20.3</v>
      </c>
      <c r="AE14" s="266" t="n">
        <v>21</v>
      </c>
      <c r="AF14" s="266" t="n">
        <v>21.3</v>
      </c>
      <c r="AG14" s="266" t="n">
        <v>21.3</v>
      </c>
      <c r="AH14" s="266" t="n">
        <v>21.3</v>
      </c>
      <c r="AI14" s="266" t="n">
        <v>20.3</v>
      </c>
      <c r="AJ14" s="266" t="n">
        <v>20</v>
      </c>
      <c r="AK14" s="266" t="n">
        <v>21</v>
      </c>
      <c r="AL14" s="266" t="n">
        <v>21.3</v>
      </c>
      <c r="AM14" s="266" t="n">
        <v>21.3</v>
      </c>
      <c r="AN14" s="266" t="n">
        <v>21.3</v>
      </c>
      <c r="AO14" s="266" t="n">
        <v>20.3</v>
      </c>
    </row>
    <row r="15" customFormat="false" ht="11.45" hidden="false" customHeight="true" outlineLevel="0" collapsed="false">
      <c r="A15" s="265" t="s">
        <v>503</v>
      </c>
      <c r="B15" s="266" t="n">
        <v>18</v>
      </c>
      <c r="C15" s="266" t="n">
        <v>20</v>
      </c>
      <c r="D15" s="266" t="n">
        <v>21</v>
      </c>
      <c r="E15" s="266" t="n">
        <v>21</v>
      </c>
      <c r="F15" s="266" t="n">
        <v>19</v>
      </c>
      <c r="G15" s="266" t="n">
        <v>18</v>
      </c>
      <c r="H15" s="266" t="n">
        <v>19</v>
      </c>
      <c r="I15" s="266" t="n">
        <v>20</v>
      </c>
      <c r="J15" s="266" t="n">
        <v>21</v>
      </c>
      <c r="K15" s="266" t="n">
        <v>19</v>
      </c>
      <c r="L15" s="266" t="n">
        <v>17</v>
      </c>
      <c r="M15" s="266" t="n">
        <v>18</v>
      </c>
      <c r="N15" s="266" t="n">
        <v>19</v>
      </c>
      <c r="O15" s="266" t="n">
        <v>21</v>
      </c>
      <c r="P15" s="266" t="n">
        <v>21</v>
      </c>
      <c r="Q15" s="266" t="n">
        <v>19</v>
      </c>
      <c r="R15" s="266" t="n">
        <v>17</v>
      </c>
      <c r="S15" s="266" t="n">
        <v>19</v>
      </c>
      <c r="T15" s="266" t="n">
        <v>20</v>
      </c>
      <c r="U15" s="266" t="n">
        <v>21</v>
      </c>
      <c r="V15" s="266" t="n">
        <v>21</v>
      </c>
      <c r="W15" s="266" t="n">
        <v>17</v>
      </c>
      <c r="X15" s="266" t="n">
        <v>18</v>
      </c>
      <c r="Y15" s="266" t="n">
        <v>19</v>
      </c>
      <c r="Z15" s="266" t="n">
        <v>20</v>
      </c>
      <c r="AA15" s="266" t="n">
        <v>21</v>
      </c>
      <c r="AB15" s="266" t="n">
        <v>19</v>
      </c>
      <c r="AC15" s="266" t="n">
        <v>17</v>
      </c>
      <c r="AD15" s="266" t="n">
        <v>18</v>
      </c>
      <c r="AE15" s="266" t="n">
        <v>20</v>
      </c>
      <c r="AF15" s="266" t="n">
        <v>21</v>
      </c>
      <c r="AG15" s="266" t="n">
        <v>21</v>
      </c>
      <c r="AH15" s="266" t="n">
        <v>19</v>
      </c>
      <c r="AI15" s="266" t="n">
        <v>18</v>
      </c>
      <c r="AJ15" s="266" t="n">
        <v>19</v>
      </c>
      <c r="AK15" s="266" t="n">
        <v>20</v>
      </c>
      <c r="AL15" s="266" t="n">
        <v>21</v>
      </c>
      <c r="AM15" s="266" t="n">
        <v>19</v>
      </c>
      <c r="AN15" s="266" t="n">
        <v>17</v>
      </c>
      <c r="AO15" s="266" t="n">
        <v>18</v>
      </c>
    </row>
    <row r="16" customFormat="false" ht="15.95" hidden="false" customHeight="true" outlineLevel="0" collapsed="false">
      <c r="A16" s="265" t="s">
        <v>504</v>
      </c>
      <c r="B16" s="266" t="n">
        <v>61.6</v>
      </c>
      <c r="C16" s="266" t="n">
        <v>63.2</v>
      </c>
      <c r="D16" s="266" t="n">
        <v>62.2</v>
      </c>
      <c r="E16" s="266" t="n">
        <v>63.2</v>
      </c>
      <c r="F16" s="266" t="n">
        <v>64.2</v>
      </c>
      <c r="G16" s="266" t="n">
        <v>63.6</v>
      </c>
      <c r="H16" s="266" t="n">
        <v>60.2</v>
      </c>
      <c r="I16" s="266" t="n">
        <v>62.2</v>
      </c>
      <c r="J16" s="266" t="n">
        <v>62.2</v>
      </c>
      <c r="K16" s="266" t="n">
        <v>64.2</v>
      </c>
      <c r="L16" s="266" t="n">
        <v>63.6</v>
      </c>
      <c r="M16" s="266" t="n">
        <v>61.6</v>
      </c>
      <c r="N16" s="266" t="n">
        <v>62.2</v>
      </c>
      <c r="O16" s="266" t="n">
        <v>63.2</v>
      </c>
      <c r="P16" s="266" t="n">
        <v>61.2</v>
      </c>
      <c r="Q16" s="266" t="n">
        <v>64.2</v>
      </c>
      <c r="R16" s="266" t="n">
        <v>63.6</v>
      </c>
      <c r="S16" s="266" t="n">
        <v>61.6</v>
      </c>
      <c r="T16" s="266" t="n">
        <v>62.2</v>
      </c>
      <c r="U16" s="266" t="n">
        <v>62.2</v>
      </c>
      <c r="V16" s="266" t="n">
        <v>63.2</v>
      </c>
      <c r="W16" s="266" t="n">
        <v>64.2</v>
      </c>
      <c r="X16" s="266" t="n">
        <v>61.6</v>
      </c>
      <c r="Y16" s="266" t="n">
        <v>62.2</v>
      </c>
      <c r="Z16" s="266" t="n">
        <v>62.2</v>
      </c>
      <c r="AA16" s="266" t="n">
        <v>61.2</v>
      </c>
      <c r="AB16" s="266" t="n">
        <v>64.2</v>
      </c>
      <c r="AC16" s="266" t="n">
        <v>62.6</v>
      </c>
      <c r="AD16" s="266" t="n">
        <v>62.6</v>
      </c>
      <c r="AE16" s="266" t="n">
        <v>63.2</v>
      </c>
      <c r="AF16" s="266" t="n">
        <v>62.2</v>
      </c>
      <c r="AG16" s="266" t="n">
        <v>63.2</v>
      </c>
      <c r="AH16" s="266" t="n">
        <v>64.2</v>
      </c>
      <c r="AI16" s="266" t="n">
        <v>62.6</v>
      </c>
      <c r="AJ16" s="266" t="n">
        <v>62.2</v>
      </c>
      <c r="AK16" s="266" t="n">
        <v>62.2</v>
      </c>
      <c r="AL16" s="266" t="n">
        <v>60.2</v>
      </c>
      <c r="AM16" s="266" t="n">
        <v>64.2</v>
      </c>
      <c r="AN16" s="266" t="n">
        <v>62.6</v>
      </c>
      <c r="AO16" s="266" t="n">
        <v>62.6</v>
      </c>
    </row>
    <row r="17" customFormat="false" ht="11.45" hidden="false" customHeight="true" outlineLevel="0" collapsed="false">
      <c r="A17" s="265" t="s">
        <v>505</v>
      </c>
      <c r="B17" s="266" t="n">
        <v>60.3</v>
      </c>
      <c r="C17" s="266" t="n">
        <v>59.3</v>
      </c>
      <c r="D17" s="266" t="n">
        <v>60.3</v>
      </c>
      <c r="E17" s="266" t="n">
        <v>60.3</v>
      </c>
      <c r="F17" s="266" t="n">
        <v>59.3</v>
      </c>
      <c r="G17" s="266" t="n">
        <v>59.3</v>
      </c>
      <c r="H17" s="266" t="n">
        <v>61.3</v>
      </c>
      <c r="I17" s="266" t="n">
        <v>59.3</v>
      </c>
      <c r="J17" s="266" t="n">
        <v>60.3</v>
      </c>
      <c r="K17" s="266" t="n">
        <v>59.3</v>
      </c>
      <c r="L17" s="266" t="n">
        <v>59.3</v>
      </c>
      <c r="M17" s="266" t="n">
        <v>60.3</v>
      </c>
      <c r="N17" s="266" t="n">
        <v>59.3</v>
      </c>
      <c r="O17" s="266" t="n">
        <v>60.3</v>
      </c>
      <c r="P17" s="266" t="n">
        <v>62.3</v>
      </c>
      <c r="Q17" s="266" t="n">
        <v>59.3</v>
      </c>
      <c r="R17" s="266" t="n">
        <v>59.3</v>
      </c>
      <c r="S17" s="266" t="n">
        <v>62.3</v>
      </c>
      <c r="T17" s="266" t="n">
        <v>59.3</v>
      </c>
      <c r="U17" s="266" t="n">
        <v>60.3</v>
      </c>
      <c r="V17" s="266" t="n">
        <v>60.3</v>
      </c>
      <c r="W17" s="266" t="n">
        <v>59.3</v>
      </c>
      <c r="X17" s="266" t="n">
        <v>60.3</v>
      </c>
      <c r="Y17" s="266" t="n">
        <v>59.3</v>
      </c>
      <c r="Z17" s="266" t="n">
        <v>59.3</v>
      </c>
      <c r="AA17" s="266" t="n">
        <v>62.3</v>
      </c>
      <c r="AB17" s="266" t="n">
        <v>59.3</v>
      </c>
      <c r="AC17" s="266" t="n">
        <v>60.3</v>
      </c>
      <c r="AD17" s="266" t="n">
        <v>59.3</v>
      </c>
      <c r="AE17" s="266" t="n">
        <v>59.3</v>
      </c>
      <c r="AF17" s="266" t="n">
        <v>60.3</v>
      </c>
      <c r="AG17" s="266" t="n">
        <v>60.3</v>
      </c>
      <c r="AH17" s="266" t="n">
        <v>59.3</v>
      </c>
      <c r="AI17" s="266" t="n">
        <v>60.3</v>
      </c>
      <c r="AJ17" s="266" t="n">
        <v>59.3</v>
      </c>
      <c r="AK17" s="266" t="n">
        <v>59.3</v>
      </c>
      <c r="AL17" s="266" t="n">
        <v>62.3</v>
      </c>
      <c r="AM17" s="266" t="n">
        <v>59.3</v>
      </c>
      <c r="AN17" s="266" t="n">
        <v>60.3</v>
      </c>
      <c r="AO17" s="266" t="n">
        <v>59.3</v>
      </c>
    </row>
    <row r="18" customFormat="false" ht="11.45" hidden="false" customHeight="true" outlineLevel="0" collapsed="false">
      <c r="A18" s="265" t="s">
        <v>506</v>
      </c>
      <c r="B18" s="266" t="n">
        <v>65.8</v>
      </c>
      <c r="C18" s="266" t="n">
        <v>66</v>
      </c>
      <c r="D18" s="266" t="n">
        <v>66</v>
      </c>
      <c r="E18" s="266" t="n">
        <v>65.8</v>
      </c>
      <c r="F18" s="266" t="n">
        <v>64.8</v>
      </c>
      <c r="G18" s="266" t="n">
        <v>65.8</v>
      </c>
      <c r="H18" s="266" t="n">
        <v>65.8</v>
      </c>
      <c r="I18" s="266" t="n">
        <v>66</v>
      </c>
      <c r="J18" s="266" t="n">
        <v>66</v>
      </c>
      <c r="K18" s="266" t="n">
        <v>64.8</v>
      </c>
      <c r="L18" s="266" t="n">
        <v>64.8</v>
      </c>
      <c r="M18" s="266" t="n">
        <v>65.8</v>
      </c>
      <c r="N18" s="266" t="n">
        <v>65.8</v>
      </c>
      <c r="O18" s="266" t="n">
        <v>66</v>
      </c>
      <c r="P18" s="266" t="n">
        <v>65.8</v>
      </c>
      <c r="Q18" s="266" t="n">
        <v>64.8</v>
      </c>
      <c r="R18" s="266" t="n">
        <v>64.8</v>
      </c>
      <c r="S18" s="266" t="n">
        <v>65.8</v>
      </c>
      <c r="T18" s="266" t="n">
        <v>66</v>
      </c>
      <c r="U18" s="266" t="n">
        <v>66</v>
      </c>
      <c r="V18" s="266" t="n">
        <v>65.8</v>
      </c>
      <c r="W18" s="266" t="n">
        <v>64.8</v>
      </c>
      <c r="X18" s="266" t="n">
        <v>65.8</v>
      </c>
      <c r="Y18" s="266" t="n">
        <v>65.8</v>
      </c>
      <c r="Z18" s="266" t="n">
        <v>66</v>
      </c>
      <c r="AA18" s="266" t="n">
        <v>65.8</v>
      </c>
      <c r="AB18" s="266" t="n">
        <v>64.8</v>
      </c>
      <c r="AC18" s="266" t="n">
        <v>64.8</v>
      </c>
      <c r="AD18" s="266" t="n">
        <v>65.8</v>
      </c>
      <c r="AE18" s="266" t="n">
        <v>66</v>
      </c>
      <c r="AF18" s="266" t="n">
        <v>66</v>
      </c>
      <c r="AG18" s="266" t="n">
        <v>65.8</v>
      </c>
      <c r="AH18" s="266" t="n">
        <v>64.8</v>
      </c>
      <c r="AI18" s="266" t="n">
        <v>65.8</v>
      </c>
      <c r="AJ18" s="266" t="n">
        <v>65.8</v>
      </c>
      <c r="AK18" s="266" t="n">
        <v>66</v>
      </c>
      <c r="AL18" s="266" t="n">
        <v>66</v>
      </c>
      <c r="AM18" s="266" t="n">
        <v>64.8</v>
      </c>
      <c r="AN18" s="266" t="n">
        <v>64.8</v>
      </c>
      <c r="AO18" s="266" t="n">
        <v>65.8</v>
      </c>
    </row>
    <row r="19" customFormat="false" ht="11.45" hidden="false" customHeight="true" outlineLevel="0" collapsed="false">
      <c r="A19" s="265" t="s">
        <v>507</v>
      </c>
      <c r="B19" s="266" t="n">
        <v>59.2</v>
      </c>
      <c r="C19" s="266" t="n">
        <v>62</v>
      </c>
      <c r="D19" s="266" t="n">
        <v>62.3</v>
      </c>
      <c r="E19" s="266" t="n">
        <v>61.2</v>
      </c>
      <c r="F19" s="266" t="n">
        <v>61.2</v>
      </c>
      <c r="G19" s="266" t="n">
        <v>60.2</v>
      </c>
      <c r="H19" s="266" t="n">
        <v>60.9</v>
      </c>
      <c r="I19" s="266" t="n">
        <v>63</v>
      </c>
      <c r="J19" s="266" t="n">
        <v>63.3</v>
      </c>
      <c r="K19" s="266" t="n">
        <v>61.2</v>
      </c>
      <c r="L19" s="266" t="n">
        <v>60.2</v>
      </c>
      <c r="M19" s="266" t="n">
        <v>60.3</v>
      </c>
      <c r="N19" s="266" t="n">
        <v>60.9</v>
      </c>
      <c r="O19" s="266" t="n">
        <v>63.3</v>
      </c>
      <c r="P19" s="266" t="n">
        <v>62.2</v>
      </c>
      <c r="Q19" s="266" t="n">
        <v>61.2</v>
      </c>
      <c r="R19" s="266" t="n">
        <v>60.2</v>
      </c>
      <c r="S19" s="266" t="n">
        <v>60.9</v>
      </c>
      <c r="T19" s="266" t="n">
        <v>63</v>
      </c>
      <c r="U19" s="266" t="n">
        <v>63.3</v>
      </c>
      <c r="V19" s="266" t="n">
        <v>62.2</v>
      </c>
      <c r="W19" s="266" t="n">
        <v>60.2</v>
      </c>
      <c r="X19" s="266" t="n">
        <v>60.2</v>
      </c>
      <c r="Y19" s="266" t="n">
        <v>60.9</v>
      </c>
      <c r="Z19" s="266" t="n">
        <v>63</v>
      </c>
      <c r="AA19" s="266" t="n">
        <v>62.2</v>
      </c>
      <c r="AB19" s="266" t="n">
        <v>61.2</v>
      </c>
      <c r="AC19" s="266" t="n">
        <v>60.2</v>
      </c>
      <c r="AD19" s="266" t="n">
        <v>60.2</v>
      </c>
      <c r="AE19" s="266" t="n">
        <v>63</v>
      </c>
      <c r="AF19" s="266" t="n">
        <v>63.3</v>
      </c>
      <c r="AG19" s="266" t="n">
        <v>62.2</v>
      </c>
      <c r="AH19" s="266" t="n">
        <v>61.2</v>
      </c>
      <c r="AI19" s="266" t="n">
        <v>60.2</v>
      </c>
      <c r="AJ19" s="266" t="n">
        <v>60.9</v>
      </c>
      <c r="AK19" s="266" t="n">
        <v>63</v>
      </c>
      <c r="AL19" s="266" t="n">
        <v>63.3</v>
      </c>
      <c r="AM19" s="266" t="n">
        <v>61.2</v>
      </c>
      <c r="AN19" s="266" t="n">
        <v>60.2</v>
      </c>
      <c r="AO19" s="266" t="n">
        <v>60.2</v>
      </c>
    </row>
    <row r="20" customFormat="false" ht="15.95" hidden="false" customHeight="true" outlineLevel="0" collapsed="false">
      <c r="A20" s="265" t="s">
        <v>508</v>
      </c>
      <c r="B20" s="266" t="n">
        <v>246.9</v>
      </c>
      <c r="C20" s="266" t="n">
        <v>250.5</v>
      </c>
      <c r="D20" s="266" t="n">
        <v>250.8</v>
      </c>
      <c r="E20" s="266" t="n">
        <v>250.5</v>
      </c>
      <c r="F20" s="266" t="n">
        <v>249.5</v>
      </c>
      <c r="G20" s="266" t="n">
        <v>248.9</v>
      </c>
      <c r="H20" s="266" t="n">
        <v>248.2</v>
      </c>
      <c r="I20" s="266" t="n">
        <v>250.5</v>
      </c>
      <c r="J20" s="266" t="n">
        <v>251.8</v>
      </c>
      <c r="K20" s="266" t="n">
        <v>249.5</v>
      </c>
      <c r="L20" s="266" t="n">
        <v>247.9</v>
      </c>
      <c r="M20" s="266" t="n">
        <v>248</v>
      </c>
      <c r="N20" s="266" t="n">
        <v>248.2</v>
      </c>
      <c r="O20" s="266" t="n">
        <v>252.8</v>
      </c>
      <c r="P20" s="266" t="n">
        <v>251.5</v>
      </c>
      <c r="Q20" s="266" t="n">
        <v>249.5</v>
      </c>
      <c r="R20" s="266" t="n">
        <v>247.9</v>
      </c>
      <c r="S20" s="266" t="n">
        <v>250.6</v>
      </c>
      <c r="T20" s="266" t="n">
        <v>250.5</v>
      </c>
      <c r="U20" s="266" t="n">
        <v>251.8</v>
      </c>
      <c r="V20" s="266" t="n">
        <v>251.5</v>
      </c>
      <c r="W20" s="266" t="n">
        <v>248.5</v>
      </c>
      <c r="X20" s="266" t="n">
        <v>247.9</v>
      </c>
      <c r="Y20" s="266" t="n">
        <v>248.2</v>
      </c>
      <c r="Z20" s="266" t="n">
        <v>250.5</v>
      </c>
      <c r="AA20" s="266" t="n">
        <v>251.5</v>
      </c>
      <c r="AB20" s="266" t="n">
        <v>249.5</v>
      </c>
      <c r="AC20" s="266" t="n">
        <v>247.9</v>
      </c>
      <c r="AD20" s="266" t="n">
        <v>247.9</v>
      </c>
      <c r="AE20" s="266" t="n">
        <v>251.5</v>
      </c>
      <c r="AF20" s="266" t="n">
        <v>251.8</v>
      </c>
      <c r="AG20" s="266" t="n">
        <v>251.5</v>
      </c>
      <c r="AH20" s="266" t="n">
        <v>249.5</v>
      </c>
      <c r="AI20" s="266" t="n">
        <v>248.9</v>
      </c>
      <c r="AJ20" s="266" t="n">
        <v>248.2</v>
      </c>
      <c r="AK20" s="266" t="n">
        <v>250.5</v>
      </c>
      <c r="AL20" s="266" t="n">
        <v>251.8</v>
      </c>
      <c r="AM20" s="266" t="n">
        <v>249.5</v>
      </c>
      <c r="AN20" s="266" t="n">
        <v>247.9</v>
      </c>
      <c r="AO20" s="266" t="n">
        <v>247.9</v>
      </c>
    </row>
    <row r="21" customFormat="false" ht="15.95" hidden="false" customHeight="true" outlineLevel="0" collapsed="false">
      <c r="A21" s="267" t="s">
        <v>509</v>
      </c>
      <c r="B21" s="267"/>
      <c r="C21" s="267"/>
      <c r="D21" s="267"/>
      <c r="E21" s="267"/>
      <c r="F21" s="267"/>
      <c r="G21" s="267"/>
      <c r="H21" s="267"/>
      <c r="I21" s="267"/>
      <c r="J21" s="267"/>
      <c r="K21" s="267"/>
      <c r="L21" s="267"/>
      <c r="M21" s="267"/>
      <c r="N21" s="267"/>
      <c r="O21" s="267"/>
      <c r="P21" s="267"/>
      <c r="Q21" s="267"/>
      <c r="R21" s="267"/>
      <c r="S21" s="267"/>
      <c r="T21" s="267"/>
      <c r="U21" s="267"/>
      <c r="V21" s="267"/>
      <c r="W21" s="267"/>
      <c r="X21" s="267"/>
      <c r="Y21" s="267"/>
      <c r="Z21" s="267"/>
      <c r="AA21" s="267"/>
      <c r="AB21" s="267"/>
      <c r="AC21" s="267"/>
      <c r="AD21" s="267"/>
      <c r="AE21" s="267"/>
      <c r="AF21" s="267"/>
      <c r="AG21" s="267"/>
      <c r="AH21" s="267"/>
      <c r="AI21" s="267"/>
      <c r="AJ21" s="267"/>
      <c r="AK21" s="267"/>
      <c r="AL21" s="267"/>
      <c r="AM21" s="267"/>
      <c r="AN21" s="267"/>
      <c r="AO21" s="267"/>
    </row>
    <row r="22" customFormat="false" ht="15.95" hidden="false" customHeight="true" outlineLevel="0" collapsed="false">
      <c r="A22" s="265" t="s">
        <v>492</v>
      </c>
      <c r="B22" s="268" t="n">
        <v>104.043509103807</v>
      </c>
      <c r="C22" s="268" t="n">
        <v>102.151808938283</v>
      </c>
      <c r="D22" s="268" t="n">
        <v>92.6933081106644</v>
      </c>
      <c r="E22" s="268" t="n">
        <v>97.4225585244738</v>
      </c>
      <c r="F22" s="268" t="n">
        <v>102.151808938283</v>
      </c>
      <c r="G22" s="268" t="n">
        <v>104.043509103807</v>
      </c>
      <c r="H22" s="268" t="n">
        <v>102.151808938283</v>
      </c>
      <c r="I22" s="268" t="n">
        <v>97.4225585244738</v>
      </c>
      <c r="J22" s="268" t="n">
        <v>92.6933081106644</v>
      </c>
      <c r="K22" s="268" t="n">
        <v>97.4225585244738</v>
      </c>
      <c r="L22" s="268" t="n">
        <v>104.043509103807</v>
      </c>
      <c r="M22" s="268" t="n">
        <v>104.043509103807</v>
      </c>
      <c r="N22" s="268" t="n">
        <v>102.151808938283</v>
      </c>
      <c r="O22" s="268" t="n">
        <v>97.4225585244738</v>
      </c>
      <c r="P22" s="268" t="n">
        <v>97.4225585244738</v>
      </c>
      <c r="Q22" s="268" t="n">
        <v>102.151808938283</v>
      </c>
      <c r="R22" s="268" t="n">
        <v>104.043509103807</v>
      </c>
      <c r="S22" s="268" t="n">
        <v>104.043509103807</v>
      </c>
      <c r="T22" s="268" t="n">
        <v>97.4225585244738</v>
      </c>
      <c r="U22" s="268" t="n">
        <v>92.6933081106644</v>
      </c>
      <c r="V22" s="268" t="n">
        <v>97.4225585244738</v>
      </c>
      <c r="W22" s="268" t="n">
        <v>102.151808938283</v>
      </c>
      <c r="X22" s="268" t="n">
        <v>104.043509103807</v>
      </c>
      <c r="Y22" s="268" t="n">
        <v>102.151808938283</v>
      </c>
      <c r="Z22" s="268" t="n">
        <v>97.4225585244738</v>
      </c>
      <c r="AA22" s="268" t="n">
        <v>92.6933081106644</v>
      </c>
      <c r="AB22" s="268" t="n">
        <v>102.151808938283</v>
      </c>
      <c r="AC22" s="268" t="n">
        <v>104.043509103807</v>
      </c>
      <c r="AD22" s="268" t="n">
        <v>104.043509103807</v>
      </c>
      <c r="AE22" s="268" t="n">
        <v>102.151808938283</v>
      </c>
      <c r="AF22" s="268" t="n">
        <v>92.6933081106644</v>
      </c>
      <c r="AG22" s="268" t="n">
        <v>97.4225585244738</v>
      </c>
      <c r="AH22" s="268" t="n">
        <v>102.151808938283</v>
      </c>
      <c r="AI22" s="268" t="n">
        <v>104.043509103807</v>
      </c>
      <c r="AJ22" s="268" t="n">
        <v>102.151808938283</v>
      </c>
      <c r="AK22" s="268" t="n">
        <v>97.4225585244738</v>
      </c>
      <c r="AL22" s="268" t="n">
        <v>92.6933081106644</v>
      </c>
      <c r="AM22" s="268" t="n">
        <v>97.4225585244738</v>
      </c>
      <c r="AN22" s="268" t="n">
        <v>104.043509103807</v>
      </c>
      <c r="AO22" s="268" t="n">
        <v>104.043509103807</v>
      </c>
    </row>
    <row r="23" customFormat="false" ht="11.45" hidden="false" customHeight="true" outlineLevel="0" collapsed="false">
      <c r="A23" s="265" t="s">
        <v>493</v>
      </c>
      <c r="B23" s="268" t="n">
        <v>98.6908358509567</v>
      </c>
      <c r="C23" s="268" t="n">
        <v>100.704934541793</v>
      </c>
      <c r="D23" s="268" t="n">
        <v>98.6908358509567</v>
      </c>
      <c r="E23" s="268" t="n">
        <v>98.6908358509567</v>
      </c>
      <c r="F23" s="268" t="n">
        <v>98.6908358509567</v>
      </c>
      <c r="G23" s="268" t="n">
        <v>103.726082578046</v>
      </c>
      <c r="H23" s="268" t="n">
        <v>98.6908358509567</v>
      </c>
      <c r="I23" s="268" t="n">
        <v>98.6908358509567</v>
      </c>
      <c r="J23" s="268" t="n">
        <v>98.6908358509567</v>
      </c>
      <c r="K23" s="268" t="n">
        <v>105.740181268882</v>
      </c>
      <c r="L23" s="268" t="n">
        <v>98.6908358509567</v>
      </c>
      <c r="M23" s="268" t="n">
        <v>98.6908358509567</v>
      </c>
      <c r="N23" s="268" t="n">
        <v>100.704934541793</v>
      </c>
      <c r="O23" s="268" t="n">
        <v>98.6908358509567</v>
      </c>
      <c r="P23" s="268" t="n">
        <v>98.6908358509567</v>
      </c>
      <c r="Q23" s="268" t="n">
        <v>98.6908358509567</v>
      </c>
      <c r="R23" s="268" t="n">
        <v>98.6908358509567</v>
      </c>
      <c r="S23" s="268" t="n">
        <v>103.726082578046</v>
      </c>
      <c r="T23" s="268" t="n">
        <v>98.6908358509567</v>
      </c>
      <c r="U23" s="268" t="n">
        <v>98.6908358509567</v>
      </c>
      <c r="V23" s="268" t="n">
        <v>100.704934541793</v>
      </c>
      <c r="W23" s="268" t="n">
        <v>103.726082578046</v>
      </c>
      <c r="X23" s="268" t="n">
        <v>98.6908358509567</v>
      </c>
      <c r="Y23" s="268" t="n">
        <v>100.704934541793</v>
      </c>
      <c r="Z23" s="268" t="n">
        <v>98.6908358509567</v>
      </c>
      <c r="AA23" s="268" t="n">
        <v>103.726082578046</v>
      </c>
      <c r="AB23" s="268" t="n">
        <v>98.6908358509567</v>
      </c>
      <c r="AC23" s="268" t="n">
        <v>98.6908358509567</v>
      </c>
      <c r="AD23" s="268" t="n">
        <v>100.704934541793</v>
      </c>
      <c r="AE23" s="268" t="n">
        <v>98.6908358509567</v>
      </c>
      <c r="AF23" s="268" t="n">
        <v>98.6908358509567</v>
      </c>
      <c r="AG23" s="268" t="n">
        <v>99.6978851963746</v>
      </c>
      <c r="AH23" s="268" t="n">
        <v>98.6908358509567</v>
      </c>
      <c r="AI23" s="268" t="n">
        <v>103.726082578046</v>
      </c>
      <c r="AJ23" s="268" t="n">
        <v>100.704934541793</v>
      </c>
      <c r="AK23" s="268" t="n">
        <v>98.6908358509567</v>
      </c>
      <c r="AL23" s="268" t="n">
        <v>98.6908358509567</v>
      </c>
      <c r="AM23" s="268" t="n">
        <v>103.726082578046</v>
      </c>
      <c r="AN23" s="268" t="n">
        <v>98.6908358509567</v>
      </c>
      <c r="AO23" s="268" t="n">
        <v>100.704934541793</v>
      </c>
    </row>
    <row r="24" customFormat="false" ht="11.45" hidden="false" customHeight="true" outlineLevel="0" collapsed="false">
      <c r="A24" s="265" t="s">
        <v>494</v>
      </c>
      <c r="B24" s="268" t="n">
        <v>92.4214417744917</v>
      </c>
      <c r="C24" s="268" t="n">
        <v>99.815157116451</v>
      </c>
      <c r="D24" s="268" t="n">
        <v>106.284658040665</v>
      </c>
      <c r="E24" s="268" t="n">
        <v>106.284658040665</v>
      </c>
      <c r="F24" s="268" t="n">
        <v>106.284658040665</v>
      </c>
      <c r="G24" s="268" t="n">
        <v>97.0425138632163</v>
      </c>
      <c r="H24" s="268" t="n">
        <v>87.8003696857671</v>
      </c>
      <c r="I24" s="268" t="n">
        <v>101.663585951941</v>
      </c>
      <c r="J24" s="268" t="n">
        <v>106.284658040665</v>
      </c>
      <c r="K24" s="268" t="n">
        <v>104.436229205176</v>
      </c>
      <c r="L24" s="268" t="n">
        <v>101.663585951941</v>
      </c>
      <c r="M24" s="268" t="n">
        <v>92.4214417744917</v>
      </c>
      <c r="N24" s="268" t="n">
        <v>95.1940850277264</v>
      </c>
      <c r="O24" s="268" t="n">
        <v>106.284658040665</v>
      </c>
      <c r="P24" s="268" t="n">
        <v>97.0425138632163</v>
      </c>
      <c r="Q24" s="268" t="n">
        <v>106.284658040665</v>
      </c>
      <c r="R24" s="268" t="n">
        <v>101.663585951941</v>
      </c>
      <c r="S24" s="268" t="n">
        <v>87.8003696857671</v>
      </c>
      <c r="T24" s="268" t="n">
        <v>101.663585951941</v>
      </c>
      <c r="U24" s="268" t="n">
        <v>106.284658040665</v>
      </c>
      <c r="V24" s="268" t="n">
        <v>104.436229205176</v>
      </c>
      <c r="W24" s="268" t="n">
        <v>101.663585951941</v>
      </c>
      <c r="X24" s="268" t="n">
        <v>92.4214417744917</v>
      </c>
      <c r="Y24" s="268" t="n">
        <v>95.1940850277264</v>
      </c>
      <c r="Z24" s="268" t="n">
        <v>101.663585951941</v>
      </c>
      <c r="AA24" s="268" t="n">
        <v>97.0425138632163</v>
      </c>
      <c r="AB24" s="268" t="n">
        <v>106.284658040665</v>
      </c>
      <c r="AC24" s="268" t="n">
        <v>97.0425138632163</v>
      </c>
      <c r="AD24" s="268" t="n">
        <v>95.1940850277264</v>
      </c>
      <c r="AE24" s="268" t="n">
        <v>101.663585951941</v>
      </c>
      <c r="AF24" s="268" t="n">
        <v>106.284658040665</v>
      </c>
      <c r="AG24" s="268" t="n">
        <v>105.360443622921</v>
      </c>
      <c r="AH24" s="268" t="n">
        <v>106.284658040665</v>
      </c>
      <c r="AI24" s="268" t="n">
        <v>92.4214417744917</v>
      </c>
      <c r="AJ24" s="268" t="n">
        <v>95.1940850277264</v>
      </c>
      <c r="AK24" s="268" t="n">
        <v>101.663585951941</v>
      </c>
      <c r="AL24" s="268" t="n">
        <v>97.0425138632163</v>
      </c>
      <c r="AM24" s="268" t="n">
        <v>106.284658040665</v>
      </c>
      <c r="AN24" s="268" t="n">
        <v>97.0425138632163</v>
      </c>
      <c r="AO24" s="268" t="n">
        <v>95.1940850277264</v>
      </c>
    </row>
    <row r="25" customFormat="false" ht="11.45" hidden="false" customHeight="true" outlineLevel="0" collapsed="false">
      <c r="A25" s="265" t="s">
        <v>495</v>
      </c>
      <c r="B25" s="268" t="n">
        <v>105.793450881612</v>
      </c>
      <c r="C25" s="268" t="n">
        <v>100.755667506297</v>
      </c>
      <c r="D25" s="268" t="n">
        <v>100.755667506297</v>
      </c>
      <c r="E25" s="268" t="n">
        <v>95.7178841309824</v>
      </c>
      <c r="F25" s="268" t="n">
        <v>90.6801007556675</v>
      </c>
      <c r="G25" s="268" t="n">
        <v>100.755667506297</v>
      </c>
      <c r="H25" s="268" t="n">
        <v>110.831234256927</v>
      </c>
      <c r="I25" s="268" t="n">
        <v>100.755667506297</v>
      </c>
      <c r="J25" s="268" t="n">
        <v>100.755667506297</v>
      </c>
      <c r="K25" s="268" t="n">
        <v>90.6801007556675</v>
      </c>
      <c r="L25" s="268" t="n">
        <v>95.7178841309824</v>
      </c>
      <c r="M25" s="268" t="n">
        <v>105.793450881612</v>
      </c>
      <c r="N25" s="268" t="n">
        <v>100.755667506297</v>
      </c>
      <c r="O25" s="268" t="n">
        <v>100.755667506297</v>
      </c>
      <c r="P25" s="268" t="n">
        <v>105.793450881612</v>
      </c>
      <c r="Q25" s="268" t="n">
        <v>90.6801007556675</v>
      </c>
      <c r="R25" s="268" t="n">
        <v>95.7178841309824</v>
      </c>
      <c r="S25" s="268" t="n">
        <v>110.831234256927</v>
      </c>
      <c r="T25" s="268" t="n">
        <v>100.755667506297</v>
      </c>
      <c r="U25" s="268" t="n">
        <v>100.755667506297</v>
      </c>
      <c r="V25" s="268" t="n">
        <v>95.7178841309824</v>
      </c>
      <c r="W25" s="268" t="n">
        <v>95.7178841309824</v>
      </c>
      <c r="X25" s="268" t="n">
        <v>105.793450881612</v>
      </c>
      <c r="Y25" s="268" t="n">
        <v>100.755667506297</v>
      </c>
      <c r="Z25" s="268" t="n">
        <v>100.755667506297</v>
      </c>
      <c r="AA25" s="268" t="n">
        <v>105.793450881612</v>
      </c>
      <c r="AB25" s="268" t="n">
        <v>90.6801007556675</v>
      </c>
      <c r="AC25" s="268" t="n">
        <v>100.755667506297</v>
      </c>
      <c r="AD25" s="268" t="n">
        <v>100.755667506297</v>
      </c>
      <c r="AE25" s="268" t="n">
        <v>100.755667506297</v>
      </c>
      <c r="AF25" s="268" t="n">
        <v>100.755667506297</v>
      </c>
      <c r="AG25" s="268" t="n">
        <v>95.7178841309824</v>
      </c>
      <c r="AH25" s="268" t="n">
        <v>90.6801007556675</v>
      </c>
      <c r="AI25" s="268" t="n">
        <v>105.793450881612</v>
      </c>
      <c r="AJ25" s="268" t="n">
        <v>100.755667506297</v>
      </c>
      <c r="AK25" s="268" t="n">
        <v>100.755667506297</v>
      </c>
      <c r="AL25" s="268" t="n">
        <v>110.831234256927</v>
      </c>
      <c r="AM25" s="268" t="n">
        <v>90.6801007556675</v>
      </c>
      <c r="AN25" s="268" t="n">
        <v>100.755667506297</v>
      </c>
      <c r="AO25" s="268" t="n">
        <v>100.755667506297</v>
      </c>
    </row>
    <row r="26" customFormat="false" ht="11.45" hidden="false" customHeight="true" outlineLevel="0" collapsed="false">
      <c r="A26" s="265" t="s">
        <v>496</v>
      </c>
      <c r="B26" s="268" t="n">
        <v>97.8081844672495</v>
      </c>
      <c r="C26" s="268" t="n">
        <v>96.2878499936653</v>
      </c>
      <c r="D26" s="268" t="n">
        <v>96.2878499936653</v>
      </c>
      <c r="E26" s="268" t="n">
        <v>101.355631572279</v>
      </c>
      <c r="F26" s="268" t="n">
        <v>106.423413150893</v>
      </c>
      <c r="G26" s="268" t="n">
        <v>101.355631572279</v>
      </c>
      <c r="H26" s="268" t="n">
        <v>92.7404028886355</v>
      </c>
      <c r="I26" s="268" t="n">
        <v>96.2878499936653</v>
      </c>
      <c r="J26" s="268" t="n">
        <v>96.2878499936653</v>
      </c>
      <c r="K26" s="268" t="n">
        <v>111.491194729507</v>
      </c>
      <c r="L26" s="268" t="n">
        <v>106.423413150893</v>
      </c>
      <c r="M26" s="268" t="n">
        <v>97.8081844672495</v>
      </c>
      <c r="N26" s="268" t="n">
        <v>101.355631572279</v>
      </c>
      <c r="O26" s="268" t="n">
        <v>96.2878499936653</v>
      </c>
      <c r="P26" s="268" t="n">
        <v>97.8081844672495</v>
      </c>
      <c r="Q26" s="268" t="n">
        <v>106.423413150893</v>
      </c>
      <c r="R26" s="268" t="n">
        <v>101.355631572279</v>
      </c>
      <c r="S26" s="268" t="n">
        <v>97.8081844672495</v>
      </c>
      <c r="T26" s="268" t="n">
        <v>96.2878499936653</v>
      </c>
      <c r="U26" s="268" t="n">
        <v>96.2878499936653</v>
      </c>
      <c r="V26" s="268" t="n">
        <v>111.491194729507</v>
      </c>
      <c r="W26" s="268" t="n">
        <v>101.355631572279</v>
      </c>
      <c r="X26" s="268" t="n">
        <v>97.8081844672495</v>
      </c>
      <c r="Y26" s="268" t="n">
        <v>101.355631572279</v>
      </c>
      <c r="Z26" s="268" t="n">
        <v>91.2200684150513</v>
      </c>
      <c r="AA26" s="268" t="n">
        <v>97.8081844672495</v>
      </c>
      <c r="AB26" s="268" t="n">
        <v>106.423413150893</v>
      </c>
      <c r="AC26" s="268" t="n">
        <v>97.8081844672495</v>
      </c>
      <c r="AD26" s="268" t="n">
        <v>106.423413150893</v>
      </c>
      <c r="AE26" s="268" t="n">
        <v>96.2878499936653</v>
      </c>
      <c r="AF26" s="268" t="n">
        <v>96.2878499936653</v>
      </c>
      <c r="AG26" s="268" t="n">
        <v>106.423413150893</v>
      </c>
      <c r="AH26" s="268" t="n">
        <v>101.355631572279</v>
      </c>
      <c r="AI26" s="268" t="n">
        <v>97.8081844672495</v>
      </c>
      <c r="AJ26" s="268" t="n">
        <v>101.355631572279</v>
      </c>
      <c r="AK26" s="268" t="n">
        <v>91.2200684150513</v>
      </c>
      <c r="AL26" s="268" t="n">
        <v>92.7404028886355</v>
      </c>
      <c r="AM26" s="268" t="n">
        <v>106.423413150893</v>
      </c>
      <c r="AN26" s="268" t="n">
        <v>97.8081844672495</v>
      </c>
      <c r="AO26" s="268" t="n">
        <v>106.423413150893</v>
      </c>
    </row>
    <row r="27" customFormat="false" ht="11.45" hidden="false" customHeight="true" outlineLevel="0" collapsed="false">
      <c r="A27" s="265" t="s">
        <v>497</v>
      </c>
      <c r="B27" s="268" t="n">
        <v>97.9551855026326</v>
      </c>
      <c r="C27" s="268" t="n">
        <v>99.4245132851721</v>
      </c>
      <c r="D27" s="268" t="n">
        <v>104.322272560304</v>
      </c>
      <c r="E27" s="268" t="n">
        <v>104.322272560304</v>
      </c>
      <c r="F27" s="268" t="n">
        <v>99.4245132851721</v>
      </c>
      <c r="G27" s="268" t="n">
        <v>94.5267540100404</v>
      </c>
      <c r="H27" s="268" t="n">
        <v>102.852944777764</v>
      </c>
      <c r="I27" s="268" t="n">
        <v>99.4245132851721</v>
      </c>
      <c r="J27" s="268" t="n">
        <v>104.322272560304</v>
      </c>
      <c r="K27" s="268" t="n">
        <v>94.5267540100404</v>
      </c>
      <c r="L27" s="268" t="n">
        <v>94.5267540100404</v>
      </c>
      <c r="M27" s="268" t="n">
        <v>97.9551855026326</v>
      </c>
      <c r="N27" s="268" t="n">
        <v>94.5267540100404</v>
      </c>
      <c r="O27" s="268" t="n">
        <v>104.322272560304</v>
      </c>
      <c r="P27" s="268" t="n">
        <v>107.750704052896</v>
      </c>
      <c r="Q27" s="268" t="n">
        <v>99.4245132851721</v>
      </c>
      <c r="R27" s="268" t="n">
        <v>99.4245132851721</v>
      </c>
      <c r="S27" s="268" t="n">
        <v>102.852944777764</v>
      </c>
      <c r="T27" s="268" t="n">
        <v>99.4245132851721</v>
      </c>
      <c r="U27" s="268" t="n">
        <v>104.322272560304</v>
      </c>
      <c r="V27" s="268" t="n">
        <v>94.5267540100404</v>
      </c>
      <c r="W27" s="268" t="n">
        <v>99.4245132851721</v>
      </c>
      <c r="X27" s="268" t="n">
        <v>97.9551855026326</v>
      </c>
      <c r="Y27" s="268" t="n">
        <v>94.5267540100404</v>
      </c>
      <c r="Z27" s="268" t="n">
        <v>104.322272560304</v>
      </c>
      <c r="AA27" s="268" t="n">
        <v>107.750704052896</v>
      </c>
      <c r="AB27" s="268" t="n">
        <v>99.4245132851721</v>
      </c>
      <c r="AC27" s="268" t="n">
        <v>102.852944777764</v>
      </c>
      <c r="AD27" s="268" t="n">
        <v>89.6289947349088</v>
      </c>
      <c r="AE27" s="268" t="n">
        <v>99.4245132851721</v>
      </c>
      <c r="AF27" s="268" t="n">
        <v>104.322272560304</v>
      </c>
      <c r="AG27" s="268" t="n">
        <v>99.4245132851721</v>
      </c>
      <c r="AH27" s="268" t="n">
        <v>104.322272560304</v>
      </c>
      <c r="AI27" s="268" t="n">
        <v>97.9551855026326</v>
      </c>
      <c r="AJ27" s="268" t="n">
        <v>94.5267540100404</v>
      </c>
      <c r="AK27" s="268" t="n">
        <v>104.322272560304</v>
      </c>
      <c r="AL27" s="268" t="n">
        <v>107.750704052896</v>
      </c>
      <c r="AM27" s="268" t="n">
        <v>99.4245132851721</v>
      </c>
      <c r="AN27" s="268" t="n">
        <v>102.852944777764</v>
      </c>
      <c r="AO27" s="268" t="n">
        <v>89.6289947349088</v>
      </c>
    </row>
    <row r="28" customFormat="false" ht="11.45" hidden="false" customHeight="true" outlineLevel="0" collapsed="false">
      <c r="A28" s="265" t="s">
        <v>498</v>
      </c>
      <c r="B28" s="268" t="n">
        <v>103.720405862458</v>
      </c>
      <c r="C28" s="268" t="n">
        <v>103.720405862458</v>
      </c>
      <c r="D28" s="268" t="n">
        <v>99.2108229988726</v>
      </c>
      <c r="E28" s="268" t="n">
        <v>94.7012401352875</v>
      </c>
      <c r="F28" s="268" t="n">
        <v>94.7012401352875</v>
      </c>
      <c r="G28" s="268" t="n">
        <v>103.720405862458</v>
      </c>
      <c r="H28" s="268" t="n">
        <v>103.720405862458</v>
      </c>
      <c r="I28" s="268" t="n">
        <v>103.720405862458</v>
      </c>
      <c r="J28" s="268" t="n">
        <v>99.2108229988726</v>
      </c>
      <c r="K28" s="268" t="n">
        <v>94.7012401352875</v>
      </c>
      <c r="L28" s="268" t="n">
        <v>99.2108229988726</v>
      </c>
      <c r="M28" s="268" t="n">
        <v>103.720405862458</v>
      </c>
      <c r="N28" s="268" t="n">
        <v>103.720405862458</v>
      </c>
      <c r="O28" s="268" t="n">
        <v>99.2108229988726</v>
      </c>
      <c r="P28" s="268" t="n">
        <v>94.7012401352875</v>
      </c>
      <c r="Q28" s="268" t="n">
        <v>94.7012401352875</v>
      </c>
      <c r="R28" s="268" t="n">
        <v>99.2108229988726</v>
      </c>
      <c r="S28" s="268" t="n">
        <v>103.720405862458</v>
      </c>
      <c r="T28" s="268" t="n">
        <v>103.720405862458</v>
      </c>
      <c r="U28" s="268" t="n">
        <v>99.2108229988726</v>
      </c>
      <c r="V28" s="268" t="n">
        <v>94.7012401352875</v>
      </c>
      <c r="W28" s="268" t="n">
        <v>99.2108229988726</v>
      </c>
      <c r="X28" s="268" t="n">
        <v>103.720405862458</v>
      </c>
      <c r="Y28" s="268" t="n">
        <v>103.720405862458</v>
      </c>
      <c r="Z28" s="268" t="n">
        <v>103.720405862458</v>
      </c>
      <c r="AA28" s="268" t="n">
        <v>94.7012401352875</v>
      </c>
      <c r="AB28" s="268" t="n">
        <v>94.7012401352875</v>
      </c>
      <c r="AC28" s="268" t="n">
        <v>99.2108229988726</v>
      </c>
      <c r="AD28" s="268" t="n">
        <v>103.720405862458</v>
      </c>
      <c r="AE28" s="268" t="n">
        <v>103.720405862458</v>
      </c>
      <c r="AF28" s="268" t="n">
        <v>99.2108229988726</v>
      </c>
      <c r="AG28" s="268" t="n">
        <v>94.7012401352875</v>
      </c>
      <c r="AH28" s="268" t="n">
        <v>94.7012401352875</v>
      </c>
      <c r="AI28" s="268" t="n">
        <v>103.720405862458</v>
      </c>
      <c r="AJ28" s="268" t="n">
        <v>103.720405862458</v>
      </c>
      <c r="AK28" s="268" t="n">
        <v>103.720405862458</v>
      </c>
      <c r="AL28" s="268" t="n">
        <v>99.2108229988726</v>
      </c>
      <c r="AM28" s="268" t="n">
        <v>94.7012401352875</v>
      </c>
      <c r="AN28" s="268" t="n">
        <v>99.2108229988726</v>
      </c>
      <c r="AO28" s="268" t="n">
        <v>103.720405862458</v>
      </c>
    </row>
    <row r="29" customFormat="false" ht="11.45" hidden="false" customHeight="true" outlineLevel="0" collapsed="false">
      <c r="A29" s="265" t="s">
        <v>499</v>
      </c>
      <c r="B29" s="268" t="n">
        <v>99.1585171707983</v>
      </c>
      <c r="C29" s="268" t="n">
        <v>95.51967250398</v>
      </c>
      <c r="D29" s="268" t="n">
        <v>100.068228337503</v>
      </c>
      <c r="E29" s="268" t="n">
        <v>103.707073004321</v>
      </c>
      <c r="F29" s="268" t="n">
        <v>103.707073004321</v>
      </c>
      <c r="G29" s="268" t="n">
        <v>99.1585171707983</v>
      </c>
      <c r="H29" s="268" t="n">
        <v>94.6099613372755</v>
      </c>
      <c r="I29" s="268" t="n">
        <v>95.51967250398</v>
      </c>
      <c r="J29" s="268" t="n">
        <v>100.068228337503</v>
      </c>
      <c r="K29" s="268" t="n">
        <v>103.707073004321</v>
      </c>
      <c r="L29" s="268" t="n">
        <v>103.707073004321</v>
      </c>
      <c r="M29" s="268" t="n">
        <v>99.1585171707983</v>
      </c>
      <c r="N29" s="268" t="n">
        <v>94.6099613372755</v>
      </c>
      <c r="O29" s="268" t="n">
        <v>100.068228337503</v>
      </c>
      <c r="P29" s="268" t="n">
        <v>103.707073004321</v>
      </c>
      <c r="Q29" s="268" t="n">
        <v>103.707073004321</v>
      </c>
      <c r="R29" s="268" t="n">
        <v>103.707073004321</v>
      </c>
      <c r="S29" s="268" t="n">
        <v>94.6099613372755</v>
      </c>
      <c r="T29" s="268" t="n">
        <v>95.51967250398</v>
      </c>
      <c r="U29" s="268" t="n">
        <v>100.068228337503</v>
      </c>
      <c r="V29" s="268" t="n">
        <v>103.707073004321</v>
      </c>
      <c r="W29" s="268" t="n">
        <v>103.707073004321</v>
      </c>
      <c r="X29" s="268" t="n">
        <v>99.1585171707983</v>
      </c>
      <c r="Y29" s="268" t="n">
        <v>94.6099613372755</v>
      </c>
      <c r="Z29" s="268" t="n">
        <v>95.51967250398</v>
      </c>
      <c r="AA29" s="268" t="n">
        <v>103.707073004321</v>
      </c>
      <c r="AB29" s="268" t="n">
        <v>103.707073004321</v>
      </c>
      <c r="AC29" s="268" t="n">
        <v>103.707073004321</v>
      </c>
      <c r="AD29" s="268" t="n">
        <v>99.1585171707983</v>
      </c>
      <c r="AE29" s="268" t="n">
        <v>95.51967250398</v>
      </c>
      <c r="AF29" s="268" t="n">
        <v>100.068228337503</v>
      </c>
      <c r="AG29" s="268" t="n">
        <v>103.707073004321</v>
      </c>
      <c r="AH29" s="268" t="n">
        <v>103.707073004321</v>
      </c>
      <c r="AI29" s="268" t="n">
        <v>99.1585171707983</v>
      </c>
      <c r="AJ29" s="268" t="n">
        <v>94.6099613372755</v>
      </c>
      <c r="AK29" s="268" t="n">
        <v>95.51967250398</v>
      </c>
      <c r="AL29" s="268" t="n">
        <v>100.068228337503</v>
      </c>
      <c r="AM29" s="268" t="n">
        <v>103.707073004321</v>
      </c>
      <c r="AN29" s="268" t="n">
        <v>103.707073004321</v>
      </c>
      <c r="AO29" s="268" t="n">
        <v>99.1585171707983</v>
      </c>
    </row>
    <row r="30" customFormat="false" ht="11.45" hidden="false" customHeight="true" outlineLevel="0" collapsed="false">
      <c r="A30" s="265" t="s">
        <v>500</v>
      </c>
      <c r="B30" s="268" t="n">
        <v>98.0163360560093</v>
      </c>
      <c r="C30" s="268" t="n">
        <v>102.683780630105</v>
      </c>
      <c r="D30" s="268" t="n">
        <v>102.683780630105</v>
      </c>
      <c r="E30" s="268" t="n">
        <v>102.683780630105</v>
      </c>
      <c r="F30" s="268" t="n">
        <v>98.0163360560093</v>
      </c>
      <c r="G30" s="268" t="n">
        <v>98.0163360560093</v>
      </c>
      <c r="H30" s="268" t="n">
        <v>102.683780630105</v>
      </c>
      <c r="I30" s="268" t="n">
        <v>102.683780630105</v>
      </c>
      <c r="J30" s="268" t="n">
        <v>102.683780630105</v>
      </c>
      <c r="K30" s="268" t="n">
        <v>98.0163360560093</v>
      </c>
      <c r="L30" s="268" t="n">
        <v>93.3488914819137</v>
      </c>
      <c r="M30" s="268" t="n">
        <v>98.0163360560093</v>
      </c>
      <c r="N30" s="268" t="n">
        <v>102.683780630105</v>
      </c>
      <c r="O30" s="268" t="n">
        <v>102.683780630105</v>
      </c>
      <c r="P30" s="268" t="n">
        <v>102.683780630105</v>
      </c>
      <c r="Q30" s="268" t="n">
        <v>98.0163360560093</v>
      </c>
      <c r="R30" s="268" t="n">
        <v>93.3488914819137</v>
      </c>
      <c r="S30" s="268" t="n">
        <v>102.683780630105</v>
      </c>
      <c r="T30" s="268" t="n">
        <v>102.683780630105</v>
      </c>
      <c r="U30" s="268" t="n">
        <v>102.683780630105</v>
      </c>
      <c r="V30" s="268" t="n">
        <v>102.683780630105</v>
      </c>
      <c r="W30" s="268" t="n">
        <v>93.3488914819137</v>
      </c>
      <c r="X30" s="268" t="n">
        <v>98.0163360560093</v>
      </c>
      <c r="Y30" s="268" t="n">
        <v>102.683780630105</v>
      </c>
      <c r="Z30" s="268" t="n">
        <v>102.683780630105</v>
      </c>
      <c r="AA30" s="268" t="n">
        <v>102.683780630105</v>
      </c>
      <c r="AB30" s="268" t="n">
        <v>98.0163360560093</v>
      </c>
      <c r="AC30" s="268" t="n">
        <v>93.3488914819137</v>
      </c>
      <c r="AD30" s="268" t="n">
        <v>98.0163360560093</v>
      </c>
      <c r="AE30" s="268" t="n">
        <v>102.683780630105</v>
      </c>
      <c r="AF30" s="268" t="n">
        <v>102.683780630105</v>
      </c>
      <c r="AG30" s="268" t="n">
        <v>102.683780630105</v>
      </c>
      <c r="AH30" s="268" t="n">
        <v>98.0163360560093</v>
      </c>
      <c r="AI30" s="268" t="n">
        <v>98.0163360560093</v>
      </c>
      <c r="AJ30" s="268" t="n">
        <v>102.683780630105</v>
      </c>
      <c r="AK30" s="268" t="n">
        <v>102.683780630105</v>
      </c>
      <c r="AL30" s="268" t="n">
        <v>102.683780630105</v>
      </c>
      <c r="AM30" s="268" t="n">
        <v>98.0163360560093</v>
      </c>
      <c r="AN30" s="268" t="n">
        <v>93.3488914819137</v>
      </c>
      <c r="AO30" s="268" t="n">
        <v>98.0163360560093</v>
      </c>
    </row>
    <row r="31" customFormat="false" ht="11.45" hidden="false" customHeight="true" outlineLevel="0" collapsed="false">
      <c r="A31" s="265" t="s">
        <v>501</v>
      </c>
      <c r="B31" s="268" t="n">
        <v>102.43217960711</v>
      </c>
      <c r="C31" s="268" t="n">
        <v>102.899906454631</v>
      </c>
      <c r="D31" s="268" t="n">
        <v>98.2226379794201</v>
      </c>
      <c r="E31" s="268" t="n">
        <v>93.0776426566885</v>
      </c>
      <c r="F31" s="268" t="n">
        <v>97.754911131899</v>
      </c>
      <c r="G31" s="268" t="n">
        <v>102.43217960711</v>
      </c>
      <c r="H31" s="268" t="n">
        <v>102.43217960711</v>
      </c>
      <c r="I31" s="268" t="n">
        <v>102.899906454631</v>
      </c>
      <c r="J31" s="268" t="n">
        <v>98.2226379794201</v>
      </c>
      <c r="K31" s="268" t="n">
        <v>97.754911131899</v>
      </c>
      <c r="L31" s="268" t="n">
        <v>102.43217960711</v>
      </c>
      <c r="M31" s="268" t="n">
        <v>102.43217960711</v>
      </c>
      <c r="N31" s="268" t="n">
        <v>102.43217960711</v>
      </c>
      <c r="O31" s="268" t="n">
        <v>98.2226379794201</v>
      </c>
      <c r="P31" s="268" t="n">
        <v>93.0776426566885</v>
      </c>
      <c r="Q31" s="268" t="n">
        <v>97.754911131899</v>
      </c>
      <c r="R31" s="268" t="n">
        <v>102.43217960711</v>
      </c>
      <c r="S31" s="268" t="n">
        <v>102.43217960711</v>
      </c>
      <c r="T31" s="268" t="n">
        <v>102.899906454631</v>
      </c>
      <c r="U31" s="268" t="n">
        <v>98.2226379794201</v>
      </c>
      <c r="V31" s="268" t="n">
        <v>93.0776426566885</v>
      </c>
      <c r="W31" s="268" t="n">
        <v>102.43217960711</v>
      </c>
      <c r="X31" s="268" t="n">
        <v>102.43217960711</v>
      </c>
      <c r="Y31" s="268" t="n">
        <v>102.43217960711</v>
      </c>
      <c r="Z31" s="268" t="n">
        <v>102.899906454631</v>
      </c>
      <c r="AA31" s="268" t="n">
        <v>93.0776426566885</v>
      </c>
      <c r="AB31" s="268" t="n">
        <v>97.754911131899</v>
      </c>
      <c r="AC31" s="268" t="n">
        <v>102.43217960711</v>
      </c>
      <c r="AD31" s="268" t="n">
        <v>102.43217960711</v>
      </c>
      <c r="AE31" s="268" t="n">
        <v>102.899906454631</v>
      </c>
      <c r="AF31" s="268" t="n">
        <v>98.2226379794201</v>
      </c>
      <c r="AG31" s="268" t="n">
        <v>93.0776426566885</v>
      </c>
      <c r="AH31" s="268" t="n">
        <v>97.754911131899</v>
      </c>
      <c r="AI31" s="268" t="n">
        <v>102.43217960711</v>
      </c>
      <c r="AJ31" s="268" t="n">
        <v>102.43217960711</v>
      </c>
      <c r="AK31" s="268" t="n">
        <v>102.899906454631</v>
      </c>
      <c r="AL31" s="268" t="n">
        <v>98.2226379794201</v>
      </c>
      <c r="AM31" s="268" t="n">
        <v>97.754911131899</v>
      </c>
      <c r="AN31" s="268" t="n">
        <v>102.43217960711</v>
      </c>
      <c r="AO31" s="268" t="n">
        <v>102.43217960711</v>
      </c>
    </row>
    <row r="32" customFormat="false" ht="11.45" hidden="false" customHeight="true" outlineLevel="0" collapsed="false">
      <c r="A32" s="265" t="s">
        <v>502</v>
      </c>
      <c r="B32" s="268" t="n">
        <v>92.6993275696446</v>
      </c>
      <c r="C32" s="268" t="n">
        <v>96.061479346782</v>
      </c>
      <c r="D32" s="268" t="n">
        <v>97.5024015369837</v>
      </c>
      <c r="E32" s="268" t="n">
        <v>97.5024015369837</v>
      </c>
      <c r="F32" s="268" t="n">
        <v>102.305475504323</v>
      </c>
      <c r="G32" s="268" t="n">
        <v>97.5024015369837</v>
      </c>
      <c r="H32" s="268" t="n">
        <v>96.061479346782</v>
      </c>
      <c r="I32" s="268" t="n">
        <v>100.864553314121</v>
      </c>
      <c r="J32" s="268" t="n">
        <v>102.305475504323</v>
      </c>
      <c r="K32" s="268" t="n">
        <v>102.305475504323</v>
      </c>
      <c r="L32" s="268" t="n">
        <v>102.305475504323</v>
      </c>
      <c r="M32" s="268" t="n">
        <v>97.9827089337176</v>
      </c>
      <c r="N32" s="268" t="n">
        <v>96.061479346782</v>
      </c>
      <c r="O32" s="268" t="n">
        <v>102.305475504323</v>
      </c>
      <c r="P32" s="268" t="n">
        <v>102.305475504323</v>
      </c>
      <c r="Q32" s="268" t="n">
        <v>102.305475504323</v>
      </c>
      <c r="R32" s="268" t="n">
        <v>102.305475504323</v>
      </c>
      <c r="S32" s="268" t="n">
        <v>96.061479346782</v>
      </c>
      <c r="T32" s="268" t="n">
        <v>100.864553314121</v>
      </c>
      <c r="U32" s="268" t="n">
        <v>102.305475504323</v>
      </c>
      <c r="V32" s="268" t="n">
        <v>102.305475504323</v>
      </c>
      <c r="W32" s="268" t="n">
        <v>102.305475504323</v>
      </c>
      <c r="X32" s="268" t="n">
        <v>97.5024015369837</v>
      </c>
      <c r="Y32" s="268" t="n">
        <v>96.061479346782</v>
      </c>
      <c r="Z32" s="268" t="n">
        <v>100.864553314121</v>
      </c>
      <c r="AA32" s="268" t="n">
        <v>102.305475504323</v>
      </c>
      <c r="AB32" s="268" t="n">
        <v>102.305475504323</v>
      </c>
      <c r="AC32" s="268" t="n">
        <v>102.305475504323</v>
      </c>
      <c r="AD32" s="268" t="n">
        <v>97.5024015369837</v>
      </c>
      <c r="AE32" s="268" t="n">
        <v>100.864553314121</v>
      </c>
      <c r="AF32" s="268" t="n">
        <v>102.305475504323</v>
      </c>
      <c r="AG32" s="268" t="n">
        <v>102.305475504323</v>
      </c>
      <c r="AH32" s="268" t="n">
        <v>102.305475504323</v>
      </c>
      <c r="AI32" s="268" t="n">
        <v>97.5024015369837</v>
      </c>
      <c r="AJ32" s="268" t="n">
        <v>96.061479346782</v>
      </c>
      <c r="AK32" s="268" t="n">
        <v>100.864553314121</v>
      </c>
      <c r="AL32" s="268" t="n">
        <v>102.305475504323</v>
      </c>
      <c r="AM32" s="268" t="n">
        <v>102.305475504323</v>
      </c>
      <c r="AN32" s="268" t="n">
        <v>102.305475504323</v>
      </c>
      <c r="AO32" s="268" t="n">
        <v>97.5024015369837</v>
      </c>
    </row>
    <row r="33" customFormat="false" ht="11.45" hidden="false" customHeight="true" outlineLevel="0" collapsed="false">
      <c r="A33" s="265" t="s">
        <v>503</v>
      </c>
      <c r="B33" s="268" t="n">
        <v>93.3852140077821</v>
      </c>
      <c r="C33" s="268" t="n">
        <v>103.761348897536</v>
      </c>
      <c r="D33" s="268" t="n">
        <v>108.949416342412</v>
      </c>
      <c r="E33" s="268" t="n">
        <v>108.949416342412</v>
      </c>
      <c r="F33" s="268" t="n">
        <v>98.5732814526589</v>
      </c>
      <c r="G33" s="268" t="n">
        <v>93.3852140077821</v>
      </c>
      <c r="H33" s="268" t="n">
        <v>98.5732814526589</v>
      </c>
      <c r="I33" s="268" t="n">
        <v>103.761348897536</v>
      </c>
      <c r="J33" s="268" t="n">
        <v>108.949416342412</v>
      </c>
      <c r="K33" s="268" t="n">
        <v>98.5732814526589</v>
      </c>
      <c r="L33" s="268" t="n">
        <v>88.1971465629053</v>
      </c>
      <c r="M33" s="268" t="n">
        <v>93.3852140077821</v>
      </c>
      <c r="N33" s="268" t="n">
        <v>98.5732814526589</v>
      </c>
      <c r="O33" s="268" t="n">
        <v>108.949416342412</v>
      </c>
      <c r="P33" s="268" t="n">
        <v>108.949416342412</v>
      </c>
      <c r="Q33" s="268" t="n">
        <v>98.5732814526589</v>
      </c>
      <c r="R33" s="268" t="n">
        <v>88.1971465629053</v>
      </c>
      <c r="S33" s="268" t="n">
        <v>98.5732814526589</v>
      </c>
      <c r="T33" s="268" t="n">
        <v>103.761348897536</v>
      </c>
      <c r="U33" s="268" t="n">
        <v>108.949416342412</v>
      </c>
      <c r="V33" s="268" t="n">
        <v>108.949416342412</v>
      </c>
      <c r="W33" s="268" t="n">
        <v>88.1971465629053</v>
      </c>
      <c r="X33" s="268" t="n">
        <v>93.3852140077821</v>
      </c>
      <c r="Y33" s="268" t="n">
        <v>98.5732814526589</v>
      </c>
      <c r="Z33" s="268" t="n">
        <v>103.761348897536</v>
      </c>
      <c r="AA33" s="268" t="n">
        <v>108.949416342412</v>
      </c>
      <c r="AB33" s="268" t="n">
        <v>98.5732814526589</v>
      </c>
      <c r="AC33" s="268" t="n">
        <v>88.1971465629053</v>
      </c>
      <c r="AD33" s="268" t="n">
        <v>93.3852140077821</v>
      </c>
      <c r="AE33" s="268" t="n">
        <v>103.761348897536</v>
      </c>
      <c r="AF33" s="268" t="n">
        <v>108.949416342412</v>
      </c>
      <c r="AG33" s="268" t="n">
        <v>108.949416342412</v>
      </c>
      <c r="AH33" s="268" t="n">
        <v>98.5732814526589</v>
      </c>
      <c r="AI33" s="268" t="n">
        <v>93.3852140077821</v>
      </c>
      <c r="AJ33" s="268" t="n">
        <v>98.5732814526589</v>
      </c>
      <c r="AK33" s="268" t="n">
        <v>103.761348897536</v>
      </c>
      <c r="AL33" s="268" t="n">
        <v>108.949416342412</v>
      </c>
      <c r="AM33" s="268" t="n">
        <v>98.5732814526589</v>
      </c>
      <c r="AN33" s="268" t="n">
        <v>88.1971465629053</v>
      </c>
      <c r="AO33" s="268" t="n">
        <v>93.3852140077821</v>
      </c>
    </row>
    <row r="34" customFormat="false" ht="15.95" hidden="false" customHeight="true" outlineLevel="0" collapsed="false">
      <c r="A34" s="265" t="s">
        <v>504</v>
      </c>
      <c r="B34" s="268" t="n">
        <v>98.3318700614575</v>
      </c>
      <c r="C34" s="268" t="n">
        <v>100.885944608508</v>
      </c>
      <c r="D34" s="268" t="n">
        <v>99.2896480166015</v>
      </c>
      <c r="E34" s="268" t="n">
        <v>100.885944608508</v>
      </c>
      <c r="F34" s="268" t="n">
        <v>102.482241200415</v>
      </c>
      <c r="G34" s="268" t="n">
        <v>101.524463245271</v>
      </c>
      <c r="H34" s="268" t="n">
        <v>96.097054832788</v>
      </c>
      <c r="I34" s="268" t="n">
        <v>99.2896480166015</v>
      </c>
      <c r="J34" s="268" t="n">
        <v>99.2896480166015</v>
      </c>
      <c r="K34" s="268" t="n">
        <v>102.482241200415</v>
      </c>
      <c r="L34" s="268" t="n">
        <v>101.524463245271</v>
      </c>
      <c r="M34" s="268" t="n">
        <v>98.3318700614575</v>
      </c>
      <c r="N34" s="268" t="n">
        <v>99.2896480166015</v>
      </c>
      <c r="O34" s="268" t="n">
        <v>100.885944608508</v>
      </c>
      <c r="P34" s="268" t="n">
        <v>97.6933514246947</v>
      </c>
      <c r="Q34" s="268" t="n">
        <v>102.482241200415</v>
      </c>
      <c r="R34" s="268" t="n">
        <v>101.524463245271</v>
      </c>
      <c r="S34" s="268" t="n">
        <v>98.3318700614575</v>
      </c>
      <c r="T34" s="268" t="n">
        <v>99.2896480166015</v>
      </c>
      <c r="U34" s="268" t="n">
        <v>99.2896480166015</v>
      </c>
      <c r="V34" s="268" t="n">
        <v>100.885944608508</v>
      </c>
      <c r="W34" s="268" t="n">
        <v>102.482241200415</v>
      </c>
      <c r="X34" s="268" t="n">
        <v>98.3318700614575</v>
      </c>
      <c r="Y34" s="268" t="n">
        <v>99.2896480166015</v>
      </c>
      <c r="Z34" s="268" t="n">
        <v>99.2896480166015</v>
      </c>
      <c r="AA34" s="268" t="n">
        <v>97.6933514246947</v>
      </c>
      <c r="AB34" s="268" t="n">
        <v>102.482241200415</v>
      </c>
      <c r="AC34" s="268" t="n">
        <v>99.9281666533642</v>
      </c>
      <c r="AD34" s="268" t="n">
        <v>99.9281666533642</v>
      </c>
      <c r="AE34" s="268" t="n">
        <v>100.885944608508</v>
      </c>
      <c r="AF34" s="268" t="n">
        <v>99.2896480166015</v>
      </c>
      <c r="AG34" s="268" t="n">
        <v>100.885944608508</v>
      </c>
      <c r="AH34" s="268" t="n">
        <v>102.482241200415</v>
      </c>
      <c r="AI34" s="268" t="n">
        <v>99.9281666533642</v>
      </c>
      <c r="AJ34" s="268" t="n">
        <v>99.2896480166015</v>
      </c>
      <c r="AK34" s="268" t="n">
        <v>99.2896480166015</v>
      </c>
      <c r="AL34" s="268" t="n">
        <v>96.097054832788</v>
      </c>
      <c r="AM34" s="268" t="n">
        <v>102.482241200415</v>
      </c>
      <c r="AN34" s="268" t="n">
        <v>99.9281666533642</v>
      </c>
      <c r="AO34" s="268" t="n">
        <v>99.9281666533642</v>
      </c>
    </row>
    <row r="35" customFormat="false" ht="11.45" hidden="false" customHeight="true" outlineLevel="0" collapsed="false">
      <c r="A35" s="265" t="s">
        <v>505</v>
      </c>
      <c r="B35" s="268" t="n">
        <v>100.5</v>
      </c>
      <c r="C35" s="268" t="n">
        <v>98.8333333333333</v>
      </c>
      <c r="D35" s="268" t="n">
        <v>100.5</v>
      </c>
      <c r="E35" s="268" t="n">
        <v>100.5</v>
      </c>
      <c r="F35" s="268" t="n">
        <v>98.8333333333333</v>
      </c>
      <c r="G35" s="268" t="n">
        <v>98.8333333333333</v>
      </c>
      <c r="H35" s="268" t="n">
        <v>102.166666666667</v>
      </c>
      <c r="I35" s="268" t="n">
        <v>98.8333333333333</v>
      </c>
      <c r="J35" s="268" t="n">
        <v>100.5</v>
      </c>
      <c r="K35" s="268" t="n">
        <v>98.8333333333333</v>
      </c>
      <c r="L35" s="268" t="n">
        <v>98.8333333333333</v>
      </c>
      <c r="M35" s="268" t="n">
        <v>100.5</v>
      </c>
      <c r="N35" s="268" t="n">
        <v>98.8333333333333</v>
      </c>
      <c r="O35" s="268" t="n">
        <v>100.5</v>
      </c>
      <c r="P35" s="268" t="n">
        <v>103.833333333333</v>
      </c>
      <c r="Q35" s="268" t="n">
        <v>98.8333333333333</v>
      </c>
      <c r="R35" s="268" t="n">
        <v>98.8333333333333</v>
      </c>
      <c r="S35" s="268" t="n">
        <v>103.833333333333</v>
      </c>
      <c r="T35" s="268" t="n">
        <v>98.8333333333333</v>
      </c>
      <c r="U35" s="268" t="n">
        <v>100.5</v>
      </c>
      <c r="V35" s="268" t="n">
        <v>100.5</v>
      </c>
      <c r="W35" s="268" t="n">
        <v>98.8333333333333</v>
      </c>
      <c r="X35" s="268" t="n">
        <v>100.5</v>
      </c>
      <c r="Y35" s="268" t="n">
        <v>98.8333333333333</v>
      </c>
      <c r="Z35" s="268" t="n">
        <v>98.8333333333333</v>
      </c>
      <c r="AA35" s="268" t="n">
        <v>103.833333333333</v>
      </c>
      <c r="AB35" s="268" t="n">
        <v>98.8333333333333</v>
      </c>
      <c r="AC35" s="268" t="n">
        <v>100.5</v>
      </c>
      <c r="AD35" s="268" t="n">
        <v>98.8333333333333</v>
      </c>
      <c r="AE35" s="268" t="n">
        <v>98.8333333333333</v>
      </c>
      <c r="AF35" s="268" t="n">
        <v>100.5</v>
      </c>
      <c r="AG35" s="268" t="n">
        <v>100.5</v>
      </c>
      <c r="AH35" s="268" t="n">
        <v>98.8333333333333</v>
      </c>
      <c r="AI35" s="268" t="n">
        <v>100.5</v>
      </c>
      <c r="AJ35" s="268" t="n">
        <v>98.8333333333333</v>
      </c>
      <c r="AK35" s="268" t="n">
        <v>98.8333333333333</v>
      </c>
      <c r="AL35" s="268" t="n">
        <v>103.833333333333</v>
      </c>
      <c r="AM35" s="268" t="n">
        <v>98.8333333333333</v>
      </c>
      <c r="AN35" s="268" t="n">
        <v>100.5</v>
      </c>
      <c r="AO35" s="268" t="n">
        <v>98.8333333333333</v>
      </c>
    </row>
    <row r="36" customFormat="false" ht="11.45" hidden="false" customHeight="true" outlineLevel="0" collapsed="false">
      <c r="A36" s="265" t="s">
        <v>506</v>
      </c>
      <c r="B36" s="268" t="n">
        <v>100.32781886102</v>
      </c>
      <c r="C36" s="268" t="n">
        <v>100.632766638713</v>
      </c>
      <c r="D36" s="268" t="n">
        <v>100.632766638713</v>
      </c>
      <c r="E36" s="268" t="n">
        <v>100.32781886102</v>
      </c>
      <c r="F36" s="268" t="n">
        <v>98.8030799725547</v>
      </c>
      <c r="G36" s="268" t="n">
        <v>100.32781886102</v>
      </c>
      <c r="H36" s="268" t="n">
        <v>100.32781886102</v>
      </c>
      <c r="I36" s="268" t="n">
        <v>100.632766638713</v>
      </c>
      <c r="J36" s="268" t="n">
        <v>100.632766638713</v>
      </c>
      <c r="K36" s="268" t="n">
        <v>98.8030799725547</v>
      </c>
      <c r="L36" s="268" t="n">
        <v>98.8030799725547</v>
      </c>
      <c r="M36" s="268" t="n">
        <v>100.32781886102</v>
      </c>
      <c r="N36" s="268" t="n">
        <v>100.32781886102</v>
      </c>
      <c r="O36" s="268" t="n">
        <v>100.632766638713</v>
      </c>
      <c r="P36" s="268" t="n">
        <v>100.32781886102</v>
      </c>
      <c r="Q36" s="268" t="n">
        <v>98.8030799725547</v>
      </c>
      <c r="R36" s="268" t="n">
        <v>98.8030799725547</v>
      </c>
      <c r="S36" s="268" t="n">
        <v>100.32781886102</v>
      </c>
      <c r="T36" s="268" t="n">
        <v>100.632766638713</v>
      </c>
      <c r="U36" s="268" t="n">
        <v>100.632766638713</v>
      </c>
      <c r="V36" s="268" t="n">
        <v>100.32781886102</v>
      </c>
      <c r="W36" s="268" t="n">
        <v>98.8030799725547</v>
      </c>
      <c r="X36" s="268" t="n">
        <v>100.32781886102</v>
      </c>
      <c r="Y36" s="268" t="n">
        <v>100.32781886102</v>
      </c>
      <c r="Z36" s="268" t="n">
        <v>100.632766638713</v>
      </c>
      <c r="AA36" s="268" t="n">
        <v>100.32781886102</v>
      </c>
      <c r="AB36" s="268" t="n">
        <v>98.8030799725547</v>
      </c>
      <c r="AC36" s="268" t="n">
        <v>98.8030799725547</v>
      </c>
      <c r="AD36" s="268" t="n">
        <v>100.32781886102</v>
      </c>
      <c r="AE36" s="268" t="n">
        <v>100.632766638713</v>
      </c>
      <c r="AF36" s="268" t="n">
        <v>100.632766638713</v>
      </c>
      <c r="AG36" s="268" t="n">
        <v>100.32781886102</v>
      </c>
      <c r="AH36" s="268" t="n">
        <v>98.8030799725547</v>
      </c>
      <c r="AI36" s="268" t="n">
        <v>100.32781886102</v>
      </c>
      <c r="AJ36" s="268" t="n">
        <v>100.32781886102</v>
      </c>
      <c r="AK36" s="268" t="n">
        <v>100.632766638713</v>
      </c>
      <c r="AL36" s="268" t="n">
        <v>100.632766638713</v>
      </c>
      <c r="AM36" s="268" t="n">
        <v>98.8030799725547</v>
      </c>
      <c r="AN36" s="268" t="n">
        <v>98.8030799725547</v>
      </c>
      <c r="AO36" s="268" t="n">
        <v>100.32781886102</v>
      </c>
    </row>
    <row r="37" customFormat="false" ht="11.45" hidden="false" customHeight="true" outlineLevel="0" collapsed="false">
      <c r="A37" s="265" t="s">
        <v>507</v>
      </c>
      <c r="B37" s="268" t="n">
        <v>96.2993086620578</v>
      </c>
      <c r="C37" s="268" t="n">
        <v>100.854005693371</v>
      </c>
      <c r="D37" s="268" t="n">
        <v>101.342008946726</v>
      </c>
      <c r="E37" s="268" t="n">
        <v>99.5526636844246</v>
      </c>
      <c r="F37" s="268" t="n">
        <v>99.5526636844246</v>
      </c>
      <c r="G37" s="268" t="n">
        <v>97.9259861732412</v>
      </c>
      <c r="H37" s="268" t="n">
        <v>99.0646604310695</v>
      </c>
      <c r="I37" s="268" t="n">
        <v>102.480683204555</v>
      </c>
      <c r="J37" s="268" t="n">
        <v>102.96868645791</v>
      </c>
      <c r="K37" s="268" t="n">
        <v>99.5526636844246</v>
      </c>
      <c r="L37" s="268" t="n">
        <v>97.9259861732412</v>
      </c>
      <c r="M37" s="268" t="n">
        <v>98.0886539243595</v>
      </c>
      <c r="N37" s="268" t="n">
        <v>99.0646604310695</v>
      </c>
      <c r="O37" s="268" t="n">
        <v>102.96868645791</v>
      </c>
      <c r="P37" s="268" t="n">
        <v>101.179341195608</v>
      </c>
      <c r="Q37" s="268" t="n">
        <v>99.5526636844246</v>
      </c>
      <c r="R37" s="268" t="n">
        <v>97.9259861732412</v>
      </c>
      <c r="S37" s="268" t="n">
        <v>99.0646604310695</v>
      </c>
      <c r="T37" s="268" t="n">
        <v>102.480683204555</v>
      </c>
      <c r="U37" s="268" t="n">
        <v>102.96868645791</v>
      </c>
      <c r="V37" s="268" t="n">
        <v>101.179341195608</v>
      </c>
      <c r="W37" s="268" t="n">
        <v>97.9259861732412</v>
      </c>
      <c r="X37" s="268" t="n">
        <v>97.9259861732412</v>
      </c>
      <c r="Y37" s="268" t="n">
        <v>99.0646604310695</v>
      </c>
      <c r="Z37" s="268" t="n">
        <v>102.480683204555</v>
      </c>
      <c r="AA37" s="268" t="n">
        <v>101.179341195608</v>
      </c>
      <c r="AB37" s="268" t="n">
        <v>99.5526636844246</v>
      </c>
      <c r="AC37" s="268" t="n">
        <v>97.9259861732412</v>
      </c>
      <c r="AD37" s="268" t="n">
        <v>97.9259861732412</v>
      </c>
      <c r="AE37" s="268" t="n">
        <v>102.480683204555</v>
      </c>
      <c r="AF37" s="268" t="n">
        <v>102.96868645791</v>
      </c>
      <c r="AG37" s="268" t="n">
        <v>101.179341195608</v>
      </c>
      <c r="AH37" s="268" t="n">
        <v>99.5526636844246</v>
      </c>
      <c r="AI37" s="268" t="n">
        <v>97.9259861732412</v>
      </c>
      <c r="AJ37" s="268" t="n">
        <v>99.0646604310695</v>
      </c>
      <c r="AK37" s="268" t="n">
        <v>102.480683204555</v>
      </c>
      <c r="AL37" s="268" t="n">
        <v>102.96868645791</v>
      </c>
      <c r="AM37" s="268" t="n">
        <v>99.5526636844246</v>
      </c>
      <c r="AN37" s="268" t="n">
        <v>97.9259861732412</v>
      </c>
      <c r="AO37" s="268" t="n">
        <v>97.9259861732412</v>
      </c>
    </row>
    <row r="38" customFormat="false" ht="15.95" hidden="false" customHeight="true" outlineLevel="0" collapsed="false">
      <c r="A38" s="265" t="s">
        <v>508</v>
      </c>
      <c r="B38" s="268" t="n">
        <v>98.8766744758815</v>
      </c>
      <c r="C38" s="268" t="n">
        <v>100.318375683306</v>
      </c>
      <c r="D38" s="268" t="n">
        <v>100.438517450592</v>
      </c>
      <c r="E38" s="268" t="n">
        <v>100.318375683306</v>
      </c>
      <c r="F38" s="268" t="n">
        <v>99.9179031256883</v>
      </c>
      <c r="G38" s="268" t="n">
        <v>99.6776195911175</v>
      </c>
      <c r="H38" s="268" t="n">
        <v>99.397288800785</v>
      </c>
      <c r="I38" s="268" t="n">
        <v>100.318375683306</v>
      </c>
      <c r="J38" s="268" t="n">
        <v>100.83899000821</v>
      </c>
      <c r="K38" s="268" t="n">
        <v>99.9179031256883</v>
      </c>
      <c r="L38" s="268" t="n">
        <v>99.2771470334995</v>
      </c>
      <c r="M38" s="268" t="n">
        <v>99.3171942892613</v>
      </c>
      <c r="N38" s="268" t="n">
        <v>99.397288800785</v>
      </c>
      <c r="O38" s="268" t="n">
        <v>101.239462565828</v>
      </c>
      <c r="P38" s="268" t="n">
        <v>100.718848240924</v>
      </c>
      <c r="Q38" s="268" t="n">
        <v>99.9179031256883</v>
      </c>
      <c r="R38" s="268" t="n">
        <v>99.2771470334995</v>
      </c>
      <c r="S38" s="268" t="n">
        <v>100.358422939068</v>
      </c>
      <c r="T38" s="268" t="n">
        <v>100.318375683306</v>
      </c>
      <c r="U38" s="268" t="n">
        <v>100.83899000821</v>
      </c>
      <c r="V38" s="268" t="n">
        <v>100.718848240924</v>
      </c>
      <c r="W38" s="268" t="n">
        <v>99.5174305680703</v>
      </c>
      <c r="X38" s="268" t="n">
        <v>99.2771470334995</v>
      </c>
      <c r="Y38" s="268" t="n">
        <v>99.397288800785</v>
      </c>
      <c r="Z38" s="268" t="n">
        <v>100.318375683306</v>
      </c>
      <c r="AA38" s="268" t="n">
        <v>100.718848240924</v>
      </c>
      <c r="AB38" s="268" t="n">
        <v>99.9179031256883</v>
      </c>
      <c r="AC38" s="268" t="n">
        <v>99.2771470334995</v>
      </c>
      <c r="AD38" s="268" t="n">
        <v>99.2771470334995</v>
      </c>
      <c r="AE38" s="268" t="n">
        <v>100.718848240924</v>
      </c>
      <c r="AF38" s="268" t="n">
        <v>100.83899000821</v>
      </c>
      <c r="AG38" s="268" t="n">
        <v>100.718848240924</v>
      </c>
      <c r="AH38" s="268" t="n">
        <v>99.9179031256883</v>
      </c>
      <c r="AI38" s="268" t="n">
        <v>99.6776195911175</v>
      </c>
      <c r="AJ38" s="268" t="n">
        <v>99.397288800785</v>
      </c>
      <c r="AK38" s="268" t="n">
        <v>100.318375683306</v>
      </c>
      <c r="AL38" s="268" t="n">
        <v>100.83899000821</v>
      </c>
      <c r="AM38" s="268" t="n">
        <v>99.9179031256883</v>
      </c>
      <c r="AN38" s="268" t="n">
        <v>99.2771470334995</v>
      </c>
      <c r="AO38" s="268" t="n">
        <v>99.2771470334995</v>
      </c>
    </row>
    <row r="39" customFormat="false" ht="15.95" hidden="false" customHeight="true" outlineLevel="0" collapsed="false">
      <c r="A39" s="267" t="s">
        <v>510</v>
      </c>
      <c r="B39" s="267"/>
      <c r="C39" s="267"/>
      <c r="D39" s="267"/>
      <c r="E39" s="267"/>
      <c r="F39" s="267"/>
      <c r="G39" s="267"/>
      <c r="H39" s="267"/>
      <c r="I39" s="267"/>
      <c r="J39" s="267"/>
      <c r="K39" s="267"/>
      <c r="L39" s="267"/>
      <c r="M39" s="267"/>
      <c r="N39" s="267"/>
      <c r="O39" s="267"/>
      <c r="P39" s="267"/>
      <c r="Q39" s="267"/>
      <c r="R39" s="267"/>
      <c r="S39" s="267"/>
      <c r="T39" s="267"/>
      <c r="U39" s="267"/>
      <c r="V39" s="267"/>
      <c r="W39" s="267"/>
      <c r="X39" s="267"/>
      <c r="Y39" s="267"/>
      <c r="Z39" s="267"/>
      <c r="AA39" s="267"/>
      <c r="AB39" s="267"/>
      <c r="AC39" s="267"/>
      <c r="AD39" s="267"/>
      <c r="AE39" s="267"/>
      <c r="AF39" s="267"/>
      <c r="AG39" s="267"/>
      <c r="AH39" s="267"/>
      <c r="AI39" s="267"/>
      <c r="AJ39" s="267"/>
      <c r="AK39" s="267"/>
      <c r="AL39" s="267"/>
      <c r="AM39" s="267"/>
      <c r="AN39" s="267"/>
      <c r="AO39" s="267"/>
    </row>
    <row r="40" customFormat="false" ht="15.95" hidden="false" customHeight="true" outlineLevel="0" collapsed="false">
      <c r="A40" s="265" t="s">
        <v>492</v>
      </c>
      <c r="B40" s="268" t="n">
        <v>105.724755211149</v>
      </c>
      <c r="C40" s="268" t="n">
        <v>103.802486934583</v>
      </c>
      <c r="D40" s="268" t="n">
        <v>94.1911455517513</v>
      </c>
      <c r="E40" s="268" t="n">
        <v>98.9968162431672</v>
      </c>
      <c r="F40" s="268" t="n">
        <v>103.802486934583</v>
      </c>
      <c r="G40" s="268" t="n">
        <v>105.724755211149</v>
      </c>
      <c r="H40" s="268" t="n">
        <v>103.802486934583</v>
      </c>
      <c r="I40" s="268" t="n">
        <v>98.9968162431672</v>
      </c>
      <c r="J40" s="268" t="n">
        <v>94.1911455517513</v>
      </c>
      <c r="K40" s="268" t="n">
        <v>98.9968162431672</v>
      </c>
      <c r="L40" s="268" t="n">
        <v>105.724755211149</v>
      </c>
      <c r="M40" s="268" t="n">
        <v>105.724755211149</v>
      </c>
      <c r="N40" s="268" t="n">
        <v>103.802486934583</v>
      </c>
      <c r="O40" s="268" t="n">
        <v>98.9968162431672</v>
      </c>
      <c r="P40" s="268" t="n">
        <v>98.9968162431672</v>
      </c>
      <c r="Q40" s="268" t="n">
        <v>103.802486934583</v>
      </c>
      <c r="R40" s="268" t="n">
        <v>105.724755211149</v>
      </c>
      <c r="S40" s="268" t="n">
        <v>105.724755211149</v>
      </c>
      <c r="T40" s="268" t="n">
        <v>98.9968162431672</v>
      </c>
      <c r="U40" s="268" t="n">
        <v>94.1911455517513</v>
      </c>
      <c r="V40" s="268" t="n">
        <v>98.9968162431672</v>
      </c>
      <c r="W40" s="268" t="n">
        <v>103.802486934583</v>
      </c>
      <c r="X40" s="268" t="n">
        <v>105.724755211149</v>
      </c>
      <c r="Y40" s="268" t="n">
        <v>103.802486934583</v>
      </c>
      <c r="Z40" s="268" t="n">
        <v>98.9968162431672</v>
      </c>
      <c r="AA40" s="268" t="n">
        <v>94.1911455517513</v>
      </c>
      <c r="AB40" s="268" t="n">
        <v>103.802486934583</v>
      </c>
      <c r="AC40" s="268" t="n">
        <v>105.724755211149</v>
      </c>
      <c r="AD40" s="268" t="n">
        <v>105.724755211149</v>
      </c>
      <c r="AE40" s="268" t="n">
        <v>103.802486934583</v>
      </c>
      <c r="AF40" s="268" t="n">
        <v>94.1911455517513</v>
      </c>
      <c r="AG40" s="268" t="n">
        <v>98.9968162431672</v>
      </c>
      <c r="AH40" s="268" t="n">
        <v>103.802486934583</v>
      </c>
      <c r="AI40" s="268" t="n">
        <v>105.724755211149</v>
      </c>
      <c r="AJ40" s="268" t="n">
        <v>103.802486934583</v>
      </c>
      <c r="AK40" s="268" t="n">
        <v>98.9968162431672</v>
      </c>
      <c r="AL40" s="268" t="n">
        <v>94.1911455517513</v>
      </c>
      <c r="AM40" s="268" t="n">
        <v>98.9968162431672</v>
      </c>
      <c r="AN40" s="268" t="n">
        <v>105.724755211149</v>
      </c>
      <c r="AO40" s="268" t="n">
        <v>105.724755211149</v>
      </c>
    </row>
    <row r="41" customFormat="false" ht="11.45" hidden="false" customHeight="true" outlineLevel="0" collapsed="false">
      <c r="A41" s="265" t="s">
        <v>493</v>
      </c>
      <c r="B41" s="268" t="n">
        <v>94.1911455517513</v>
      </c>
      <c r="C41" s="268" t="n">
        <v>96.1134138283176</v>
      </c>
      <c r="D41" s="268" t="n">
        <v>94.1911455517513</v>
      </c>
      <c r="E41" s="268" t="n">
        <v>94.1911455517513</v>
      </c>
      <c r="F41" s="268" t="n">
        <v>94.1911455517513</v>
      </c>
      <c r="G41" s="268" t="n">
        <v>98.9968162431672</v>
      </c>
      <c r="H41" s="268" t="n">
        <v>94.1911455517513</v>
      </c>
      <c r="I41" s="268" t="n">
        <v>94.1911455517513</v>
      </c>
      <c r="J41" s="268" t="n">
        <v>94.1911455517513</v>
      </c>
      <c r="K41" s="268" t="n">
        <v>100.919084519733</v>
      </c>
      <c r="L41" s="268" t="n">
        <v>94.1911455517513</v>
      </c>
      <c r="M41" s="268" t="n">
        <v>94.1911455517513</v>
      </c>
      <c r="N41" s="268" t="n">
        <v>96.1134138283176</v>
      </c>
      <c r="O41" s="268" t="n">
        <v>94.1911455517513</v>
      </c>
      <c r="P41" s="268" t="n">
        <v>94.1911455517513</v>
      </c>
      <c r="Q41" s="268" t="n">
        <v>94.1911455517513</v>
      </c>
      <c r="R41" s="268" t="n">
        <v>94.1911455517513</v>
      </c>
      <c r="S41" s="268" t="n">
        <v>98.9968162431672</v>
      </c>
      <c r="T41" s="268" t="n">
        <v>94.1911455517513</v>
      </c>
      <c r="U41" s="268" t="n">
        <v>94.1911455517513</v>
      </c>
      <c r="V41" s="268" t="n">
        <v>96.1134138283176</v>
      </c>
      <c r="W41" s="268" t="n">
        <v>98.9968162431672</v>
      </c>
      <c r="X41" s="268" t="n">
        <v>94.1911455517513</v>
      </c>
      <c r="Y41" s="268" t="n">
        <v>96.1134138283176</v>
      </c>
      <c r="Z41" s="268" t="n">
        <v>94.1911455517513</v>
      </c>
      <c r="AA41" s="268" t="n">
        <v>98.9968162431672</v>
      </c>
      <c r="AB41" s="268" t="n">
        <v>94.1911455517513</v>
      </c>
      <c r="AC41" s="268" t="n">
        <v>94.1911455517513</v>
      </c>
      <c r="AD41" s="268" t="n">
        <v>96.1134138283176</v>
      </c>
      <c r="AE41" s="268" t="n">
        <v>94.1911455517513</v>
      </c>
      <c r="AF41" s="268" t="n">
        <v>94.1911455517513</v>
      </c>
      <c r="AG41" s="268" t="n">
        <v>95.1522796900344</v>
      </c>
      <c r="AH41" s="268" t="n">
        <v>94.1911455517513</v>
      </c>
      <c r="AI41" s="268" t="n">
        <v>98.9968162431672</v>
      </c>
      <c r="AJ41" s="268" t="n">
        <v>96.1134138283176</v>
      </c>
      <c r="AK41" s="268" t="n">
        <v>94.1911455517513</v>
      </c>
      <c r="AL41" s="268" t="n">
        <v>94.1911455517513</v>
      </c>
      <c r="AM41" s="268" t="n">
        <v>98.9968162431672</v>
      </c>
      <c r="AN41" s="268" t="n">
        <v>94.1911455517513</v>
      </c>
      <c r="AO41" s="268" t="n">
        <v>96.1134138283176</v>
      </c>
    </row>
    <row r="42" customFormat="false" ht="11.45" hidden="false" customHeight="true" outlineLevel="0" collapsed="false">
      <c r="A42" s="265" t="s">
        <v>494</v>
      </c>
      <c r="B42" s="268" t="n">
        <v>96.1134138283176</v>
      </c>
      <c r="C42" s="268" t="n">
        <v>103.802486934583</v>
      </c>
      <c r="D42" s="268" t="n">
        <v>110.530425902565</v>
      </c>
      <c r="E42" s="268" t="n">
        <v>110.530425902565</v>
      </c>
      <c r="F42" s="268" t="n">
        <v>110.530425902565</v>
      </c>
      <c r="G42" s="268" t="n">
        <v>100.919084519733</v>
      </c>
      <c r="H42" s="268" t="n">
        <v>91.3077431369017</v>
      </c>
      <c r="I42" s="268" t="n">
        <v>105.724755211149</v>
      </c>
      <c r="J42" s="268" t="n">
        <v>110.530425902565</v>
      </c>
      <c r="K42" s="268" t="n">
        <v>108.608157625999</v>
      </c>
      <c r="L42" s="268" t="n">
        <v>105.724755211149</v>
      </c>
      <c r="M42" s="268" t="n">
        <v>96.1134138283176</v>
      </c>
      <c r="N42" s="268" t="n">
        <v>98.9968162431672</v>
      </c>
      <c r="O42" s="268" t="n">
        <v>110.530425902565</v>
      </c>
      <c r="P42" s="268" t="n">
        <v>100.919084519733</v>
      </c>
      <c r="Q42" s="268" t="n">
        <v>110.530425902565</v>
      </c>
      <c r="R42" s="268" t="n">
        <v>105.724755211149</v>
      </c>
      <c r="S42" s="268" t="n">
        <v>91.3077431369017</v>
      </c>
      <c r="T42" s="268" t="n">
        <v>105.724755211149</v>
      </c>
      <c r="U42" s="268" t="n">
        <v>110.530425902565</v>
      </c>
      <c r="V42" s="268" t="n">
        <v>108.608157625999</v>
      </c>
      <c r="W42" s="268" t="n">
        <v>105.724755211149</v>
      </c>
      <c r="X42" s="268" t="n">
        <v>96.1134138283176</v>
      </c>
      <c r="Y42" s="268" t="n">
        <v>98.9968162431672</v>
      </c>
      <c r="Z42" s="268" t="n">
        <v>105.724755211149</v>
      </c>
      <c r="AA42" s="268" t="n">
        <v>100.919084519733</v>
      </c>
      <c r="AB42" s="268" t="n">
        <v>110.530425902565</v>
      </c>
      <c r="AC42" s="268" t="n">
        <v>100.919084519733</v>
      </c>
      <c r="AD42" s="268" t="n">
        <v>98.9968162431672</v>
      </c>
      <c r="AE42" s="268" t="n">
        <v>105.724755211149</v>
      </c>
      <c r="AF42" s="268" t="n">
        <v>110.530425902565</v>
      </c>
      <c r="AG42" s="268" t="n">
        <v>109.569291764282</v>
      </c>
      <c r="AH42" s="268" t="n">
        <v>110.530425902565</v>
      </c>
      <c r="AI42" s="268" t="n">
        <v>96.1134138283176</v>
      </c>
      <c r="AJ42" s="268" t="n">
        <v>98.9968162431672</v>
      </c>
      <c r="AK42" s="268" t="n">
        <v>105.724755211149</v>
      </c>
      <c r="AL42" s="268" t="n">
        <v>100.919084519733</v>
      </c>
      <c r="AM42" s="268" t="n">
        <v>110.530425902565</v>
      </c>
      <c r="AN42" s="268" t="n">
        <v>100.919084519733</v>
      </c>
      <c r="AO42" s="268" t="n">
        <v>98.9968162431672</v>
      </c>
    </row>
    <row r="43" customFormat="false" ht="11.45" hidden="false" customHeight="true" outlineLevel="0" collapsed="false">
      <c r="A43" s="265" t="s">
        <v>495</v>
      </c>
      <c r="B43" s="268" t="n">
        <v>100.919084519733</v>
      </c>
      <c r="C43" s="268" t="n">
        <v>96.1134138283176</v>
      </c>
      <c r="D43" s="268" t="n">
        <v>96.1134138283176</v>
      </c>
      <c r="E43" s="268" t="n">
        <v>91.3077431369017</v>
      </c>
      <c r="F43" s="268" t="n">
        <v>86.5020724454859</v>
      </c>
      <c r="G43" s="268" t="n">
        <v>96.1134138283176</v>
      </c>
      <c r="H43" s="268" t="n">
        <v>105.724755211149</v>
      </c>
      <c r="I43" s="268" t="n">
        <v>96.1134138283176</v>
      </c>
      <c r="J43" s="268" t="n">
        <v>96.1134138283176</v>
      </c>
      <c r="K43" s="268" t="n">
        <v>86.5020724454859</v>
      </c>
      <c r="L43" s="268" t="n">
        <v>91.3077431369017</v>
      </c>
      <c r="M43" s="268" t="n">
        <v>100.919084519733</v>
      </c>
      <c r="N43" s="268" t="n">
        <v>96.1134138283176</v>
      </c>
      <c r="O43" s="268" t="n">
        <v>96.1134138283176</v>
      </c>
      <c r="P43" s="268" t="n">
        <v>100.919084519733</v>
      </c>
      <c r="Q43" s="268" t="n">
        <v>86.5020724454859</v>
      </c>
      <c r="R43" s="268" t="n">
        <v>91.3077431369017</v>
      </c>
      <c r="S43" s="268" t="n">
        <v>105.724755211149</v>
      </c>
      <c r="T43" s="268" t="n">
        <v>96.1134138283176</v>
      </c>
      <c r="U43" s="268" t="n">
        <v>96.1134138283176</v>
      </c>
      <c r="V43" s="268" t="n">
        <v>91.3077431369017</v>
      </c>
      <c r="W43" s="268" t="n">
        <v>91.3077431369017</v>
      </c>
      <c r="X43" s="268" t="n">
        <v>100.919084519733</v>
      </c>
      <c r="Y43" s="268" t="n">
        <v>96.1134138283176</v>
      </c>
      <c r="Z43" s="268" t="n">
        <v>96.1134138283176</v>
      </c>
      <c r="AA43" s="268" t="n">
        <v>100.919084519733</v>
      </c>
      <c r="AB43" s="268" t="n">
        <v>86.5020724454859</v>
      </c>
      <c r="AC43" s="268" t="n">
        <v>96.1134138283176</v>
      </c>
      <c r="AD43" s="268" t="n">
        <v>96.1134138283176</v>
      </c>
      <c r="AE43" s="268" t="n">
        <v>96.1134138283176</v>
      </c>
      <c r="AF43" s="268" t="n">
        <v>96.1134138283176</v>
      </c>
      <c r="AG43" s="268" t="n">
        <v>91.3077431369017</v>
      </c>
      <c r="AH43" s="268" t="n">
        <v>86.5020724454859</v>
      </c>
      <c r="AI43" s="268" t="n">
        <v>100.919084519733</v>
      </c>
      <c r="AJ43" s="268" t="n">
        <v>96.1134138283176</v>
      </c>
      <c r="AK43" s="268" t="n">
        <v>96.1134138283176</v>
      </c>
      <c r="AL43" s="268" t="n">
        <v>105.724755211149</v>
      </c>
      <c r="AM43" s="268" t="n">
        <v>86.5020724454859</v>
      </c>
      <c r="AN43" s="268" t="n">
        <v>96.1134138283176</v>
      </c>
      <c r="AO43" s="268" t="n">
        <v>96.1134138283176</v>
      </c>
    </row>
    <row r="44" customFormat="false" ht="11.45" hidden="false" customHeight="true" outlineLevel="0" collapsed="false">
      <c r="A44" s="265" t="s">
        <v>496</v>
      </c>
      <c r="B44" s="268" t="n">
        <v>92.7494443443265</v>
      </c>
      <c r="C44" s="268" t="n">
        <v>91.3077431369017</v>
      </c>
      <c r="D44" s="268" t="n">
        <v>91.3077431369017</v>
      </c>
      <c r="E44" s="268" t="n">
        <v>96.1134138283176</v>
      </c>
      <c r="F44" s="268" t="n">
        <v>100.919084519733</v>
      </c>
      <c r="G44" s="268" t="n">
        <v>96.1134138283176</v>
      </c>
      <c r="H44" s="268" t="n">
        <v>87.9437736529106</v>
      </c>
      <c r="I44" s="268" t="n">
        <v>91.3077431369017</v>
      </c>
      <c r="J44" s="268" t="n">
        <v>91.3077431369017</v>
      </c>
      <c r="K44" s="268" t="n">
        <v>105.724755211149</v>
      </c>
      <c r="L44" s="268" t="n">
        <v>100.919084519733</v>
      </c>
      <c r="M44" s="268" t="n">
        <v>92.7494443443265</v>
      </c>
      <c r="N44" s="268" t="n">
        <v>96.1134138283176</v>
      </c>
      <c r="O44" s="268" t="n">
        <v>91.3077431369017</v>
      </c>
      <c r="P44" s="268" t="n">
        <v>92.7494443443265</v>
      </c>
      <c r="Q44" s="268" t="n">
        <v>100.919084519733</v>
      </c>
      <c r="R44" s="268" t="n">
        <v>96.1134138283176</v>
      </c>
      <c r="S44" s="268" t="n">
        <v>92.7494443443265</v>
      </c>
      <c r="T44" s="268" t="n">
        <v>91.3077431369017</v>
      </c>
      <c r="U44" s="268" t="n">
        <v>91.3077431369017</v>
      </c>
      <c r="V44" s="268" t="n">
        <v>105.724755211149</v>
      </c>
      <c r="W44" s="268" t="n">
        <v>96.1134138283176</v>
      </c>
      <c r="X44" s="268" t="n">
        <v>92.7494443443265</v>
      </c>
      <c r="Y44" s="268" t="n">
        <v>96.1134138283176</v>
      </c>
      <c r="Z44" s="268" t="n">
        <v>86.5020724454859</v>
      </c>
      <c r="AA44" s="268" t="n">
        <v>92.7494443443265</v>
      </c>
      <c r="AB44" s="268" t="n">
        <v>100.919084519733</v>
      </c>
      <c r="AC44" s="268" t="n">
        <v>92.7494443443265</v>
      </c>
      <c r="AD44" s="268" t="n">
        <v>100.919084519733</v>
      </c>
      <c r="AE44" s="268" t="n">
        <v>91.3077431369017</v>
      </c>
      <c r="AF44" s="268" t="n">
        <v>91.3077431369017</v>
      </c>
      <c r="AG44" s="268" t="n">
        <v>100.919084519733</v>
      </c>
      <c r="AH44" s="268" t="n">
        <v>96.1134138283176</v>
      </c>
      <c r="AI44" s="268" t="n">
        <v>92.7494443443265</v>
      </c>
      <c r="AJ44" s="268" t="n">
        <v>96.1134138283176</v>
      </c>
      <c r="AK44" s="268" t="n">
        <v>86.5020724454859</v>
      </c>
      <c r="AL44" s="268" t="n">
        <v>87.9437736529106</v>
      </c>
      <c r="AM44" s="268" t="n">
        <v>100.919084519733</v>
      </c>
      <c r="AN44" s="268" t="n">
        <v>92.7494443443265</v>
      </c>
      <c r="AO44" s="268" t="n">
        <v>100.919084519733</v>
      </c>
    </row>
    <row r="45" customFormat="false" ht="11.45" hidden="false" customHeight="true" outlineLevel="0" collapsed="false">
      <c r="A45" s="265" t="s">
        <v>497</v>
      </c>
      <c r="B45" s="268" t="n">
        <v>96.1134138283176</v>
      </c>
      <c r="C45" s="268" t="n">
        <v>97.5551150357424</v>
      </c>
      <c r="D45" s="268" t="n">
        <v>102.360785727158</v>
      </c>
      <c r="E45" s="268" t="n">
        <v>102.360785727158</v>
      </c>
      <c r="F45" s="268" t="n">
        <v>97.5551150357424</v>
      </c>
      <c r="G45" s="268" t="n">
        <v>92.7494443443265</v>
      </c>
      <c r="H45" s="268" t="n">
        <v>100.919084519733</v>
      </c>
      <c r="I45" s="268" t="n">
        <v>97.5551150357424</v>
      </c>
      <c r="J45" s="268" t="n">
        <v>102.360785727158</v>
      </c>
      <c r="K45" s="268" t="n">
        <v>92.7494443443265</v>
      </c>
      <c r="L45" s="268" t="n">
        <v>92.7494443443265</v>
      </c>
      <c r="M45" s="268" t="n">
        <v>96.1134138283176</v>
      </c>
      <c r="N45" s="268" t="n">
        <v>92.7494443443265</v>
      </c>
      <c r="O45" s="268" t="n">
        <v>102.360785727158</v>
      </c>
      <c r="P45" s="268" t="n">
        <v>105.724755211149</v>
      </c>
      <c r="Q45" s="268" t="n">
        <v>97.5551150357424</v>
      </c>
      <c r="R45" s="268" t="n">
        <v>97.5551150357424</v>
      </c>
      <c r="S45" s="268" t="n">
        <v>100.919084519733</v>
      </c>
      <c r="T45" s="268" t="n">
        <v>97.5551150357424</v>
      </c>
      <c r="U45" s="268" t="n">
        <v>102.360785727158</v>
      </c>
      <c r="V45" s="268" t="n">
        <v>92.7494443443265</v>
      </c>
      <c r="W45" s="268" t="n">
        <v>97.5551150357424</v>
      </c>
      <c r="X45" s="268" t="n">
        <v>96.1134138283176</v>
      </c>
      <c r="Y45" s="268" t="n">
        <v>92.7494443443265</v>
      </c>
      <c r="Z45" s="268" t="n">
        <v>102.360785727158</v>
      </c>
      <c r="AA45" s="268" t="n">
        <v>105.724755211149</v>
      </c>
      <c r="AB45" s="268" t="n">
        <v>97.5551150357424</v>
      </c>
      <c r="AC45" s="268" t="n">
        <v>100.919084519733</v>
      </c>
      <c r="AD45" s="268" t="n">
        <v>87.9437736529106</v>
      </c>
      <c r="AE45" s="268" t="n">
        <v>97.5551150357424</v>
      </c>
      <c r="AF45" s="268" t="n">
        <v>102.360785727158</v>
      </c>
      <c r="AG45" s="268" t="n">
        <v>97.5551150357424</v>
      </c>
      <c r="AH45" s="268" t="n">
        <v>102.360785727158</v>
      </c>
      <c r="AI45" s="268" t="n">
        <v>96.1134138283176</v>
      </c>
      <c r="AJ45" s="268" t="n">
        <v>92.7494443443265</v>
      </c>
      <c r="AK45" s="268" t="n">
        <v>102.360785727158</v>
      </c>
      <c r="AL45" s="268" t="n">
        <v>105.724755211149</v>
      </c>
      <c r="AM45" s="268" t="n">
        <v>97.5551150357424</v>
      </c>
      <c r="AN45" s="268" t="n">
        <v>100.919084519733</v>
      </c>
      <c r="AO45" s="268" t="n">
        <v>87.9437736529106</v>
      </c>
    </row>
    <row r="46" customFormat="false" ht="11.45" hidden="false" customHeight="true" outlineLevel="0" collapsed="false">
      <c r="A46" s="265" t="s">
        <v>498</v>
      </c>
      <c r="B46" s="268" t="n">
        <v>110.530425902565</v>
      </c>
      <c r="C46" s="268" t="n">
        <v>110.530425902565</v>
      </c>
      <c r="D46" s="268" t="n">
        <v>105.724755211149</v>
      </c>
      <c r="E46" s="268" t="n">
        <v>100.919084519733</v>
      </c>
      <c r="F46" s="268" t="n">
        <v>100.919084519733</v>
      </c>
      <c r="G46" s="268" t="n">
        <v>110.530425902565</v>
      </c>
      <c r="H46" s="268" t="n">
        <v>110.530425902565</v>
      </c>
      <c r="I46" s="268" t="n">
        <v>110.530425902565</v>
      </c>
      <c r="J46" s="268" t="n">
        <v>105.724755211149</v>
      </c>
      <c r="K46" s="268" t="n">
        <v>100.919084519733</v>
      </c>
      <c r="L46" s="268" t="n">
        <v>105.724755211149</v>
      </c>
      <c r="M46" s="268" t="n">
        <v>110.530425902565</v>
      </c>
      <c r="N46" s="268" t="n">
        <v>110.530425902565</v>
      </c>
      <c r="O46" s="268" t="n">
        <v>105.724755211149</v>
      </c>
      <c r="P46" s="268" t="n">
        <v>100.919084519733</v>
      </c>
      <c r="Q46" s="268" t="n">
        <v>100.919084519733</v>
      </c>
      <c r="R46" s="268" t="n">
        <v>105.724755211149</v>
      </c>
      <c r="S46" s="268" t="n">
        <v>110.530425902565</v>
      </c>
      <c r="T46" s="268" t="n">
        <v>110.530425902565</v>
      </c>
      <c r="U46" s="268" t="n">
        <v>105.724755211149</v>
      </c>
      <c r="V46" s="268" t="n">
        <v>100.919084519733</v>
      </c>
      <c r="W46" s="268" t="n">
        <v>105.724755211149</v>
      </c>
      <c r="X46" s="268" t="n">
        <v>110.530425902565</v>
      </c>
      <c r="Y46" s="268" t="n">
        <v>110.530425902565</v>
      </c>
      <c r="Z46" s="268" t="n">
        <v>110.530425902565</v>
      </c>
      <c r="AA46" s="268" t="n">
        <v>100.919084519733</v>
      </c>
      <c r="AB46" s="268" t="n">
        <v>100.919084519733</v>
      </c>
      <c r="AC46" s="268" t="n">
        <v>105.724755211149</v>
      </c>
      <c r="AD46" s="268" t="n">
        <v>110.530425902565</v>
      </c>
      <c r="AE46" s="268" t="n">
        <v>110.530425902565</v>
      </c>
      <c r="AF46" s="268" t="n">
        <v>105.724755211149</v>
      </c>
      <c r="AG46" s="268" t="n">
        <v>100.919084519733</v>
      </c>
      <c r="AH46" s="268" t="n">
        <v>100.919084519733</v>
      </c>
      <c r="AI46" s="268" t="n">
        <v>110.530425902565</v>
      </c>
      <c r="AJ46" s="268" t="n">
        <v>110.530425902565</v>
      </c>
      <c r="AK46" s="268" t="n">
        <v>110.530425902565</v>
      </c>
      <c r="AL46" s="268" t="n">
        <v>105.724755211149</v>
      </c>
      <c r="AM46" s="268" t="n">
        <v>100.919084519733</v>
      </c>
      <c r="AN46" s="268" t="n">
        <v>105.724755211149</v>
      </c>
      <c r="AO46" s="268" t="n">
        <v>110.530425902565</v>
      </c>
    </row>
    <row r="47" customFormat="false" ht="11.45" hidden="false" customHeight="true" outlineLevel="0" collapsed="false">
      <c r="A47" s="265" t="s">
        <v>499</v>
      </c>
      <c r="B47" s="268" t="n">
        <v>104.763621072866</v>
      </c>
      <c r="C47" s="268" t="n">
        <v>100.919084519733</v>
      </c>
      <c r="D47" s="268" t="n">
        <v>105.724755211149</v>
      </c>
      <c r="E47" s="268" t="n">
        <v>109.569291764282</v>
      </c>
      <c r="F47" s="268" t="n">
        <v>109.569291764282</v>
      </c>
      <c r="G47" s="268" t="n">
        <v>104.763621072866</v>
      </c>
      <c r="H47" s="268" t="n">
        <v>99.9579503814503</v>
      </c>
      <c r="I47" s="268" t="n">
        <v>100.919084519733</v>
      </c>
      <c r="J47" s="268" t="n">
        <v>105.724755211149</v>
      </c>
      <c r="K47" s="268" t="n">
        <v>109.569291764282</v>
      </c>
      <c r="L47" s="268" t="n">
        <v>109.569291764282</v>
      </c>
      <c r="M47" s="268" t="n">
        <v>104.763621072866</v>
      </c>
      <c r="N47" s="268" t="n">
        <v>99.9579503814503</v>
      </c>
      <c r="O47" s="268" t="n">
        <v>105.724755211149</v>
      </c>
      <c r="P47" s="268" t="n">
        <v>109.569291764282</v>
      </c>
      <c r="Q47" s="268" t="n">
        <v>109.569291764282</v>
      </c>
      <c r="R47" s="268" t="n">
        <v>109.569291764282</v>
      </c>
      <c r="S47" s="268" t="n">
        <v>99.9579503814503</v>
      </c>
      <c r="T47" s="268" t="n">
        <v>100.919084519733</v>
      </c>
      <c r="U47" s="268" t="n">
        <v>105.724755211149</v>
      </c>
      <c r="V47" s="268" t="n">
        <v>109.569291764282</v>
      </c>
      <c r="W47" s="268" t="n">
        <v>109.569291764282</v>
      </c>
      <c r="X47" s="268" t="n">
        <v>104.763621072866</v>
      </c>
      <c r="Y47" s="268" t="n">
        <v>99.9579503814503</v>
      </c>
      <c r="Z47" s="268" t="n">
        <v>100.919084519733</v>
      </c>
      <c r="AA47" s="268" t="n">
        <v>109.569291764282</v>
      </c>
      <c r="AB47" s="268" t="n">
        <v>109.569291764282</v>
      </c>
      <c r="AC47" s="268" t="n">
        <v>109.569291764282</v>
      </c>
      <c r="AD47" s="268" t="n">
        <v>104.763621072866</v>
      </c>
      <c r="AE47" s="268" t="n">
        <v>100.919084519733</v>
      </c>
      <c r="AF47" s="268" t="n">
        <v>105.724755211149</v>
      </c>
      <c r="AG47" s="268" t="n">
        <v>109.569291764282</v>
      </c>
      <c r="AH47" s="268" t="n">
        <v>109.569291764282</v>
      </c>
      <c r="AI47" s="268" t="n">
        <v>104.763621072866</v>
      </c>
      <c r="AJ47" s="268" t="n">
        <v>99.9579503814503</v>
      </c>
      <c r="AK47" s="268" t="n">
        <v>100.919084519733</v>
      </c>
      <c r="AL47" s="268" t="n">
        <v>105.724755211149</v>
      </c>
      <c r="AM47" s="268" t="n">
        <v>109.569291764282</v>
      </c>
      <c r="AN47" s="268" t="n">
        <v>109.569291764282</v>
      </c>
      <c r="AO47" s="268" t="n">
        <v>104.763621072866</v>
      </c>
    </row>
    <row r="48" customFormat="false" ht="11.45" hidden="false" customHeight="true" outlineLevel="0" collapsed="false">
      <c r="A48" s="265" t="s">
        <v>500</v>
      </c>
      <c r="B48" s="268" t="n">
        <v>100.919084519733</v>
      </c>
      <c r="C48" s="268" t="n">
        <v>105.724755211149</v>
      </c>
      <c r="D48" s="268" t="n">
        <v>105.724755211149</v>
      </c>
      <c r="E48" s="268" t="n">
        <v>105.724755211149</v>
      </c>
      <c r="F48" s="268" t="n">
        <v>100.919084519733</v>
      </c>
      <c r="G48" s="268" t="n">
        <v>100.919084519733</v>
      </c>
      <c r="H48" s="268" t="n">
        <v>105.724755211149</v>
      </c>
      <c r="I48" s="268" t="n">
        <v>105.724755211149</v>
      </c>
      <c r="J48" s="268" t="n">
        <v>105.724755211149</v>
      </c>
      <c r="K48" s="268" t="n">
        <v>100.919084519733</v>
      </c>
      <c r="L48" s="268" t="n">
        <v>96.1134138283176</v>
      </c>
      <c r="M48" s="268" t="n">
        <v>100.919084519733</v>
      </c>
      <c r="N48" s="268" t="n">
        <v>105.724755211149</v>
      </c>
      <c r="O48" s="268" t="n">
        <v>105.724755211149</v>
      </c>
      <c r="P48" s="268" t="n">
        <v>105.724755211149</v>
      </c>
      <c r="Q48" s="268" t="n">
        <v>100.919084519733</v>
      </c>
      <c r="R48" s="268" t="n">
        <v>96.1134138283176</v>
      </c>
      <c r="S48" s="268" t="n">
        <v>105.724755211149</v>
      </c>
      <c r="T48" s="268" t="n">
        <v>105.724755211149</v>
      </c>
      <c r="U48" s="268" t="n">
        <v>105.724755211149</v>
      </c>
      <c r="V48" s="268" t="n">
        <v>105.724755211149</v>
      </c>
      <c r="W48" s="268" t="n">
        <v>96.1134138283176</v>
      </c>
      <c r="X48" s="268" t="n">
        <v>100.919084519733</v>
      </c>
      <c r="Y48" s="268" t="n">
        <v>105.724755211149</v>
      </c>
      <c r="Z48" s="268" t="n">
        <v>105.724755211149</v>
      </c>
      <c r="AA48" s="268" t="n">
        <v>105.724755211149</v>
      </c>
      <c r="AB48" s="268" t="n">
        <v>100.919084519733</v>
      </c>
      <c r="AC48" s="268" t="n">
        <v>96.1134138283176</v>
      </c>
      <c r="AD48" s="268" t="n">
        <v>100.919084519733</v>
      </c>
      <c r="AE48" s="268" t="n">
        <v>105.724755211149</v>
      </c>
      <c r="AF48" s="268" t="n">
        <v>105.724755211149</v>
      </c>
      <c r="AG48" s="268" t="n">
        <v>105.724755211149</v>
      </c>
      <c r="AH48" s="268" t="n">
        <v>100.919084519733</v>
      </c>
      <c r="AI48" s="268" t="n">
        <v>100.919084519733</v>
      </c>
      <c r="AJ48" s="268" t="n">
        <v>105.724755211149</v>
      </c>
      <c r="AK48" s="268" t="n">
        <v>105.724755211149</v>
      </c>
      <c r="AL48" s="268" t="n">
        <v>105.724755211149</v>
      </c>
      <c r="AM48" s="268" t="n">
        <v>100.919084519733</v>
      </c>
      <c r="AN48" s="268" t="n">
        <v>96.1134138283176</v>
      </c>
      <c r="AO48" s="268" t="n">
        <v>100.919084519733</v>
      </c>
    </row>
    <row r="49" customFormat="false" ht="11.45" hidden="false" customHeight="true" outlineLevel="0" collapsed="false">
      <c r="A49" s="265" t="s">
        <v>501</v>
      </c>
      <c r="B49" s="268" t="n">
        <v>105.244188142008</v>
      </c>
      <c r="C49" s="268" t="n">
        <v>105.724755211149</v>
      </c>
      <c r="D49" s="268" t="n">
        <v>100.919084519733</v>
      </c>
      <c r="E49" s="268" t="n">
        <v>95.632846759176</v>
      </c>
      <c r="F49" s="268" t="n">
        <v>100.438517450592</v>
      </c>
      <c r="G49" s="268" t="n">
        <v>105.244188142008</v>
      </c>
      <c r="H49" s="268" t="n">
        <v>105.244188142008</v>
      </c>
      <c r="I49" s="268" t="n">
        <v>105.724755211149</v>
      </c>
      <c r="J49" s="268" t="n">
        <v>100.919084519733</v>
      </c>
      <c r="K49" s="268" t="n">
        <v>100.438517450592</v>
      </c>
      <c r="L49" s="268" t="n">
        <v>105.244188142008</v>
      </c>
      <c r="M49" s="268" t="n">
        <v>105.244188142008</v>
      </c>
      <c r="N49" s="268" t="n">
        <v>105.244188142008</v>
      </c>
      <c r="O49" s="268" t="n">
        <v>100.919084519733</v>
      </c>
      <c r="P49" s="268" t="n">
        <v>95.632846759176</v>
      </c>
      <c r="Q49" s="268" t="n">
        <v>100.438517450592</v>
      </c>
      <c r="R49" s="268" t="n">
        <v>105.244188142008</v>
      </c>
      <c r="S49" s="268" t="n">
        <v>105.244188142008</v>
      </c>
      <c r="T49" s="268" t="n">
        <v>105.724755211149</v>
      </c>
      <c r="U49" s="268" t="n">
        <v>100.919084519733</v>
      </c>
      <c r="V49" s="268" t="n">
        <v>95.632846759176</v>
      </c>
      <c r="W49" s="268" t="n">
        <v>105.244188142008</v>
      </c>
      <c r="X49" s="268" t="n">
        <v>105.244188142008</v>
      </c>
      <c r="Y49" s="268" t="n">
        <v>105.244188142008</v>
      </c>
      <c r="Z49" s="268" t="n">
        <v>105.724755211149</v>
      </c>
      <c r="AA49" s="268" t="n">
        <v>95.632846759176</v>
      </c>
      <c r="AB49" s="268" t="n">
        <v>100.438517450592</v>
      </c>
      <c r="AC49" s="268" t="n">
        <v>105.244188142008</v>
      </c>
      <c r="AD49" s="268" t="n">
        <v>105.244188142008</v>
      </c>
      <c r="AE49" s="268" t="n">
        <v>105.724755211149</v>
      </c>
      <c r="AF49" s="268" t="n">
        <v>100.919084519733</v>
      </c>
      <c r="AG49" s="268" t="n">
        <v>95.632846759176</v>
      </c>
      <c r="AH49" s="268" t="n">
        <v>100.438517450592</v>
      </c>
      <c r="AI49" s="268" t="n">
        <v>105.244188142008</v>
      </c>
      <c r="AJ49" s="268" t="n">
        <v>105.244188142008</v>
      </c>
      <c r="AK49" s="268" t="n">
        <v>105.724755211149</v>
      </c>
      <c r="AL49" s="268" t="n">
        <v>100.919084519733</v>
      </c>
      <c r="AM49" s="268" t="n">
        <v>100.438517450592</v>
      </c>
      <c r="AN49" s="268" t="n">
        <v>105.244188142008</v>
      </c>
      <c r="AO49" s="268" t="n">
        <v>105.244188142008</v>
      </c>
    </row>
    <row r="50" customFormat="false" ht="11.45" hidden="false" customHeight="true" outlineLevel="0" collapsed="false">
      <c r="A50" s="265" t="s">
        <v>502</v>
      </c>
      <c r="B50" s="268" t="n">
        <v>92.7494443443265</v>
      </c>
      <c r="C50" s="268" t="n">
        <v>96.1134138283176</v>
      </c>
      <c r="D50" s="268" t="n">
        <v>97.5551150357424</v>
      </c>
      <c r="E50" s="268" t="n">
        <v>97.5551150357424</v>
      </c>
      <c r="F50" s="268" t="n">
        <v>102.360785727158</v>
      </c>
      <c r="G50" s="268" t="n">
        <v>97.5551150357424</v>
      </c>
      <c r="H50" s="268" t="n">
        <v>96.1134138283176</v>
      </c>
      <c r="I50" s="268" t="n">
        <v>100.919084519733</v>
      </c>
      <c r="J50" s="268" t="n">
        <v>102.360785727158</v>
      </c>
      <c r="K50" s="268" t="n">
        <v>102.360785727158</v>
      </c>
      <c r="L50" s="268" t="n">
        <v>102.360785727158</v>
      </c>
      <c r="M50" s="268" t="n">
        <v>98.035682104884</v>
      </c>
      <c r="N50" s="268" t="n">
        <v>96.1134138283176</v>
      </c>
      <c r="O50" s="268" t="n">
        <v>102.360785727158</v>
      </c>
      <c r="P50" s="268" t="n">
        <v>102.360785727158</v>
      </c>
      <c r="Q50" s="268" t="n">
        <v>102.360785727158</v>
      </c>
      <c r="R50" s="268" t="n">
        <v>102.360785727158</v>
      </c>
      <c r="S50" s="268" t="n">
        <v>96.1134138283176</v>
      </c>
      <c r="T50" s="268" t="n">
        <v>100.919084519733</v>
      </c>
      <c r="U50" s="268" t="n">
        <v>102.360785727158</v>
      </c>
      <c r="V50" s="268" t="n">
        <v>102.360785727158</v>
      </c>
      <c r="W50" s="268" t="n">
        <v>102.360785727158</v>
      </c>
      <c r="X50" s="268" t="n">
        <v>97.5551150357424</v>
      </c>
      <c r="Y50" s="268" t="n">
        <v>96.1134138283176</v>
      </c>
      <c r="Z50" s="268" t="n">
        <v>100.919084519733</v>
      </c>
      <c r="AA50" s="268" t="n">
        <v>102.360785727158</v>
      </c>
      <c r="AB50" s="268" t="n">
        <v>102.360785727158</v>
      </c>
      <c r="AC50" s="268" t="n">
        <v>102.360785727158</v>
      </c>
      <c r="AD50" s="268" t="n">
        <v>97.5551150357424</v>
      </c>
      <c r="AE50" s="268" t="n">
        <v>100.919084519733</v>
      </c>
      <c r="AF50" s="268" t="n">
        <v>102.360785727158</v>
      </c>
      <c r="AG50" s="268" t="n">
        <v>102.360785727158</v>
      </c>
      <c r="AH50" s="268" t="n">
        <v>102.360785727158</v>
      </c>
      <c r="AI50" s="268" t="n">
        <v>97.5551150357424</v>
      </c>
      <c r="AJ50" s="268" t="n">
        <v>96.1134138283176</v>
      </c>
      <c r="AK50" s="268" t="n">
        <v>100.919084519733</v>
      </c>
      <c r="AL50" s="268" t="n">
        <v>102.360785727158</v>
      </c>
      <c r="AM50" s="268" t="n">
        <v>102.360785727158</v>
      </c>
      <c r="AN50" s="268" t="n">
        <v>102.360785727158</v>
      </c>
      <c r="AO50" s="268" t="n">
        <v>97.5551150357424</v>
      </c>
    </row>
    <row r="51" customFormat="false" ht="11.45" hidden="false" customHeight="true" outlineLevel="0" collapsed="false">
      <c r="A51" s="265" t="s">
        <v>503</v>
      </c>
      <c r="B51" s="268" t="n">
        <v>86.5020724454859</v>
      </c>
      <c r="C51" s="268" t="n">
        <v>96.1134138283176</v>
      </c>
      <c r="D51" s="268" t="n">
        <v>100.919084519733</v>
      </c>
      <c r="E51" s="268" t="n">
        <v>100.919084519733</v>
      </c>
      <c r="F51" s="268" t="n">
        <v>91.3077431369017</v>
      </c>
      <c r="G51" s="268" t="n">
        <v>86.5020724454859</v>
      </c>
      <c r="H51" s="268" t="n">
        <v>91.3077431369017</v>
      </c>
      <c r="I51" s="268" t="n">
        <v>96.1134138283176</v>
      </c>
      <c r="J51" s="268" t="n">
        <v>100.919084519733</v>
      </c>
      <c r="K51" s="268" t="n">
        <v>91.3077431369017</v>
      </c>
      <c r="L51" s="268" t="n">
        <v>81.69640175407</v>
      </c>
      <c r="M51" s="268" t="n">
        <v>86.5020724454859</v>
      </c>
      <c r="N51" s="268" t="n">
        <v>91.3077431369017</v>
      </c>
      <c r="O51" s="268" t="n">
        <v>100.919084519733</v>
      </c>
      <c r="P51" s="268" t="n">
        <v>100.919084519733</v>
      </c>
      <c r="Q51" s="268" t="n">
        <v>91.3077431369017</v>
      </c>
      <c r="R51" s="268" t="n">
        <v>81.69640175407</v>
      </c>
      <c r="S51" s="268" t="n">
        <v>91.3077431369017</v>
      </c>
      <c r="T51" s="268" t="n">
        <v>96.1134138283176</v>
      </c>
      <c r="U51" s="268" t="n">
        <v>100.919084519733</v>
      </c>
      <c r="V51" s="268" t="n">
        <v>100.919084519733</v>
      </c>
      <c r="W51" s="268" t="n">
        <v>81.69640175407</v>
      </c>
      <c r="X51" s="268" t="n">
        <v>86.5020724454859</v>
      </c>
      <c r="Y51" s="268" t="n">
        <v>91.3077431369017</v>
      </c>
      <c r="Z51" s="268" t="n">
        <v>96.1134138283176</v>
      </c>
      <c r="AA51" s="268" t="n">
        <v>100.919084519733</v>
      </c>
      <c r="AB51" s="268" t="n">
        <v>91.3077431369017</v>
      </c>
      <c r="AC51" s="268" t="n">
        <v>81.69640175407</v>
      </c>
      <c r="AD51" s="268" t="n">
        <v>86.5020724454859</v>
      </c>
      <c r="AE51" s="268" t="n">
        <v>96.1134138283176</v>
      </c>
      <c r="AF51" s="268" t="n">
        <v>100.919084519733</v>
      </c>
      <c r="AG51" s="268" t="n">
        <v>100.919084519733</v>
      </c>
      <c r="AH51" s="268" t="n">
        <v>91.3077431369017</v>
      </c>
      <c r="AI51" s="268" t="n">
        <v>86.5020724454859</v>
      </c>
      <c r="AJ51" s="268" t="n">
        <v>91.3077431369017</v>
      </c>
      <c r="AK51" s="268" t="n">
        <v>96.1134138283176</v>
      </c>
      <c r="AL51" s="268" t="n">
        <v>100.919084519733</v>
      </c>
      <c r="AM51" s="268" t="n">
        <v>91.3077431369017</v>
      </c>
      <c r="AN51" s="268" t="n">
        <v>81.69640175407</v>
      </c>
      <c r="AO51" s="268" t="n">
        <v>86.5020724454859</v>
      </c>
    </row>
    <row r="52" customFormat="false" ht="15.95" hidden="false" customHeight="true" outlineLevel="0" collapsed="false">
      <c r="A52" s="265" t="s">
        <v>504</v>
      </c>
      <c r="B52" s="268" t="n">
        <v>98.6764381970724</v>
      </c>
      <c r="C52" s="268" t="n">
        <v>101.239462565828</v>
      </c>
      <c r="D52" s="268" t="n">
        <v>99.6375723353556</v>
      </c>
      <c r="E52" s="268" t="n">
        <v>101.239462565828</v>
      </c>
      <c r="F52" s="268" t="n">
        <v>102.841352796299</v>
      </c>
      <c r="G52" s="268" t="n">
        <v>101.880218658016</v>
      </c>
      <c r="H52" s="268" t="n">
        <v>96.4337918744116</v>
      </c>
      <c r="I52" s="268" t="n">
        <v>99.6375723353556</v>
      </c>
      <c r="J52" s="268" t="n">
        <v>99.6375723353556</v>
      </c>
      <c r="K52" s="268" t="n">
        <v>102.841352796299</v>
      </c>
      <c r="L52" s="268" t="n">
        <v>101.880218658016</v>
      </c>
      <c r="M52" s="268" t="n">
        <v>98.6764381970724</v>
      </c>
      <c r="N52" s="268" t="n">
        <v>99.6375723353556</v>
      </c>
      <c r="O52" s="268" t="n">
        <v>101.239462565828</v>
      </c>
      <c r="P52" s="268" t="n">
        <v>98.0356821048836</v>
      </c>
      <c r="Q52" s="268" t="n">
        <v>102.841352796299</v>
      </c>
      <c r="R52" s="268" t="n">
        <v>101.880218658016</v>
      </c>
      <c r="S52" s="268" t="n">
        <v>98.6764381970724</v>
      </c>
      <c r="T52" s="268" t="n">
        <v>99.6375723353556</v>
      </c>
      <c r="U52" s="268" t="n">
        <v>99.6375723353556</v>
      </c>
      <c r="V52" s="268" t="n">
        <v>101.239462565828</v>
      </c>
      <c r="W52" s="268" t="n">
        <v>102.841352796299</v>
      </c>
      <c r="X52" s="268" t="n">
        <v>98.6764381970724</v>
      </c>
      <c r="Y52" s="268" t="n">
        <v>99.6375723353556</v>
      </c>
      <c r="Z52" s="268" t="n">
        <v>99.6375723353556</v>
      </c>
      <c r="AA52" s="268" t="n">
        <v>98.0356821048836</v>
      </c>
      <c r="AB52" s="268" t="n">
        <v>102.841352796299</v>
      </c>
      <c r="AC52" s="268" t="n">
        <v>100.278328427544</v>
      </c>
      <c r="AD52" s="268" t="n">
        <v>100.278328427544</v>
      </c>
      <c r="AE52" s="268" t="n">
        <v>101.239462565828</v>
      </c>
      <c r="AF52" s="268" t="n">
        <v>99.6375723353556</v>
      </c>
      <c r="AG52" s="268" t="n">
        <v>101.239462565828</v>
      </c>
      <c r="AH52" s="268" t="n">
        <v>102.841352796299</v>
      </c>
      <c r="AI52" s="268" t="n">
        <v>100.278328427544</v>
      </c>
      <c r="AJ52" s="268" t="n">
        <v>99.6375723353556</v>
      </c>
      <c r="AK52" s="268" t="n">
        <v>99.6375723353556</v>
      </c>
      <c r="AL52" s="268" t="n">
        <v>96.4337918744116</v>
      </c>
      <c r="AM52" s="268" t="n">
        <v>102.841352796299</v>
      </c>
      <c r="AN52" s="268" t="n">
        <v>100.278328427544</v>
      </c>
      <c r="AO52" s="268" t="n">
        <v>100.278328427544</v>
      </c>
    </row>
    <row r="53" customFormat="false" ht="11.45" hidden="false" customHeight="true" outlineLevel="0" collapsed="false">
      <c r="A53" s="265" t="s">
        <v>505</v>
      </c>
      <c r="B53" s="268" t="n">
        <v>96.5939808974588</v>
      </c>
      <c r="C53" s="268" t="n">
        <v>94.9920906669869</v>
      </c>
      <c r="D53" s="268" t="n">
        <v>96.5939808974588</v>
      </c>
      <c r="E53" s="268" t="n">
        <v>96.5939808974588</v>
      </c>
      <c r="F53" s="268" t="n">
        <v>94.9920906669869</v>
      </c>
      <c r="G53" s="268" t="n">
        <v>94.9920906669869</v>
      </c>
      <c r="H53" s="268" t="n">
        <v>98.1958711279308</v>
      </c>
      <c r="I53" s="268" t="n">
        <v>94.9920906669869</v>
      </c>
      <c r="J53" s="268" t="n">
        <v>96.5939808974588</v>
      </c>
      <c r="K53" s="268" t="n">
        <v>94.9920906669869</v>
      </c>
      <c r="L53" s="268" t="n">
        <v>94.9920906669869</v>
      </c>
      <c r="M53" s="268" t="n">
        <v>96.5939808974588</v>
      </c>
      <c r="N53" s="268" t="n">
        <v>94.9920906669869</v>
      </c>
      <c r="O53" s="268" t="n">
        <v>96.5939808974588</v>
      </c>
      <c r="P53" s="268" t="n">
        <v>99.7977613584027</v>
      </c>
      <c r="Q53" s="268" t="n">
        <v>94.9920906669869</v>
      </c>
      <c r="R53" s="268" t="n">
        <v>94.9920906669869</v>
      </c>
      <c r="S53" s="268" t="n">
        <v>99.7977613584027</v>
      </c>
      <c r="T53" s="268" t="n">
        <v>94.9920906669869</v>
      </c>
      <c r="U53" s="268" t="n">
        <v>96.5939808974588</v>
      </c>
      <c r="V53" s="268" t="n">
        <v>96.5939808974588</v>
      </c>
      <c r="W53" s="268" t="n">
        <v>94.9920906669869</v>
      </c>
      <c r="X53" s="268" t="n">
        <v>96.5939808974588</v>
      </c>
      <c r="Y53" s="268" t="n">
        <v>94.9920906669869</v>
      </c>
      <c r="Z53" s="268" t="n">
        <v>94.9920906669869</v>
      </c>
      <c r="AA53" s="268" t="n">
        <v>99.7977613584027</v>
      </c>
      <c r="AB53" s="268" t="n">
        <v>94.9920906669869</v>
      </c>
      <c r="AC53" s="268" t="n">
        <v>96.5939808974588</v>
      </c>
      <c r="AD53" s="268" t="n">
        <v>94.9920906669869</v>
      </c>
      <c r="AE53" s="268" t="n">
        <v>94.9920906669869</v>
      </c>
      <c r="AF53" s="268" t="n">
        <v>96.5939808974588</v>
      </c>
      <c r="AG53" s="268" t="n">
        <v>96.5939808974588</v>
      </c>
      <c r="AH53" s="268" t="n">
        <v>94.9920906669869</v>
      </c>
      <c r="AI53" s="268" t="n">
        <v>96.5939808974588</v>
      </c>
      <c r="AJ53" s="268" t="n">
        <v>94.9920906669869</v>
      </c>
      <c r="AK53" s="268" t="n">
        <v>94.9920906669869</v>
      </c>
      <c r="AL53" s="268" t="n">
        <v>99.7977613584027</v>
      </c>
      <c r="AM53" s="268" t="n">
        <v>94.9920906669869</v>
      </c>
      <c r="AN53" s="268" t="n">
        <v>96.5939808974588</v>
      </c>
      <c r="AO53" s="268" t="n">
        <v>94.9920906669869</v>
      </c>
    </row>
    <row r="54" customFormat="false" ht="11.45" hidden="false" customHeight="true" outlineLevel="0" collapsed="false">
      <c r="A54" s="265" t="s">
        <v>506</v>
      </c>
      <c r="B54" s="268" t="n">
        <v>105.404377165055</v>
      </c>
      <c r="C54" s="268" t="n">
        <v>105.724755211149</v>
      </c>
      <c r="D54" s="268" t="n">
        <v>105.724755211149</v>
      </c>
      <c r="E54" s="268" t="n">
        <v>105.404377165055</v>
      </c>
      <c r="F54" s="268" t="n">
        <v>103.802486934583</v>
      </c>
      <c r="G54" s="268" t="n">
        <v>105.404377165055</v>
      </c>
      <c r="H54" s="268" t="n">
        <v>105.404377165055</v>
      </c>
      <c r="I54" s="268" t="n">
        <v>105.724755211149</v>
      </c>
      <c r="J54" s="268" t="n">
        <v>105.724755211149</v>
      </c>
      <c r="K54" s="268" t="n">
        <v>103.802486934583</v>
      </c>
      <c r="L54" s="268" t="n">
        <v>103.802486934583</v>
      </c>
      <c r="M54" s="268" t="n">
        <v>105.404377165055</v>
      </c>
      <c r="N54" s="268" t="n">
        <v>105.404377165055</v>
      </c>
      <c r="O54" s="268" t="n">
        <v>105.724755211149</v>
      </c>
      <c r="P54" s="268" t="n">
        <v>105.404377165055</v>
      </c>
      <c r="Q54" s="268" t="n">
        <v>103.802486934583</v>
      </c>
      <c r="R54" s="268" t="n">
        <v>103.802486934583</v>
      </c>
      <c r="S54" s="268" t="n">
        <v>105.404377165055</v>
      </c>
      <c r="T54" s="268" t="n">
        <v>105.724755211149</v>
      </c>
      <c r="U54" s="268" t="n">
        <v>105.724755211149</v>
      </c>
      <c r="V54" s="268" t="n">
        <v>105.404377165055</v>
      </c>
      <c r="W54" s="268" t="n">
        <v>103.802486934583</v>
      </c>
      <c r="X54" s="268" t="n">
        <v>105.404377165055</v>
      </c>
      <c r="Y54" s="268" t="n">
        <v>105.404377165055</v>
      </c>
      <c r="Z54" s="268" t="n">
        <v>105.724755211149</v>
      </c>
      <c r="AA54" s="268" t="n">
        <v>105.404377165055</v>
      </c>
      <c r="AB54" s="268" t="n">
        <v>103.802486934583</v>
      </c>
      <c r="AC54" s="268" t="n">
        <v>103.802486934583</v>
      </c>
      <c r="AD54" s="268" t="n">
        <v>105.404377165055</v>
      </c>
      <c r="AE54" s="268" t="n">
        <v>105.724755211149</v>
      </c>
      <c r="AF54" s="268" t="n">
        <v>105.724755211149</v>
      </c>
      <c r="AG54" s="268" t="n">
        <v>105.404377165055</v>
      </c>
      <c r="AH54" s="268" t="n">
        <v>103.802486934583</v>
      </c>
      <c r="AI54" s="268" t="n">
        <v>105.404377165055</v>
      </c>
      <c r="AJ54" s="268" t="n">
        <v>105.404377165055</v>
      </c>
      <c r="AK54" s="268" t="n">
        <v>105.724755211149</v>
      </c>
      <c r="AL54" s="268" t="n">
        <v>105.724755211149</v>
      </c>
      <c r="AM54" s="268" t="n">
        <v>103.802486934583</v>
      </c>
      <c r="AN54" s="268" t="n">
        <v>103.802486934583</v>
      </c>
      <c r="AO54" s="268" t="n">
        <v>105.404377165055</v>
      </c>
    </row>
    <row r="55" customFormat="false" ht="11.45" hidden="false" customHeight="true" outlineLevel="0" collapsed="false">
      <c r="A55" s="265" t="s">
        <v>507</v>
      </c>
      <c r="B55" s="268" t="n">
        <v>94.8319016439397</v>
      </c>
      <c r="C55" s="268" t="n">
        <v>99.3171942892612</v>
      </c>
      <c r="D55" s="268" t="n">
        <v>99.7977613584027</v>
      </c>
      <c r="E55" s="268" t="n">
        <v>98.0356821048836</v>
      </c>
      <c r="F55" s="268" t="n">
        <v>98.0356821048836</v>
      </c>
      <c r="G55" s="268" t="n">
        <v>96.4337918744116</v>
      </c>
      <c r="H55" s="268" t="n">
        <v>97.555115035742</v>
      </c>
      <c r="I55" s="268" t="n">
        <v>100.919084519733</v>
      </c>
      <c r="J55" s="268" t="n">
        <v>101.399651588875</v>
      </c>
      <c r="K55" s="268" t="n">
        <v>98.0356821048836</v>
      </c>
      <c r="L55" s="268" t="n">
        <v>96.4337918744116</v>
      </c>
      <c r="M55" s="268" t="n">
        <v>96.5939808974588</v>
      </c>
      <c r="N55" s="268" t="n">
        <v>97.555115035742</v>
      </c>
      <c r="O55" s="268" t="n">
        <v>101.399651588875</v>
      </c>
      <c r="P55" s="268" t="n">
        <v>99.6375723353556</v>
      </c>
      <c r="Q55" s="268" t="n">
        <v>98.0356821048836</v>
      </c>
      <c r="R55" s="268" t="n">
        <v>96.4337918744116</v>
      </c>
      <c r="S55" s="268" t="n">
        <v>97.555115035742</v>
      </c>
      <c r="T55" s="268" t="n">
        <v>100.919084519733</v>
      </c>
      <c r="U55" s="268" t="n">
        <v>101.399651588875</v>
      </c>
      <c r="V55" s="268" t="n">
        <v>99.6375723353556</v>
      </c>
      <c r="W55" s="268" t="n">
        <v>96.4337918744116</v>
      </c>
      <c r="X55" s="268" t="n">
        <v>96.4337918744116</v>
      </c>
      <c r="Y55" s="268" t="n">
        <v>97.555115035742</v>
      </c>
      <c r="Z55" s="268" t="n">
        <v>100.919084519733</v>
      </c>
      <c r="AA55" s="268" t="n">
        <v>99.6375723353556</v>
      </c>
      <c r="AB55" s="268" t="n">
        <v>98.0356821048836</v>
      </c>
      <c r="AC55" s="268" t="n">
        <v>96.4337918744116</v>
      </c>
      <c r="AD55" s="268" t="n">
        <v>96.4337918744116</v>
      </c>
      <c r="AE55" s="268" t="n">
        <v>100.919084519733</v>
      </c>
      <c r="AF55" s="268" t="n">
        <v>101.399651588875</v>
      </c>
      <c r="AG55" s="268" t="n">
        <v>99.6375723353556</v>
      </c>
      <c r="AH55" s="268" t="n">
        <v>98.0356821048836</v>
      </c>
      <c r="AI55" s="268" t="n">
        <v>96.4337918744116</v>
      </c>
      <c r="AJ55" s="268" t="n">
        <v>97.555115035742</v>
      </c>
      <c r="AK55" s="268" t="n">
        <v>100.919084519733</v>
      </c>
      <c r="AL55" s="268" t="n">
        <v>101.399651588875</v>
      </c>
      <c r="AM55" s="268" t="n">
        <v>98.0356821048836</v>
      </c>
      <c r="AN55" s="268" t="n">
        <v>96.4337918744116</v>
      </c>
      <c r="AO55" s="268" t="n">
        <v>96.4337918744116</v>
      </c>
    </row>
    <row r="56" customFormat="false" ht="15.95" hidden="false" customHeight="true" outlineLevel="0" collapsed="false">
      <c r="A56" s="265" t="s">
        <v>508</v>
      </c>
      <c r="B56" s="268" t="n">
        <v>98.8766744758815</v>
      </c>
      <c r="C56" s="268" t="n">
        <v>100.318375683306</v>
      </c>
      <c r="D56" s="268" t="n">
        <v>100.438517450592</v>
      </c>
      <c r="E56" s="268" t="n">
        <v>100.318375683306</v>
      </c>
      <c r="F56" s="268" t="n">
        <v>99.9179031256883</v>
      </c>
      <c r="G56" s="268" t="n">
        <v>99.6776195911175</v>
      </c>
      <c r="H56" s="268" t="n">
        <v>99.397288800785</v>
      </c>
      <c r="I56" s="268" t="n">
        <v>100.318375683306</v>
      </c>
      <c r="J56" s="268" t="n">
        <v>100.83899000821</v>
      </c>
      <c r="K56" s="268" t="n">
        <v>99.9179031256883</v>
      </c>
      <c r="L56" s="268" t="n">
        <v>99.2771470334995</v>
      </c>
      <c r="M56" s="268" t="n">
        <v>99.3171942892613</v>
      </c>
      <c r="N56" s="268" t="n">
        <v>99.397288800785</v>
      </c>
      <c r="O56" s="268" t="n">
        <v>101.239462565828</v>
      </c>
      <c r="P56" s="268" t="n">
        <v>100.718848240924</v>
      </c>
      <c r="Q56" s="268" t="n">
        <v>99.9179031256883</v>
      </c>
      <c r="R56" s="268" t="n">
        <v>99.2771470334995</v>
      </c>
      <c r="S56" s="268" t="n">
        <v>100.358422939068</v>
      </c>
      <c r="T56" s="268" t="n">
        <v>100.318375683306</v>
      </c>
      <c r="U56" s="268" t="n">
        <v>100.83899000821</v>
      </c>
      <c r="V56" s="268" t="n">
        <v>100.718848240924</v>
      </c>
      <c r="W56" s="268" t="n">
        <v>99.5174305680703</v>
      </c>
      <c r="X56" s="268" t="n">
        <v>99.2771470334995</v>
      </c>
      <c r="Y56" s="268" t="n">
        <v>99.397288800785</v>
      </c>
      <c r="Z56" s="268" t="n">
        <v>100.318375683306</v>
      </c>
      <c r="AA56" s="268" t="n">
        <v>100.718848240924</v>
      </c>
      <c r="AB56" s="268" t="n">
        <v>99.9179031256883</v>
      </c>
      <c r="AC56" s="268" t="n">
        <v>99.2771470334995</v>
      </c>
      <c r="AD56" s="268" t="n">
        <v>99.2771470334995</v>
      </c>
      <c r="AE56" s="268" t="n">
        <v>100.718848240924</v>
      </c>
      <c r="AF56" s="268" t="n">
        <v>100.83899000821</v>
      </c>
      <c r="AG56" s="268" t="n">
        <v>100.718848240924</v>
      </c>
      <c r="AH56" s="268" t="n">
        <v>99.9179031256883</v>
      </c>
      <c r="AI56" s="268" t="n">
        <v>99.6776195911175</v>
      </c>
      <c r="AJ56" s="268" t="n">
        <v>99.397288800785</v>
      </c>
      <c r="AK56" s="268" t="n">
        <v>100.318375683306</v>
      </c>
      <c r="AL56" s="268" t="n">
        <v>100.83899000821</v>
      </c>
      <c r="AM56" s="268" t="n">
        <v>99.9179031256883</v>
      </c>
      <c r="AN56" s="268" t="n">
        <v>99.2771470334995</v>
      </c>
      <c r="AO56" s="268" t="n">
        <v>99.2771470334995</v>
      </c>
    </row>
    <row r="57" customFormat="false" ht="14.1" hidden="false" customHeight="true" outlineLevel="0" collapsed="false">
      <c r="A57" s="260" t="s">
        <v>511</v>
      </c>
    </row>
    <row r="58" s="60" customFormat="true" ht="12" hidden="false" customHeight="true" outlineLevel="0" collapsed="false">
      <c r="A58" s="60" t="s">
        <v>512</v>
      </c>
    </row>
    <row r="59" s="60" customFormat="true" ht="12" hidden="false" customHeight="true" outlineLevel="0" collapsed="false">
      <c r="A59" s="60" t="s">
        <v>513</v>
      </c>
    </row>
    <row r="60" s="60" customFormat="true" ht="10.5" hidden="false" customHeight="true" outlineLevel="0" collapsed="false">
      <c r="A60" s="60" t="s">
        <v>514</v>
      </c>
    </row>
    <row r="61" s="60" customFormat="true" ht="10.5" hidden="false" customHeight="true" outlineLevel="0" collapsed="false">
      <c r="A61" s="60" t="s">
        <v>515</v>
      </c>
    </row>
    <row r="62" s="60" customFormat="true" ht="12" hidden="false" customHeight="true" outlineLevel="0" collapsed="false">
      <c r="A62" s="60" t="s">
        <v>516</v>
      </c>
    </row>
    <row r="63" customFormat="false" ht="12" hidden="false" customHeight="true" outlineLevel="0" collapsed="false"/>
    <row r="64" customFormat="false" ht="15.95" hidden="false" customHeight="true" outlineLevel="0" collapsed="false">
      <c r="F64" s="269"/>
    </row>
  </sheetData>
  <mergeCells count="2">
    <mergeCell ref="A21:AO21"/>
    <mergeCell ref="A39:AO39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10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3"/>
  <sheetViews>
    <sheetView showFormulas="false" showGridLines="false" showRowColHeaders="true" showZeros="true" rightToLeft="false" tabSelected="false" showOutlineSymbols="true" defaultGridColor="true" view="normal" topLeftCell="A1" colorId="64" zoomScale="57" zoomScaleNormal="57" zoomScalePageLayoutView="100" workbookViewId="0">
      <selection pane="topLeft" activeCell="A10" activeCellId="0" sqref="A10"/>
    </sheetView>
  </sheetViews>
  <sheetFormatPr defaultColWidth="12.5625" defaultRowHeight="15" zeroHeight="false" outlineLevelRow="0" outlineLevelCol="0"/>
  <cols>
    <col collapsed="false" customWidth="true" hidden="false" outlineLevel="0" max="1" min="1" style="270" width="69.28"/>
    <col collapsed="false" customWidth="true" hidden="false" outlineLevel="0" max="13" min="2" style="270" width="14.41"/>
    <col collapsed="false" customWidth="false" hidden="false" outlineLevel="0" max="257" min="14" style="270" width="12.56"/>
  </cols>
  <sheetData>
    <row r="1" customFormat="false" ht="25.5" hidden="false" customHeight="false" outlineLevel="0" collapsed="false">
      <c r="A1" s="271" t="s">
        <v>121</v>
      </c>
      <c r="B1" s="271"/>
      <c r="C1" s="271"/>
      <c r="D1" s="271"/>
      <c r="E1" s="271"/>
      <c r="F1" s="271"/>
      <c r="G1" s="271"/>
      <c r="H1" s="271"/>
      <c r="I1" s="271"/>
      <c r="J1" s="271"/>
      <c r="K1" s="271"/>
      <c r="L1" s="271"/>
      <c r="M1" s="271"/>
    </row>
    <row r="2" customFormat="false" ht="20.1" hidden="false" customHeight="true" outlineLevel="0" collapsed="false">
      <c r="A2" s="272"/>
      <c r="B2" s="272"/>
      <c r="C2" s="272"/>
      <c r="D2" s="272"/>
      <c r="E2" s="272"/>
      <c r="F2" s="272"/>
      <c r="G2" s="272"/>
      <c r="H2" s="272"/>
      <c r="I2" s="272"/>
      <c r="J2" s="272"/>
      <c r="K2" s="272"/>
      <c r="L2" s="272"/>
      <c r="M2" s="272"/>
    </row>
    <row r="3" customFormat="false" ht="18" hidden="false" customHeight="false" outlineLevel="0" collapsed="false">
      <c r="A3" s="273"/>
      <c r="B3" s="274" t="s">
        <v>492</v>
      </c>
      <c r="C3" s="275" t="s">
        <v>493</v>
      </c>
      <c r="D3" s="275" t="s">
        <v>494</v>
      </c>
      <c r="E3" s="275" t="s">
        <v>495</v>
      </c>
      <c r="F3" s="275" t="s">
        <v>496</v>
      </c>
      <c r="G3" s="275" t="s">
        <v>497</v>
      </c>
      <c r="H3" s="275" t="s">
        <v>498</v>
      </c>
      <c r="I3" s="275" t="s">
        <v>499</v>
      </c>
      <c r="J3" s="275" t="s">
        <v>500</v>
      </c>
      <c r="K3" s="275" t="s">
        <v>501</v>
      </c>
      <c r="L3" s="275" t="s">
        <v>502</v>
      </c>
      <c r="M3" s="275" t="s">
        <v>503</v>
      </c>
    </row>
    <row r="4" customFormat="false" ht="15" hidden="false" customHeight="true" outlineLevel="0" collapsed="false">
      <c r="B4" s="276"/>
      <c r="C4" s="277"/>
      <c r="D4" s="277"/>
      <c r="E4" s="277"/>
      <c r="F4" s="277"/>
      <c r="G4" s="277"/>
      <c r="H4" s="277"/>
      <c r="I4" s="277"/>
      <c r="J4" s="277"/>
      <c r="K4" s="277"/>
      <c r="L4" s="277"/>
      <c r="M4" s="277"/>
    </row>
    <row r="5" customFormat="false" ht="30" hidden="false" customHeight="true" outlineLevel="0" collapsed="false">
      <c r="A5" s="278" t="s">
        <v>3</v>
      </c>
      <c r="B5" s="279"/>
      <c r="C5" s="280"/>
      <c r="D5" s="280"/>
      <c r="E5" s="280"/>
      <c r="F5" s="280"/>
      <c r="G5" s="280"/>
      <c r="H5" s="280"/>
      <c r="I5" s="280"/>
      <c r="J5" s="280"/>
      <c r="K5" s="280"/>
      <c r="L5" s="280"/>
      <c r="M5" s="280"/>
    </row>
    <row r="6" customFormat="false" ht="24" hidden="false" customHeight="true" outlineLevel="0" collapsed="false">
      <c r="A6" s="281" t="s">
        <v>517</v>
      </c>
      <c r="B6" s="282" t="s">
        <v>518</v>
      </c>
      <c r="C6" s="283"/>
      <c r="D6" s="283"/>
      <c r="E6" s="283"/>
      <c r="F6" s="283"/>
      <c r="G6" s="283"/>
      <c r="H6" s="283"/>
      <c r="I6" s="283"/>
      <c r="J6" s="283"/>
      <c r="K6" s="283"/>
      <c r="L6" s="283"/>
      <c r="M6" s="283"/>
    </row>
    <row r="7" customFormat="false" ht="24" hidden="false" customHeight="true" outlineLevel="0" collapsed="false">
      <c r="A7" s="284" t="s">
        <v>519</v>
      </c>
      <c r="B7" s="285"/>
      <c r="C7" s="286"/>
      <c r="D7" s="286"/>
      <c r="E7" s="286"/>
      <c r="F7" s="286"/>
      <c r="G7" s="286"/>
      <c r="H7" s="286"/>
      <c r="I7" s="286"/>
      <c r="J7" s="286"/>
      <c r="K7" s="286"/>
      <c r="L7" s="286"/>
      <c r="M7" s="286"/>
    </row>
    <row r="8" customFormat="false" ht="20.1" hidden="false" customHeight="true" outlineLevel="0" collapsed="false">
      <c r="A8" s="287" t="s">
        <v>520</v>
      </c>
      <c r="B8" s="285"/>
      <c r="C8" s="288" t="s">
        <v>521</v>
      </c>
      <c r="D8" s="288"/>
      <c r="E8" s="288"/>
      <c r="F8" s="288"/>
      <c r="G8" s="288"/>
      <c r="H8" s="288"/>
      <c r="I8" s="288"/>
      <c r="J8" s="288"/>
      <c r="K8" s="288"/>
      <c r="L8" s="288"/>
      <c r="M8" s="288"/>
    </row>
    <row r="9" customFormat="false" ht="20.1" hidden="false" customHeight="true" outlineLevel="0" collapsed="false">
      <c r="A9" s="289" t="s">
        <v>522</v>
      </c>
      <c r="B9" s="282"/>
      <c r="C9" s="290" t="s">
        <v>523</v>
      </c>
      <c r="D9" s="290"/>
      <c r="E9" s="290"/>
      <c r="F9" s="290"/>
      <c r="G9" s="290"/>
      <c r="H9" s="290"/>
      <c r="I9" s="290"/>
      <c r="J9" s="290"/>
      <c r="K9" s="290"/>
      <c r="L9" s="290"/>
      <c r="M9" s="290"/>
    </row>
    <row r="10" customFormat="false" ht="24" hidden="false" customHeight="true" outlineLevel="0" collapsed="false">
      <c r="A10" s="284" t="s">
        <v>524</v>
      </c>
      <c r="B10" s="285"/>
      <c r="C10" s="286"/>
      <c r="D10" s="286"/>
      <c r="E10" s="286"/>
      <c r="F10" s="286"/>
      <c r="G10" s="286"/>
      <c r="H10" s="286"/>
      <c r="I10" s="286"/>
      <c r="J10" s="286"/>
      <c r="K10" s="286"/>
      <c r="L10" s="286"/>
      <c r="M10" s="286"/>
    </row>
    <row r="11" customFormat="false" ht="20.1" hidden="false" customHeight="true" outlineLevel="0" collapsed="false">
      <c r="A11" s="287" t="s">
        <v>520</v>
      </c>
      <c r="B11" s="285"/>
      <c r="C11" s="288"/>
      <c r="D11" s="288"/>
      <c r="E11" s="288"/>
      <c r="F11" s="288" t="s">
        <v>521</v>
      </c>
      <c r="G11" s="288"/>
      <c r="H11" s="288"/>
      <c r="I11" s="288"/>
      <c r="J11" s="288"/>
      <c r="K11" s="288"/>
      <c r="L11" s="288"/>
      <c r="M11" s="288"/>
    </row>
    <row r="12" customFormat="false" ht="20.1" hidden="false" customHeight="true" outlineLevel="0" collapsed="false">
      <c r="A12" s="289" t="s">
        <v>522</v>
      </c>
      <c r="B12" s="282"/>
      <c r="C12" s="290"/>
      <c r="D12" s="290"/>
      <c r="E12" s="290"/>
      <c r="F12" s="290" t="s">
        <v>525</v>
      </c>
      <c r="G12" s="290"/>
      <c r="H12" s="290"/>
      <c r="I12" s="290"/>
      <c r="J12" s="290"/>
      <c r="K12" s="290"/>
      <c r="L12" s="290"/>
      <c r="M12" s="290"/>
    </row>
    <row r="13" customFormat="false" ht="24" hidden="false" customHeight="true" outlineLevel="0" collapsed="false">
      <c r="A13" s="284" t="s">
        <v>526</v>
      </c>
      <c r="B13" s="285"/>
      <c r="C13" s="286"/>
      <c r="D13" s="286"/>
      <c r="E13" s="286"/>
      <c r="F13" s="286"/>
      <c r="G13" s="286"/>
      <c r="H13" s="286"/>
      <c r="I13" s="286"/>
      <c r="J13" s="286"/>
      <c r="K13" s="286"/>
      <c r="L13" s="286"/>
      <c r="M13" s="286"/>
    </row>
    <row r="14" customFormat="false" ht="20.1" hidden="false" customHeight="true" outlineLevel="0" collapsed="false">
      <c r="A14" s="287" t="s">
        <v>520</v>
      </c>
      <c r="B14" s="285"/>
      <c r="C14" s="288"/>
      <c r="D14" s="288"/>
      <c r="E14" s="288"/>
      <c r="F14" s="288"/>
      <c r="G14" s="288"/>
      <c r="H14" s="288"/>
      <c r="I14" s="288" t="s">
        <v>518</v>
      </c>
      <c r="J14" s="288"/>
      <c r="K14" s="288"/>
      <c r="L14" s="288"/>
      <c r="M14" s="288"/>
    </row>
    <row r="15" customFormat="false" ht="20.1" hidden="false" customHeight="true" outlineLevel="0" collapsed="false">
      <c r="A15" s="289" t="s">
        <v>522</v>
      </c>
      <c r="B15" s="282"/>
      <c r="C15" s="290"/>
      <c r="D15" s="290"/>
      <c r="E15" s="290"/>
      <c r="F15" s="290"/>
      <c r="G15" s="290"/>
      <c r="H15" s="290"/>
      <c r="I15" s="290" t="s">
        <v>523</v>
      </c>
      <c r="J15" s="290"/>
      <c r="K15" s="290"/>
      <c r="L15" s="290"/>
      <c r="M15" s="290"/>
    </row>
    <row r="16" customFormat="false" ht="24" hidden="false" customHeight="true" outlineLevel="0" collapsed="false">
      <c r="A16" s="284" t="s">
        <v>527</v>
      </c>
      <c r="B16" s="285"/>
      <c r="C16" s="286"/>
      <c r="D16" s="286"/>
      <c r="E16" s="286"/>
      <c r="F16" s="286"/>
      <c r="G16" s="286"/>
      <c r="H16" s="286"/>
      <c r="I16" s="286"/>
      <c r="J16" s="286"/>
      <c r="K16" s="286"/>
      <c r="L16" s="286"/>
      <c r="M16" s="286"/>
    </row>
    <row r="17" customFormat="false" ht="20.1" hidden="false" customHeight="true" outlineLevel="0" collapsed="false">
      <c r="A17" s="287" t="s">
        <v>520</v>
      </c>
      <c r="B17" s="285"/>
      <c r="C17" s="288"/>
      <c r="D17" s="288"/>
      <c r="E17" s="288"/>
      <c r="F17" s="288"/>
      <c r="G17" s="288"/>
      <c r="H17" s="288"/>
      <c r="I17" s="288"/>
      <c r="J17" s="288"/>
      <c r="K17" s="288"/>
      <c r="L17" s="288" t="s">
        <v>521</v>
      </c>
      <c r="M17" s="288"/>
    </row>
    <row r="18" customFormat="false" ht="20.1" hidden="false" customHeight="true" outlineLevel="0" collapsed="false">
      <c r="A18" s="287" t="s">
        <v>522</v>
      </c>
      <c r="B18" s="285"/>
      <c r="C18" s="288"/>
      <c r="D18" s="288"/>
      <c r="E18" s="288"/>
      <c r="F18" s="288"/>
      <c r="G18" s="288"/>
      <c r="H18" s="288"/>
      <c r="I18" s="288"/>
      <c r="J18" s="288"/>
      <c r="K18" s="288"/>
      <c r="L18" s="288" t="s">
        <v>528</v>
      </c>
      <c r="M18" s="288"/>
    </row>
    <row r="19" s="291" customFormat="true" ht="2.1" hidden="false" customHeight="true" outlineLevel="0" collapsed="false">
      <c r="B19" s="292"/>
      <c r="C19" s="292"/>
      <c r="D19" s="292"/>
      <c r="E19" s="292"/>
      <c r="F19" s="292"/>
      <c r="G19" s="292"/>
      <c r="H19" s="292"/>
      <c r="I19" s="292"/>
      <c r="J19" s="292"/>
      <c r="K19" s="292"/>
      <c r="L19" s="292"/>
      <c r="M19" s="292"/>
    </row>
    <row r="20" s="296" customFormat="true" ht="30" hidden="false" customHeight="true" outlineLevel="0" collapsed="false">
      <c r="A20" s="293" t="s">
        <v>529</v>
      </c>
      <c r="B20" s="294"/>
      <c r="C20" s="295"/>
      <c r="D20" s="295"/>
      <c r="E20" s="295"/>
      <c r="F20" s="295"/>
      <c r="G20" s="295"/>
      <c r="H20" s="295"/>
      <c r="I20" s="295"/>
      <c r="J20" s="295"/>
      <c r="K20" s="295"/>
      <c r="L20" s="295"/>
      <c r="M20" s="295"/>
    </row>
    <row r="21" customFormat="false" ht="24" hidden="false" customHeight="true" outlineLevel="0" collapsed="false">
      <c r="A21" s="281" t="s">
        <v>530</v>
      </c>
      <c r="B21" s="282" t="s">
        <v>531</v>
      </c>
      <c r="C21" s="283"/>
      <c r="D21" s="283"/>
      <c r="E21" s="283"/>
      <c r="F21" s="283"/>
      <c r="G21" s="283"/>
      <c r="H21" s="283"/>
      <c r="I21" s="283"/>
      <c r="J21" s="283"/>
      <c r="K21" s="283"/>
      <c r="L21" s="283"/>
      <c r="M21" s="297"/>
    </row>
    <row r="22" customFormat="false" ht="24" hidden="false" customHeight="true" outlineLevel="0" collapsed="false">
      <c r="A22" s="284" t="s">
        <v>532</v>
      </c>
      <c r="B22" s="285"/>
      <c r="C22" s="286"/>
      <c r="D22" s="286"/>
      <c r="E22" s="286"/>
      <c r="F22" s="286"/>
      <c r="G22" s="286"/>
      <c r="H22" s="286"/>
      <c r="I22" s="286"/>
      <c r="J22" s="286"/>
      <c r="K22" s="286"/>
      <c r="L22" s="286"/>
      <c r="M22" s="295"/>
    </row>
    <row r="23" customFormat="false" ht="20.1" hidden="false" customHeight="true" outlineLevel="0" collapsed="false">
      <c r="A23" s="287" t="s">
        <v>520</v>
      </c>
      <c r="B23" s="285" t="s">
        <v>533</v>
      </c>
      <c r="C23" s="298"/>
      <c r="D23" s="288"/>
      <c r="E23" s="288"/>
      <c r="F23" s="288"/>
      <c r="G23" s="288"/>
      <c r="H23" s="288"/>
      <c r="I23" s="288"/>
      <c r="J23" s="288"/>
      <c r="K23" s="288"/>
      <c r="L23" s="288"/>
      <c r="M23" s="299"/>
    </row>
    <row r="24" customFormat="false" ht="20.1" hidden="false" customHeight="true" outlineLevel="0" collapsed="false">
      <c r="A24" s="289" t="s">
        <v>522</v>
      </c>
      <c r="B24" s="282"/>
      <c r="C24" s="300" t="s">
        <v>534</v>
      </c>
      <c r="D24" s="290"/>
      <c r="E24" s="290"/>
      <c r="F24" s="290"/>
      <c r="G24" s="290"/>
      <c r="H24" s="290"/>
      <c r="I24" s="290"/>
      <c r="J24" s="290"/>
      <c r="K24" s="290"/>
      <c r="L24" s="290"/>
      <c r="M24" s="301"/>
    </row>
    <row r="25" customFormat="false" ht="24" hidden="false" customHeight="true" outlineLevel="0" collapsed="false">
      <c r="A25" s="284" t="s">
        <v>535</v>
      </c>
      <c r="B25" s="285"/>
      <c r="C25" s="286"/>
      <c r="D25" s="286"/>
      <c r="E25" s="286"/>
      <c r="F25" s="286"/>
      <c r="G25" s="286"/>
      <c r="H25" s="286"/>
      <c r="I25" s="286"/>
      <c r="J25" s="286"/>
      <c r="K25" s="286"/>
      <c r="L25" s="286"/>
      <c r="M25" s="295"/>
    </row>
    <row r="26" customFormat="false" ht="20.1" hidden="false" customHeight="true" outlineLevel="0" collapsed="false">
      <c r="A26" s="287" t="s">
        <v>520</v>
      </c>
      <c r="B26" s="285"/>
      <c r="C26" s="288"/>
      <c r="D26" s="288"/>
      <c r="E26" s="288" t="s">
        <v>536</v>
      </c>
      <c r="F26" s="288"/>
      <c r="G26" s="288"/>
      <c r="H26" s="288"/>
      <c r="I26" s="288"/>
      <c r="J26" s="288"/>
      <c r="K26" s="288"/>
      <c r="L26" s="288"/>
      <c r="M26" s="299"/>
    </row>
    <row r="27" customFormat="false" ht="20.1" hidden="false" customHeight="true" outlineLevel="0" collapsed="false">
      <c r="A27" s="289" t="s">
        <v>522</v>
      </c>
      <c r="B27" s="282"/>
      <c r="C27" s="290"/>
      <c r="D27" s="290"/>
      <c r="E27" s="290"/>
      <c r="F27" s="290" t="s">
        <v>537</v>
      </c>
      <c r="G27" s="290"/>
      <c r="H27" s="290"/>
      <c r="I27" s="290"/>
      <c r="J27" s="290"/>
      <c r="K27" s="290"/>
      <c r="L27" s="290"/>
      <c r="M27" s="301"/>
    </row>
    <row r="28" customFormat="false" ht="24" hidden="false" customHeight="true" outlineLevel="0" collapsed="false">
      <c r="A28" s="284" t="s">
        <v>538</v>
      </c>
      <c r="B28" s="285"/>
      <c r="C28" s="286"/>
      <c r="D28" s="286"/>
      <c r="E28" s="286"/>
      <c r="F28" s="286"/>
      <c r="G28" s="286"/>
      <c r="H28" s="286"/>
      <c r="I28" s="286"/>
      <c r="J28" s="286"/>
      <c r="K28" s="286"/>
      <c r="L28" s="286"/>
      <c r="M28" s="295"/>
    </row>
    <row r="29" customFormat="false" ht="20.1" hidden="false" customHeight="true" outlineLevel="0" collapsed="false">
      <c r="A29" s="287" t="s">
        <v>520</v>
      </c>
      <c r="B29" s="285"/>
      <c r="C29" s="288"/>
      <c r="D29" s="288"/>
      <c r="E29" s="288"/>
      <c r="F29" s="288"/>
      <c r="G29" s="288"/>
      <c r="H29" s="288" t="s">
        <v>536</v>
      </c>
      <c r="I29" s="288"/>
      <c r="J29" s="288"/>
      <c r="K29" s="288"/>
      <c r="L29" s="288"/>
      <c r="M29" s="299"/>
    </row>
    <row r="30" customFormat="false" ht="20.1" hidden="false" customHeight="true" outlineLevel="0" collapsed="false">
      <c r="A30" s="289" t="s">
        <v>522</v>
      </c>
      <c r="B30" s="282"/>
      <c r="C30" s="290"/>
      <c r="D30" s="290"/>
      <c r="E30" s="290"/>
      <c r="F30" s="290"/>
      <c r="G30" s="290"/>
      <c r="H30" s="290"/>
      <c r="I30" s="290" t="s">
        <v>534</v>
      </c>
      <c r="J30" s="290"/>
      <c r="K30" s="290"/>
      <c r="L30" s="290"/>
      <c r="M30" s="301"/>
    </row>
    <row r="31" customFormat="false" ht="24" hidden="false" customHeight="true" outlineLevel="0" collapsed="false">
      <c r="A31" s="284" t="s">
        <v>539</v>
      </c>
      <c r="B31" s="285"/>
      <c r="C31" s="286"/>
      <c r="D31" s="286"/>
      <c r="E31" s="286"/>
      <c r="F31" s="286"/>
      <c r="G31" s="286"/>
      <c r="H31" s="286"/>
      <c r="I31" s="286"/>
      <c r="J31" s="286"/>
      <c r="K31" s="286"/>
      <c r="L31" s="286"/>
      <c r="M31" s="295"/>
    </row>
    <row r="32" customFormat="false" ht="20.1" hidden="false" customHeight="true" outlineLevel="0" collapsed="false">
      <c r="A32" s="287" t="s">
        <v>520</v>
      </c>
      <c r="B32" s="285"/>
      <c r="C32" s="288"/>
      <c r="D32" s="288"/>
      <c r="E32" s="288"/>
      <c r="F32" s="288"/>
      <c r="G32" s="288"/>
      <c r="H32" s="288"/>
      <c r="I32" s="288"/>
      <c r="J32" s="288"/>
      <c r="K32" s="288" t="s">
        <v>533</v>
      </c>
      <c r="L32" s="288"/>
      <c r="M32" s="299"/>
    </row>
    <row r="33" customFormat="false" ht="20.1" hidden="false" customHeight="true" outlineLevel="0" collapsed="false">
      <c r="A33" s="302" t="s">
        <v>522</v>
      </c>
      <c r="B33" s="285"/>
      <c r="C33" s="288"/>
      <c r="D33" s="288"/>
      <c r="E33" s="288"/>
      <c r="F33" s="288"/>
      <c r="G33" s="288"/>
      <c r="H33" s="288"/>
      <c r="I33" s="288"/>
      <c r="J33" s="288"/>
      <c r="K33" s="288"/>
      <c r="L33" s="288" t="s">
        <v>534</v>
      </c>
      <c r="M33" s="299"/>
      <c r="N33" s="296"/>
      <c r="O33" s="296"/>
    </row>
    <row r="34" customFormat="false" ht="2.1" hidden="false" customHeight="true" outlineLevel="0" collapsed="false">
      <c r="A34" s="303"/>
      <c r="B34" s="304"/>
      <c r="C34" s="305"/>
      <c r="D34" s="305"/>
      <c r="E34" s="305"/>
      <c r="F34" s="305"/>
      <c r="G34" s="305"/>
      <c r="H34" s="305"/>
      <c r="I34" s="305"/>
      <c r="J34" s="305"/>
      <c r="K34" s="305"/>
      <c r="L34" s="305"/>
      <c r="M34" s="305"/>
    </row>
    <row r="35" customFormat="false" ht="30" hidden="false" customHeight="true" outlineLevel="0" collapsed="false">
      <c r="A35" s="306" t="s">
        <v>540</v>
      </c>
      <c r="C35" s="307"/>
      <c r="D35" s="307"/>
      <c r="E35" s="307"/>
      <c r="F35" s="307"/>
      <c r="G35" s="307"/>
      <c r="H35" s="307"/>
      <c r="I35" s="307"/>
      <c r="J35" s="307"/>
      <c r="K35" s="307"/>
      <c r="L35" s="307"/>
      <c r="M35" s="307"/>
    </row>
    <row r="36" customFormat="false" ht="15" hidden="false" customHeight="false" outlineLevel="0" collapsed="false">
      <c r="C36" s="307"/>
      <c r="D36" s="307"/>
      <c r="E36" s="307"/>
      <c r="F36" s="307"/>
      <c r="G36" s="307"/>
      <c r="H36" s="307"/>
      <c r="I36" s="307"/>
      <c r="J36" s="307"/>
      <c r="K36" s="307"/>
      <c r="L36" s="307"/>
      <c r="M36" s="307"/>
    </row>
    <row r="37" customFormat="false" ht="15" hidden="false" customHeight="false" outlineLevel="0" collapsed="false">
      <c r="C37" s="307"/>
      <c r="D37" s="307"/>
      <c r="E37" s="307"/>
      <c r="F37" s="307"/>
      <c r="G37" s="307"/>
      <c r="H37" s="307"/>
      <c r="I37" s="307"/>
      <c r="J37" s="307"/>
      <c r="K37" s="307"/>
      <c r="L37" s="307"/>
      <c r="M37" s="307"/>
    </row>
    <row r="38" customFormat="false" ht="15" hidden="false" customHeight="false" outlineLevel="0" collapsed="false">
      <c r="C38" s="307"/>
      <c r="D38" s="307"/>
      <c r="E38" s="307"/>
      <c r="F38" s="307"/>
      <c r="G38" s="307"/>
      <c r="H38" s="307"/>
      <c r="I38" s="307"/>
      <c r="J38" s="307"/>
      <c r="K38" s="307"/>
      <c r="L38" s="307"/>
      <c r="M38" s="307"/>
    </row>
    <row r="39" customFormat="false" ht="15" hidden="false" customHeight="false" outlineLevel="0" collapsed="false">
      <c r="C39" s="307"/>
      <c r="D39" s="307"/>
      <c r="E39" s="307"/>
      <c r="F39" s="307"/>
      <c r="G39" s="307"/>
      <c r="H39" s="307"/>
      <c r="I39" s="307"/>
      <c r="J39" s="307"/>
      <c r="K39" s="307"/>
      <c r="L39" s="307"/>
      <c r="M39" s="307"/>
    </row>
    <row r="40" customFormat="false" ht="15" hidden="false" customHeight="false" outlineLevel="0" collapsed="false">
      <c r="C40" s="307"/>
      <c r="D40" s="307"/>
      <c r="E40" s="307"/>
      <c r="F40" s="307"/>
      <c r="G40" s="307"/>
      <c r="H40" s="307"/>
      <c r="I40" s="307"/>
      <c r="J40" s="307"/>
      <c r="K40" s="307"/>
      <c r="L40" s="307"/>
      <c r="M40" s="307"/>
    </row>
    <row r="41" customFormat="false" ht="15" hidden="false" customHeight="false" outlineLevel="0" collapsed="false">
      <c r="C41" s="307"/>
      <c r="D41" s="307"/>
      <c r="E41" s="307"/>
      <c r="F41" s="307"/>
      <c r="G41" s="307"/>
      <c r="H41" s="307"/>
      <c r="I41" s="307"/>
      <c r="J41" s="307"/>
      <c r="K41" s="307"/>
      <c r="L41" s="307"/>
      <c r="M41" s="307"/>
    </row>
    <row r="42" customFormat="false" ht="15" hidden="false" customHeight="false" outlineLevel="0" collapsed="false">
      <c r="C42" s="307"/>
      <c r="D42" s="307"/>
      <c r="E42" s="307"/>
      <c r="F42" s="307"/>
      <c r="G42" s="307"/>
      <c r="H42" s="307"/>
      <c r="I42" s="307"/>
      <c r="J42" s="307"/>
      <c r="K42" s="307"/>
      <c r="L42" s="307"/>
      <c r="M42" s="307"/>
    </row>
    <row r="43" customFormat="false" ht="15" hidden="false" customHeight="false" outlineLevel="0" collapsed="false">
      <c r="C43" s="307"/>
      <c r="D43" s="307"/>
      <c r="E43" s="307"/>
      <c r="F43" s="307"/>
      <c r="G43" s="307"/>
      <c r="H43" s="307"/>
      <c r="I43" s="307"/>
      <c r="J43" s="307"/>
      <c r="K43" s="307"/>
      <c r="L43" s="307"/>
      <c r="M43" s="307"/>
    </row>
    <row r="44" customFormat="false" ht="15" hidden="false" customHeight="false" outlineLevel="0" collapsed="false">
      <c r="C44" s="307"/>
      <c r="D44" s="307"/>
      <c r="E44" s="307"/>
      <c r="F44" s="307"/>
      <c r="G44" s="307"/>
      <c r="H44" s="307"/>
      <c r="I44" s="307"/>
      <c r="J44" s="307"/>
      <c r="K44" s="307"/>
      <c r="L44" s="307"/>
      <c r="M44" s="307"/>
    </row>
    <row r="45" customFormat="false" ht="15" hidden="false" customHeight="false" outlineLevel="0" collapsed="false">
      <c r="C45" s="307"/>
      <c r="D45" s="307"/>
      <c r="E45" s="307"/>
      <c r="F45" s="307"/>
      <c r="G45" s="307"/>
      <c r="H45" s="307"/>
      <c r="I45" s="307"/>
      <c r="J45" s="307"/>
      <c r="K45" s="307"/>
      <c r="L45" s="307"/>
      <c r="M45" s="307"/>
    </row>
    <row r="46" customFormat="false" ht="15" hidden="false" customHeight="false" outlineLevel="0" collapsed="false">
      <c r="C46" s="307"/>
      <c r="D46" s="307"/>
      <c r="E46" s="307"/>
      <c r="F46" s="307"/>
      <c r="G46" s="307"/>
      <c r="H46" s="307"/>
      <c r="I46" s="307"/>
      <c r="J46" s="307"/>
      <c r="K46" s="307"/>
      <c r="L46" s="307"/>
      <c r="M46" s="307"/>
    </row>
    <row r="47" customFormat="false" ht="15" hidden="false" customHeight="false" outlineLevel="0" collapsed="false">
      <c r="C47" s="307"/>
      <c r="D47" s="307"/>
      <c r="E47" s="307"/>
      <c r="F47" s="307"/>
      <c r="G47" s="307"/>
      <c r="H47" s="307"/>
      <c r="I47" s="307"/>
      <c r="J47" s="307"/>
      <c r="K47" s="307"/>
      <c r="L47" s="307"/>
      <c r="M47" s="307"/>
    </row>
    <row r="48" customFormat="false" ht="15" hidden="false" customHeight="false" outlineLevel="0" collapsed="false">
      <c r="C48" s="307"/>
      <c r="D48" s="307"/>
      <c r="E48" s="307"/>
      <c r="F48" s="307"/>
      <c r="G48" s="307"/>
      <c r="H48" s="307"/>
      <c r="I48" s="307"/>
      <c r="J48" s="307"/>
      <c r="K48" s="307"/>
      <c r="L48" s="307"/>
      <c r="M48" s="307"/>
    </row>
    <row r="49" customFormat="false" ht="15" hidden="false" customHeight="false" outlineLevel="0" collapsed="false">
      <c r="C49" s="307"/>
      <c r="D49" s="307"/>
      <c r="E49" s="307"/>
      <c r="F49" s="307"/>
      <c r="G49" s="307"/>
      <c r="H49" s="307"/>
      <c r="I49" s="307"/>
      <c r="J49" s="307"/>
      <c r="K49" s="307"/>
      <c r="L49" s="307"/>
      <c r="M49" s="307"/>
    </row>
    <row r="50" customFormat="false" ht="15" hidden="false" customHeight="false" outlineLevel="0" collapsed="false">
      <c r="C50" s="307"/>
      <c r="D50" s="307"/>
      <c r="E50" s="307"/>
      <c r="F50" s="307"/>
      <c r="G50" s="307"/>
      <c r="H50" s="307"/>
      <c r="I50" s="307"/>
      <c r="J50" s="307"/>
      <c r="K50" s="307"/>
      <c r="L50" s="307"/>
      <c r="M50" s="307"/>
    </row>
    <row r="51" customFormat="false" ht="15" hidden="false" customHeight="false" outlineLevel="0" collapsed="false">
      <c r="C51" s="307"/>
      <c r="D51" s="307"/>
      <c r="E51" s="307"/>
      <c r="F51" s="307"/>
      <c r="G51" s="307"/>
      <c r="H51" s="307"/>
      <c r="I51" s="307"/>
      <c r="J51" s="307"/>
      <c r="K51" s="307"/>
      <c r="L51" s="307"/>
      <c r="M51" s="307"/>
    </row>
    <row r="52" customFormat="false" ht="15" hidden="false" customHeight="false" outlineLevel="0" collapsed="false">
      <c r="C52" s="307"/>
      <c r="D52" s="307"/>
      <c r="E52" s="307"/>
      <c r="F52" s="307"/>
      <c r="G52" s="307"/>
      <c r="H52" s="307"/>
      <c r="I52" s="307"/>
      <c r="J52" s="307"/>
      <c r="K52" s="307"/>
      <c r="L52" s="307"/>
      <c r="M52" s="307"/>
    </row>
    <row r="53" customFormat="false" ht="15" hidden="false" customHeight="false" outlineLevel="0" collapsed="false">
      <c r="C53" s="307"/>
      <c r="D53" s="307"/>
      <c r="E53" s="307"/>
      <c r="F53" s="307"/>
      <c r="G53" s="307"/>
      <c r="H53" s="307"/>
      <c r="I53" s="307"/>
      <c r="J53" s="307"/>
      <c r="K53" s="307"/>
      <c r="L53" s="307"/>
      <c r="M53" s="307"/>
    </row>
  </sheetData>
  <printOptions headings="false" gridLines="false" gridLinesSet="true" horizontalCentered="false" verticalCentered="false"/>
  <pageMargins left="0.590277777777778" right="0.393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customFormat="false" ht="11.1" hidden="true" customHeight="true" outlineLevel="0" collapsed="false">
      <c r="A1" s="100"/>
      <c r="B1" s="101"/>
    </row>
    <row r="2" s="102" customFormat="true" ht="21.95" hidden="false" customHeight="true" outlineLevel="0" collapsed="false">
      <c r="A2" s="120" t="s">
        <v>211</v>
      </c>
      <c r="B2" s="121"/>
      <c r="C2" s="122"/>
      <c r="D2" s="122"/>
      <c r="E2" s="121"/>
      <c r="F2" s="121"/>
      <c r="G2" s="121"/>
      <c r="H2" s="121"/>
      <c r="I2" s="121"/>
      <c r="J2" s="121"/>
    </row>
    <row r="3" s="102" customFormat="true" ht="21.95" hidden="true" customHeight="true" outlineLevel="0" collapsed="false">
      <c r="A3" s="123"/>
      <c r="B3" s="121"/>
      <c r="C3" s="122"/>
      <c r="D3" s="122"/>
      <c r="E3" s="121"/>
      <c r="F3" s="121"/>
      <c r="G3" s="121"/>
      <c r="H3" s="121"/>
      <c r="I3" s="121"/>
      <c r="J3" s="121"/>
    </row>
    <row r="4" s="102" customFormat="true" ht="21.95" hidden="true" customHeight="true" outlineLevel="0" collapsed="false">
      <c r="A4" s="123"/>
      <c r="B4" s="121"/>
      <c r="C4" s="122"/>
      <c r="D4" s="122"/>
      <c r="E4" s="121"/>
      <c r="F4" s="121"/>
      <c r="G4" s="121"/>
      <c r="H4" s="121"/>
      <c r="I4" s="121"/>
      <c r="J4" s="121"/>
    </row>
    <row r="5" s="102" customFormat="true" ht="21.95" hidden="true" customHeight="true" outlineLevel="0" collapsed="false">
      <c r="A5" s="123"/>
      <c r="B5" s="121"/>
      <c r="C5" s="122"/>
      <c r="D5" s="122"/>
      <c r="E5" s="121"/>
      <c r="F5" s="121"/>
      <c r="G5" s="121"/>
      <c r="H5" s="121"/>
      <c r="I5" s="121"/>
      <c r="J5" s="121"/>
    </row>
    <row r="6" customFormat="false" ht="11.1" hidden="false" customHeight="true" outlineLevel="0" collapsed="false">
      <c r="A6" s="124"/>
      <c r="B6" s="124"/>
      <c r="C6" s="124"/>
      <c r="D6" s="124"/>
      <c r="E6" s="124"/>
      <c r="F6" s="124"/>
      <c r="G6" s="124"/>
      <c r="H6" s="124"/>
      <c r="I6" s="124"/>
      <c r="J6" s="124"/>
    </row>
    <row r="7" customFormat="false" ht="15.95" hidden="false" customHeight="true" outlineLevel="0" collapsed="false">
      <c r="A7" s="125" t="s">
        <v>179</v>
      </c>
      <c r="B7" s="125"/>
      <c r="C7" s="126" t="s">
        <v>212</v>
      </c>
      <c r="D7" s="126"/>
      <c r="E7" s="126"/>
      <c r="F7" s="106" t="s">
        <v>213</v>
      </c>
      <c r="G7" s="127" t="s">
        <v>214</v>
      </c>
      <c r="H7" s="106" t="s">
        <v>215</v>
      </c>
      <c r="I7" s="106"/>
      <c r="J7" s="128" t="s">
        <v>216</v>
      </c>
    </row>
    <row r="8" customFormat="false" ht="60" hidden="false" customHeight="true" outlineLevel="0" collapsed="false">
      <c r="A8" s="125"/>
      <c r="B8" s="125"/>
      <c r="C8" s="77" t="s">
        <v>217</v>
      </c>
      <c r="D8" s="77" t="s">
        <v>218</v>
      </c>
      <c r="E8" s="75" t="s">
        <v>219</v>
      </c>
      <c r="F8" s="106"/>
      <c r="G8" s="127"/>
      <c r="H8" s="106"/>
      <c r="I8" s="106"/>
      <c r="J8" s="128"/>
    </row>
    <row r="9" customFormat="false" ht="11.1" hidden="false" customHeight="true" outlineLevel="0" collapsed="false">
      <c r="A9" s="125"/>
      <c r="B9" s="125"/>
      <c r="C9" s="129" t="n">
        <v>1</v>
      </c>
      <c r="D9" s="129" t="n">
        <v>2</v>
      </c>
      <c r="E9" s="129" t="n">
        <v>3</v>
      </c>
      <c r="F9" s="129" t="n">
        <v>4</v>
      </c>
      <c r="G9" s="129" t="n">
        <v>5</v>
      </c>
      <c r="H9" s="129" t="n">
        <v>6</v>
      </c>
      <c r="I9" s="129" t="n">
        <v>7</v>
      </c>
      <c r="J9" s="130" t="n">
        <v>8</v>
      </c>
    </row>
    <row r="10" s="102" customFormat="true" ht="20.1" hidden="false" customHeight="true" outlineLevel="0" collapsed="false">
      <c r="A10" s="110"/>
      <c r="B10" s="111"/>
      <c r="C10" s="131" t="s">
        <v>187</v>
      </c>
      <c r="D10" s="117"/>
      <c r="E10" s="117"/>
      <c r="F10" s="117"/>
      <c r="G10" s="117"/>
      <c r="H10" s="117"/>
      <c r="I10" s="117"/>
      <c r="J10" s="117"/>
    </row>
    <row r="11" customFormat="false" ht="12" hidden="true" customHeight="true" outlineLevel="0" collapsed="false">
      <c r="A11" s="88" t="n">
        <v>1991</v>
      </c>
      <c r="B11" s="88"/>
      <c r="C11" s="113" t="n">
        <v>1192.57</v>
      </c>
      <c r="D11" s="113" t="n">
        <v>847.01</v>
      </c>
      <c r="E11" s="113" t="n">
        <v>345.56</v>
      </c>
      <c r="F11" s="113" t="n">
        <v>134.55</v>
      </c>
      <c r="G11" s="113" t="n">
        <v>1327.12</v>
      </c>
      <c r="H11" s="113" t="n">
        <v>4.95</v>
      </c>
      <c r="I11" s="113" t="n">
        <v>26.58</v>
      </c>
      <c r="J11" s="113" t="n">
        <v>1305.49</v>
      </c>
    </row>
    <row r="12" customFormat="false" ht="12" hidden="true" customHeight="true" outlineLevel="0" collapsed="false">
      <c r="A12" s="88" t="n">
        <v>1992</v>
      </c>
      <c r="B12" s="88"/>
      <c r="C12" s="113" t="n">
        <v>1269.78</v>
      </c>
      <c r="D12" s="113" t="n">
        <v>917.17</v>
      </c>
      <c r="E12" s="113" t="n">
        <v>352.61</v>
      </c>
      <c r="F12" s="113" t="n">
        <v>148.45</v>
      </c>
      <c r="G12" s="113" t="n">
        <v>1418.23</v>
      </c>
      <c r="H12" s="113" t="n">
        <v>5.61</v>
      </c>
      <c r="I12" s="113" t="n">
        <v>21.84</v>
      </c>
      <c r="J12" s="113" t="n">
        <v>1402</v>
      </c>
    </row>
    <row r="13" customFormat="false" ht="12" hidden="true" customHeight="true" outlineLevel="0" collapsed="false">
      <c r="A13" s="88" t="n">
        <v>1993</v>
      </c>
      <c r="B13" s="88"/>
      <c r="C13" s="113" t="n">
        <v>1287.66</v>
      </c>
      <c r="D13" s="113" t="n">
        <v>938.77</v>
      </c>
      <c r="E13" s="113" t="n">
        <v>348.89</v>
      </c>
      <c r="F13" s="113" t="n">
        <v>159.21</v>
      </c>
      <c r="G13" s="113" t="n">
        <v>1446.87</v>
      </c>
      <c r="H13" s="113" t="n">
        <v>5.61</v>
      </c>
      <c r="I13" s="113" t="n">
        <v>24.61</v>
      </c>
      <c r="J13" s="113" t="n">
        <v>1427.87</v>
      </c>
    </row>
    <row r="14" customFormat="false" ht="12" hidden="true" customHeight="true" outlineLevel="0" collapsed="false">
      <c r="A14" s="88" t="n">
        <v>1994</v>
      </c>
      <c r="B14" s="88"/>
      <c r="C14" s="113" t="n">
        <v>1341</v>
      </c>
      <c r="D14" s="113" t="n">
        <v>961.86</v>
      </c>
      <c r="E14" s="113" t="n">
        <v>379.14</v>
      </c>
      <c r="F14" s="113" t="n">
        <v>169.44</v>
      </c>
      <c r="G14" s="113" t="n">
        <v>1510.44</v>
      </c>
      <c r="H14" s="113" t="n">
        <v>5.88</v>
      </c>
      <c r="I14" s="113" t="n">
        <v>26.04</v>
      </c>
      <c r="J14" s="113" t="n">
        <v>1490.28</v>
      </c>
    </row>
    <row r="15" customFormat="false" ht="12" hidden="true" customHeight="true" outlineLevel="0" collapsed="false">
      <c r="A15" s="88" t="n">
        <v>1995</v>
      </c>
      <c r="B15" s="88"/>
      <c r="C15" s="113" t="n">
        <v>1397.22</v>
      </c>
      <c r="D15" s="113" t="n">
        <v>997.02</v>
      </c>
      <c r="E15" s="113" t="n">
        <v>400.2</v>
      </c>
      <c r="F15" s="113" t="n">
        <v>167.06</v>
      </c>
      <c r="G15" s="113" t="n">
        <v>1564.28</v>
      </c>
      <c r="H15" s="113" t="n">
        <v>6.4</v>
      </c>
      <c r="I15" s="113" t="n">
        <v>23.41</v>
      </c>
      <c r="J15" s="113" t="n">
        <v>1547.27</v>
      </c>
    </row>
    <row r="16" customFormat="false" ht="12" hidden="true" customHeight="true" outlineLevel="0" collapsed="false">
      <c r="A16" s="88" t="n">
        <v>1996</v>
      </c>
      <c r="B16" s="88"/>
      <c r="C16" s="113" t="n">
        <v>1417.73</v>
      </c>
      <c r="D16" s="113" t="n">
        <v>1006.62</v>
      </c>
      <c r="E16" s="113" t="n">
        <v>411.11</v>
      </c>
      <c r="F16" s="113" t="n">
        <v>172.46</v>
      </c>
      <c r="G16" s="113" t="n">
        <v>1590.19</v>
      </c>
      <c r="H16" s="113" t="n">
        <v>6.8</v>
      </c>
      <c r="I16" s="113" t="n">
        <v>24.39</v>
      </c>
      <c r="J16" s="113" t="n">
        <v>1572.6</v>
      </c>
    </row>
    <row r="17" customFormat="false" ht="12" hidden="true" customHeight="true" outlineLevel="0" collapsed="false">
      <c r="A17" s="88" t="n">
        <v>1997</v>
      </c>
      <c r="B17" s="88"/>
      <c r="C17" s="113" t="n">
        <v>1438.62</v>
      </c>
      <c r="D17" s="113" t="n">
        <v>1010.69</v>
      </c>
      <c r="E17" s="113" t="n">
        <v>427.93</v>
      </c>
      <c r="F17" s="113" t="n">
        <v>179.93</v>
      </c>
      <c r="G17" s="113" t="n">
        <v>1618.55</v>
      </c>
      <c r="H17" s="113" t="n">
        <v>7.68</v>
      </c>
      <c r="I17" s="113" t="n">
        <v>26.42</v>
      </c>
      <c r="J17" s="113" t="n">
        <v>1599.81</v>
      </c>
    </row>
    <row r="18" customFormat="false" ht="12" hidden="true" customHeight="true" outlineLevel="0" collapsed="false">
      <c r="A18" s="88" t="n">
        <v>1998</v>
      </c>
      <c r="B18" s="88"/>
      <c r="C18" s="113" t="n">
        <v>1466.09</v>
      </c>
      <c r="D18" s="113" t="n">
        <v>1032.25</v>
      </c>
      <c r="E18" s="113" t="n">
        <v>433.84</v>
      </c>
      <c r="F18" s="113" t="n">
        <v>188.71</v>
      </c>
      <c r="G18" s="113" t="n">
        <v>1654.8</v>
      </c>
      <c r="H18" s="113" t="n">
        <v>8.07</v>
      </c>
      <c r="I18" s="113" t="n">
        <v>28.66</v>
      </c>
      <c r="J18" s="113" t="n">
        <v>1634.21</v>
      </c>
    </row>
    <row r="19" customFormat="false" ht="12" hidden="true" customHeight="true" outlineLevel="0" collapsed="false">
      <c r="A19" s="88" t="n">
        <v>1999</v>
      </c>
      <c r="B19" s="88"/>
      <c r="C19" s="113" t="n">
        <v>1487.26</v>
      </c>
      <c r="D19" s="113" t="n">
        <v>1059.51</v>
      </c>
      <c r="E19" s="113" t="n">
        <v>427.75</v>
      </c>
      <c r="F19" s="113" t="n">
        <v>206.16</v>
      </c>
      <c r="G19" s="113" t="n">
        <v>1693.42</v>
      </c>
      <c r="H19" s="113" t="n">
        <v>9.26</v>
      </c>
      <c r="I19" s="113" t="n">
        <v>29</v>
      </c>
      <c r="J19" s="113" t="n">
        <v>1673.68</v>
      </c>
    </row>
    <row r="20" customFormat="false" ht="12" hidden="true" customHeight="true" outlineLevel="0" collapsed="false">
      <c r="A20" s="88" t="n">
        <v>2000</v>
      </c>
      <c r="B20" s="88"/>
      <c r="C20" s="113" t="n">
        <v>1524.43</v>
      </c>
      <c r="D20" s="113" t="n">
        <v>1100.06</v>
      </c>
      <c r="E20" s="113" t="n">
        <v>424.37</v>
      </c>
      <c r="F20" s="113" t="n">
        <v>210.25</v>
      </c>
      <c r="G20" s="113" t="n">
        <v>1734.68</v>
      </c>
      <c r="H20" s="113" t="n">
        <v>9.27</v>
      </c>
      <c r="I20" s="113" t="n">
        <v>30.75</v>
      </c>
      <c r="J20" s="113" t="n">
        <v>1713.2</v>
      </c>
    </row>
    <row r="21" customFormat="false" ht="12" hidden="true" customHeight="true" outlineLevel="0" collapsed="false">
      <c r="A21" s="88" t="n">
        <v>2001</v>
      </c>
      <c r="B21" s="88"/>
      <c r="C21" s="113" t="n">
        <v>1560.85</v>
      </c>
      <c r="D21" s="113" t="n">
        <v>1120.61</v>
      </c>
      <c r="E21" s="113" t="n">
        <v>440.24</v>
      </c>
      <c r="F21" s="113" t="n">
        <v>214.89</v>
      </c>
      <c r="G21" s="113" t="n">
        <v>1775.74</v>
      </c>
      <c r="H21" s="113" t="n">
        <v>9.53</v>
      </c>
      <c r="I21" s="113" t="n">
        <v>31.62</v>
      </c>
      <c r="J21" s="113" t="n">
        <v>1753.65</v>
      </c>
    </row>
    <row r="22" customFormat="false" ht="12" hidden="true" customHeight="true" outlineLevel="0" collapsed="false">
      <c r="A22" s="88" t="n">
        <v>2002</v>
      </c>
      <c r="B22" s="88"/>
      <c r="C22" s="113" t="n">
        <v>1576.12</v>
      </c>
      <c r="D22" s="113" t="n">
        <v>1128.32</v>
      </c>
      <c r="E22" s="113" t="n">
        <v>447.8</v>
      </c>
      <c r="F22" s="113" t="n">
        <v>218.64</v>
      </c>
      <c r="G22" s="113" t="n">
        <v>1794.76</v>
      </c>
      <c r="H22" s="113" t="n">
        <v>9.59</v>
      </c>
      <c r="I22" s="113" t="n">
        <v>34.67</v>
      </c>
      <c r="J22" s="113" t="n">
        <v>1769.68</v>
      </c>
    </row>
    <row r="23" customFormat="false" ht="12" hidden="true" customHeight="true" outlineLevel="0" collapsed="false">
      <c r="A23" s="88" t="n">
        <v>2003</v>
      </c>
      <c r="B23" s="88"/>
      <c r="C23" s="113" t="n">
        <v>1599.61</v>
      </c>
      <c r="D23" s="113" t="n">
        <v>1132.08</v>
      </c>
      <c r="E23" s="113" t="n">
        <v>467.53</v>
      </c>
      <c r="F23" s="113" t="n">
        <v>226.03</v>
      </c>
      <c r="G23" s="113" t="n">
        <v>1825.64</v>
      </c>
      <c r="H23" s="113" t="n">
        <v>9.05</v>
      </c>
      <c r="I23" s="113" t="n">
        <v>35.4</v>
      </c>
      <c r="J23" s="113" t="n">
        <v>1799.29</v>
      </c>
    </row>
    <row r="24" customFormat="false" ht="12" hidden="true" customHeight="true" outlineLevel="0" collapsed="false">
      <c r="A24" s="88" t="n">
        <v>2004</v>
      </c>
      <c r="B24" s="88"/>
      <c r="C24" s="113" t="n">
        <v>1672.3</v>
      </c>
      <c r="D24" s="113" t="n">
        <v>1137.13</v>
      </c>
      <c r="E24" s="113" t="n">
        <v>535.17</v>
      </c>
      <c r="F24" s="113" t="n">
        <v>231.53</v>
      </c>
      <c r="G24" s="113" t="n">
        <v>1903.83</v>
      </c>
      <c r="H24" s="113" t="n">
        <v>8.7</v>
      </c>
      <c r="I24" s="113" t="n">
        <v>36.29</v>
      </c>
      <c r="J24" s="113" t="n">
        <v>1876.24</v>
      </c>
    </row>
    <row r="25" customFormat="false" ht="12" hidden="false" customHeight="true" outlineLevel="0" collapsed="false">
      <c r="A25" s="88" t="n">
        <v>2005</v>
      </c>
      <c r="B25" s="88"/>
      <c r="C25" s="113" t="n">
        <v>1694.68</v>
      </c>
      <c r="D25" s="113" t="n">
        <v>1129.86</v>
      </c>
      <c r="E25" s="113" t="n">
        <v>564.82</v>
      </c>
      <c r="F25" s="113" t="n">
        <v>238.23</v>
      </c>
      <c r="G25" s="113" t="n">
        <v>1932.91</v>
      </c>
      <c r="H25" s="113" t="n">
        <v>10.48</v>
      </c>
      <c r="I25" s="113" t="n">
        <v>38.7</v>
      </c>
      <c r="J25" s="113" t="n">
        <v>1904.69</v>
      </c>
    </row>
    <row r="26" customFormat="false" ht="12" hidden="false" customHeight="true" outlineLevel="0" collapsed="false">
      <c r="A26" s="88" t="n">
        <v>2006</v>
      </c>
      <c r="B26" s="88"/>
      <c r="C26" s="113" t="n">
        <v>1779.1</v>
      </c>
      <c r="D26" s="113" t="n">
        <v>1149.51</v>
      </c>
      <c r="E26" s="113" t="n">
        <v>629.59</v>
      </c>
      <c r="F26" s="113" t="n">
        <v>252.74</v>
      </c>
      <c r="G26" s="113" t="n">
        <v>2031.84</v>
      </c>
      <c r="H26" s="113" t="n">
        <v>11.4</v>
      </c>
      <c r="I26" s="113" t="n">
        <v>39.02</v>
      </c>
      <c r="J26" s="113" t="n">
        <v>2004.22</v>
      </c>
    </row>
    <row r="27" customFormat="false" ht="12" hidden="false" customHeight="true" outlineLevel="0" collapsed="false">
      <c r="A27" s="88" t="n">
        <v>2007</v>
      </c>
      <c r="B27" s="88"/>
      <c r="C27" s="113" t="n">
        <v>1837.81</v>
      </c>
      <c r="D27" s="113" t="n">
        <v>1180.95</v>
      </c>
      <c r="E27" s="113" t="n">
        <v>656.86</v>
      </c>
      <c r="F27" s="113" t="n">
        <v>278.32</v>
      </c>
      <c r="G27" s="113" t="n">
        <v>2116.13</v>
      </c>
      <c r="H27" s="113" t="n">
        <v>12.74</v>
      </c>
      <c r="I27" s="113" t="n">
        <v>42.37</v>
      </c>
      <c r="J27" s="113" t="n">
        <v>2086.5</v>
      </c>
    </row>
    <row r="28" customFormat="false" ht="12" hidden="false" customHeight="true" outlineLevel="0" collapsed="false">
      <c r="A28" s="88" t="n">
        <v>2008</v>
      </c>
      <c r="B28" s="88"/>
      <c r="C28" s="113" t="n">
        <v>1871.02</v>
      </c>
      <c r="D28" s="113" t="n">
        <v>1223.28</v>
      </c>
      <c r="E28" s="113" t="n">
        <v>647.74</v>
      </c>
      <c r="F28" s="113" t="n">
        <v>282.67</v>
      </c>
      <c r="G28" s="113" t="n">
        <v>2153.69</v>
      </c>
      <c r="H28" s="113" t="n">
        <v>12.86</v>
      </c>
      <c r="I28" s="113" t="n">
        <v>44.99</v>
      </c>
      <c r="J28" s="113" t="n">
        <v>2121.56</v>
      </c>
    </row>
    <row r="29" customFormat="false" ht="12" hidden="false" customHeight="true" outlineLevel="0" collapsed="false">
      <c r="A29" s="88" t="n">
        <v>2009</v>
      </c>
      <c r="B29" s="88"/>
      <c r="C29" s="113" t="n">
        <v>1791.83</v>
      </c>
      <c r="D29" s="113" t="n">
        <v>1225.86</v>
      </c>
      <c r="E29" s="113" t="n">
        <v>565.97</v>
      </c>
      <c r="F29" s="113" t="n">
        <v>273.02</v>
      </c>
      <c r="G29" s="113" t="n">
        <v>2064.85</v>
      </c>
      <c r="H29" s="113" t="n">
        <v>10.82</v>
      </c>
      <c r="I29" s="113" t="n">
        <v>43.19</v>
      </c>
      <c r="J29" s="113" t="n">
        <v>2032.48</v>
      </c>
    </row>
    <row r="30" customFormat="false" ht="12" hidden="true" customHeight="true" outlineLevel="0" collapsed="false">
      <c r="A30" s="88" t="n">
        <v>2010</v>
      </c>
      <c r="B30" s="88"/>
      <c r="C30" s="113"/>
      <c r="D30" s="113"/>
      <c r="E30" s="113"/>
      <c r="F30" s="113"/>
      <c r="G30" s="113"/>
      <c r="H30" s="113"/>
      <c r="I30" s="113"/>
      <c r="J30" s="113"/>
    </row>
    <row r="31" customFormat="false" ht="15" hidden="true" customHeight="true" outlineLevel="0" collapsed="false">
      <c r="A31" s="94" t="n">
        <v>1991</v>
      </c>
      <c r="B31" s="95" t="s">
        <v>192</v>
      </c>
      <c r="C31" s="113" t="n">
        <v>277.59</v>
      </c>
      <c r="D31" s="113" t="n">
        <v>188.13</v>
      </c>
      <c r="E31" s="113" t="n">
        <v>89.46</v>
      </c>
      <c r="F31" s="113" t="n">
        <v>33.35</v>
      </c>
      <c r="G31" s="113" t="n">
        <v>310.94</v>
      </c>
      <c r="H31" s="113" t="n">
        <v>1.13</v>
      </c>
      <c r="I31" s="113" t="n">
        <v>10.59</v>
      </c>
      <c r="J31" s="113" t="n">
        <v>301.48</v>
      </c>
    </row>
    <row r="32" customFormat="false" ht="11.1" hidden="true" customHeight="true" outlineLevel="0" collapsed="false">
      <c r="A32" s="94"/>
      <c r="B32" s="95" t="s">
        <v>193</v>
      </c>
      <c r="C32" s="113" t="n">
        <v>294.61</v>
      </c>
      <c r="D32" s="113" t="n">
        <v>203.93</v>
      </c>
      <c r="E32" s="113" t="n">
        <v>90.68</v>
      </c>
      <c r="F32" s="113" t="n">
        <v>33.09</v>
      </c>
      <c r="G32" s="113" t="n">
        <v>327.7</v>
      </c>
      <c r="H32" s="113" t="n">
        <v>1.35</v>
      </c>
      <c r="I32" s="113" t="n">
        <v>4.98</v>
      </c>
      <c r="J32" s="113" t="n">
        <v>324.07</v>
      </c>
    </row>
    <row r="33" customFormat="false" ht="11.1" hidden="true" customHeight="true" outlineLevel="0" collapsed="false">
      <c r="A33" s="94"/>
      <c r="B33" s="95" t="s">
        <v>194</v>
      </c>
      <c r="C33" s="113" t="n">
        <v>301.04</v>
      </c>
      <c r="D33" s="113" t="n">
        <v>211.03</v>
      </c>
      <c r="E33" s="113" t="n">
        <v>90.01</v>
      </c>
      <c r="F33" s="113" t="n">
        <v>33.84</v>
      </c>
      <c r="G33" s="113" t="n">
        <v>334.88</v>
      </c>
      <c r="H33" s="113" t="n">
        <v>1.29</v>
      </c>
      <c r="I33" s="113" t="n">
        <v>5.45</v>
      </c>
      <c r="J33" s="113" t="n">
        <v>330.72</v>
      </c>
    </row>
    <row r="34" customFormat="false" ht="11.1" hidden="true" customHeight="true" outlineLevel="0" collapsed="false">
      <c r="A34" s="94"/>
      <c r="B34" s="95" t="s">
        <v>195</v>
      </c>
      <c r="C34" s="113" t="n">
        <v>319.33</v>
      </c>
      <c r="D34" s="113" t="n">
        <v>243.92</v>
      </c>
      <c r="E34" s="113" t="n">
        <v>75.41</v>
      </c>
      <c r="F34" s="113" t="n">
        <v>34.27</v>
      </c>
      <c r="G34" s="113" t="n">
        <v>353.6</v>
      </c>
      <c r="H34" s="113" t="n">
        <v>1.18</v>
      </c>
      <c r="I34" s="113" t="n">
        <v>5.56</v>
      </c>
      <c r="J34" s="113" t="n">
        <v>349.22</v>
      </c>
    </row>
    <row r="35" customFormat="false" ht="15" hidden="true" customHeight="true" outlineLevel="0" collapsed="false">
      <c r="A35" s="94" t="n">
        <v>1992</v>
      </c>
      <c r="B35" s="95" t="s">
        <v>192</v>
      </c>
      <c r="C35" s="113" t="n">
        <v>300.22</v>
      </c>
      <c r="D35" s="113" t="n">
        <v>205.86</v>
      </c>
      <c r="E35" s="113" t="n">
        <v>94.36</v>
      </c>
      <c r="F35" s="113" t="n">
        <v>37.9</v>
      </c>
      <c r="G35" s="113" t="n">
        <v>338.12</v>
      </c>
      <c r="H35" s="113" t="n">
        <v>1.07</v>
      </c>
      <c r="I35" s="113" t="n">
        <v>6.01</v>
      </c>
      <c r="J35" s="113" t="n">
        <v>333.18</v>
      </c>
    </row>
    <row r="36" customFormat="false" ht="11.1" hidden="true" customHeight="true" outlineLevel="0" collapsed="false">
      <c r="A36" s="94"/>
      <c r="B36" s="95" t="s">
        <v>193</v>
      </c>
      <c r="C36" s="113" t="n">
        <v>310.96</v>
      </c>
      <c r="D36" s="113" t="n">
        <v>218.21</v>
      </c>
      <c r="E36" s="113" t="n">
        <v>92.75</v>
      </c>
      <c r="F36" s="113" t="n">
        <v>36.74</v>
      </c>
      <c r="G36" s="113" t="n">
        <v>347.7</v>
      </c>
      <c r="H36" s="113" t="n">
        <v>1.43</v>
      </c>
      <c r="I36" s="113" t="n">
        <v>5.06</v>
      </c>
      <c r="J36" s="113" t="n">
        <v>344.07</v>
      </c>
    </row>
    <row r="37" customFormat="false" ht="11.1" hidden="true" customHeight="true" outlineLevel="0" collapsed="false">
      <c r="A37" s="94"/>
      <c r="B37" s="95" t="s">
        <v>194</v>
      </c>
      <c r="C37" s="113" t="n">
        <v>322.12</v>
      </c>
      <c r="D37" s="113" t="n">
        <v>231.55</v>
      </c>
      <c r="E37" s="113" t="n">
        <v>90.57</v>
      </c>
      <c r="F37" s="113" t="n">
        <v>36.98</v>
      </c>
      <c r="G37" s="113" t="n">
        <v>359.1</v>
      </c>
      <c r="H37" s="113" t="n">
        <v>1.68</v>
      </c>
      <c r="I37" s="113" t="n">
        <v>5.61</v>
      </c>
      <c r="J37" s="113" t="n">
        <v>355.17</v>
      </c>
    </row>
    <row r="38" customFormat="false" ht="11.1" hidden="true" customHeight="true" outlineLevel="0" collapsed="false">
      <c r="A38" s="94"/>
      <c r="B38" s="95" t="s">
        <v>195</v>
      </c>
      <c r="C38" s="113" t="n">
        <v>336.48</v>
      </c>
      <c r="D38" s="113" t="n">
        <v>261.55</v>
      </c>
      <c r="E38" s="113" t="n">
        <v>74.93</v>
      </c>
      <c r="F38" s="113" t="n">
        <v>36.83</v>
      </c>
      <c r="G38" s="113" t="n">
        <v>373.31</v>
      </c>
      <c r="H38" s="113" t="n">
        <v>1.43</v>
      </c>
      <c r="I38" s="113" t="n">
        <v>5.16</v>
      </c>
      <c r="J38" s="113" t="n">
        <v>369.58</v>
      </c>
    </row>
    <row r="39" customFormat="false" ht="15" hidden="true" customHeight="true" outlineLevel="0" collapsed="false">
      <c r="A39" s="94" t="n">
        <v>1993</v>
      </c>
      <c r="B39" s="95" t="s">
        <v>192</v>
      </c>
      <c r="C39" s="113" t="n">
        <v>302.36</v>
      </c>
      <c r="D39" s="113" t="n">
        <v>214.02</v>
      </c>
      <c r="E39" s="113" t="n">
        <v>88.34</v>
      </c>
      <c r="F39" s="113" t="n">
        <v>38.8</v>
      </c>
      <c r="G39" s="113" t="n">
        <v>341.16</v>
      </c>
      <c r="H39" s="113" t="n">
        <v>1.52</v>
      </c>
      <c r="I39" s="113" t="n">
        <v>5.63</v>
      </c>
      <c r="J39" s="113" t="n">
        <v>337.05</v>
      </c>
    </row>
    <row r="40" customFormat="false" ht="11.1" hidden="true" customHeight="true" outlineLevel="0" collapsed="false">
      <c r="A40" s="94"/>
      <c r="B40" s="95" t="s">
        <v>193</v>
      </c>
      <c r="C40" s="113" t="n">
        <v>316.53</v>
      </c>
      <c r="D40" s="113" t="n">
        <v>225.14</v>
      </c>
      <c r="E40" s="113" t="n">
        <v>91.39</v>
      </c>
      <c r="F40" s="113" t="n">
        <v>39.2</v>
      </c>
      <c r="G40" s="113" t="n">
        <v>355.73</v>
      </c>
      <c r="H40" s="113" t="n">
        <v>1.31</v>
      </c>
      <c r="I40" s="113" t="n">
        <v>5.68</v>
      </c>
      <c r="J40" s="113" t="n">
        <v>351.36</v>
      </c>
    </row>
    <row r="41" customFormat="false" ht="11.1" hidden="true" customHeight="true" outlineLevel="0" collapsed="false">
      <c r="A41" s="94"/>
      <c r="B41" s="95" t="s">
        <v>194</v>
      </c>
      <c r="C41" s="113" t="n">
        <v>327.02</v>
      </c>
      <c r="D41" s="113" t="n">
        <v>233.42</v>
      </c>
      <c r="E41" s="113" t="n">
        <v>93.6</v>
      </c>
      <c r="F41" s="113" t="n">
        <v>39.94</v>
      </c>
      <c r="G41" s="113" t="n">
        <v>366.96</v>
      </c>
      <c r="H41" s="113" t="n">
        <v>1.25</v>
      </c>
      <c r="I41" s="113" t="n">
        <v>5.98</v>
      </c>
      <c r="J41" s="113" t="n">
        <v>362.23</v>
      </c>
    </row>
    <row r="42" customFormat="false" ht="11.1" hidden="true" customHeight="true" outlineLevel="0" collapsed="false">
      <c r="A42" s="94"/>
      <c r="B42" s="95" t="s">
        <v>195</v>
      </c>
      <c r="C42" s="113" t="n">
        <v>341.75</v>
      </c>
      <c r="D42" s="113" t="n">
        <v>266.19</v>
      </c>
      <c r="E42" s="113" t="n">
        <v>75.56</v>
      </c>
      <c r="F42" s="113" t="n">
        <v>41.27</v>
      </c>
      <c r="G42" s="113" t="n">
        <v>383.02</v>
      </c>
      <c r="H42" s="113" t="n">
        <v>1.53</v>
      </c>
      <c r="I42" s="113" t="n">
        <v>7.32</v>
      </c>
      <c r="J42" s="113" t="n">
        <v>377.23</v>
      </c>
    </row>
    <row r="43" customFormat="false" ht="15" hidden="true" customHeight="true" outlineLevel="0" collapsed="false">
      <c r="A43" s="94" t="n">
        <v>1994</v>
      </c>
      <c r="B43" s="95" t="s">
        <v>192</v>
      </c>
      <c r="C43" s="113" t="n">
        <v>314.16</v>
      </c>
      <c r="D43" s="113" t="n">
        <v>221.69</v>
      </c>
      <c r="E43" s="113" t="n">
        <v>92.47</v>
      </c>
      <c r="F43" s="113" t="n">
        <v>44.32</v>
      </c>
      <c r="G43" s="113" t="n">
        <v>358.48</v>
      </c>
      <c r="H43" s="113" t="n">
        <v>1.47</v>
      </c>
      <c r="I43" s="113" t="n">
        <v>6.72</v>
      </c>
      <c r="J43" s="113" t="n">
        <v>353.23</v>
      </c>
    </row>
    <row r="44" customFormat="false" ht="11.1" hidden="true" customHeight="true" outlineLevel="0" collapsed="false">
      <c r="A44" s="94"/>
      <c r="B44" s="95" t="s">
        <v>193</v>
      </c>
      <c r="C44" s="113" t="n">
        <v>327.72</v>
      </c>
      <c r="D44" s="113" t="n">
        <v>229.12</v>
      </c>
      <c r="E44" s="113" t="n">
        <v>98.6</v>
      </c>
      <c r="F44" s="113" t="n">
        <v>42.67</v>
      </c>
      <c r="G44" s="113" t="n">
        <v>370.39</v>
      </c>
      <c r="H44" s="113" t="n">
        <v>1.44</v>
      </c>
      <c r="I44" s="113" t="n">
        <v>5.97</v>
      </c>
      <c r="J44" s="113" t="n">
        <v>365.86</v>
      </c>
    </row>
    <row r="45" customFormat="false" ht="11.1" hidden="true" customHeight="true" outlineLevel="0" collapsed="false">
      <c r="A45" s="94"/>
      <c r="B45" s="95" t="s">
        <v>194</v>
      </c>
      <c r="C45" s="113" t="n">
        <v>340.25</v>
      </c>
      <c r="D45" s="113" t="n">
        <v>238.03</v>
      </c>
      <c r="E45" s="113" t="n">
        <v>102.22</v>
      </c>
      <c r="F45" s="113" t="n">
        <v>42.1</v>
      </c>
      <c r="G45" s="113" t="n">
        <v>382.35</v>
      </c>
      <c r="H45" s="113" t="n">
        <v>1.28</v>
      </c>
      <c r="I45" s="113" t="n">
        <v>6.64</v>
      </c>
      <c r="J45" s="113" t="n">
        <v>376.99</v>
      </c>
    </row>
    <row r="46" customFormat="false" ht="11.1" hidden="true" customHeight="true" outlineLevel="0" collapsed="false">
      <c r="A46" s="94"/>
      <c r="B46" s="95" t="s">
        <v>195</v>
      </c>
      <c r="C46" s="113" t="n">
        <v>358.87</v>
      </c>
      <c r="D46" s="113" t="n">
        <v>273.02</v>
      </c>
      <c r="E46" s="113" t="n">
        <v>85.85</v>
      </c>
      <c r="F46" s="113" t="n">
        <v>40.35</v>
      </c>
      <c r="G46" s="113" t="n">
        <v>399.22</v>
      </c>
      <c r="H46" s="113" t="n">
        <v>1.69</v>
      </c>
      <c r="I46" s="113" t="n">
        <v>6.71</v>
      </c>
      <c r="J46" s="113" t="n">
        <v>394.2</v>
      </c>
    </row>
    <row r="47" customFormat="false" ht="15" hidden="true" customHeight="true" outlineLevel="0" collapsed="false">
      <c r="A47" s="94" t="n">
        <v>1995</v>
      </c>
      <c r="B47" s="95" t="s">
        <v>192</v>
      </c>
      <c r="C47" s="113" t="n">
        <v>330</v>
      </c>
      <c r="D47" s="113" t="n">
        <v>227.88</v>
      </c>
      <c r="E47" s="113" t="n">
        <v>102.12</v>
      </c>
      <c r="F47" s="113" t="n">
        <v>42.86</v>
      </c>
      <c r="G47" s="113" t="n">
        <v>372.86</v>
      </c>
      <c r="H47" s="113" t="n">
        <v>1.69</v>
      </c>
      <c r="I47" s="113" t="n">
        <v>6.32</v>
      </c>
      <c r="J47" s="113" t="n">
        <v>368.23</v>
      </c>
    </row>
    <row r="48" customFormat="false" ht="11.1" hidden="true" customHeight="true" outlineLevel="0" collapsed="false">
      <c r="A48" s="94"/>
      <c r="B48" s="95" t="s">
        <v>193</v>
      </c>
      <c r="C48" s="113" t="n">
        <v>343.66</v>
      </c>
      <c r="D48" s="113" t="n">
        <v>238.83</v>
      </c>
      <c r="E48" s="113" t="n">
        <v>104.83</v>
      </c>
      <c r="F48" s="113" t="n">
        <v>42.37</v>
      </c>
      <c r="G48" s="113" t="n">
        <v>386.03</v>
      </c>
      <c r="H48" s="113" t="n">
        <v>1.68</v>
      </c>
      <c r="I48" s="113" t="n">
        <v>5.14</v>
      </c>
      <c r="J48" s="113" t="n">
        <v>382.57</v>
      </c>
    </row>
    <row r="49" customFormat="false" ht="11.1" hidden="true" customHeight="true" outlineLevel="0" collapsed="false">
      <c r="A49" s="94"/>
      <c r="B49" s="95" t="s">
        <v>194</v>
      </c>
      <c r="C49" s="113" t="n">
        <v>353.69</v>
      </c>
      <c r="D49" s="113" t="n">
        <v>248.11</v>
      </c>
      <c r="E49" s="113" t="n">
        <v>105.58</v>
      </c>
      <c r="F49" s="113" t="n">
        <v>42.13</v>
      </c>
      <c r="G49" s="113" t="n">
        <v>395.82</v>
      </c>
      <c r="H49" s="113" t="n">
        <v>1.52</v>
      </c>
      <c r="I49" s="113" t="n">
        <v>5.59</v>
      </c>
      <c r="J49" s="113" t="n">
        <v>391.75</v>
      </c>
    </row>
    <row r="50" customFormat="false" ht="11.1" hidden="true" customHeight="true" outlineLevel="0" collapsed="false">
      <c r="A50" s="94"/>
      <c r="B50" s="95" t="s">
        <v>195</v>
      </c>
      <c r="C50" s="113" t="n">
        <v>369.87</v>
      </c>
      <c r="D50" s="113" t="n">
        <v>282.2</v>
      </c>
      <c r="E50" s="113" t="n">
        <v>87.67</v>
      </c>
      <c r="F50" s="113" t="n">
        <v>39.7</v>
      </c>
      <c r="G50" s="113" t="n">
        <v>409.57</v>
      </c>
      <c r="H50" s="113" t="n">
        <v>1.51</v>
      </c>
      <c r="I50" s="113" t="n">
        <v>6.36</v>
      </c>
      <c r="J50" s="113" t="n">
        <v>404.72</v>
      </c>
    </row>
    <row r="51" customFormat="false" ht="15" hidden="true" customHeight="true" outlineLevel="0" collapsed="false">
      <c r="A51" s="94" t="n">
        <v>1996</v>
      </c>
      <c r="B51" s="95" t="s">
        <v>192</v>
      </c>
      <c r="C51" s="113" t="n">
        <v>333.98</v>
      </c>
      <c r="D51" s="113" t="n">
        <v>232.99</v>
      </c>
      <c r="E51" s="113" t="n">
        <v>100.99</v>
      </c>
      <c r="F51" s="113" t="n">
        <v>44.19</v>
      </c>
      <c r="G51" s="113" t="n">
        <v>378.17</v>
      </c>
      <c r="H51" s="113" t="n">
        <v>1.39</v>
      </c>
      <c r="I51" s="113" t="n">
        <v>6.67</v>
      </c>
      <c r="J51" s="113" t="n">
        <v>372.89</v>
      </c>
    </row>
    <row r="52" customFormat="false" ht="11.1" hidden="true" customHeight="true" outlineLevel="0" collapsed="false">
      <c r="A52" s="94"/>
      <c r="B52" s="95" t="s">
        <v>193</v>
      </c>
      <c r="C52" s="113" t="n">
        <v>347.54</v>
      </c>
      <c r="D52" s="113" t="n">
        <v>240.8</v>
      </c>
      <c r="E52" s="113" t="n">
        <v>106.74</v>
      </c>
      <c r="F52" s="113" t="n">
        <v>42.5</v>
      </c>
      <c r="G52" s="113" t="n">
        <v>390.04</v>
      </c>
      <c r="H52" s="113" t="n">
        <v>1.67</v>
      </c>
      <c r="I52" s="113" t="n">
        <v>6.17</v>
      </c>
      <c r="J52" s="113" t="n">
        <v>385.54</v>
      </c>
    </row>
    <row r="53" customFormat="false" ht="11.1" hidden="true" customHeight="true" outlineLevel="0" collapsed="false">
      <c r="A53" s="94"/>
      <c r="B53" s="95" t="s">
        <v>194</v>
      </c>
      <c r="C53" s="113" t="n">
        <v>359.15</v>
      </c>
      <c r="D53" s="113" t="n">
        <v>250.18</v>
      </c>
      <c r="E53" s="113" t="n">
        <v>108.97</v>
      </c>
      <c r="F53" s="113" t="n">
        <v>43.97</v>
      </c>
      <c r="G53" s="113" t="n">
        <v>403.12</v>
      </c>
      <c r="H53" s="113" t="n">
        <v>1.88</v>
      </c>
      <c r="I53" s="113" t="n">
        <v>5.46</v>
      </c>
      <c r="J53" s="113" t="n">
        <v>399.54</v>
      </c>
    </row>
    <row r="54" customFormat="false" ht="11.1" hidden="true" customHeight="true" outlineLevel="0" collapsed="false">
      <c r="A54" s="94"/>
      <c r="B54" s="95" t="s">
        <v>195</v>
      </c>
      <c r="C54" s="113" t="n">
        <v>377.06</v>
      </c>
      <c r="D54" s="113" t="n">
        <v>282.65</v>
      </c>
      <c r="E54" s="113" t="n">
        <v>94.41</v>
      </c>
      <c r="F54" s="113" t="n">
        <v>41.8</v>
      </c>
      <c r="G54" s="113" t="n">
        <v>418.86</v>
      </c>
      <c r="H54" s="113" t="n">
        <v>1.86</v>
      </c>
      <c r="I54" s="113" t="n">
        <v>6.09</v>
      </c>
      <c r="J54" s="113" t="n">
        <v>414.63</v>
      </c>
    </row>
    <row r="55" customFormat="false" ht="15" hidden="true" customHeight="true" outlineLevel="0" collapsed="false">
      <c r="A55" s="94" t="n">
        <v>1997</v>
      </c>
      <c r="B55" s="95" t="s">
        <v>192</v>
      </c>
      <c r="C55" s="113" t="n">
        <v>333.41</v>
      </c>
      <c r="D55" s="113" t="n">
        <v>234.44</v>
      </c>
      <c r="E55" s="113" t="n">
        <v>98.97</v>
      </c>
      <c r="F55" s="113" t="n">
        <v>44.02</v>
      </c>
      <c r="G55" s="113" t="n">
        <v>377.43</v>
      </c>
      <c r="H55" s="113" t="n">
        <v>1.82</v>
      </c>
      <c r="I55" s="113" t="n">
        <v>7.06</v>
      </c>
      <c r="J55" s="113" t="n">
        <v>372.19</v>
      </c>
    </row>
    <row r="56" customFormat="false" ht="11.1" hidden="true" customHeight="true" outlineLevel="0" collapsed="false">
      <c r="A56" s="94"/>
      <c r="B56" s="95" t="s">
        <v>193</v>
      </c>
      <c r="C56" s="113" t="n">
        <v>356.21</v>
      </c>
      <c r="D56" s="113" t="n">
        <v>242.5</v>
      </c>
      <c r="E56" s="113" t="n">
        <v>113.71</v>
      </c>
      <c r="F56" s="113" t="n">
        <v>46.39</v>
      </c>
      <c r="G56" s="113" t="n">
        <v>402.6</v>
      </c>
      <c r="H56" s="113" t="n">
        <v>2.06</v>
      </c>
      <c r="I56" s="113" t="n">
        <v>6.7</v>
      </c>
      <c r="J56" s="113" t="n">
        <v>397.96</v>
      </c>
    </row>
    <row r="57" customFormat="false" ht="11.1" hidden="true" customHeight="true" outlineLevel="0" collapsed="false">
      <c r="A57" s="94"/>
      <c r="B57" s="95" t="s">
        <v>194</v>
      </c>
      <c r="C57" s="113" t="n">
        <v>366.77</v>
      </c>
      <c r="D57" s="113" t="n">
        <v>250.16</v>
      </c>
      <c r="E57" s="113" t="n">
        <v>116.61</v>
      </c>
      <c r="F57" s="113" t="n">
        <v>44.92</v>
      </c>
      <c r="G57" s="113" t="n">
        <v>411.69</v>
      </c>
      <c r="H57" s="113" t="n">
        <v>1.94</v>
      </c>
      <c r="I57" s="113" t="n">
        <v>7.17</v>
      </c>
      <c r="J57" s="113" t="n">
        <v>406.46</v>
      </c>
    </row>
    <row r="58" customFormat="false" ht="11.1" hidden="true" customHeight="true" outlineLevel="0" collapsed="false">
      <c r="A58" s="94"/>
      <c r="B58" s="95" t="s">
        <v>195</v>
      </c>
      <c r="C58" s="113" t="n">
        <v>382.23</v>
      </c>
      <c r="D58" s="113" t="n">
        <v>283.59</v>
      </c>
      <c r="E58" s="113" t="n">
        <v>98.64</v>
      </c>
      <c r="F58" s="113" t="n">
        <v>44.6</v>
      </c>
      <c r="G58" s="113" t="n">
        <v>426.83</v>
      </c>
      <c r="H58" s="113" t="n">
        <v>1.86</v>
      </c>
      <c r="I58" s="113" t="n">
        <v>5.49</v>
      </c>
      <c r="J58" s="113" t="n">
        <v>423.2</v>
      </c>
    </row>
    <row r="59" customFormat="false" ht="15" hidden="true" customHeight="true" outlineLevel="0" collapsed="false">
      <c r="A59" s="94" t="n">
        <v>1998</v>
      </c>
      <c r="B59" s="95" t="s">
        <v>192</v>
      </c>
      <c r="C59" s="113" t="n">
        <v>350.47</v>
      </c>
      <c r="D59" s="113" t="n">
        <v>236.6</v>
      </c>
      <c r="E59" s="113" t="n">
        <v>113.87</v>
      </c>
      <c r="F59" s="113" t="n">
        <v>44.96</v>
      </c>
      <c r="G59" s="113" t="n">
        <v>395.43</v>
      </c>
      <c r="H59" s="113" t="n">
        <v>1.49</v>
      </c>
      <c r="I59" s="113" t="n">
        <v>8.41</v>
      </c>
      <c r="J59" s="113" t="n">
        <v>388.51</v>
      </c>
    </row>
    <row r="60" customFormat="false" ht="11.1" hidden="true" customHeight="true" outlineLevel="0" collapsed="false">
      <c r="A60" s="94"/>
      <c r="B60" s="95" t="s">
        <v>193</v>
      </c>
      <c r="C60" s="113" t="n">
        <v>355.24</v>
      </c>
      <c r="D60" s="113" t="n">
        <v>247.29</v>
      </c>
      <c r="E60" s="113" t="n">
        <v>107.95</v>
      </c>
      <c r="F60" s="113" t="n">
        <v>49.41</v>
      </c>
      <c r="G60" s="113" t="n">
        <v>404.65</v>
      </c>
      <c r="H60" s="113" t="n">
        <v>2.92</v>
      </c>
      <c r="I60" s="113" t="n">
        <v>5.79</v>
      </c>
      <c r="J60" s="113" t="n">
        <v>401.78</v>
      </c>
    </row>
    <row r="61" customFormat="false" ht="11.1" hidden="true" customHeight="true" outlineLevel="0" collapsed="false">
      <c r="A61" s="94"/>
      <c r="B61" s="95" t="s">
        <v>194</v>
      </c>
      <c r="C61" s="113" t="n">
        <v>373.16</v>
      </c>
      <c r="D61" s="113" t="n">
        <v>256.97</v>
      </c>
      <c r="E61" s="113" t="n">
        <v>116.19</v>
      </c>
      <c r="F61" s="113" t="n">
        <v>47.11</v>
      </c>
      <c r="G61" s="113" t="n">
        <v>420.27</v>
      </c>
      <c r="H61" s="113" t="n">
        <v>2.04</v>
      </c>
      <c r="I61" s="113" t="n">
        <v>7.47</v>
      </c>
      <c r="J61" s="113" t="n">
        <v>414.84</v>
      </c>
    </row>
    <row r="62" customFormat="false" ht="11.1" hidden="true" customHeight="true" outlineLevel="0" collapsed="false">
      <c r="A62" s="94"/>
      <c r="B62" s="95" t="s">
        <v>195</v>
      </c>
      <c r="C62" s="113" t="n">
        <v>387.22</v>
      </c>
      <c r="D62" s="113" t="n">
        <v>291.39</v>
      </c>
      <c r="E62" s="113" t="n">
        <v>95.83</v>
      </c>
      <c r="F62" s="113" t="n">
        <v>47.23</v>
      </c>
      <c r="G62" s="113" t="n">
        <v>434.45</v>
      </c>
      <c r="H62" s="113" t="n">
        <v>1.62</v>
      </c>
      <c r="I62" s="113" t="n">
        <v>6.99</v>
      </c>
      <c r="J62" s="113" t="n">
        <v>429.08</v>
      </c>
    </row>
    <row r="63" customFormat="false" ht="15" hidden="true" customHeight="true" outlineLevel="0" collapsed="false">
      <c r="A63" s="94" t="n">
        <v>1999</v>
      </c>
      <c r="B63" s="95" t="s">
        <v>192</v>
      </c>
      <c r="C63" s="113" t="n">
        <v>351.94</v>
      </c>
      <c r="D63" s="113" t="n">
        <v>242.79</v>
      </c>
      <c r="E63" s="113" t="n">
        <v>109.15</v>
      </c>
      <c r="F63" s="113" t="n">
        <v>49.6</v>
      </c>
      <c r="G63" s="113" t="n">
        <v>401.54</v>
      </c>
      <c r="H63" s="113" t="n">
        <v>1.72</v>
      </c>
      <c r="I63" s="113" t="n">
        <v>7.73</v>
      </c>
      <c r="J63" s="113" t="n">
        <v>395.53</v>
      </c>
    </row>
    <row r="64" customFormat="false" ht="11.1" hidden="true" customHeight="true" outlineLevel="0" collapsed="false">
      <c r="A64" s="94"/>
      <c r="B64" s="95" t="s">
        <v>193</v>
      </c>
      <c r="C64" s="113" t="n">
        <v>363.73</v>
      </c>
      <c r="D64" s="113" t="n">
        <v>254.83</v>
      </c>
      <c r="E64" s="113" t="n">
        <v>108.9</v>
      </c>
      <c r="F64" s="113" t="n">
        <v>51.31</v>
      </c>
      <c r="G64" s="113" t="n">
        <v>415.04</v>
      </c>
      <c r="H64" s="113" t="n">
        <v>3.04</v>
      </c>
      <c r="I64" s="113" t="n">
        <v>6.45</v>
      </c>
      <c r="J64" s="113" t="n">
        <v>411.63</v>
      </c>
    </row>
    <row r="65" customFormat="false" ht="11.1" hidden="true" customHeight="true" outlineLevel="0" collapsed="false">
      <c r="A65" s="94"/>
      <c r="B65" s="95" t="s">
        <v>194</v>
      </c>
      <c r="C65" s="113" t="n">
        <v>377.9</v>
      </c>
      <c r="D65" s="113" t="n">
        <v>263.89</v>
      </c>
      <c r="E65" s="113" t="n">
        <v>114.01</v>
      </c>
      <c r="F65" s="113" t="n">
        <v>51.69</v>
      </c>
      <c r="G65" s="113" t="n">
        <v>429.59</v>
      </c>
      <c r="H65" s="113" t="n">
        <v>2.23</v>
      </c>
      <c r="I65" s="113" t="n">
        <v>7.62</v>
      </c>
      <c r="J65" s="113" t="n">
        <v>424.2</v>
      </c>
    </row>
    <row r="66" customFormat="false" ht="11.1" hidden="true" customHeight="true" outlineLevel="0" collapsed="false">
      <c r="A66" s="94"/>
      <c r="B66" s="95" t="s">
        <v>195</v>
      </c>
      <c r="C66" s="113" t="n">
        <v>393.69</v>
      </c>
      <c r="D66" s="113" t="n">
        <v>298</v>
      </c>
      <c r="E66" s="113" t="n">
        <v>95.69</v>
      </c>
      <c r="F66" s="113" t="n">
        <v>53.56</v>
      </c>
      <c r="G66" s="113" t="n">
        <v>447.25</v>
      </c>
      <c r="H66" s="113" t="n">
        <v>2.27</v>
      </c>
      <c r="I66" s="113" t="n">
        <v>7.2</v>
      </c>
      <c r="J66" s="113" t="n">
        <v>442.32</v>
      </c>
    </row>
    <row r="67" customFormat="false" ht="15" hidden="true" customHeight="true" outlineLevel="0" collapsed="false">
      <c r="A67" s="94" t="n">
        <v>2000</v>
      </c>
      <c r="B67" s="95" t="s">
        <v>192</v>
      </c>
      <c r="C67" s="113" t="n">
        <v>369.09</v>
      </c>
      <c r="D67" s="113" t="n">
        <v>253.28</v>
      </c>
      <c r="E67" s="113" t="n">
        <v>115.81</v>
      </c>
      <c r="F67" s="113" t="n">
        <v>51.97</v>
      </c>
      <c r="G67" s="113" t="n">
        <v>421.06</v>
      </c>
      <c r="H67" s="113" t="n">
        <v>1.88</v>
      </c>
      <c r="I67" s="113" t="n">
        <v>8.09</v>
      </c>
      <c r="J67" s="113" t="n">
        <v>414.85</v>
      </c>
    </row>
    <row r="68" customFormat="false" ht="11.1" hidden="true" customHeight="true" outlineLevel="0" collapsed="false">
      <c r="A68" s="94"/>
      <c r="B68" s="95" t="s">
        <v>193</v>
      </c>
      <c r="C68" s="113" t="n">
        <v>371.81</v>
      </c>
      <c r="D68" s="113" t="n">
        <v>264.36</v>
      </c>
      <c r="E68" s="113" t="n">
        <v>107.45</v>
      </c>
      <c r="F68" s="113" t="n">
        <v>54.8</v>
      </c>
      <c r="G68" s="113" t="n">
        <v>426.61</v>
      </c>
      <c r="H68" s="113" t="n">
        <v>2.96</v>
      </c>
      <c r="I68" s="113" t="n">
        <v>7.83</v>
      </c>
      <c r="J68" s="113" t="n">
        <v>421.74</v>
      </c>
    </row>
    <row r="69" customFormat="false" ht="11.1" hidden="true" customHeight="true" outlineLevel="0" collapsed="false">
      <c r="A69" s="94"/>
      <c r="B69" s="95" t="s">
        <v>194</v>
      </c>
      <c r="C69" s="113" t="n">
        <v>383.74</v>
      </c>
      <c r="D69" s="113" t="n">
        <v>274.14</v>
      </c>
      <c r="E69" s="113" t="n">
        <v>109.6</v>
      </c>
      <c r="F69" s="113" t="n">
        <v>51.84</v>
      </c>
      <c r="G69" s="113" t="n">
        <v>435.58</v>
      </c>
      <c r="H69" s="113" t="n">
        <v>2.24</v>
      </c>
      <c r="I69" s="113" t="n">
        <v>6.93</v>
      </c>
      <c r="J69" s="113" t="n">
        <v>430.89</v>
      </c>
    </row>
    <row r="70" customFormat="false" ht="11.1" hidden="true" customHeight="true" outlineLevel="0" collapsed="false">
      <c r="A70" s="94"/>
      <c r="B70" s="95" t="s">
        <v>195</v>
      </c>
      <c r="C70" s="113" t="n">
        <v>399.79</v>
      </c>
      <c r="D70" s="113" t="n">
        <v>308.28</v>
      </c>
      <c r="E70" s="113" t="n">
        <v>91.51</v>
      </c>
      <c r="F70" s="113" t="n">
        <v>51.64</v>
      </c>
      <c r="G70" s="113" t="n">
        <v>451.43</v>
      </c>
      <c r="H70" s="113" t="n">
        <v>2.19</v>
      </c>
      <c r="I70" s="113" t="n">
        <v>7.9</v>
      </c>
      <c r="J70" s="113" t="n">
        <v>445.72</v>
      </c>
    </row>
    <row r="71" customFormat="false" ht="15" hidden="true" customHeight="true" outlineLevel="0" collapsed="false">
      <c r="A71" s="94" t="n">
        <v>2001</v>
      </c>
      <c r="B71" s="95" t="s">
        <v>192</v>
      </c>
      <c r="C71" s="113" t="n">
        <v>376.12</v>
      </c>
      <c r="D71" s="113" t="n">
        <v>260.54</v>
      </c>
      <c r="E71" s="113" t="n">
        <v>115.58</v>
      </c>
      <c r="F71" s="113" t="n">
        <v>52.71</v>
      </c>
      <c r="G71" s="113" t="n">
        <v>428.83</v>
      </c>
      <c r="H71" s="113" t="n">
        <v>1.76</v>
      </c>
      <c r="I71" s="113" t="n">
        <v>8.52</v>
      </c>
      <c r="J71" s="113" t="n">
        <v>422.07</v>
      </c>
    </row>
    <row r="72" customFormat="false" ht="11.1" hidden="true" customHeight="true" outlineLevel="0" collapsed="false">
      <c r="A72" s="94"/>
      <c r="B72" s="95" t="s">
        <v>193</v>
      </c>
      <c r="C72" s="113" t="n">
        <v>379.32</v>
      </c>
      <c r="D72" s="113" t="n">
        <v>270.07</v>
      </c>
      <c r="E72" s="113" t="n">
        <v>109.25</v>
      </c>
      <c r="F72" s="113" t="n">
        <v>55.47</v>
      </c>
      <c r="G72" s="113" t="n">
        <v>434.79</v>
      </c>
      <c r="H72" s="113" t="n">
        <v>3</v>
      </c>
      <c r="I72" s="113" t="n">
        <v>8.51</v>
      </c>
      <c r="J72" s="113" t="n">
        <v>429.28</v>
      </c>
    </row>
    <row r="73" customFormat="false" ht="11.1" hidden="true" customHeight="true" outlineLevel="0" collapsed="false">
      <c r="A73" s="94"/>
      <c r="B73" s="95" t="s">
        <v>194</v>
      </c>
      <c r="C73" s="113" t="n">
        <v>393.66</v>
      </c>
      <c r="D73" s="113" t="n">
        <v>277.59</v>
      </c>
      <c r="E73" s="113" t="n">
        <v>116.07</v>
      </c>
      <c r="F73" s="113" t="n">
        <v>53.27</v>
      </c>
      <c r="G73" s="113" t="n">
        <v>446.93</v>
      </c>
      <c r="H73" s="113" t="n">
        <v>3.04</v>
      </c>
      <c r="I73" s="113" t="n">
        <v>6.95</v>
      </c>
      <c r="J73" s="113" t="n">
        <v>443.02</v>
      </c>
    </row>
    <row r="74" customFormat="false" ht="11.1" hidden="true" customHeight="true" outlineLevel="0" collapsed="false">
      <c r="A74" s="94"/>
      <c r="B74" s="95" t="s">
        <v>195</v>
      </c>
      <c r="C74" s="113" t="n">
        <v>411.75</v>
      </c>
      <c r="D74" s="113" t="n">
        <v>312.41</v>
      </c>
      <c r="E74" s="113" t="n">
        <v>99.34</v>
      </c>
      <c r="F74" s="113" t="n">
        <v>53.44</v>
      </c>
      <c r="G74" s="113" t="n">
        <v>465.19</v>
      </c>
      <c r="H74" s="113" t="n">
        <v>1.73</v>
      </c>
      <c r="I74" s="113" t="n">
        <v>7.64</v>
      </c>
      <c r="J74" s="113" t="n">
        <v>459.28</v>
      </c>
    </row>
    <row r="75" customFormat="false" ht="15" hidden="true" customHeight="true" outlineLevel="0" collapsed="false">
      <c r="A75" s="94" t="n">
        <v>2002</v>
      </c>
      <c r="B75" s="95" t="s">
        <v>192</v>
      </c>
      <c r="C75" s="113" t="n">
        <v>375.67</v>
      </c>
      <c r="D75" s="113" t="n">
        <v>263.32</v>
      </c>
      <c r="E75" s="113" t="n">
        <v>112.35</v>
      </c>
      <c r="F75" s="113" t="n">
        <v>52.75</v>
      </c>
      <c r="G75" s="113" t="n">
        <v>428.42</v>
      </c>
      <c r="H75" s="113" t="n">
        <v>1.93</v>
      </c>
      <c r="I75" s="113" t="n">
        <v>8.71</v>
      </c>
      <c r="J75" s="113" t="n">
        <v>421.64</v>
      </c>
    </row>
    <row r="76" customFormat="false" ht="11.1" hidden="true" customHeight="true" outlineLevel="0" collapsed="false">
      <c r="A76" s="94"/>
      <c r="B76" s="95" t="s">
        <v>193</v>
      </c>
      <c r="C76" s="113" t="n">
        <v>384.53</v>
      </c>
      <c r="D76" s="113" t="n">
        <v>271.8</v>
      </c>
      <c r="E76" s="113" t="n">
        <v>112.73</v>
      </c>
      <c r="F76" s="113" t="n">
        <v>53.33</v>
      </c>
      <c r="G76" s="113" t="n">
        <v>437.86</v>
      </c>
      <c r="H76" s="113" t="n">
        <v>2.86</v>
      </c>
      <c r="I76" s="113" t="n">
        <v>8.42</v>
      </c>
      <c r="J76" s="113" t="n">
        <v>432.3</v>
      </c>
    </row>
    <row r="77" customFormat="false" ht="11.1" hidden="true" customHeight="true" outlineLevel="0" collapsed="false">
      <c r="A77" s="94"/>
      <c r="B77" s="95" t="s">
        <v>194</v>
      </c>
      <c r="C77" s="113" t="n">
        <v>403.34</v>
      </c>
      <c r="D77" s="113" t="n">
        <v>280.41</v>
      </c>
      <c r="E77" s="113" t="n">
        <v>122.93</v>
      </c>
      <c r="F77" s="113" t="n">
        <v>57.65</v>
      </c>
      <c r="G77" s="113" t="n">
        <v>460.99</v>
      </c>
      <c r="H77" s="113" t="n">
        <v>2.35</v>
      </c>
      <c r="I77" s="113" t="n">
        <v>8.85</v>
      </c>
      <c r="J77" s="113" t="n">
        <v>454.49</v>
      </c>
    </row>
    <row r="78" customFormat="false" ht="11.1" hidden="true" customHeight="true" outlineLevel="0" collapsed="false">
      <c r="A78" s="94"/>
      <c r="B78" s="95" t="s">
        <v>195</v>
      </c>
      <c r="C78" s="113" t="n">
        <v>412.58</v>
      </c>
      <c r="D78" s="113" t="n">
        <v>312.79</v>
      </c>
      <c r="E78" s="113" t="n">
        <v>99.79</v>
      </c>
      <c r="F78" s="113" t="n">
        <v>54.91</v>
      </c>
      <c r="G78" s="113" t="n">
        <v>467.49</v>
      </c>
      <c r="H78" s="113" t="n">
        <v>2.45</v>
      </c>
      <c r="I78" s="113" t="n">
        <v>8.69</v>
      </c>
      <c r="J78" s="113" t="n">
        <v>461.25</v>
      </c>
    </row>
    <row r="79" customFormat="false" ht="15" hidden="true" customHeight="true" outlineLevel="0" collapsed="false">
      <c r="A79" s="94" t="n">
        <v>2003</v>
      </c>
      <c r="B79" s="95" t="s">
        <v>192</v>
      </c>
      <c r="C79" s="113" t="n">
        <v>382.69</v>
      </c>
      <c r="D79" s="113" t="n">
        <v>264.99</v>
      </c>
      <c r="E79" s="113" t="n">
        <v>117.7</v>
      </c>
      <c r="F79" s="113" t="n">
        <v>55.53</v>
      </c>
      <c r="G79" s="113" t="n">
        <v>438.22</v>
      </c>
      <c r="H79" s="113" t="n">
        <v>1.82</v>
      </c>
      <c r="I79" s="113" t="n">
        <v>9.04</v>
      </c>
      <c r="J79" s="113" t="n">
        <v>431</v>
      </c>
    </row>
    <row r="80" customFormat="false" ht="11.1" hidden="true" customHeight="true" outlineLevel="0" collapsed="false">
      <c r="A80" s="94"/>
      <c r="B80" s="95" t="s">
        <v>193</v>
      </c>
      <c r="C80" s="113" t="n">
        <v>385.25</v>
      </c>
      <c r="D80" s="113" t="n">
        <v>272.86</v>
      </c>
      <c r="E80" s="113" t="n">
        <v>112.39</v>
      </c>
      <c r="F80" s="113" t="n">
        <v>57.28</v>
      </c>
      <c r="G80" s="113" t="n">
        <v>442.53</v>
      </c>
      <c r="H80" s="113" t="n">
        <v>3.3</v>
      </c>
      <c r="I80" s="113" t="n">
        <v>9.12</v>
      </c>
      <c r="J80" s="113" t="n">
        <v>436.71</v>
      </c>
    </row>
    <row r="81" customFormat="false" ht="11.1" hidden="true" customHeight="true" outlineLevel="0" collapsed="false">
      <c r="A81" s="94"/>
      <c r="B81" s="95" t="s">
        <v>194</v>
      </c>
      <c r="C81" s="113" t="n">
        <v>411.78</v>
      </c>
      <c r="D81" s="113" t="n">
        <v>281.52</v>
      </c>
      <c r="E81" s="113" t="n">
        <v>130.26</v>
      </c>
      <c r="F81" s="113" t="n">
        <v>55.21</v>
      </c>
      <c r="G81" s="113" t="n">
        <v>466.99</v>
      </c>
      <c r="H81" s="113" t="n">
        <v>2.13</v>
      </c>
      <c r="I81" s="113" t="n">
        <v>9.28</v>
      </c>
      <c r="J81" s="113" t="n">
        <v>459.84</v>
      </c>
    </row>
    <row r="82" customFormat="false" ht="11.1" hidden="true" customHeight="true" outlineLevel="0" collapsed="false">
      <c r="A82" s="94"/>
      <c r="B82" s="95" t="s">
        <v>195</v>
      </c>
      <c r="C82" s="113" t="n">
        <v>419.89</v>
      </c>
      <c r="D82" s="113" t="n">
        <v>312.71</v>
      </c>
      <c r="E82" s="113" t="n">
        <v>107.18</v>
      </c>
      <c r="F82" s="113" t="n">
        <v>58.01</v>
      </c>
      <c r="G82" s="113" t="n">
        <v>477.9</v>
      </c>
      <c r="H82" s="113" t="n">
        <v>1.8</v>
      </c>
      <c r="I82" s="113" t="n">
        <v>7.96</v>
      </c>
      <c r="J82" s="113" t="n">
        <v>471.74</v>
      </c>
    </row>
    <row r="83" customFormat="false" ht="15" hidden="true" customHeight="true" outlineLevel="0" collapsed="false">
      <c r="A83" s="94" t="n">
        <v>2004</v>
      </c>
      <c r="B83" s="95" t="s">
        <v>192</v>
      </c>
      <c r="C83" s="113" t="n">
        <v>401.51</v>
      </c>
      <c r="D83" s="113" t="n">
        <v>267.19</v>
      </c>
      <c r="E83" s="113" t="n">
        <v>134.32</v>
      </c>
      <c r="F83" s="113" t="n">
        <v>57.55</v>
      </c>
      <c r="G83" s="113" t="n">
        <v>459.06</v>
      </c>
      <c r="H83" s="113" t="n">
        <v>1.54</v>
      </c>
      <c r="I83" s="113" t="n">
        <v>10</v>
      </c>
      <c r="J83" s="113" t="n">
        <v>450.6</v>
      </c>
    </row>
    <row r="84" customFormat="false" ht="11.1" hidden="true" customHeight="true" outlineLevel="0" collapsed="false">
      <c r="A84" s="94"/>
      <c r="B84" s="95" t="s">
        <v>193</v>
      </c>
      <c r="C84" s="113" t="n">
        <v>409.23</v>
      </c>
      <c r="D84" s="113" t="n">
        <v>275.35</v>
      </c>
      <c r="E84" s="113" t="n">
        <v>133.88</v>
      </c>
      <c r="F84" s="113" t="n">
        <v>56.71</v>
      </c>
      <c r="G84" s="113" t="n">
        <v>465.94</v>
      </c>
      <c r="H84" s="113" t="n">
        <v>3.26</v>
      </c>
      <c r="I84" s="113" t="n">
        <v>9.13</v>
      </c>
      <c r="J84" s="113" t="n">
        <v>460.07</v>
      </c>
    </row>
    <row r="85" customFormat="false" ht="11.1" hidden="true" customHeight="true" outlineLevel="0" collapsed="false">
      <c r="A85" s="94"/>
      <c r="B85" s="95" t="s">
        <v>194</v>
      </c>
      <c r="C85" s="113" t="n">
        <v>425.86</v>
      </c>
      <c r="D85" s="113" t="n">
        <v>281.7</v>
      </c>
      <c r="E85" s="113" t="n">
        <v>144.16</v>
      </c>
      <c r="F85" s="113" t="n">
        <v>57.31</v>
      </c>
      <c r="G85" s="113" t="n">
        <v>483.17</v>
      </c>
      <c r="H85" s="113" t="n">
        <v>1.95</v>
      </c>
      <c r="I85" s="113" t="n">
        <v>9.3</v>
      </c>
      <c r="J85" s="113" t="n">
        <v>475.82</v>
      </c>
    </row>
    <row r="86" customFormat="false" ht="11.1" hidden="true" customHeight="true" outlineLevel="0" collapsed="false">
      <c r="A86" s="94"/>
      <c r="B86" s="95" t="s">
        <v>195</v>
      </c>
      <c r="C86" s="113" t="n">
        <v>435.7</v>
      </c>
      <c r="D86" s="113" t="n">
        <v>312.89</v>
      </c>
      <c r="E86" s="113" t="n">
        <v>122.81</v>
      </c>
      <c r="F86" s="113" t="n">
        <v>59.96</v>
      </c>
      <c r="G86" s="113" t="n">
        <v>495.66</v>
      </c>
      <c r="H86" s="113" t="n">
        <v>1.95</v>
      </c>
      <c r="I86" s="113" t="n">
        <v>7.86</v>
      </c>
      <c r="J86" s="113" t="n">
        <v>489.75</v>
      </c>
    </row>
    <row r="87" customFormat="false" ht="15" hidden="true" customHeight="true" outlineLevel="0" collapsed="false">
      <c r="A87" s="94" t="n">
        <v>2005</v>
      </c>
      <c r="B87" s="95" t="s">
        <v>192</v>
      </c>
      <c r="C87" s="113" t="n">
        <v>402.75</v>
      </c>
      <c r="D87" s="113" t="n">
        <v>265.7</v>
      </c>
      <c r="E87" s="113" t="n">
        <v>137.05</v>
      </c>
      <c r="F87" s="113" t="n">
        <v>56.88</v>
      </c>
      <c r="G87" s="113" t="n">
        <v>459.63</v>
      </c>
      <c r="H87" s="113" t="n">
        <v>1.89</v>
      </c>
      <c r="I87" s="113" t="n">
        <v>11.92</v>
      </c>
      <c r="J87" s="113" t="n">
        <v>449.6</v>
      </c>
    </row>
    <row r="88" customFormat="false" ht="11.1" hidden="true" customHeight="true" outlineLevel="0" collapsed="false">
      <c r="A88" s="94"/>
      <c r="B88" s="95" t="s">
        <v>193</v>
      </c>
      <c r="C88" s="113" t="n">
        <v>416.21</v>
      </c>
      <c r="D88" s="113" t="n">
        <v>273.86</v>
      </c>
      <c r="E88" s="113" t="n">
        <v>142.35</v>
      </c>
      <c r="F88" s="113" t="n">
        <v>59.32</v>
      </c>
      <c r="G88" s="113" t="n">
        <v>475.53</v>
      </c>
      <c r="H88" s="113" t="n">
        <v>3.7</v>
      </c>
      <c r="I88" s="113" t="n">
        <v>8.94</v>
      </c>
      <c r="J88" s="113" t="n">
        <v>470.29</v>
      </c>
    </row>
    <row r="89" customFormat="false" ht="11.1" hidden="true" customHeight="true" outlineLevel="0" collapsed="false">
      <c r="A89" s="94"/>
      <c r="B89" s="95" t="s">
        <v>194</v>
      </c>
      <c r="C89" s="113" t="n">
        <v>431.39</v>
      </c>
      <c r="D89" s="113" t="n">
        <v>279.27</v>
      </c>
      <c r="E89" s="113" t="n">
        <v>152.12</v>
      </c>
      <c r="F89" s="113" t="n">
        <v>60.8</v>
      </c>
      <c r="G89" s="113" t="n">
        <v>492.19</v>
      </c>
      <c r="H89" s="113" t="n">
        <v>2.27</v>
      </c>
      <c r="I89" s="113" t="n">
        <v>9.23</v>
      </c>
      <c r="J89" s="113" t="n">
        <v>485.23</v>
      </c>
    </row>
    <row r="90" customFormat="false" ht="11.1" hidden="true" customHeight="true" outlineLevel="0" collapsed="false">
      <c r="A90" s="94"/>
      <c r="B90" s="95" t="s">
        <v>195</v>
      </c>
      <c r="C90" s="113" t="n">
        <v>444.33</v>
      </c>
      <c r="D90" s="113" t="n">
        <v>311.03</v>
      </c>
      <c r="E90" s="113" t="n">
        <v>133.3</v>
      </c>
      <c r="F90" s="113" t="n">
        <v>61.23</v>
      </c>
      <c r="G90" s="113" t="n">
        <v>505.56</v>
      </c>
      <c r="H90" s="113" t="n">
        <v>2.62</v>
      </c>
      <c r="I90" s="113" t="n">
        <v>8.61</v>
      </c>
      <c r="J90" s="113" t="n">
        <v>499.57</v>
      </c>
    </row>
    <row r="91" customFormat="false" ht="15" hidden="false" customHeight="true" outlineLevel="0" collapsed="false">
      <c r="A91" s="94" t="n">
        <v>2006</v>
      </c>
      <c r="B91" s="95" t="s">
        <v>192</v>
      </c>
      <c r="C91" s="113" t="n">
        <v>424.83</v>
      </c>
      <c r="D91" s="113" t="n">
        <v>267.18</v>
      </c>
      <c r="E91" s="113" t="n">
        <v>157.65</v>
      </c>
      <c r="F91" s="113" t="n">
        <v>61.18</v>
      </c>
      <c r="G91" s="113" t="n">
        <v>486.01</v>
      </c>
      <c r="H91" s="113" t="n">
        <v>2.35</v>
      </c>
      <c r="I91" s="113" t="n">
        <v>11.01</v>
      </c>
      <c r="J91" s="113" t="n">
        <v>477.35</v>
      </c>
    </row>
    <row r="92" customFormat="false" ht="11.1" hidden="false" customHeight="true" outlineLevel="0" collapsed="false">
      <c r="A92" s="94"/>
      <c r="B92" s="95" t="s">
        <v>193</v>
      </c>
      <c r="C92" s="113" t="n">
        <v>428.7</v>
      </c>
      <c r="D92" s="113" t="n">
        <v>278.31</v>
      </c>
      <c r="E92" s="113" t="n">
        <v>150.39</v>
      </c>
      <c r="F92" s="113" t="n">
        <v>63.52</v>
      </c>
      <c r="G92" s="113" t="n">
        <v>492.22</v>
      </c>
      <c r="H92" s="113" t="n">
        <v>4.59</v>
      </c>
      <c r="I92" s="113" t="n">
        <v>8.6</v>
      </c>
      <c r="J92" s="113" t="n">
        <v>488.21</v>
      </c>
    </row>
    <row r="93" customFormat="false" ht="11.1" hidden="false" customHeight="true" outlineLevel="0" collapsed="false">
      <c r="A93" s="94"/>
      <c r="B93" s="95" t="s">
        <v>194</v>
      </c>
      <c r="C93" s="113" t="n">
        <v>452.35</v>
      </c>
      <c r="D93" s="113" t="n">
        <v>285.87</v>
      </c>
      <c r="E93" s="113" t="n">
        <v>166.48</v>
      </c>
      <c r="F93" s="113" t="n">
        <v>63.78</v>
      </c>
      <c r="G93" s="113" t="n">
        <v>516.13</v>
      </c>
      <c r="H93" s="113" t="n">
        <v>2.24</v>
      </c>
      <c r="I93" s="113" t="n">
        <v>9.83</v>
      </c>
      <c r="J93" s="113" t="n">
        <v>508.54</v>
      </c>
    </row>
    <row r="94" customFormat="false" ht="11.1" hidden="false" customHeight="true" outlineLevel="0" collapsed="false">
      <c r="A94" s="94"/>
      <c r="B94" s="95" t="s">
        <v>195</v>
      </c>
      <c r="C94" s="113" t="n">
        <v>473.22</v>
      </c>
      <c r="D94" s="113" t="n">
        <v>318.15</v>
      </c>
      <c r="E94" s="113" t="n">
        <v>155.07</v>
      </c>
      <c r="F94" s="113" t="n">
        <v>64.26</v>
      </c>
      <c r="G94" s="113" t="n">
        <v>537.48</v>
      </c>
      <c r="H94" s="113" t="n">
        <v>2.22</v>
      </c>
      <c r="I94" s="113" t="n">
        <v>9.58</v>
      </c>
      <c r="J94" s="113" t="n">
        <v>530.12</v>
      </c>
    </row>
    <row r="95" customFormat="false" ht="15" hidden="false" customHeight="true" outlineLevel="0" collapsed="false">
      <c r="A95" s="94" t="n">
        <v>2007</v>
      </c>
      <c r="B95" s="95" t="s">
        <v>192</v>
      </c>
      <c r="C95" s="113" t="n">
        <v>444.42</v>
      </c>
      <c r="D95" s="113" t="n">
        <v>274.85</v>
      </c>
      <c r="E95" s="113" t="n">
        <v>169.57</v>
      </c>
      <c r="F95" s="113" t="n">
        <v>69.24</v>
      </c>
      <c r="G95" s="113" t="n">
        <v>513.66</v>
      </c>
      <c r="H95" s="113" t="n">
        <v>1.92</v>
      </c>
      <c r="I95" s="113" t="n">
        <v>11.32</v>
      </c>
      <c r="J95" s="113" t="n">
        <v>504.26</v>
      </c>
    </row>
    <row r="96" customFormat="false" ht="11.1" hidden="false" customHeight="true" outlineLevel="0" collapsed="false">
      <c r="A96" s="94"/>
      <c r="B96" s="95" t="s">
        <v>193</v>
      </c>
      <c r="C96" s="113" t="n">
        <v>437.16</v>
      </c>
      <c r="D96" s="113" t="n">
        <v>286.78</v>
      </c>
      <c r="E96" s="113" t="n">
        <v>150.38</v>
      </c>
      <c r="F96" s="113" t="n">
        <v>70.04</v>
      </c>
      <c r="G96" s="113" t="n">
        <v>507.2</v>
      </c>
      <c r="H96" s="113" t="n">
        <v>6.61</v>
      </c>
      <c r="I96" s="113" t="n">
        <v>10.25</v>
      </c>
      <c r="J96" s="113" t="n">
        <v>503.56</v>
      </c>
    </row>
    <row r="97" customFormat="false" ht="11.1" hidden="false" customHeight="true" outlineLevel="0" collapsed="false">
      <c r="A97" s="94"/>
      <c r="B97" s="95" t="s">
        <v>194</v>
      </c>
      <c r="C97" s="113" t="n">
        <v>470.13</v>
      </c>
      <c r="D97" s="113" t="n">
        <v>292.63</v>
      </c>
      <c r="E97" s="113" t="n">
        <v>177.5</v>
      </c>
      <c r="F97" s="113" t="n">
        <v>69.89</v>
      </c>
      <c r="G97" s="113" t="n">
        <v>540.02</v>
      </c>
      <c r="H97" s="113" t="n">
        <v>2.23</v>
      </c>
      <c r="I97" s="113" t="n">
        <v>9.89</v>
      </c>
      <c r="J97" s="113" t="n">
        <v>532.36</v>
      </c>
    </row>
    <row r="98" customFormat="false" ht="11.1" hidden="false" customHeight="true" outlineLevel="0" collapsed="false">
      <c r="A98" s="94"/>
      <c r="B98" s="95" t="s">
        <v>195</v>
      </c>
      <c r="C98" s="113" t="n">
        <v>486.1</v>
      </c>
      <c r="D98" s="113" t="n">
        <v>326.69</v>
      </c>
      <c r="E98" s="113" t="n">
        <v>159.41</v>
      </c>
      <c r="F98" s="113" t="n">
        <v>69.15</v>
      </c>
      <c r="G98" s="113" t="n">
        <v>555.25</v>
      </c>
      <c r="H98" s="113" t="n">
        <v>1.98</v>
      </c>
      <c r="I98" s="113" t="n">
        <v>10.91</v>
      </c>
      <c r="J98" s="113" t="n">
        <v>546.32</v>
      </c>
    </row>
    <row r="99" customFormat="false" ht="15" hidden="false" customHeight="true" outlineLevel="0" collapsed="false">
      <c r="A99" s="94" t="n">
        <v>2008</v>
      </c>
      <c r="B99" s="95" t="s">
        <v>192</v>
      </c>
      <c r="C99" s="113" t="n">
        <v>459</v>
      </c>
      <c r="D99" s="113" t="n">
        <v>284.58</v>
      </c>
      <c r="E99" s="113" t="n">
        <v>174.42</v>
      </c>
      <c r="F99" s="113" t="n">
        <v>69.95</v>
      </c>
      <c r="G99" s="113" t="n">
        <v>528.95</v>
      </c>
      <c r="H99" s="113" t="n">
        <v>2.7</v>
      </c>
      <c r="I99" s="113" t="n">
        <v>12.7</v>
      </c>
      <c r="J99" s="113" t="n">
        <v>518.95</v>
      </c>
    </row>
    <row r="100" customFormat="false" ht="11.1" hidden="false" customHeight="true" outlineLevel="0" collapsed="false">
      <c r="A100" s="94"/>
      <c r="B100" s="95" t="s">
        <v>193</v>
      </c>
      <c r="C100" s="113" t="n">
        <v>457.36</v>
      </c>
      <c r="D100" s="113" t="n">
        <v>296.79</v>
      </c>
      <c r="E100" s="113" t="n">
        <v>160.57</v>
      </c>
      <c r="F100" s="113" t="n">
        <v>71.34</v>
      </c>
      <c r="G100" s="113" t="n">
        <v>528.7</v>
      </c>
      <c r="H100" s="113" t="n">
        <v>6.35</v>
      </c>
      <c r="I100" s="113" t="n">
        <v>10.24</v>
      </c>
      <c r="J100" s="113" t="n">
        <v>524.81</v>
      </c>
    </row>
    <row r="101" customFormat="false" ht="11.1" hidden="false" customHeight="true" outlineLevel="0" collapsed="false">
      <c r="A101" s="94"/>
      <c r="B101" s="95" t="s">
        <v>194</v>
      </c>
      <c r="C101" s="113" t="n">
        <v>477.7</v>
      </c>
      <c r="D101" s="113" t="n">
        <v>304.09</v>
      </c>
      <c r="E101" s="113" t="n">
        <v>173.61</v>
      </c>
      <c r="F101" s="113" t="n">
        <v>72.41</v>
      </c>
      <c r="G101" s="113" t="n">
        <v>550.11</v>
      </c>
      <c r="H101" s="113" t="n">
        <v>1.96</v>
      </c>
      <c r="I101" s="113" t="n">
        <v>9.6</v>
      </c>
      <c r="J101" s="113" t="n">
        <v>542.47</v>
      </c>
    </row>
    <row r="102" customFormat="false" ht="11.1" hidden="false" customHeight="true" outlineLevel="0" collapsed="false">
      <c r="A102" s="94"/>
      <c r="B102" s="95" t="s">
        <v>195</v>
      </c>
      <c r="C102" s="113" t="n">
        <v>476.96</v>
      </c>
      <c r="D102" s="113" t="n">
        <v>337.82</v>
      </c>
      <c r="E102" s="113" t="n">
        <v>139.14</v>
      </c>
      <c r="F102" s="113" t="n">
        <v>68.97</v>
      </c>
      <c r="G102" s="113" t="n">
        <v>545.93</v>
      </c>
      <c r="H102" s="113" t="n">
        <v>1.85</v>
      </c>
      <c r="I102" s="113" t="n">
        <v>12.45</v>
      </c>
      <c r="J102" s="113" t="n">
        <v>535.33</v>
      </c>
    </row>
    <row r="103" customFormat="false" ht="15" hidden="false" customHeight="true" outlineLevel="0" collapsed="false">
      <c r="A103" s="94" t="n">
        <v>2009</v>
      </c>
      <c r="B103" s="95" t="s">
        <v>192</v>
      </c>
      <c r="C103" s="113" t="n">
        <v>426.07</v>
      </c>
      <c r="D103" s="113" t="n">
        <v>288.51</v>
      </c>
      <c r="E103" s="113" t="n">
        <v>137.56</v>
      </c>
      <c r="F103" s="113" t="n">
        <v>67.68</v>
      </c>
      <c r="G103" s="113" t="n">
        <v>493.75</v>
      </c>
      <c r="H103" s="113" t="n">
        <v>2.37</v>
      </c>
      <c r="I103" s="113" t="n">
        <v>12.95</v>
      </c>
      <c r="J103" s="113" t="n">
        <v>483.17</v>
      </c>
    </row>
    <row r="104" customFormat="false" ht="11.1" hidden="false" customHeight="true" outlineLevel="0" collapsed="false">
      <c r="A104" s="94"/>
      <c r="B104" s="95" t="s">
        <v>193</v>
      </c>
      <c r="C104" s="113" t="n">
        <v>423.93</v>
      </c>
      <c r="D104" s="113" t="n">
        <v>298.02</v>
      </c>
      <c r="E104" s="113" t="n">
        <v>125.91</v>
      </c>
      <c r="F104" s="113" t="n">
        <v>69.23</v>
      </c>
      <c r="G104" s="113" t="n">
        <v>493.16</v>
      </c>
      <c r="H104" s="113" t="n">
        <v>5.01</v>
      </c>
      <c r="I104" s="113" t="n">
        <v>7.98</v>
      </c>
      <c r="J104" s="113" t="n">
        <v>490.19</v>
      </c>
    </row>
    <row r="105" customFormat="false" ht="11.1" hidden="false" customHeight="true" outlineLevel="0" collapsed="false">
      <c r="A105" s="94"/>
      <c r="B105" s="95" t="s">
        <v>194</v>
      </c>
      <c r="C105" s="113" t="n">
        <v>464.11</v>
      </c>
      <c r="D105" s="113" t="n">
        <v>303.41</v>
      </c>
      <c r="E105" s="113" t="n">
        <v>160.7</v>
      </c>
      <c r="F105" s="113" t="n">
        <v>68.03</v>
      </c>
      <c r="G105" s="113" t="n">
        <v>532.14</v>
      </c>
      <c r="H105" s="113" t="n">
        <v>1.81</v>
      </c>
      <c r="I105" s="113" t="n">
        <v>9.19</v>
      </c>
      <c r="J105" s="113" t="n">
        <v>524.76</v>
      </c>
    </row>
    <row r="106" customFormat="false" ht="11.1" hidden="false" customHeight="true" outlineLevel="0" collapsed="false">
      <c r="A106" s="94"/>
      <c r="B106" s="95" t="s">
        <v>195</v>
      </c>
      <c r="C106" s="113" t="n">
        <v>477.72</v>
      </c>
      <c r="D106" s="113" t="n">
        <v>335.92</v>
      </c>
      <c r="E106" s="113" t="n">
        <v>141.8</v>
      </c>
      <c r="F106" s="113" t="n">
        <v>68.08</v>
      </c>
      <c r="G106" s="113" t="n">
        <v>545.8</v>
      </c>
      <c r="H106" s="113" t="n">
        <v>1.63</v>
      </c>
      <c r="I106" s="113" t="n">
        <v>13.07</v>
      </c>
      <c r="J106" s="113" t="n">
        <v>534.36</v>
      </c>
    </row>
    <row r="107" customFormat="false" ht="15" hidden="false" customHeight="true" outlineLevel="0" collapsed="false">
      <c r="A107" s="94" t="n">
        <v>2010</v>
      </c>
      <c r="B107" s="95" t="s">
        <v>192</v>
      </c>
      <c r="C107" s="113" t="n">
        <v>453.62</v>
      </c>
      <c r="D107" s="113" t="n">
        <v>292.28</v>
      </c>
      <c r="E107" s="113" t="n">
        <v>161.34</v>
      </c>
      <c r="F107" s="113" t="n">
        <v>64.43</v>
      </c>
      <c r="G107" s="113" t="n">
        <v>518.05</v>
      </c>
      <c r="H107" s="113" t="n">
        <v>2.01</v>
      </c>
      <c r="I107" s="113" t="n">
        <v>13.82</v>
      </c>
      <c r="J107" s="113" t="n">
        <v>506.24</v>
      </c>
    </row>
    <row r="108" customFormat="false" ht="11.1" hidden="false" customHeight="true" outlineLevel="0" collapsed="false">
      <c r="A108" s="94"/>
      <c r="B108" s="95" t="s">
        <v>193</v>
      </c>
      <c r="C108" s="113" t="n">
        <v>459</v>
      </c>
      <c r="D108" s="113" t="n">
        <v>305.5</v>
      </c>
      <c r="E108" s="113" t="n">
        <v>153.5</v>
      </c>
      <c r="F108" s="113" t="n">
        <v>67.61</v>
      </c>
      <c r="G108" s="113" t="n">
        <v>526.61</v>
      </c>
      <c r="H108" s="113" t="n">
        <v>4.77</v>
      </c>
      <c r="I108" s="113" t="n">
        <v>9.71</v>
      </c>
      <c r="J108" s="113" t="n">
        <v>521.67</v>
      </c>
    </row>
    <row r="109" customFormat="false" ht="11.1" hidden="true" customHeight="true" outlineLevel="0" collapsed="false">
      <c r="A109" s="94"/>
      <c r="B109" s="95" t="s">
        <v>194</v>
      </c>
      <c r="C109" s="113"/>
      <c r="D109" s="113"/>
      <c r="E109" s="113"/>
      <c r="F109" s="113"/>
      <c r="G109" s="113"/>
      <c r="H109" s="113"/>
      <c r="I109" s="113"/>
      <c r="J109" s="113"/>
    </row>
    <row r="110" customFormat="false" ht="11.1" hidden="true" customHeight="true" outlineLevel="0" collapsed="false">
      <c r="A110" s="94"/>
      <c r="B110" s="95" t="s">
        <v>195</v>
      </c>
      <c r="C110" s="113"/>
      <c r="D110" s="113"/>
      <c r="E110" s="113"/>
      <c r="F110" s="113"/>
      <c r="G110" s="113"/>
      <c r="H110" s="113"/>
      <c r="I110" s="113"/>
      <c r="J110" s="113"/>
    </row>
    <row r="111" customFormat="false" ht="11.1" hidden="true" customHeight="true" outlineLevel="0" collapsed="false">
      <c r="A111" s="94"/>
      <c r="B111" s="95"/>
      <c r="C111" s="113"/>
      <c r="D111" s="113"/>
      <c r="E111" s="113"/>
      <c r="F111" s="113"/>
      <c r="G111" s="113"/>
      <c r="H111" s="113"/>
      <c r="I111" s="113"/>
      <c r="J111" s="113"/>
    </row>
    <row r="112" customFormat="false" ht="11.1" hidden="true" customHeight="true" outlineLevel="0" collapsed="false">
      <c r="A112" s="94"/>
      <c r="B112" s="95"/>
      <c r="C112" s="113"/>
      <c r="D112" s="113"/>
      <c r="E112" s="113"/>
      <c r="F112" s="113"/>
      <c r="G112" s="113"/>
      <c r="H112" s="113"/>
      <c r="I112" s="113"/>
      <c r="J112" s="113"/>
    </row>
    <row r="113" customFormat="false" ht="11.1" hidden="true" customHeight="true" outlineLevel="0" collapsed="false">
      <c r="A113" s="94"/>
      <c r="B113" s="95"/>
      <c r="C113" s="113"/>
      <c r="D113" s="113"/>
      <c r="E113" s="113"/>
      <c r="F113" s="113"/>
      <c r="G113" s="113"/>
      <c r="H113" s="113"/>
      <c r="I113" s="113"/>
      <c r="J113" s="113"/>
    </row>
    <row r="114" customFormat="false" ht="11.1" hidden="true" customHeight="true" outlineLevel="0" collapsed="false">
      <c r="A114" s="94"/>
      <c r="B114" s="95"/>
      <c r="C114" s="113"/>
      <c r="D114" s="113"/>
      <c r="E114" s="113"/>
      <c r="F114" s="113"/>
      <c r="G114" s="113"/>
      <c r="H114" s="113"/>
      <c r="I114" s="113"/>
      <c r="J114" s="113"/>
    </row>
    <row r="115" customFormat="false" ht="11.1" hidden="true" customHeight="true" outlineLevel="0" collapsed="false">
      <c r="A115" s="94"/>
      <c r="B115" s="95"/>
      <c r="C115" s="113"/>
      <c r="D115" s="113"/>
      <c r="E115" s="113"/>
      <c r="F115" s="113"/>
      <c r="G115" s="113"/>
      <c r="H115" s="113"/>
      <c r="I115" s="113"/>
      <c r="J115" s="113"/>
    </row>
    <row r="116" customFormat="false" ht="11.1" hidden="true" customHeight="true" outlineLevel="0" collapsed="false">
      <c r="A116" s="94"/>
      <c r="B116" s="95"/>
      <c r="C116" s="113"/>
      <c r="D116" s="113"/>
      <c r="E116" s="113"/>
      <c r="F116" s="113"/>
      <c r="G116" s="113"/>
      <c r="H116" s="113"/>
      <c r="I116" s="113"/>
      <c r="J116" s="113"/>
    </row>
    <row r="117" customFormat="false" ht="11.1" hidden="true" customHeight="true" outlineLevel="0" collapsed="false">
      <c r="A117" s="94"/>
      <c r="B117" s="95"/>
      <c r="C117" s="113"/>
      <c r="D117" s="113"/>
      <c r="E117" s="113"/>
      <c r="F117" s="113"/>
      <c r="G117" s="113"/>
      <c r="H117" s="113"/>
      <c r="I117" s="113"/>
      <c r="J117" s="113"/>
    </row>
    <row r="118" customFormat="false" ht="11.1" hidden="true" customHeight="true" outlineLevel="0" collapsed="false">
      <c r="A118" s="94"/>
      <c r="B118" s="95"/>
      <c r="C118" s="113"/>
      <c r="D118" s="113"/>
      <c r="E118" s="113"/>
      <c r="F118" s="113"/>
      <c r="G118" s="113"/>
      <c r="H118" s="113"/>
      <c r="I118" s="113"/>
      <c r="J118" s="113"/>
    </row>
    <row r="119" customFormat="false" ht="11.1" hidden="true" customHeight="true" outlineLevel="0" collapsed="false">
      <c r="A119" s="94"/>
      <c r="B119" s="95"/>
      <c r="C119" s="113"/>
      <c r="D119" s="113"/>
      <c r="E119" s="113"/>
      <c r="F119" s="113"/>
      <c r="G119" s="113"/>
      <c r="H119" s="113"/>
      <c r="I119" s="113"/>
      <c r="J119" s="113"/>
    </row>
    <row r="120" s="102" customFormat="true" ht="18" hidden="false" customHeight="true" outlineLevel="0" collapsed="false">
      <c r="A120" s="114"/>
      <c r="B120" s="110"/>
      <c r="C120" s="115" t="s">
        <v>220</v>
      </c>
      <c r="D120" s="115"/>
      <c r="E120" s="115"/>
      <c r="F120" s="115"/>
      <c r="G120" s="115"/>
      <c r="H120" s="115"/>
      <c r="I120" s="115"/>
      <c r="J120" s="115"/>
    </row>
    <row r="121" s="118" customFormat="true" ht="14.1" hidden="true" customHeight="true" outlineLevel="0" collapsed="false">
      <c r="A121" s="100"/>
      <c r="B121" s="132"/>
      <c r="C121" s="62"/>
      <c r="D121" s="62"/>
      <c r="E121" s="62"/>
      <c r="F121" s="62"/>
      <c r="G121" s="62"/>
      <c r="H121" s="62"/>
      <c r="I121" s="62"/>
      <c r="J121" s="62"/>
    </row>
    <row r="122" customFormat="false" ht="12" hidden="true" customHeight="true" outlineLevel="0" collapsed="false">
      <c r="A122" s="88" t="n">
        <v>1992</v>
      </c>
      <c r="B122" s="88"/>
      <c r="C122" s="91" t="n">
        <v>6.47425308367646</v>
      </c>
      <c r="D122" s="91" t="n">
        <v>8.28325521540477</v>
      </c>
      <c r="E122" s="91" t="n">
        <v>2.04016668595904</v>
      </c>
      <c r="F122" s="91" t="n">
        <v>10.3307320698625</v>
      </c>
      <c r="G122" s="91" t="n">
        <v>6.86524202784979</v>
      </c>
      <c r="H122" s="91" t="n">
        <v>13.3333333333333</v>
      </c>
      <c r="I122" s="91" t="n">
        <v>-17.8329571106095</v>
      </c>
      <c r="J122" s="91" t="n">
        <v>7.39262652337436</v>
      </c>
    </row>
    <row r="123" customFormat="false" ht="12" hidden="true" customHeight="true" outlineLevel="0" collapsed="false">
      <c r="A123" s="88" t="n">
        <v>1993</v>
      </c>
      <c r="B123" s="88"/>
      <c r="C123" s="91" t="n">
        <v>1.40811794169066</v>
      </c>
      <c r="D123" s="91" t="n">
        <v>2.35507048856809</v>
      </c>
      <c r="E123" s="91" t="n">
        <v>-1.05498993221974</v>
      </c>
      <c r="F123" s="91" t="n">
        <v>7.24823172785447</v>
      </c>
      <c r="G123" s="91" t="n">
        <v>2.01941857103571</v>
      </c>
      <c r="H123" s="91" t="n">
        <v>0</v>
      </c>
      <c r="I123" s="91" t="n">
        <v>12.6831501831502</v>
      </c>
      <c r="J123" s="91" t="n">
        <v>1.84522111269614</v>
      </c>
    </row>
    <row r="124" customFormat="false" ht="12" hidden="true" customHeight="true" outlineLevel="0" collapsed="false">
      <c r="A124" s="88" t="n">
        <v>1994</v>
      </c>
      <c r="B124" s="88"/>
      <c r="C124" s="91" t="n">
        <v>4.14239783793857</v>
      </c>
      <c r="D124" s="91" t="n">
        <v>2.45960139331254</v>
      </c>
      <c r="E124" s="91" t="n">
        <v>8.67035455301097</v>
      </c>
      <c r="F124" s="91" t="n">
        <v>6.42547578669681</v>
      </c>
      <c r="G124" s="91" t="n">
        <v>4.3936220945904</v>
      </c>
      <c r="H124" s="91" t="n">
        <v>4.81283422459893</v>
      </c>
      <c r="I124" s="91" t="n">
        <v>5.81064607882975</v>
      </c>
      <c r="J124" s="91" t="n">
        <v>4.37084608542794</v>
      </c>
    </row>
    <row r="125" customFormat="false" ht="12" hidden="true" customHeight="true" outlineLevel="0" collapsed="false">
      <c r="A125" s="88" t="n">
        <v>1995</v>
      </c>
      <c r="B125" s="88"/>
      <c r="C125" s="91" t="n">
        <v>4.19239373601792</v>
      </c>
      <c r="D125" s="91" t="n">
        <v>3.65541762834508</v>
      </c>
      <c r="E125" s="91" t="n">
        <v>5.55467637284382</v>
      </c>
      <c r="F125" s="91" t="n">
        <v>-1.40462700661</v>
      </c>
      <c r="G125" s="91" t="n">
        <v>3.56452424459097</v>
      </c>
      <c r="H125" s="91" t="n">
        <v>8.84353741496598</v>
      </c>
      <c r="I125" s="91" t="n">
        <v>-10.099846390169</v>
      </c>
      <c r="J125" s="91" t="n">
        <v>3.82411358939261</v>
      </c>
    </row>
    <row r="126" customFormat="false" ht="12" hidden="true" customHeight="true" outlineLevel="0" collapsed="false">
      <c r="A126" s="88" t="n">
        <v>1996</v>
      </c>
      <c r="B126" s="88"/>
      <c r="C126" s="91" t="n">
        <v>1.46791485950672</v>
      </c>
      <c r="D126" s="91" t="n">
        <v>0.962869350664988</v>
      </c>
      <c r="E126" s="91" t="n">
        <v>2.72613693153423</v>
      </c>
      <c r="F126" s="91" t="n">
        <v>3.23237160301689</v>
      </c>
      <c r="G126" s="91" t="n">
        <v>1.65635308256836</v>
      </c>
      <c r="H126" s="91" t="n">
        <v>6.25</v>
      </c>
      <c r="I126" s="91" t="n">
        <v>4.18624519436139</v>
      </c>
      <c r="J126" s="91" t="n">
        <v>1.63707691611677</v>
      </c>
    </row>
    <row r="127" customFormat="false" ht="12" hidden="true" customHeight="true" outlineLevel="0" collapsed="false">
      <c r="A127" s="88" t="n">
        <v>1997</v>
      </c>
      <c r="B127" s="88"/>
      <c r="C127" s="91" t="n">
        <v>1.47348225684721</v>
      </c>
      <c r="D127" s="91" t="n">
        <v>0.40432337922951</v>
      </c>
      <c r="E127" s="91" t="n">
        <v>4.09136240908758</v>
      </c>
      <c r="F127" s="91" t="n">
        <v>4.33143917430128</v>
      </c>
      <c r="G127" s="91" t="n">
        <v>1.7834346839057</v>
      </c>
      <c r="H127" s="91" t="n">
        <v>12.9411764705883</v>
      </c>
      <c r="I127" s="91" t="n">
        <v>8.32308323083231</v>
      </c>
      <c r="J127" s="91" t="n">
        <v>1.73025562762305</v>
      </c>
    </row>
    <row r="128" customFormat="false" ht="12" hidden="true" customHeight="true" outlineLevel="0" collapsed="false">
      <c r="A128" s="88" t="n">
        <v>1998</v>
      </c>
      <c r="B128" s="88"/>
      <c r="C128" s="91" t="n">
        <v>1.90946879648554</v>
      </c>
      <c r="D128" s="91" t="n">
        <v>2.13319613333465</v>
      </c>
      <c r="E128" s="91" t="n">
        <v>1.38106699693874</v>
      </c>
      <c r="F128" s="91" t="n">
        <v>4.87967542933363</v>
      </c>
      <c r="G128" s="91" t="n">
        <v>2.23965895400204</v>
      </c>
      <c r="H128" s="91" t="n">
        <v>5.078125</v>
      </c>
      <c r="I128" s="91" t="n">
        <v>8.47842543527628</v>
      </c>
      <c r="J128" s="91" t="n">
        <v>2.15025534282196</v>
      </c>
    </row>
    <row r="129" customFormat="false" ht="12" hidden="true" customHeight="true" outlineLevel="0" collapsed="false">
      <c r="A129" s="88" t="n">
        <v>1999</v>
      </c>
      <c r="B129" s="88"/>
      <c r="C129" s="91" t="n">
        <v>1.44397683634703</v>
      </c>
      <c r="D129" s="91" t="n">
        <v>2.64083313150884</v>
      </c>
      <c r="E129" s="91" t="n">
        <v>-1.40374331550801</v>
      </c>
      <c r="F129" s="91" t="n">
        <v>9.24699274018337</v>
      </c>
      <c r="G129" s="91" t="n">
        <v>2.33381677544115</v>
      </c>
      <c r="H129" s="91" t="n">
        <v>14.7459727385378</v>
      </c>
      <c r="I129" s="91" t="n">
        <v>1.18632240055827</v>
      </c>
      <c r="J129" s="91" t="n">
        <v>2.41523427221715</v>
      </c>
    </row>
    <row r="130" customFormat="false" ht="12" hidden="true" customHeight="true" outlineLevel="0" collapsed="false">
      <c r="A130" s="88" t="n">
        <v>2000</v>
      </c>
      <c r="B130" s="88"/>
      <c r="C130" s="91" t="n">
        <v>2.49922676599921</v>
      </c>
      <c r="D130" s="91" t="n">
        <v>3.82724089437569</v>
      </c>
      <c r="E130" s="91" t="n">
        <v>-0.790181180596136</v>
      </c>
      <c r="F130" s="91" t="n">
        <v>1.98389600310438</v>
      </c>
      <c r="G130" s="91" t="n">
        <v>2.43648947101131</v>
      </c>
      <c r="H130" s="91" t="n">
        <v>0.107991360691145</v>
      </c>
      <c r="I130" s="91" t="n">
        <v>6.03448275862068</v>
      </c>
      <c r="J130" s="91" t="n">
        <v>2.36126380192152</v>
      </c>
    </row>
    <row r="131" customFormat="false" ht="12" hidden="true" customHeight="true" outlineLevel="0" collapsed="false">
      <c r="A131" s="88" t="n">
        <v>2001</v>
      </c>
      <c r="B131" s="88"/>
      <c r="C131" s="91" t="n">
        <v>2.38908969254081</v>
      </c>
      <c r="D131" s="91" t="n">
        <v>1.86807992291331</v>
      </c>
      <c r="E131" s="91" t="n">
        <v>3.73966114475574</v>
      </c>
      <c r="F131" s="91" t="n">
        <v>2.20689655172414</v>
      </c>
      <c r="G131" s="91" t="n">
        <v>2.36700717135147</v>
      </c>
      <c r="H131" s="91" t="n">
        <v>2.80474649406688</v>
      </c>
      <c r="I131" s="91" t="n">
        <v>2.82926829268293</v>
      </c>
      <c r="J131" s="91" t="n">
        <v>2.36107868316601</v>
      </c>
    </row>
    <row r="132" customFormat="false" ht="12" hidden="true" customHeight="true" outlineLevel="0" collapsed="false">
      <c r="A132" s="88" t="n">
        <v>2002</v>
      </c>
      <c r="B132" s="88"/>
      <c r="C132" s="91" t="n">
        <v>0.978313098632142</v>
      </c>
      <c r="D132" s="91" t="n">
        <v>0.688018132981142</v>
      </c>
      <c r="E132" s="91" t="n">
        <v>1.71724513901508</v>
      </c>
      <c r="F132" s="91" t="n">
        <v>1.74507887756528</v>
      </c>
      <c r="G132" s="91" t="n">
        <v>1.07110275152893</v>
      </c>
      <c r="H132" s="91" t="n">
        <v>0.62959076600211</v>
      </c>
      <c r="I132" s="91" t="n">
        <v>9.64579380139152</v>
      </c>
      <c r="J132" s="91" t="n">
        <v>0.91409346220739</v>
      </c>
    </row>
    <row r="133" customFormat="false" ht="12" hidden="true" customHeight="true" outlineLevel="0" collapsed="false">
      <c r="A133" s="88" t="n">
        <v>2003</v>
      </c>
      <c r="B133" s="88"/>
      <c r="C133" s="91" t="n">
        <v>1.49036875364821</v>
      </c>
      <c r="D133" s="91" t="n">
        <v>0.333238797504237</v>
      </c>
      <c r="E133" s="91" t="n">
        <v>4.40598481464937</v>
      </c>
      <c r="F133" s="91" t="n">
        <v>3.37998536406876</v>
      </c>
      <c r="G133" s="91" t="n">
        <v>1.72056430943415</v>
      </c>
      <c r="H133" s="91" t="n">
        <v>-5.63086548488008</v>
      </c>
      <c r="I133" s="91" t="n">
        <v>2.10556677242573</v>
      </c>
      <c r="J133" s="91" t="n">
        <v>1.67318385244791</v>
      </c>
    </row>
    <row r="134" customFormat="false" ht="12" hidden="true" customHeight="true" outlineLevel="0" collapsed="false">
      <c r="A134" s="88" t="n">
        <v>2004</v>
      </c>
      <c r="B134" s="88"/>
      <c r="C134" s="91" t="n">
        <v>4.54423265671007</v>
      </c>
      <c r="D134" s="91" t="n">
        <v>0.446081549007133</v>
      </c>
      <c r="E134" s="91" t="n">
        <v>14.4675208008042</v>
      </c>
      <c r="F134" s="91" t="n">
        <v>2.43330531345396</v>
      </c>
      <c r="G134" s="91" t="n">
        <v>4.2828816195964</v>
      </c>
      <c r="H134" s="91" t="n">
        <v>-3.86740331491714</v>
      </c>
      <c r="I134" s="91" t="n">
        <v>2.51412429378533</v>
      </c>
      <c r="J134" s="91" t="n">
        <v>4.27668691539441</v>
      </c>
    </row>
    <row r="135" customFormat="false" ht="12" hidden="false" customHeight="true" outlineLevel="0" collapsed="false">
      <c r="A135" s="88" t="n">
        <v>2005</v>
      </c>
      <c r="B135" s="88"/>
      <c r="C135" s="91" t="n">
        <v>1.33827662500745</v>
      </c>
      <c r="D135" s="91" t="n">
        <v>-0.639328836632586</v>
      </c>
      <c r="E135" s="91" t="n">
        <v>5.5402956070034</v>
      </c>
      <c r="F135" s="91" t="n">
        <v>2.89379346089062</v>
      </c>
      <c r="G135" s="91" t="n">
        <v>1.52744730359329</v>
      </c>
      <c r="H135" s="91" t="n">
        <v>20.4597701149425</v>
      </c>
      <c r="I135" s="91" t="n">
        <v>6.64094791953704</v>
      </c>
      <c r="J135" s="91" t="n">
        <v>1.51633053340726</v>
      </c>
    </row>
    <row r="136" customFormat="false" ht="12" hidden="false" customHeight="true" outlineLevel="0" collapsed="false">
      <c r="A136" s="88" t="n">
        <v>2006</v>
      </c>
      <c r="B136" s="88"/>
      <c r="C136" s="91" t="n">
        <v>4.98147142823424</v>
      </c>
      <c r="D136" s="91" t="n">
        <v>1.73915352344538</v>
      </c>
      <c r="E136" s="91" t="n">
        <v>11.4673701356184</v>
      </c>
      <c r="F136" s="91" t="n">
        <v>6.09075263400915</v>
      </c>
      <c r="G136" s="91" t="n">
        <v>5.11818967256623</v>
      </c>
      <c r="H136" s="91" t="n">
        <v>8.77862595419848</v>
      </c>
      <c r="I136" s="91" t="n">
        <v>0.826873385012902</v>
      </c>
      <c r="J136" s="91" t="n">
        <v>5.22552226346545</v>
      </c>
    </row>
    <row r="137" customFormat="false" ht="12" hidden="false" customHeight="true" outlineLevel="0" collapsed="false">
      <c r="A137" s="88" t="n">
        <v>2007</v>
      </c>
      <c r="B137" s="88"/>
      <c r="C137" s="91" t="n">
        <v>3.29998313754145</v>
      </c>
      <c r="D137" s="91" t="n">
        <v>2.73507842472007</v>
      </c>
      <c r="E137" s="91" t="n">
        <v>4.33139026985816</v>
      </c>
      <c r="F137" s="91" t="n">
        <v>10.1210730394872</v>
      </c>
      <c r="G137" s="91" t="n">
        <v>4.14845657138359</v>
      </c>
      <c r="H137" s="91" t="n">
        <v>11.7543859649123</v>
      </c>
      <c r="I137" s="91" t="n">
        <v>8.58534085084574</v>
      </c>
      <c r="J137" s="91" t="n">
        <v>4.10533773737414</v>
      </c>
    </row>
    <row r="138" customFormat="false" ht="12" hidden="false" customHeight="true" outlineLevel="0" collapsed="false">
      <c r="A138" s="88" t="n">
        <v>2008</v>
      </c>
      <c r="B138" s="88"/>
      <c r="C138" s="91" t="n">
        <v>1.80704207725502</v>
      </c>
      <c r="D138" s="91" t="n">
        <v>3.58440238790803</v>
      </c>
      <c r="E138" s="91" t="n">
        <v>-1.38842371281551</v>
      </c>
      <c r="F138" s="91" t="n">
        <v>1.56294912331126</v>
      </c>
      <c r="G138" s="91" t="n">
        <v>1.7749382126807</v>
      </c>
      <c r="H138" s="91" t="n">
        <v>0.941915227629494</v>
      </c>
      <c r="I138" s="91" t="n">
        <v>6.18362048619304</v>
      </c>
      <c r="J138" s="91" t="n">
        <v>1.68032590462497</v>
      </c>
    </row>
    <row r="139" customFormat="false" ht="12" hidden="false" customHeight="true" outlineLevel="0" collapsed="false">
      <c r="A139" s="88" t="n">
        <v>2009</v>
      </c>
      <c r="B139" s="88"/>
      <c r="C139" s="91" t="n">
        <v>-4.23245074878943</v>
      </c>
      <c r="D139" s="91" t="n">
        <v>0.210908377476969</v>
      </c>
      <c r="E139" s="91" t="n">
        <v>-12.623892302467</v>
      </c>
      <c r="F139" s="91" t="n">
        <v>-3.41387483638164</v>
      </c>
      <c r="G139" s="91" t="n">
        <v>-4.12501334918211</v>
      </c>
      <c r="H139" s="91" t="n">
        <v>-15.8631415241058</v>
      </c>
      <c r="I139" s="91" t="n">
        <v>-4.00088908646366</v>
      </c>
      <c r="J139" s="91" t="n">
        <v>-4.19879711155942</v>
      </c>
    </row>
    <row r="140" customFormat="false" ht="12" hidden="true" customHeight="true" outlineLevel="0" collapsed="false">
      <c r="A140" s="88" t="n">
        <v>2010</v>
      </c>
      <c r="B140" s="88"/>
      <c r="C140" s="91"/>
      <c r="D140" s="91"/>
      <c r="E140" s="91"/>
      <c r="F140" s="91"/>
      <c r="G140" s="91"/>
      <c r="H140" s="91"/>
      <c r="I140" s="91"/>
      <c r="J140" s="91"/>
    </row>
    <row r="141" customFormat="false" ht="15" hidden="true" customHeight="true" outlineLevel="0" collapsed="false">
      <c r="A141" s="94" t="n">
        <v>1992</v>
      </c>
      <c r="B141" s="95" t="s">
        <v>192</v>
      </c>
      <c r="C141" s="91" t="n">
        <v>8.15231096221049</v>
      </c>
      <c r="D141" s="91" t="n">
        <v>9.4243342369638</v>
      </c>
      <c r="E141" s="91" t="n">
        <v>5.47730829420972</v>
      </c>
      <c r="F141" s="91" t="n">
        <v>13.6431784107946</v>
      </c>
      <c r="G141" s="91" t="n">
        <v>8.74123625136683</v>
      </c>
      <c r="H141" s="91" t="n">
        <v>-5.30973451327432</v>
      </c>
      <c r="I141" s="91" t="n">
        <v>-43.2483474976393</v>
      </c>
      <c r="J141" s="91" t="n">
        <v>10.5147936844898</v>
      </c>
    </row>
    <row r="142" customFormat="false" ht="11.1" hidden="true" customHeight="true" outlineLevel="0" collapsed="false">
      <c r="A142" s="94"/>
      <c r="B142" s="95" t="s">
        <v>193</v>
      </c>
      <c r="C142" s="91" t="n">
        <v>5.54970978581852</v>
      </c>
      <c r="D142" s="91" t="n">
        <v>7.00240278526947</v>
      </c>
      <c r="E142" s="91" t="n">
        <v>2.2827525363917</v>
      </c>
      <c r="F142" s="91" t="n">
        <v>11.0305228165609</v>
      </c>
      <c r="G142" s="91" t="n">
        <v>6.10314311870614</v>
      </c>
      <c r="H142" s="91" t="n">
        <v>5.92592592592591</v>
      </c>
      <c r="I142" s="91" t="n">
        <v>1.60642570281122</v>
      </c>
      <c r="J142" s="91" t="n">
        <v>6.1715061560774</v>
      </c>
    </row>
    <row r="143" customFormat="false" ht="11.1" hidden="true" customHeight="true" outlineLevel="0" collapsed="false">
      <c r="A143" s="94"/>
      <c r="B143" s="95" t="s">
        <v>194</v>
      </c>
      <c r="C143" s="91" t="n">
        <v>7.00239170874306</v>
      </c>
      <c r="D143" s="91" t="n">
        <v>9.72373596171158</v>
      </c>
      <c r="E143" s="91" t="n">
        <v>0.622153094100653</v>
      </c>
      <c r="F143" s="91" t="n">
        <v>9.2789598108747</v>
      </c>
      <c r="G143" s="91" t="n">
        <v>7.23244147157192</v>
      </c>
      <c r="H143" s="91" t="n">
        <v>30.2325581395349</v>
      </c>
      <c r="I143" s="91" t="n">
        <v>2.93577981651376</v>
      </c>
      <c r="J143" s="91" t="n">
        <v>7.39296081277212</v>
      </c>
    </row>
    <row r="144" customFormat="false" ht="11.1" hidden="true" customHeight="true" outlineLevel="0" collapsed="false">
      <c r="A144" s="94"/>
      <c r="B144" s="95" t="s">
        <v>195</v>
      </c>
      <c r="C144" s="91" t="n">
        <v>5.37061973507032</v>
      </c>
      <c r="D144" s="91" t="n">
        <v>7.2277795998688</v>
      </c>
      <c r="E144" s="91" t="n">
        <v>-0.636520355390516</v>
      </c>
      <c r="F144" s="91" t="n">
        <v>7.47009045812665</v>
      </c>
      <c r="G144" s="91" t="n">
        <v>5.57409502262442</v>
      </c>
      <c r="H144" s="91" t="n">
        <v>21.1864406779661</v>
      </c>
      <c r="I144" s="91" t="n">
        <v>-7.19424460431654</v>
      </c>
      <c r="J144" s="91" t="n">
        <v>5.83013573105777</v>
      </c>
    </row>
    <row r="145" customFormat="false" ht="15" hidden="true" customHeight="true" outlineLevel="0" collapsed="false">
      <c r="A145" s="94" t="n">
        <v>1993</v>
      </c>
      <c r="B145" s="95" t="s">
        <v>192</v>
      </c>
      <c r="C145" s="91" t="n">
        <v>0.712810605555902</v>
      </c>
      <c r="D145" s="91" t="n">
        <v>3.96385893325559</v>
      </c>
      <c r="E145" s="91" t="n">
        <v>-6.37982195845697</v>
      </c>
      <c r="F145" s="91" t="n">
        <v>2.37467018469657</v>
      </c>
      <c r="G145" s="91" t="n">
        <v>0.899089080799726</v>
      </c>
      <c r="H145" s="91" t="n">
        <v>42.0560747663551</v>
      </c>
      <c r="I145" s="91" t="n">
        <v>-6.32279534109816</v>
      </c>
      <c r="J145" s="91" t="n">
        <v>1.16153430578065</v>
      </c>
    </row>
    <row r="146" customFormat="false" ht="11.1" hidden="true" customHeight="true" outlineLevel="0" collapsed="false">
      <c r="A146" s="94"/>
      <c r="B146" s="95" t="s">
        <v>193</v>
      </c>
      <c r="C146" s="91" t="n">
        <v>1.79122716748137</v>
      </c>
      <c r="D146" s="91" t="n">
        <v>3.17583978736079</v>
      </c>
      <c r="E146" s="91" t="n">
        <v>-1.46630727762803</v>
      </c>
      <c r="F146" s="91" t="n">
        <v>6.69569951007077</v>
      </c>
      <c r="G146" s="91" t="n">
        <v>2.30946218004027</v>
      </c>
      <c r="H146" s="91" t="n">
        <v>-8.39160839160839</v>
      </c>
      <c r="I146" s="91" t="n">
        <v>12.2529644268775</v>
      </c>
      <c r="J146" s="91" t="n">
        <v>2.11875490452525</v>
      </c>
    </row>
    <row r="147" customFormat="false" ht="11.1" hidden="true" customHeight="true" outlineLevel="0" collapsed="false">
      <c r="A147" s="94"/>
      <c r="B147" s="95" t="s">
        <v>194</v>
      </c>
      <c r="C147" s="91" t="n">
        <v>1.52117223395007</v>
      </c>
      <c r="D147" s="91" t="n">
        <v>0.807600950118783</v>
      </c>
      <c r="E147" s="91" t="n">
        <v>3.34547863530972</v>
      </c>
      <c r="F147" s="91" t="n">
        <v>8.00432666306111</v>
      </c>
      <c r="G147" s="91" t="n">
        <v>2.18880534670008</v>
      </c>
      <c r="H147" s="91" t="n">
        <v>-25.5952380952381</v>
      </c>
      <c r="I147" s="91" t="n">
        <v>6.59536541889483</v>
      </c>
      <c r="J147" s="91" t="n">
        <v>1.98778049947911</v>
      </c>
    </row>
    <row r="148" customFormat="false" ht="11.1" hidden="true" customHeight="true" outlineLevel="0" collapsed="false">
      <c r="A148" s="94"/>
      <c r="B148" s="95" t="s">
        <v>195</v>
      </c>
      <c r="C148" s="91" t="n">
        <v>1.56621493105085</v>
      </c>
      <c r="D148" s="91" t="n">
        <v>1.77403938061556</v>
      </c>
      <c r="E148" s="91" t="n">
        <v>0.840784732416907</v>
      </c>
      <c r="F148" s="91" t="n">
        <v>12.0553896280206</v>
      </c>
      <c r="G148" s="91" t="n">
        <v>2.6010554231068</v>
      </c>
      <c r="H148" s="91" t="n">
        <v>6.993006993007</v>
      </c>
      <c r="I148" s="91" t="n">
        <v>41.8604651162791</v>
      </c>
      <c r="J148" s="91" t="n">
        <v>2.06991720331186</v>
      </c>
    </row>
    <row r="149" customFormat="false" ht="15" hidden="true" customHeight="true" outlineLevel="0" collapsed="false">
      <c r="A149" s="94" t="n">
        <v>1994</v>
      </c>
      <c r="B149" s="95" t="s">
        <v>192</v>
      </c>
      <c r="C149" s="91" t="n">
        <v>3.90263262336288</v>
      </c>
      <c r="D149" s="91" t="n">
        <v>3.58377721708251</v>
      </c>
      <c r="E149" s="91" t="n">
        <v>4.67511885895404</v>
      </c>
      <c r="F149" s="91" t="n">
        <v>14.2268041237113</v>
      </c>
      <c r="G149" s="91" t="n">
        <v>5.07679681088051</v>
      </c>
      <c r="H149" s="91" t="n">
        <v>-3.28947368421053</v>
      </c>
      <c r="I149" s="91" t="n">
        <v>19.360568383659</v>
      </c>
      <c r="J149" s="91" t="n">
        <v>4.80047470701676</v>
      </c>
    </row>
    <row r="150" customFormat="false" ht="11.1" hidden="true" customHeight="true" outlineLevel="0" collapsed="false">
      <c r="A150" s="94"/>
      <c r="B150" s="95" t="s">
        <v>193</v>
      </c>
      <c r="C150" s="91" t="n">
        <v>3.53520993270777</v>
      </c>
      <c r="D150" s="91" t="n">
        <v>1.76778893133162</v>
      </c>
      <c r="E150" s="91" t="n">
        <v>7.88926578400262</v>
      </c>
      <c r="F150" s="91" t="n">
        <v>8.85204081632651</v>
      </c>
      <c r="G150" s="91" t="n">
        <v>4.1211030837995</v>
      </c>
      <c r="H150" s="91" t="n">
        <v>9.92366412213738</v>
      </c>
      <c r="I150" s="91" t="n">
        <v>5.1056338028169</v>
      </c>
      <c r="J150" s="91" t="n">
        <v>4.12682149362477</v>
      </c>
    </row>
    <row r="151" customFormat="false" ht="11.1" hidden="true" customHeight="true" outlineLevel="0" collapsed="false">
      <c r="A151" s="94"/>
      <c r="B151" s="95" t="s">
        <v>194</v>
      </c>
      <c r="C151" s="91" t="n">
        <v>4.0456241208489</v>
      </c>
      <c r="D151" s="91" t="n">
        <v>1.9749807214463</v>
      </c>
      <c r="E151" s="91" t="n">
        <v>9.20940170940172</v>
      </c>
      <c r="F151" s="91" t="n">
        <v>5.40811216825236</v>
      </c>
      <c r="G151" s="91" t="n">
        <v>4.19391759319818</v>
      </c>
      <c r="H151" s="91" t="n">
        <v>2.40000000000001</v>
      </c>
      <c r="I151" s="91" t="n">
        <v>11.0367892976589</v>
      </c>
      <c r="J151" s="91" t="n">
        <v>4.07475913093892</v>
      </c>
    </row>
    <row r="152" customFormat="false" ht="11.1" hidden="true" customHeight="true" outlineLevel="0" collapsed="false">
      <c r="A152" s="94"/>
      <c r="B152" s="95" t="s">
        <v>195</v>
      </c>
      <c r="C152" s="91" t="n">
        <v>5.00950987564008</v>
      </c>
      <c r="D152" s="91" t="n">
        <v>2.56583643262334</v>
      </c>
      <c r="E152" s="91" t="n">
        <v>13.6183165696135</v>
      </c>
      <c r="F152" s="91" t="n">
        <v>-2.22922219529924</v>
      </c>
      <c r="G152" s="91" t="n">
        <v>4.22954414913062</v>
      </c>
      <c r="H152" s="91" t="n">
        <v>10.4575163398693</v>
      </c>
      <c r="I152" s="91" t="n">
        <v>-8.33333333333334</v>
      </c>
      <c r="J152" s="91" t="n">
        <v>4.49858176709168</v>
      </c>
    </row>
    <row r="153" customFormat="false" ht="15" hidden="true" customHeight="true" outlineLevel="0" collapsed="false">
      <c r="A153" s="94" t="n">
        <v>1995</v>
      </c>
      <c r="B153" s="95" t="s">
        <v>192</v>
      </c>
      <c r="C153" s="91" t="n">
        <v>5.04201680672271</v>
      </c>
      <c r="D153" s="91" t="n">
        <v>2.79218728855608</v>
      </c>
      <c r="E153" s="91" t="n">
        <v>10.4358170217368</v>
      </c>
      <c r="F153" s="91" t="n">
        <v>-3.2942238267148</v>
      </c>
      <c r="G153" s="91" t="n">
        <v>4.01138138808301</v>
      </c>
      <c r="H153" s="91" t="n">
        <v>14.9659863945578</v>
      </c>
      <c r="I153" s="91" t="n">
        <v>-5.95238095238095</v>
      </c>
      <c r="J153" s="91" t="n">
        <v>4.24652492710132</v>
      </c>
    </row>
    <row r="154" customFormat="false" ht="11.1" hidden="true" customHeight="true" outlineLevel="0" collapsed="false">
      <c r="A154" s="94"/>
      <c r="B154" s="95" t="s">
        <v>193</v>
      </c>
      <c r="C154" s="91" t="n">
        <v>4.86390821432931</v>
      </c>
      <c r="D154" s="91" t="n">
        <v>4.23795391061452</v>
      </c>
      <c r="E154" s="91" t="n">
        <v>6.31845841784991</v>
      </c>
      <c r="F154" s="91" t="n">
        <v>-0.703070072650576</v>
      </c>
      <c r="G154" s="91" t="n">
        <v>4.2225762034612</v>
      </c>
      <c r="H154" s="91" t="n">
        <v>16.6666666666667</v>
      </c>
      <c r="I154" s="91" t="n">
        <v>-13.9028475711893</v>
      </c>
      <c r="J154" s="91" t="n">
        <v>4.56732083310556</v>
      </c>
    </row>
    <row r="155" customFormat="false" ht="11.1" hidden="true" customHeight="true" outlineLevel="0" collapsed="false">
      <c r="A155" s="94"/>
      <c r="B155" s="95" t="s">
        <v>194</v>
      </c>
      <c r="C155" s="91" t="n">
        <v>3.95003673769286</v>
      </c>
      <c r="D155" s="91" t="n">
        <v>4.23476032432887</v>
      </c>
      <c r="E155" s="91" t="n">
        <v>3.28702797886911</v>
      </c>
      <c r="F155" s="91" t="n">
        <v>0.0712589073634433</v>
      </c>
      <c r="G155" s="91" t="n">
        <v>3.52295017653981</v>
      </c>
      <c r="H155" s="91" t="n">
        <v>18.75</v>
      </c>
      <c r="I155" s="91" t="n">
        <v>-15.8132530120482</v>
      </c>
      <c r="J155" s="91" t="n">
        <v>3.91522321546991</v>
      </c>
    </row>
    <row r="156" customFormat="false" ht="11.1" hidden="true" customHeight="true" outlineLevel="0" collapsed="false">
      <c r="A156" s="94"/>
      <c r="B156" s="95" t="s">
        <v>195</v>
      </c>
      <c r="C156" s="91" t="n">
        <v>3.06517680497116</v>
      </c>
      <c r="D156" s="91" t="n">
        <v>3.36239103362391</v>
      </c>
      <c r="E156" s="91" t="n">
        <v>2.11997670355271</v>
      </c>
      <c r="F156" s="91" t="n">
        <v>-1.61090458488228</v>
      </c>
      <c r="G156" s="91" t="n">
        <v>2.59255548319221</v>
      </c>
      <c r="H156" s="91" t="n">
        <v>-10.6508875739645</v>
      </c>
      <c r="I156" s="91" t="n">
        <v>-5.2160953800298</v>
      </c>
      <c r="J156" s="91" t="n">
        <v>2.66869609335363</v>
      </c>
    </row>
    <row r="157" customFormat="false" ht="15" hidden="true" customHeight="true" outlineLevel="0" collapsed="false">
      <c r="A157" s="94" t="n">
        <v>1996</v>
      </c>
      <c r="B157" s="95" t="s">
        <v>192</v>
      </c>
      <c r="C157" s="91" t="n">
        <v>1.20606060606056</v>
      </c>
      <c r="D157" s="91" t="n">
        <v>2.24240828506233</v>
      </c>
      <c r="E157" s="91" t="n">
        <v>-1.10654132393265</v>
      </c>
      <c r="F157" s="91" t="n">
        <v>3.10312645823612</v>
      </c>
      <c r="G157" s="91" t="n">
        <v>1.42412701818377</v>
      </c>
      <c r="H157" s="91" t="n">
        <v>-17.7514792899408</v>
      </c>
      <c r="I157" s="91" t="n">
        <v>5.53797468354429</v>
      </c>
      <c r="J157" s="91" t="n">
        <v>1.26551340194987</v>
      </c>
    </row>
    <row r="158" customFormat="false" ht="11.1" hidden="true" customHeight="true" outlineLevel="0" collapsed="false">
      <c r="A158" s="94"/>
      <c r="B158" s="95" t="s">
        <v>193</v>
      </c>
      <c r="C158" s="91" t="n">
        <v>1.1290228714427</v>
      </c>
      <c r="D158" s="91" t="n">
        <v>0.824854499016041</v>
      </c>
      <c r="E158" s="91" t="n">
        <v>1.82199751979395</v>
      </c>
      <c r="F158" s="91" t="n">
        <v>0.306820863818743</v>
      </c>
      <c r="G158" s="91" t="n">
        <v>1.03877936947907</v>
      </c>
      <c r="H158" s="91" t="n">
        <v>-0.595238095238088</v>
      </c>
      <c r="I158" s="91" t="n">
        <v>20.0389105058366</v>
      </c>
      <c r="J158" s="91" t="n">
        <v>0.776328515043019</v>
      </c>
    </row>
    <row r="159" customFormat="false" ht="11.1" hidden="true" customHeight="true" outlineLevel="0" collapsed="false">
      <c r="A159" s="94"/>
      <c r="B159" s="95" t="s">
        <v>194</v>
      </c>
      <c r="C159" s="91" t="n">
        <v>1.54372473069635</v>
      </c>
      <c r="D159" s="91" t="n">
        <v>0.834307363669339</v>
      </c>
      <c r="E159" s="91" t="n">
        <v>3.21083538548967</v>
      </c>
      <c r="F159" s="91" t="n">
        <v>4.36743413244717</v>
      </c>
      <c r="G159" s="91" t="n">
        <v>1.84427264918396</v>
      </c>
      <c r="H159" s="91" t="n">
        <v>23.6842105263158</v>
      </c>
      <c r="I159" s="91" t="n">
        <v>-2.32558139534883</v>
      </c>
      <c r="J159" s="91" t="n">
        <v>1.98851308232291</v>
      </c>
    </row>
    <row r="160" customFormat="false" ht="11.1" hidden="true" customHeight="true" outlineLevel="0" collapsed="false">
      <c r="A160" s="94"/>
      <c r="B160" s="95" t="s">
        <v>195</v>
      </c>
      <c r="C160" s="91" t="n">
        <v>1.94392624435613</v>
      </c>
      <c r="D160" s="91" t="n">
        <v>0.159461374911388</v>
      </c>
      <c r="E160" s="91" t="n">
        <v>7.68792061138359</v>
      </c>
      <c r="F160" s="91" t="n">
        <v>5.28967254408062</v>
      </c>
      <c r="G160" s="91" t="n">
        <v>2.26823253656275</v>
      </c>
      <c r="H160" s="91" t="n">
        <v>23.1788079470199</v>
      </c>
      <c r="I160" s="91" t="n">
        <v>-4.24528301886792</v>
      </c>
      <c r="J160" s="91" t="n">
        <v>2.44860644396125</v>
      </c>
    </row>
    <row r="161" customFormat="false" ht="15" hidden="true" customHeight="true" outlineLevel="0" collapsed="false">
      <c r="A161" s="94" t="n">
        <v>1997</v>
      </c>
      <c r="B161" s="95" t="s">
        <v>192</v>
      </c>
      <c r="C161" s="91" t="n">
        <v>-0.170668902329467</v>
      </c>
      <c r="D161" s="91" t="n">
        <v>0.622344306622608</v>
      </c>
      <c r="E161" s="91" t="n">
        <v>-2.00019803940984</v>
      </c>
      <c r="F161" s="91" t="n">
        <v>-0.384702421362306</v>
      </c>
      <c r="G161" s="91" t="n">
        <v>-0.195679191897824</v>
      </c>
      <c r="H161" s="91" t="n">
        <v>30.9352517985612</v>
      </c>
      <c r="I161" s="91" t="n">
        <v>5.84707646176912</v>
      </c>
      <c r="J161" s="91" t="n">
        <v>-0.187722920968653</v>
      </c>
    </row>
    <row r="162" customFormat="false" ht="11.1" hidden="true" customHeight="true" outlineLevel="0" collapsed="false">
      <c r="A162" s="94"/>
      <c r="B162" s="95" t="s">
        <v>193</v>
      </c>
      <c r="C162" s="91" t="n">
        <v>2.49467687172702</v>
      </c>
      <c r="D162" s="91" t="n">
        <v>0.705980066445179</v>
      </c>
      <c r="E162" s="91" t="n">
        <v>6.5298857035788</v>
      </c>
      <c r="F162" s="91" t="n">
        <v>9.15294117647059</v>
      </c>
      <c r="G162" s="91" t="n">
        <v>3.22018254537997</v>
      </c>
      <c r="H162" s="91" t="n">
        <v>23.3532934131737</v>
      </c>
      <c r="I162" s="91" t="n">
        <v>8.58995137763372</v>
      </c>
      <c r="J162" s="91" t="n">
        <v>3.22145562068785</v>
      </c>
    </row>
    <row r="163" customFormat="false" ht="11.1" hidden="true" customHeight="true" outlineLevel="0" collapsed="false">
      <c r="A163" s="94"/>
      <c r="B163" s="95" t="s">
        <v>194</v>
      </c>
      <c r="C163" s="91" t="n">
        <v>2.12167617986916</v>
      </c>
      <c r="D163" s="91" t="n">
        <v>-0.00799424414421424</v>
      </c>
      <c r="E163" s="91" t="n">
        <v>7.0111039735707</v>
      </c>
      <c r="F163" s="91" t="n">
        <v>2.16056402092335</v>
      </c>
      <c r="G163" s="91" t="n">
        <v>2.12591784084144</v>
      </c>
      <c r="H163" s="91" t="n">
        <v>3.19148936170213</v>
      </c>
      <c r="I163" s="91" t="n">
        <v>31.3186813186813</v>
      </c>
      <c r="J163" s="91" t="n">
        <v>1.73199179055914</v>
      </c>
    </row>
    <row r="164" customFormat="false" ht="11.1" hidden="true" customHeight="true" outlineLevel="0" collapsed="false">
      <c r="A164" s="94"/>
      <c r="B164" s="95" t="s">
        <v>195</v>
      </c>
      <c r="C164" s="91" t="n">
        <v>1.37113456744282</v>
      </c>
      <c r="D164" s="91" t="n">
        <v>0.332566778701576</v>
      </c>
      <c r="E164" s="91" t="n">
        <v>4.48045757864632</v>
      </c>
      <c r="F164" s="91" t="n">
        <v>6.69856459330143</v>
      </c>
      <c r="G164" s="91" t="n">
        <v>1.90278374635915</v>
      </c>
      <c r="H164" s="91" t="n">
        <v>0</v>
      </c>
      <c r="I164" s="91" t="n">
        <v>-9.85221674876847</v>
      </c>
      <c r="J164" s="91" t="n">
        <v>2.06690302197138</v>
      </c>
    </row>
    <row r="165" customFormat="false" ht="15" hidden="true" customHeight="true" outlineLevel="0" collapsed="false">
      <c r="A165" s="94" t="n">
        <v>1998</v>
      </c>
      <c r="B165" s="95" t="s">
        <v>192</v>
      </c>
      <c r="C165" s="91" t="n">
        <v>5.11682313067998</v>
      </c>
      <c r="D165" s="91" t="n">
        <v>0.921344480464086</v>
      </c>
      <c r="E165" s="91" t="n">
        <v>15.0550671920784</v>
      </c>
      <c r="F165" s="91" t="n">
        <v>2.13539300318037</v>
      </c>
      <c r="G165" s="91" t="n">
        <v>4.76909625625943</v>
      </c>
      <c r="H165" s="91" t="n">
        <v>-18.1318681318681</v>
      </c>
      <c r="I165" s="91" t="n">
        <v>19.1218130311615</v>
      </c>
      <c r="J165" s="91" t="n">
        <v>4.38485719659315</v>
      </c>
    </row>
    <row r="166" customFormat="false" ht="11.1" hidden="true" customHeight="true" outlineLevel="0" collapsed="false">
      <c r="A166" s="94"/>
      <c r="B166" s="95" t="s">
        <v>193</v>
      </c>
      <c r="C166" s="91" t="n">
        <v>-0.27231127705565</v>
      </c>
      <c r="D166" s="91" t="n">
        <v>1.97525773195876</v>
      </c>
      <c r="E166" s="91" t="n">
        <v>-5.06551754463106</v>
      </c>
      <c r="F166" s="91" t="n">
        <v>6.51002371200688</v>
      </c>
      <c r="G166" s="91" t="n">
        <v>0.509190263288616</v>
      </c>
      <c r="H166" s="91" t="n">
        <v>41.747572815534</v>
      </c>
      <c r="I166" s="91" t="n">
        <v>-13.5820895522388</v>
      </c>
      <c r="J166" s="91" t="n">
        <v>0.959895466881093</v>
      </c>
    </row>
    <row r="167" customFormat="false" ht="11.1" hidden="true" customHeight="true" outlineLevel="0" collapsed="false">
      <c r="A167" s="94"/>
      <c r="B167" s="95" t="s">
        <v>194</v>
      </c>
      <c r="C167" s="91" t="n">
        <v>1.74223627886686</v>
      </c>
      <c r="D167" s="91" t="n">
        <v>2.72225775503678</v>
      </c>
      <c r="E167" s="91" t="n">
        <v>-0.360174942114739</v>
      </c>
      <c r="F167" s="91" t="n">
        <v>4.8753339269813</v>
      </c>
      <c r="G167" s="91" t="n">
        <v>2.08409239962106</v>
      </c>
      <c r="H167" s="91" t="n">
        <v>5.15463917525774</v>
      </c>
      <c r="I167" s="91" t="n">
        <v>4.18410041841004</v>
      </c>
      <c r="J167" s="91" t="n">
        <v>2.06170348865817</v>
      </c>
    </row>
    <row r="168" customFormat="false" ht="11.1" hidden="true" customHeight="true" outlineLevel="0" collapsed="false">
      <c r="A168" s="94"/>
      <c r="B168" s="95" t="s">
        <v>195</v>
      </c>
      <c r="C168" s="91" t="n">
        <v>1.30549669047433</v>
      </c>
      <c r="D168" s="91" t="n">
        <v>2.75044959272191</v>
      </c>
      <c r="E168" s="91" t="n">
        <v>-2.84874290348743</v>
      </c>
      <c r="F168" s="91" t="n">
        <v>5.8968609865471</v>
      </c>
      <c r="G168" s="91" t="n">
        <v>1.78525408242159</v>
      </c>
      <c r="H168" s="91" t="n">
        <v>-12.9032258064516</v>
      </c>
      <c r="I168" s="91" t="n">
        <v>27.3224043715847</v>
      </c>
      <c r="J168" s="91" t="n">
        <v>1.38941398865784</v>
      </c>
    </row>
    <row r="169" customFormat="false" ht="15" hidden="true" customHeight="true" outlineLevel="0" collapsed="false">
      <c r="A169" s="94" t="n">
        <v>1999</v>
      </c>
      <c r="B169" s="95" t="s">
        <v>192</v>
      </c>
      <c r="C169" s="91" t="n">
        <v>0.419436756355736</v>
      </c>
      <c r="D169" s="91" t="n">
        <v>2.61622992392223</v>
      </c>
      <c r="E169" s="91" t="n">
        <v>-4.14507772020725</v>
      </c>
      <c r="F169" s="91" t="n">
        <v>10.3202846975089</v>
      </c>
      <c r="G169" s="91" t="n">
        <v>1.54515337733608</v>
      </c>
      <c r="H169" s="91" t="n">
        <v>15.4362416107383</v>
      </c>
      <c r="I169" s="91" t="n">
        <v>-8.08561236623068</v>
      </c>
      <c r="J169" s="91" t="n">
        <v>1.80690329721243</v>
      </c>
    </row>
    <row r="170" customFormat="false" ht="11.1" hidden="true" customHeight="true" outlineLevel="0" collapsed="false">
      <c r="A170" s="94"/>
      <c r="B170" s="95" t="s">
        <v>193</v>
      </c>
      <c r="C170" s="91" t="n">
        <v>2.38993356603983</v>
      </c>
      <c r="D170" s="91" t="n">
        <v>3.04905172065186</v>
      </c>
      <c r="E170" s="91" t="n">
        <v>0.880037054191746</v>
      </c>
      <c r="F170" s="91" t="n">
        <v>3.84537543007491</v>
      </c>
      <c r="G170" s="91" t="n">
        <v>2.56765105646856</v>
      </c>
      <c r="H170" s="91" t="n">
        <v>4.10958904109589</v>
      </c>
      <c r="I170" s="91" t="n">
        <v>11.3989637305699</v>
      </c>
      <c r="J170" s="91" t="n">
        <v>2.45159042261935</v>
      </c>
    </row>
    <row r="171" customFormat="false" ht="11.1" hidden="true" customHeight="true" outlineLevel="0" collapsed="false">
      <c r="A171" s="94"/>
      <c r="B171" s="95" t="s">
        <v>194</v>
      </c>
      <c r="C171" s="91" t="n">
        <v>1.27023260799658</v>
      </c>
      <c r="D171" s="91" t="n">
        <v>2.69292135268707</v>
      </c>
      <c r="E171" s="91" t="n">
        <v>-1.87623719769343</v>
      </c>
      <c r="F171" s="91" t="n">
        <v>9.72192740394821</v>
      </c>
      <c r="G171" s="91" t="n">
        <v>2.21762200490161</v>
      </c>
      <c r="H171" s="91" t="n">
        <v>9.31372549019606</v>
      </c>
      <c r="I171" s="91" t="n">
        <v>2.00803212851406</v>
      </c>
      <c r="J171" s="91" t="n">
        <v>2.25629158229678</v>
      </c>
    </row>
    <row r="172" customFormat="false" ht="11.1" hidden="true" customHeight="true" outlineLevel="0" collapsed="false">
      <c r="A172" s="94"/>
      <c r="B172" s="95" t="s">
        <v>195</v>
      </c>
      <c r="C172" s="91" t="n">
        <v>1.67088476834876</v>
      </c>
      <c r="D172" s="91" t="n">
        <v>2.26843748927553</v>
      </c>
      <c r="E172" s="91" t="n">
        <v>-0.146092037983934</v>
      </c>
      <c r="F172" s="91" t="n">
        <v>13.4024984120263</v>
      </c>
      <c r="G172" s="91" t="n">
        <v>2.94625388422143</v>
      </c>
      <c r="H172" s="91" t="n">
        <v>40.1234567901235</v>
      </c>
      <c r="I172" s="91" t="n">
        <v>3.00429184549355</v>
      </c>
      <c r="J172" s="91" t="n">
        <v>3.08567166961873</v>
      </c>
    </row>
    <row r="173" customFormat="false" ht="15" hidden="true" customHeight="true" outlineLevel="0" collapsed="false">
      <c r="A173" s="94" t="n">
        <v>2000</v>
      </c>
      <c r="B173" s="95" t="s">
        <v>192</v>
      </c>
      <c r="C173" s="91" t="n">
        <v>4.87298971415578</v>
      </c>
      <c r="D173" s="91" t="n">
        <v>4.32060628526712</v>
      </c>
      <c r="E173" s="91" t="n">
        <v>6.10169491525423</v>
      </c>
      <c r="F173" s="91" t="n">
        <v>4.7782258064516</v>
      </c>
      <c r="G173" s="91" t="n">
        <v>4.86128405638293</v>
      </c>
      <c r="H173" s="91" t="n">
        <v>9.30232558139534</v>
      </c>
      <c r="I173" s="91" t="n">
        <v>4.65717981888744</v>
      </c>
      <c r="J173" s="91" t="n">
        <v>4.88458524005766</v>
      </c>
    </row>
    <row r="174" customFormat="false" ht="11.1" hidden="true" customHeight="true" outlineLevel="0" collapsed="false">
      <c r="A174" s="94"/>
      <c r="B174" s="95" t="s">
        <v>193</v>
      </c>
      <c r="C174" s="91" t="n">
        <v>2.22142798229457</v>
      </c>
      <c r="D174" s="91" t="n">
        <v>3.73974806733904</v>
      </c>
      <c r="E174" s="91" t="n">
        <v>-1.33149678604224</v>
      </c>
      <c r="F174" s="91" t="n">
        <v>6.80179302280257</v>
      </c>
      <c r="G174" s="91" t="n">
        <v>2.78768311488049</v>
      </c>
      <c r="H174" s="91" t="n">
        <v>-2.63157894736843</v>
      </c>
      <c r="I174" s="91" t="n">
        <v>21.3953488372093</v>
      </c>
      <c r="J174" s="91" t="n">
        <v>2.45608920632607</v>
      </c>
    </row>
    <row r="175" customFormat="false" ht="11.1" hidden="true" customHeight="true" outlineLevel="0" collapsed="false">
      <c r="A175" s="94"/>
      <c r="B175" s="95" t="s">
        <v>194</v>
      </c>
      <c r="C175" s="91" t="n">
        <v>1.54538237629002</v>
      </c>
      <c r="D175" s="91" t="n">
        <v>3.884194171814</v>
      </c>
      <c r="E175" s="91" t="n">
        <v>-3.86808174721517</v>
      </c>
      <c r="F175" s="91" t="n">
        <v>0.29019152640744</v>
      </c>
      <c r="G175" s="91" t="n">
        <v>1.39435275495239</v>
      </c>
      <c r="H175" s="91" t="n">
        <v>0.448430493273548</v>
      </c>
      <c r="I175" s="91" t="n">
        <v>-9.05511811023622</v>
      </c>
      <c r="J175" s="91" t="n">
        <v>1.57708628005658</v>
      </c>
    </row>
    <row r="176" customFormat="false" ht="11.1" hidden="true" customHeight="true" outlineLevel="0" collapsed="false">
      <c r="A176" s="94"/>
      <c r="B176" s="95" t="s">
        <v>195</v>
      </c>
      <c r="C176" s="91" t="n">
        <v>1.54944245472331</v>
      </c>
      <c r="D176" s="91" t="n">
        <v>3.4496644295302</v>
      </c>
      <c r="E176" s="91" t="n">
        <v>-4.3682725467656</v>
      </c>
      <c r="F176" s="91" t="n">
        <v>-3.5847647498133</v>
      </c>
      <c r="G176" s="91" t="n">
        <v>0.93460033538291</v>
      </c>
      <c r="H176" s="91" t="n">
        <v>-3.52422907488987</v>
      </c>
      <c r="I176" s="91" t="n">
        <v>9.72222222222223</v>
      </c>
      <c r="J176" s="91" t="n">
        <v>0.768674262977044</v>
      </c>
    </row>
    <row r="177" customFormat="false" ht="15" hidden="true" customHeight="true" outlineLevel="0" collapsed="false">
      <c r="A177" s="94" t="n">
        <v>2001</v>
      </c>
      <c r="B177" s="95" t="s">
        <v>192</v>
      </c>
      <c r="C177" s="91" t="n">
        <v>1.90468449429682</v>
      </c>
      <c r="D177" s="91" t="n">
        <v>2.86639292482627</v>
      </c>
      <c r="E177" s="91" t="n">
        <v>-0.198601157067614</v>
      </c>
      <c r="F177" s="91" t="n">
        <v>1.42389840292476</v>
      </c>
      <c r="G177" s="91" t="n">
        <v>1.84534270650263</v>
      </c>
      <c r="H177" s="91" t="n">
        <v>-6.38297872340425</v>
      </c>
      <c r="I177" s="91" t="n">
        <v>5.31520395550062</v>
      </c>
      <c r="J177" s="91" t="n">
        <v>1.74038809208146</v>
      </c>
    </row>
    <row r="178" customFormat="false" ht="11.1" hidden="true" customHeight="true" outlineLevel="0" collapsed="false">
      <c r="A178" s="94"/>
      <c r="B178" s="95" t="s">
        <v>193</v>
      </c>
      <c r="C178" s="91" t="n">
        <v>2.01984884752962</v>
      </c>
      <c r="D178" s="91" t="n">
        <v>2.15993342411865</v>
      </c>
      <c r="E178" s="91" t="n">
        <v>1.67519776640297</v>
      </c>
      <c r="F178" s="91" t="n">
        <v>1.22262773722628</v>
      </c>
      <c r="G178" s="91" t="n">
        <v>1.91744216028691</v>
      </c>
      <c r="H178" s="91" t="n">
        <v>1.35135135135135</v>
      </c>
      <c r="I178" s="91" t="n">
        <v>8.68454661558108</v>
      </c>
      <c r="J178" s="91" t="n">
        <v>1.78783136529614</v>
      </c>
    </row>
    <row r="179" customFormat="false" ht="11.1" hidden="true" customHeight="true" outlineLevel="0" collapsed="false">
      <c r="A179" s="94"/>
      <c r="B179" s="95" t="s">
        <v>194</v>
      </c>
      <c r="C179" s="91" t="n">
        <v>2.58508365038833</v>
      </c>
      <c r="D179" s="91" t="n">
        <v>1.25848106806741</v>
      </c>
      <c r="E179" s="91" t="n">
        <v>5.90328467153285</v>
      </c>
      <c r="F179" s="91" t="n">
        <v>2.758487654321</v>
      </c>
      <c r="G179" s="91" t="n">
        <v>2.60572110748886</v>
      </c>
      <c r="H179" s="91" t="n">
        <v>35.7142857142857</v>
      </c>
      <c r="I179" s="91" t="n">
        <v>0.288600288600293</v>
      </c>
      <c r="J179" s="91" t="n">
        <v>2.81510362273434</v>
      </c>
    </row>
    <row r="180" customFormat="false" ht="11.1" hidden="true" customHeight="true" outlineLevel="0" collapsed="false">
      <c r="A180" s="94"/>
      <c r="B180" s="95" t="s">
        <v>195</v>
      </c>
      <c r="C180" s="91" t="n">
        <v>2.99157057455162</v>
      </c>
      <c r="D180" s="91" t="n">
        <v>1.33969118982742</v>
      </c>
      <c r="E180" s="91" t="n">
        <v>8.55644191891597</v>
      </c>
      <c r="F180" s="91" t="n">
        <v>3.48567002323779</v>
      </c>
      <c r="G180" s="91" t="n">
        <v>3.04809161996322</v>
      </c>
      <c r="H180" s="91" t="n">
        <v>-21.0045662100457</v>
      </c>
      <c r="I180" s="91" t="n">
        <v>-3.29113924050634</v>
      </c>
      <c r="J180" s="91" t="n">
        <v>3.04226868886295</v>
      </c>
    </row>
    <row r="181" customFormat="false" ht="15" hidden="true" customHeight="true" outlineLevel="0" collapsed="false">
      <c r="A181" s="94" t="n">
        <v>2002</v>
      </c>
      <c r="B181" s="95" t="s">
        <v>192</v>
      </c>
      <c r="C181" s="91" t="n">
        <v>-0.119642667233876</v>
      </c>
      <c r="D181" s="91" t="n">
        <v>1.06701466185615</v>
      </c>
      <c r="E181" s="91" t="n">
        <v>-2.7946011420661</v>
      </c>
      <c r="F181" s="91" t="n">
        <v>0.075886928476578</v>
      </c>
      <c r="G181" s="91" t="n">
        <v>-0.0956089825805009</v>
      </c>
      <c r="H181" s="91" t="n">
        <v>9.65909090909089</v>
      </c>
      <c r="I181" s="91" t="n">
        <v>2.23004694835683</v>
      </c>
      <c r="J181" s="91" t="n">
        <v>-0.101878835264287</v>
      </c>
    </row>
    <row r="182" customFormat="false" ht="11.1" hidden="true" customHeight="true" outlineLevel="0" collapsed="false">
      <c r="A182" s="94"/>
      <c r="B182" s="95" t="s">
        <v>193</v>
      </c>
      <c r="C182" s="91" t="n">
        <v>1.3735104924602</v>
      </c>
      <c r="D182" s="91" t="n">
        <v>0.640574665827387</v>
      </c>
      <c r="E182" s="91" t="n">
        <v>3.18535469107553</v>
      </c>
      <c r="F182" s="91" t="n">
        <v>-3.85794122949342</v>
      </c>
      <c r="G182" s="91" t="n">
        <v>0.706087996504067</v>
      </c>
      <c r="H182" s="91" t="n">
        <v>-4.66666666666667</v>
      </c>
      <c r="I182" s="91" t="n">
        <v>-1.05757931844889</v>
      </c>
      <c r="J182" s="91" t="n">
        <v>0.70350354081252</v>
      </c>
    </row>
    <row r="183" customFormat="false" ht="11.1" hidden="true" customHeight="true" outlineLevel="0" collapsed="false">
      <c r="A183" s="94"/>
      <c r="B183" s="95" t="s">
        <v>194</v>
      </c>
      <c r="C183" s="91" t="n">
        <v>2.45897474978403</v>
      </c>
      <c r="D183" s="91" t="n">
        <v>1.01588673943587</v>
      </c>
      <c r="E183" s="91" t="n">
        <v>5.91022658740417</v>
      </c>
      <c r="F183" s="91" t="n">
        <v>8.22226393842689</v>
      </c>
      <c r="G183" s="91" t="n">
        <v>3.1459065177992</v>
      </c>
      <c r="H183" s="91" t="n">
        <v>-22.6973684210526</v>
      </c>
      <c r="I183" s="91" t="n">
        <v>27.3381294964029</v>
      </c>
      <c r="J183" s="91" t="n">
        <v>2.58904789851475</v>
      </c>
    </row>
    <row r="184" customFormat="false" ht="11.1" hidden="true" customHeight="true" outlineLevel="0" collapsed="false">
      <c r="A184" s="94"/>
      <c r="B184" s="95" t="s">
        <v>195</v>
      </c>
      <c r="C184" s="91" t="n">
        <v>0.201578627808118</v>
      </c>
      <c r="D184" s="91" t="n">
        <v>0.12163503088891</v>
      </c>
      <c r="E184" s="91" t="n">
        <v>0.452989732232737</v>
      </c>
      <c r="F184" s="91" t="n">
        <v>2.75074850299401</v>
      </c>
      <c r="G184" s="91" t="n">
        <v>0.49442163417099</v>
      </c>
      <c r="H184" s="91" t="n">
        <v>41.6184971098266</v>
      </c>
      <c r="I184" s="91" t="n">
        <v>13.7434554973822</v>
      </c>
      <c r="J184" s="91" t="n">
        <v>0.428932241769743</v>
      </c>
    </row>
    <row r="185" customFormat="false" ht="15" hidden="true" customHeight="true" outlineLevel="0" collapsed="false">
      <c r="A185" s="94" t="n">
        <v>2003</v>
      </c>
      <c r="B185" s="95" t="s">
        <v>192</v>
      </c>
      <c r="C185" s="91" t="n">
        <v>1.86866132509917</v>
      </c>
      <c r="D185" s="91" t="n">
        <v>0.634209327054563</v>
      </c>
      <c r="E185" s="91" t="n">
        <v>4.76190476190477</v>
      </c>
      <c r="F185" s="91" t="n">
        <v>5.27014218009481</v>
      </c>
      <c r="G185" s="91" t="n">
        <v>2.28747490780077</v>
      </c>
      <c r="H185" s="91" t="n">
        <v>-5.69948186528497</v>
      </c>
      <c r="I185" s="91" t="n">
        <v>3.78874856486794</v>
      </c>
      <c r="J185" s="91" t="n">
        <v>2.2199032349872</v>
      </c>
    </row>
    <row r="186" customFormat="false" ht="11.1" hidden="true" customHeight="true" outlineLevel="0" collapsed="false">
      <c r="A186" s="94"/>
      <c r="B186" s="95" t="s">
        <v>193</v>
      </c>
      <c r="C186" s="91" t="n">
        <v>0.187241567628021</v>
      </c>
      <c r="D186" s="91" t="n">
        <v>0.389992641648249</v>
      </c>
      <c r="E186" s="91" t="n">
        <v>-0.301605606315974</v>
      </c>
      <c r="F186" s="91" t="n">
        <v>7.40671291955748</v>
      </c>
      <c r="G186" s="91" t="n">
        <v>1.06655095235919</v>
      </c>
      <c r="H186" s="91" t="n">
        <v>15.3846153846154</v>
      </c>
      <c r="I186" s="91" t="n">
        <v>8.31353919239903</v>
      </c>
      <c r="J186" s="91" t="n">
        <v>1.02012491325468</v>
      </c>
    </row>
    <row r="187" customFormat="false" ht="11.1" hidden="true" customHeight="true" outlineLevel="0" collapsed="false">
      <c r="A187" s="94"/>
      <c r="B187" s="95" t="s">
        <v>194</v>
      </c>
      <c r="C187" s="91" t="n">
        <v>2.09252739624139</v>
      </c>
      <c r="D187" s="91" t="n">
        <v>0.395848935487294</v>
      </c>
      <c r="E187" s="91" t="n">
        <v>5.96274302448548</v>
      </c>
      <c r="F187" s="91" t="n">
        <v>-4.23243712055511</v>
      </c>
      <c r="G187" s="91" t="n">
        <v>1.30154667129439</v>
      </c>
      <c r="H187" s="91" t="n">
        <v>-9.36170212765958</v>
      </c>
      <c r="I187" s="91" t="n">
        <v>4.85875706214689</v>
      </c>
      <c r="J187" s="91" t="n">
        <v>1.17714361152059</v>
      </c>
    </row>
    <row r="188" customFormat="false" ht="11.1" hidden="true" customHeight="true" outlineLevel="0" collapsed="false">
      <c r="A188" s="94"/>
      <c r="B188" s="95" t="s">
        <v>195</v>
      </c>
      <c r="C188" s="91" t="n">
        <v>1.7717775946483</v>
      </c>
      <c r="D188" s="91" t="n">
        <v>-0.0255762652258795</v>
      </c>
      <c r="E188" s="91" t="n">
        <v>7.40555165848282</v>
      </c>
      <c r="F188" s="91" t="n">
        <v>5.64560189400838</v>
      </c>
      <c r="G188" s="91" t="n">
        <v>2.22678559969197</v>
      </c>
      <c r="H188" s="91" t="n">
        <v>-26.530612244898</v>
      </c>
      <c r="I188" s="91" t="n">
        <v>-8.40046029919446</v>
      </c>
      <c r="J188" s="91" t="n">
        <v>2.27425474254743</v>
      </c>
    </row>
    <row r="189" customFormat="false" ht="15" hidden="true" customHeight="true" outlineLevel="0" collapsed="false">
      <c r="A189" s="94" t="n">
        <v>2004</v>
      </c>
      <c r="B189" s="95" t="s">
        <v>192</v>
      </c>
      <c r="C189" s="91" t="n">
        <v>4.91781859991116</v>
      </c>
      <c r="D189" s="91" t="n">
        <v>0.830220008302149</v>
      </c>
      <c r="E189" s="91" t="n">
        <v>14.1206457094307</v>
      </c>
      <c r="F189" s="91" t="n">
        <v>3.63767332973166</v>
      </c>
      <c r="G189" s="91" t="n">
        <v>4.75560220893614</v>
      </c>
      <c r="H189" s="91" t="n">
        <v>-15.3846153846154</v>
      </c>
      <c r="I189" s="91" t="n">
        <v>10.6194690265487</v>
      </c>
      <c r="J189" s="91" t="n">
        <v>4.54756380510442</v>
      </c>
    </row>
    <row r="190" customFormat="false" ht="11.1" hidden="true" customHeight="true" outlineLevel="0" collapsed="false">
      <c r="A190" s="94"/>
      <c r="B190" s="95" t="s">
        <v>193</v>
      </c>
      <c r="C190" s="91" t="n">
        <v>6.22452952628163</v>
      </c>
      <c r="D190" s="91" t="n">
        <v>0.9125558894671</v>
      </c>
      <c r="E190" s="91" t="n">
        <v>19.1209182311594</v>
      </c>
      <c r="F190" s="91" t="n">
        <v>-0.995111731843579</v>
      </c>
      <c r="G190" s="91" t="n">
        <v>5.29003683366101</v>
      </c>
      <c r="H190" s="91" t="n">
        <v>-1.2121212121212</v>
      </c>
      <c r="I190" s="91" t="n">
        <v>0.109649122807042</v>
      </c>
      <c r="J190" s="91" t="n">
        <v>5.34908749513407</v>
      </c>
    </row>
    <row r="191" customFormat="false" ht="11.1" hidden="true" customHeight="true" outlineLevel="0" collapsed="false">
      <c r="A191" s="94"/>
      <c r="B191" s="95" t="s">
        <v>194</v>
      </c>
      <c r="C191" s="91" t="n">
        <v>3.4193015687989</v>
      </c>
      <c r="D191" s="91" t="n">
        <v>0.0639386189258602</v>
      </c>
      <c r="E191" s="91" t="n">
        <v>10.6709657607861</v>
      </c>
      <c r="F191" s="91" t="n">
        <v>3.80365875747148</v>
      </c>
      <c r="G191" s="91" t="n">
        <v>3.46474228570206</v>
      </c>
      <c r="H191" s="91" t="n">
        <v>-8.45070422535211</v>
      </c>
      <c r="I191" s="91" t="n">
        <v>0.215517241379317</v>
      </c>
      <c r="J191" s="91" t="n">
        <v>3.47512178148921</v>
      </c>
    </row>
    <row r="192" customFormat="false" ht="11.1" hidden="true" customHeight="true" outlineLevel="0" collapsed="false">
      <c r="A192" s="94"/>
      <c r="B192" s="95" t="s">
        <v>195</v>
      </c>
      <c r="C192" s="91" t="n">
        <v>3.76527185691495</v>
      </c>
      <c r="D192" s="91" t="n">
        <v>0.0575613187937591</v>
      </c>
      <c r="E192" s="91" t="n">
        <v>14.5829445792125</v>
      </c>
      <c r="F192" s="91" t="n">
        <v>3.36148939837958</v>
      </c>
      <c r="G192" s="91" t="n">
        <v>3.71625863151289</v>
      </c>
      <c r="H192" s="91" t="n">
        <v>8.33333333333333</v>
      </c>
      <c r="I192" s="91" t="n">
        <v>-1.25628140703517</v>
      </c>
      <c r="J192" s="91" t="n">
        <v>3.81778098104888</v>
      </c>
    </row>
    <row r="193" customFormat="false" ht="15" hidden="true" customHeight="true" outlineLevel="0" collapsed="false">
      <c r="A193" s="94" t="n">
        <v>2005</v>
      </c>
      <c r="B193" s="95" t="s">
        <v>192</v>
      </c>
      <c r="C193" s="91" t="n">
        <v>0.308834151079623</v>
      </c>
      <c r="D193" s="91" t="n">
        <v>-0.557655600883251</v>
      </c>
      <c r="E193" s="91" t="n">
        <v>2.03245979749853</v>
      </c>
      <c r="F193" s="91" t="n">
        <v>-1.16420503909643</v>
      </c>
      <c r="G193" s="91" t="n">
        <v>0.124166775584882</v>
      </c>
      <c r="H193" s="91" t="n">
        <v>22.7272727272727</v>
      </c>
      <c r="I193" s="91" t="n">
        <v>19.2</v>
      </c>
      <c r="J193" s="91" t="n">
        <v>-0.221926320461606</v>
      </c>
    </row>
    <row r="194" customFormat="false" ht="11.1" hidden="true" customHeight="true" outlineLevel="0" collapsed="false">
      <c r="A194" s="94"/>
      <c r="B194" s="95" t="s">
        <v>193</v>
      </c>
      <c r="C194" s="91" t="n">
        <v>1.70564230383887</v>
      </c>
      <c r="D194" s="91" t="n">
        <v>-0.541129471581598</v>
      </c>
      <c r="E194" s="91" t="n">
        <v>6.32656109949208</v>
      </c>
      <c r="F194" s="91" t="n">
        <v>4.60236289895961</v>
      </c>
      <c r="G194" s="91" t="n">
        <v>2.05820491908828</v>
      </c>
      <c r="H194" s="91" t="n">
        <v>13.4969325153374</v>
      </c>
      <c r="I194" s="91" t="n">
        <v>-2.08105147864185</v>
      </c>
      <c r="J194" s="91" t="n">
        <v>2.2214010911383</v>
      </c>
    </row>
    <row r="195" customFormat="false" ht="11.1" hidden="true" customHeight="true" outlineLevel="0" collapsed="false">
      <c r="A195" s="94"/>
      <c r="B195" s="95" t="s">
        <v>194</v>
      </c>
      <c r="C195" s="91" t="n">
        <v>1.29854881886064</v>
      </c>
      <c r="D195" s="91" t="n">
        <v>-0.862619808306704</v>
      </c>
      <c r="E195" s="91" t="n">
        <v>5.52164261931188</v>
      </c>
      <c r="F195" s="91" t="n">
        <v>6.08968766358402</v>
      </c>
      <c r="G195" s="91" t="n">
        <v>1.86683775896681</v>
      </c>
      <c r="H195" s="91" t="n">
        <v>16.4102564102564</v>
      </c>
      <c r="I195" s="91" t="n">
        <v>-0.752688172043008</v>
      </c>
      <c r="J195" s="91" t="n">
        <v>1.977638602833</v>
      </c>
    </row>
    <row r="196" customFormat="false" ht="11.1" hidden="true" customHeight="true" outlineLevel="0" collapsed="false">
      <c r="A196" s="94"/>
      <c r="B196" s="95" t="s">
        <v>195</v>
      </c>
      <c r="C196" s="91" t="n">
        <v>1.9807206793665</v>
      </c>
      <c r="D196" s="91" t="n">
        <v>-0.594458116270886</v>
      </c>
      <c r="E196" s="91" t="n">
        <v>8.54164970279294</v>
      </c>
      <c r="F196" s="91" t="n">
        <v>2.11807871914611</v>
      </c>
      <c r="G196" s="91" t="n">
        <v>1.99733688415446</v>
      </c>
      <c r="H196" s="91" t="n">
        <v>34.3589743589744</v>
      </c>
      <c r="I196" s="91" t="n">
        <v>9.54198473282442</v>
      </c>
      <c r="J196" s="91" t="n">
        <v>2.00510464522716</v>
      </c>
    </row>
    <row r="197" customFormat="false" ht="15" hidden="false" customHeight="true" outlineLevel="0" collapsed="false">
      <c r="A197" s="94" t="n">
        <v>2006</v>
      </c>
      <c r="B197" s="95" t="s">
        <v>192</v>
      </c>
      <c r="C197" s="91" t="n">
        <v>5.48230912476726</v>
      </c>
      <c r="D197" s="91" t="n">
        <v>0.557019194580334</v>
      </c>
      <c r="E197" s="91" t="n">
        <v>15.0310105800802</v>
      </c>
      <c r="F197" s="91" t="n">
        <v>7.55977496483826</v>
      </c>
      <c r="G197" s="91" t="n">
        <v>5.7393990818702</v>
      </c>
      <c r="H197" s="91" t="n">
        <v>24.3386243386243</v>
      </c>
      <c r="I197" s="91" t="n">
        <v>-7.63422818791946</v>
      </c>
      <c r="J197" s="91" t="n">
        <v>6.17215302491103</v>
      </c>
    </row>
    <row r="198" customFormat="false" ht="11.1" hidden="false" customHeight="true" outlineLevel="0" collapsed="false">
      <c r="A198" s="94"/>
      <c r="B198" s="95" t="s">
        <v>193</v>
      </c>
      <c r="C198" s="91" t="n">
        <v>3.0008889743159</v>
      </c>
      <c r="D198" s="91" t="n">
        <v>1.62491784123273</v>
      </c>
      <c r="E198" s="91" t="n">
        <v>5.64805057955742</v>
      </c>
      <c r="F198" s="91" t="n">
        <v>7.08024275118004</v>
      </c>
      <c r="G198" s="91" t="n">
        <v>3.50976804828298</v>
      </c>
      <c r="H198" s="91" t="n">
        <v>24.0540540540541</v>
      </c>
      <c r="I198" s="91" t="n">
        <v>-3.80313199105146</v>
      </c>
      <c r="J198" s="91" t="n">
        <v>3.81041485041145</v>
      </c>
    </row>
    <row r="199" customFormat="false" ht="11.1" hidden="false" customHeight="true" outlineLevel="0" collapsed="false">
      <c r="A199" s="94"/>
      <c r="B199" s="95" t="s">
        <v>194</v>
      </c>
      <c r="C199" s="91" t="n">
        <v>4.85871253390204</v>
      </c>
      <c r="D199" s="91" t="n">
        <v>2.36330432914383</v>
      </c>
      <c r="E199" s="91" t="n">
        <v>9.43991585590322</v>
      </c>
      <c r="F199" s="91" t="n">
        <v>4.90131578947369</v>
      </c>
      <c r="G199" s="91" t="n">
        <v>4.86397529409375</v>
      </c>
      <c r="H199" s="91" t="n">
        <v>-1.32158590308369</v>
      </c>
      <c r="I199" s="91" t="n">
        <v>6.50054171180932</v>
      </c>
      <c r="J199" s="91" t="n">
        <v>4.80390742534469</v>
      </c>
    </row>
    <row r="200" customFormat="false" ht="11.1" hidden="false" customHeight="true" outlineLevel="0" collapsed="false">
      <c r="A200" s="94"/>
      <c r="B200" s="95" t="s">
        <v>195</v>
      </c>
      <c r="C200" s="91" t="n">
        <v>6.50192424549319</v>
      </c>
      <c r="D200" s="91" t="n">
        <v>2.28916824743592</v>
      </c>
      <c r="E200" s="91" t="n">
        <v>16.3315828957239</v>
      </c>
      <c r="F200" s="91" t="n">
        <v>4.94855463008331</v>
      </c>
      <c r="G200" s="91" t="n">
        <v>6.31379064799431</v>
      </c>
      <c r="H200" s="91" t="n">
        <v>-15.2671755725191</v>
      </c>
      <c r="I200" s="91" t="n">
        <v>11.2659698025552</v>
      </c>
      <c r="J200" s="91" t="n">
        <v>6.11525912284566</v>
      </c>
    </row>
    <row r="201" customFormat="false" ht="15" hidden="false" customHeight="true" outlineLevel="0" collapsed="false">
      <c r="A201" s="94" t="n">
        <v>2007</v>
      </c>
      <c r="B201" s="95" t="s">
        <v>192</v>
      </c>
      <c r="C201" s="91" t="n">
        <v>4.61125626721277</v>
      </c>
      <c r="D201" s="91" t="n">
        <v>2.87072385657609</v>
      </c>
      <c r="E201" s="91" t="n">
        <v>7.56105296542975</v>
      </c>
      <c r="F201" s="91" t="n">
        <v>13.1742399476953</v>
      </c>
      <c r="G201" s="91" t="n">
        <v>5.68918335013682</v>
      </c>
      <c r="H201" s="91" t="n">
        <v>-18.2978723404255</v>
      </c>
      <c r="I201" s="91" t="n">
        <v>2.81562216167121</v>
      </c>
      <c r="J201" s="91" t="n">
        <v>5.63737299675292</v>
      </c>
    </row>
    <row r="202" customFormat="false" ht="11.1" hidden="false" customHeight="true" outlineLevel="0" collapsed="false">
      <c r="A202" s="94"/>
      <c r="B202" s="95" t="s">
        <v>193</v>
      </c>
      <c r="C202" s="91" t="n">
        <v>1.9734079776067</v>
      </c>
      <c r="D202" s="91" t="n">
        <v>3.04336890517767</v>
      </c>
      <c r="E202" s="91" t="n">
        <v>-0.00664937828311452</v>
      </c>
      <c r="F202" s="91" t="n">
        <v>10.264483627204</v>
      </c>
      <c r="G202" s="91" t="n">
        <v>3.04335459753769</v>
      </c>
      <c r="H202" s="91" t="n">
        <v>44.0087145969499</v>
      </c>
      <c r="I202" s="91" t="n">
        <v>19.1860465116279</v>
      </c>
      <c r="J202" s="91" t="n">
        <v>3.14413879273263</v>
      </c>
    </row>
    <row r="203" customFormat="false" ht="11.1" hidden="false" customHeight="true" outlineLevel="0" collapsed="false">
      <c r="A203" s="94"/>
      <c r="B203" s="95" t="s">
        <v>194</v>
      </c>
      <c r="C203" s="91" t="n">
        <v>3.93058472421795</v>
      </c>
      <c r="D203" s="91" t="n">
        <v>2.36471123237838</v>
      </c>
      <c r="E203" s="91" t="n">
        <v>6.61941374339261</v>
      </c>
      <c r="F203" s="91" t="n">
        <v>9.57980558168703</v>
      </c>
      <c r="G203" s="91" t="n">
        <v>4.62867882122721</v>
      </c>
      <c r="H203" s="91" t="n">
        <v>-0.446428571428584</v>
      </c>
      <c r="I203" s="91" t="n">
        <v>0.610376398779252</v>
      </c>
      <c r="J203" s="91" t="n">
        <v>4.68399732567744</v>
      </c>
    </row>
    <row r="204" customFormat="false" ht="11.1" hidden="false" customHeight="true" outlineLevel="0" collapsed="false">
      <c r="A204" s="94"/>
      <c r="B204" s="95" t="s">
        <v>195</v>
      </c>
      <c r="C204" s="91" t="n">
        <v>2.72177845399607</v>
      </c>
      <c r="D204" s="91" t="n">
        <v>2.68426842684266</v>
      </c>
      <c r="E204" s="91" t="n">
        <v>2.79873605468499</v>
      </c>
      <c r="F204" s="91" t="n">
        <v>7.60971055088702</v>
      </c>
      <c r="G204" s="91" t="n">
        <v>3.30616953188955</v>
      </c>
      <c r="H204" s="91" t="n">
        <v>-10.8108108108108</v>
      </c>
      <c r="I204" s="91" t="n">
        <v>13.8830897703549</v>
      </c>
      <c r="J204" s="91" t="n">
        <v>3.0559118690108</v>
      </c>
    </row>
    <row r="205" customFormat="false" ht="15" hidden="false" customHeight="true" outlineLevel="0" collapsed="false">
      <c r="A205" s="94" t="n">
        <v>2008</v>
      </c>
      <c r="B205" s="95" t="s">
        <v>192</v>
      </c>
      <c r="C205" s="91" t="n">
        <v>3.28068043742407</v>
      </c>
      <c r="D205" s="91" t="n">
        <v>3.54011278879389</v>
      </c>
      <c r="E205" s="91" t="n">
        <v>2.86017573863302</v>
      </c>
      <c r="F205" s="91" t="n">
        <v>1.02541883304446</v>
      </c>
      <c r="G205" s="91" t="n">
        <v>2.97667717945724</v>
      </c>
      <c r="H205" s="91" t="n">
        <v>40.625</v>
      </c>
      <c r="I205" s="91" t="n">
        <v>12.1908127208481</v>
      </c>
      <c r="J205" s="91" t="n">
        <v>2.91317970888034</v>
      </c>
    </row>
    <row r="206" customFormat="false" ht="11.1" hidden="false" customHeight="true" outlineLevel="0" collapsed="false">
      <c r="A206" s="94"/>
      <c r="B206" s="95" t="s">
        <v>193</v>
      </c>
      <c r="C206" s="91" t="n">
        <v>4.62073382743162</v>
      </c>
      <c r="D206" s="91" t="n">
        <v>3.49048050770627</v>
      </c>
      <c r="E206" s="91" t="n">
        <v>6.77616704348982</v>
      </c>
      <c r="F206" s="91" t="n">
        <v>1.85608223872072</v>
      </c>
      <c r="G206" s="91" t="n">
        <v>4.23895899053628</v>
      </c>
      <c r="H206" s="91" t="n">
        <v>-3.93343419062028</v>
      </c>
      <c r="I206" s="91" t="n">
        <v>-0.0975609756097526</v>
      </c>
      <c r="J206" s="91" t="n">
        <v>4.21995392803241</v>
      </c>
    </row>
    <row r="207" customFormat="false" ht="11.1" hidden="false" customHeight="true" outlineLevel="0" collapsed="false">
      <c r="A207" s="94"/>
      <c r="B207" s="95" t="s">
        <v>194</v>
      </c>
      <c r="C207" s="91" t="n">
        <v>1.61019292536113</v>
      </c>
      <c r="D207" s="91" t="n">
        <v>3.91620818097937</v>
      </c>
      <c r="E207" s="91" t="n">
        <v>-2.19154929577464</v>
      </c>
      <c r="F207" s="91" t="n">
        <v>3.60566604664474</v>
      </c>
      <c r="G207" s="91" t="n">
        <v>1.86844931669199</v>
      </c>
      <c r="H207" s="91" t="n">
        <v>-12.1076233183856</v>
      </c>
      <c r="I207" s="91" t="n">
        <v>-2.93225480283115</v>
      </c>
      <c r="J207" s="91" t="n">
        <v>1.89909084078444</v>
      </c>
    </row>
    <row r="208" customFormat="false" ht="11.1" hidden="false" customHeight="true" outlineLevel="0" collapsed="false">
      <c r="A208" s="94"/>
      <c r="B208" s="95" t="s">
        <v>195</v>
      </c>
      <c r="C208" s="91" t="n">
        <v>-1.88027154906398</v>
      </c>
      <c r="D208" s="91" t="n">
        <v>3.4068995071781</v>
      </c>
      <c r="E208" s="91" t="n">
        <v>-12.715638918512</v>
      </c>
      <c r="F208" s="91" t="n">
        <v>-0.260303687635584</v>
      </c>
      <c r="G208" s="91" t="n">
        <v>-1.67852318775329</v>
      </c>
      <c r="H208" s="91" t="n">
        <v>-6.56565656565657</v>
      </c>
      <c r="I208" s="91" t="n">
        <v>14.115490375802</v>
      </c>
      <c r="J208" s="91" t="n">
        <v>-2.01164152877435</v>
      </c>
    </row>
    <row r="209" customFormat="false" ht="15" hidden="false" customHeight="true" outlineLevel="0" collapsed="false">
      <c r="A209" s="94" t="n">
        <v>2009</v>
      </c>
      <c r="B209" s="95" t="s">
        <v>192</v>
      </c>
      <c r="C209" s="91" t="n">
        <v>-7.17429193899778</v>
      </c>
      <c r="D209" s="91" t="n">
        <v>1.38098250052707</v>
      </c>
      <c r="E209" s="91" t="n">
        <v>-21.1328976034858</v>
      </c>
      <c r="F209" s="91" t="n">
        <v>-3.24517512508933</v>
      </c>
      <c r="G209" s="91" t="n">
        <v>-6.65469326023255</v>
      </c>
      <c r="H209" s="91" t="n">
        <v>-12.2222222222222</v>
      </c>
      <c r="I209" s="91" t="n">
        <v>1.96850393700787</v>
      </c>
      <c r="J209" s="91" t="n">
        <v>-6.89469120339147</v>
      </c>
    </row>
    <row r="210" customFormat="false" ht="11.1" hidden="false" customHeight="true" outlineLevel="0" collapsed="false">
      <c r="A210" s="94"/>
      <c r="B210" s="95" t="s">
        <v>193</v>
      </c>
      <c r="C210" s="91" t="n">
        <v>-7.30934056323244</v>
      </c>
      <c r="D210" s="91" t="n">
        <v>0.414434448600034</v>
      </c>
      <c r="E210" s="91" t="n">
        <v>-21.5856012953852</v>
      </c>
      <c r="F210" s="91" t="n">
        <v>-2.95766750770956</v>
      </c>
      <c r="G210" s="91" t="n">
        <v>-6.72214866654058</v>
      </c>
      <c r="H210" s="91" t="n">
        <v>-21.1023622047244</v>
      </c>
      <c r="I210" s="91" t="n">
        <v>-22.0703125</v>
      </c>
      <c r="J210" s="91" t="n">
        <v>-6.5966730816867</v>
      </c>
    </row>
    <row r="211" customFormat="false" ht="11.1" hidden="false" customHeight="true" outlineLevel="0" collapsed="false">
      <c r="A211" s="94"/>
      <c r="B211" s="95" t="s">
        <v>194</v>
      </c>
      <c r="C211" s="91" t="n">
        <v>-2.84488172493199</v>
      </c>
      <c r="D211" s="91" t="n">
        <v>-0.223618007826616</v>
      </c>
      <c r="E211" s="91" t="n">
        <v>-7.4362075917286</v>
      </c>
      <c r="F211" s="91" t="n">
        <v>-6.04888827510011</v>
      </c>
      <c r="G211" s="91" t="n">
        <v>-3.26661940339206</v>
      </c>
      <c r="H211" s="91" t="n">
        <v>-7.65306122448979</v>
      </c>
      <c r="I211" s="91" t="n">
        <v>-4.27083333333333</v>
      </c>
      <c r="J211" s="91" t="n">
        <v>-3.26469666525338</v>
      </c>
    </row>
    <row r="212" customFormat="false" ht="11.1" hidden="false" customHeight="true" outlineLevel="0" collapsed="false">
      <c r="A212" s="94"/>
      <c r="B212" s="95" t="s">
        <v>195</v>
      </c>
      <c r="C212" s="91" t="n">
        <v>0.159342502515926</v>
      </c>
      <c r="D212" s="91" t="n">
        <v>-0.562429696287964</v>
      </c>
      <c r="E212" s="91" t="n">
        <v>1.91174356762976</v>
      </c>
      <c r="F212" s="91" t="n">
        <v>-1.29041612295198</v>
      </c>
      <c r="G212" s="91" t="n">
        <v>-0.0238125767039747</v>
      </c>
      <c r="H212" s="91" t="n">
        <v>-11.8918918918919</v>
      </c>
      <c r="I212" s="91" t="n">
        <v>4.97991967871488</v>
      </c>
      <c r="J212" s="91" t="n">
        <v>-0.181196645060069</v>
      </c>
    </row>
    <row r="213" customFormat="false" ht="15" hidden="false" customHeight="true" outlineLevel="0" collapsed="false">
      <c r="A213" s="94" t="n">
        <v>2010</v>
      </c>
      <c r="B213" s="95" t="s">
        <v>192</v>
      </c>
      <c r="C213" s="91" t="n">
        <v>6.46607364986973</v>
      </c>
      <c r="D213" s="91" t="n">
        <v>1.30671380541405</v>
      </c>
      <c r="E213" s="91" t="n">
        <v>17.2870020354754</v>
      </c>
      <c r="F213" s="91" t="n">
        <v>-4.8020094562648</v>
      </c>
      <c r="G213" s="91" t="n">
        <v>4.92151898734177</v>
      </c>
      <c r="H213" s="91" t="n">
        <v>-15.1898734177215</v>
      </c>
      <c r="I213" s="91" t="n">
        <v>6.71814671814673</v>
      </c>
      <c r="J213" s="91" t="n">
        <v>4.77471697332202</v>
      </c>
    </row>
    <row r="214" customFormat="false" ht="11.1" hidden="false" customHeight="true" outlineLevel="0" collapsed="false">
      <c r="A214" s="94"/>
      <c r="B214" s="95" t="s">
        <v>193</v>
      </c>
      <c r="C214" s="91" t="n">
        <v>8.27259217323611</v>
      </c>
      <c r="D214" s="91" t="n">
        <v>2.50989866451916</v>
      </c>
      <c r="E214" s="91" t="n">
        <v>21.9124771662299</v>
      </c>
      <c r="F214" s="91" t="n">
        <v>-2.34002600028886</v>
      </c>
      <c r="G214" s="91" t="n">
        <v>6.78278854732743</v>
      </c>
      <c r="H214" s="91" t="n">
        <v>-4.79041916167665</v>
      </c>
      <c r="I214" s="91" t="n">
        <v>21.6791979949875</v>
      </c>
      <c r="J214" s="91" t="n">
        <v>6.42199963279543</v>
      </c>
    </row>
    <row r="215" customFormat="false" ht="11.1" hidden="true" customHeight="true" outlineLevel="0" collapsed="false">
      <c r="A215" s="94"/>
      <c r="B215" s="95" t="s">
        <v>194</v>
      </c>
      <c r="C215" s="91"/>
      <c r="D215" s="91"/>
      <c r="E215" s="91"/>
      <c r="F215" s="91"/>
      <c r="G215" s="91"/>
      <c r="H215" s="91"/>
      <c r="I215" s="91"/>
      <c r="J215" s="91"/>
    </row>
    <row r="216" customFormat="false" ht="11.1" hidden="true" customHeight="true" outlineLevel="0" collapsed="false">
      <c r="A216" s="94"/>
      <c r="B216" s="95" t="s">
        <v>195</v>
      </c>
      <c r="C216" s="91"/>
      <c r="D216" s="91"/>
      <c r="E216" s="91"/>
      <c r="F216" s="91"/>
      <c r="G216" s="91"/>
      <c r="H216" s="91"/>
      <c r="I216" s="91"/>
      <c r="J216" s="91"/>
    </row>
    <row r="217" customFormat="false" ht="15" hidden="false" customHeight="true" outlineLevel="0" collapsed="false">
      <c r="A217" s="79"/>
    </row>
    <row r="218" customFormat="false" ht="12" hidden="false" customHeight="true" outlineLevel="0" collapsed="false">
      <c r="A218" s="133" t="s">
        <v>221</v>
      </c>
    </row>
  </sheetData>
  <mergeCells count="46">
    <mergeCell ref="A7:B9"/>
    <mergeCell ref="C7:E7"/>
    <mergeCell ref="F7:F8"/>
    <mergeCell ref="G7:G8"/>
    <mergeCell ref="H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10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5" min="3" style="62" width="8.41"/>
    <col collapsed="false" customWidth="true" hidden="false" outlineLevel="0" max="6" min="6" style="62" width="8.7"/>
    <col collapsed="false" customWidth="true" hidden="false" outlineLevel="0" max="12" min="7" style="62" width="8.41"/>
    <col collapsed="false" customWidth="false" hidden="false" outlineLevel="0" max="13" min="13" style="62" width="11.42"/>
    <col collapsed="false" customWidth="true" hidden="false" outlineLevel="0" max="14" min="14" style="62" width="11.13"/>
    <col collapsed="false" customWidth="false" hidden="false" outlineLevel="0" max="257" min="15" style="62" width="11.42"/>
  </cols>
  <sheetData>
    <row r="1" s="102" customFormat="true" ht="11.1" hidden="true" customHeight="true" outlineLevel="0" collapsed="false">
      <c r="A1" s="67" t="s">
        <v>175</v>
      </c>
      <c r="B1" s="67"/>
      <c r="C1" s="67"/>
      <c r="D1" s="67"/>
      <c r="E1" s="67"/>
      <c r="F1" s="67"/>
      <c r="G1" s="67"/>
      <c r="H1" s="67"/>
      <c r="I1" s="67"/>
      <c r="J1" s="67"/>
      <c r="K1" s="67"/>
      <c r="L1" s="102" t="s">
        <v>222</v>
      </c>
    </row>
    <row r="2" s="102" customFormat="true" ht="21.95" hidden="false" customHeight="true" outlineLevel="0" collapsed="false">
      <c r="A2" s="134" t="s">
        <v>223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  <c r="L2" s="134"/>
    </row>
    <row r="3" s="102" customFormat="true" ht="21.95" hidden="true" customHeight="true" outlineLevel="0" collapsed="false">
      <c r="A3" s="123"/>
      <c r="B3" s="123"/>
      <c r="C3" s="123"/>
      <c r="D3" s="123"/>
      <c r="E3" s="123"/>
      <c r="F3" s="123"/>
      <c r="G3" s="123"/>
      <c r="H3" s="123"/>
      <c r="I3" s="123"/>
      <c r="J3" s="123"/>
      <c r="K3" s="123"/>
      <c r="L3" s="123"/>
    </row>
    <row r="4" s="102" customFormat="true" ht="21.95" hidden="true" customHeight="true" outlineLevel="0" collapsed="false">
      <c r="A4" s="123"/>
      <c r="B4" s="123"/>
      <c r="C4" s="123"/>
      <c r="D4" s="123"/>
      <c r="E4" s="123"/>
      <c r="F4" s="123"/>
      <c r="G4" s="123"/>
      <c r="H4" s="123"/>
      <c r="I4" s="123"/>
      <c r="J4" s="123"/>
      <c r="K4" s="123"/>
      <c r="L4" s="123"/>
    </row>
    <row r="5" customFormat="false" ht="11.1" hidden="false" customHeight="true" outlineLevel="0" collapsed="false">
      <c r="A5" s="124"/>
      <c r="B5" s="124"/>
      <c r="C5" s="124"/>
      <c r="D5" s="124"/>
      <c r="E5" s="124"/>
      <c r="F5" s="124"/>
      <c r="G5" s="124"/>
      <c r="H5" s="124"/>
      <c r="I5" s="124"/>
      <c r="J5" s="124"/>
      <c r="K5" s="124"/>
      <c r="L5" s="135"/>
    </row>
    <row r="6" customFormat="false" ht="21.95" hidden="false" customHeight="true" outlineLevel="0" collapsed="false">
      <c r="A6" s="125" t="s">
        <v>179</v>
      </c>
      <c r="B6" s="125"/>
      <c r="C6" s="127" t="s">
        <v>20</v>
      </c>
      <c r="D6" s="127"/>
      <c r="E6" s="127"/>
      <c r="F6" s="127"/>
      <c r="G6" s="127"/>
      <c r="H6" s="127"/>
      <c r="I6" s="74" t="s">
        <v>224</v>
      </c>
      <c r="J6" s="74"/>
      <c r="K6" s="109" t="s">
        <v>212</v>
      </c>
      <c r="L6" s="109"/>
    </row>
    <row r="7" customFormat="false" ht="15" hidden="false" customHeight="true" outlineLevel="0" collapsed="false">
      <c r="A7" s="125"/>
      <c r="B7" s="125"/>
      <c r="C7" s="71" t="s">
        <v>225</v>
      </c>
      <c r="D7" s="71"/>
      <c r="E7" s="71"/>
      <c r="F7" s="129" t="s">
        <v>226</v>
      </c>
      <c r="G7" s="129"/>
      <c r="H7" s="129"/>
      <c r="I7" s="136" t="s">
        <v>225</v>
      </c>
      <c r="J7" s="136"/>
      <c r="K7" s="136"/>
      <c r="L7" s="136"/>
    </row>
    <row r="8" customFormat="false" ht="33.75" hidden="false" customHeight="true" outlineLevel="0" collapsed="false">
      <c r="A8" s="125"/>
      <c r="B8" s="125"/>
      <c r="C8" s="129" t="s">
        <v>227</v>
      </c>
      <c r="D8" s="137" t="s">
        <v>228</v>
      </c>
      <c r="E8" s="137" t="s">
        <v>229</v>
      </c>
      <c r="F8" s="137" t="s">
        <v>230</v>
      </c>
      <c r="G8" s="137" t="s">
        <v>228</v>
      </c>
      <c r="H8" s="137" t="s">
        <v>229</v>
      </c>
      <c r="I8" s="129" t="s">
        <v>227</v>
      </c>
      <c r="J8" s="137" t="s">
        <v>229</v>
      </c>
      <c r="K8" s="129" t="s">
        <v>227</v>
      </c>
      <c r="L8" s="109" t="s">
        <v>229</v>
      </c>
    </row>
    <row r="9" customFormat="false" ht="11.1" hidden="false" customHeight="true" outlineLevel="0" collapsed="false">
      <c r="A9" s="125"/>
      <c r="B9" s="125"/>
      <c r="C9" s="129" t="n">
        <v>1</v>
      </c>
      <c r="D9" s="129" t="n">
        <v>2</v>
      </c>
      <c r="E9" s="129" t="n">
        <v>3</v>
      </c>
      <c r="F9" s="129" t="n">
        <v>4</v>
      </c>
      <c r="G9" s="129" t="n">
        <v>5</v>
      </c>
      <c r="H9" s="129" t="n">
        <v>6</v>
      </c>
      <c r="I9" s="129" t="n">
        <v>7</v>
      </c>
      <c r="J9" s="129" t="n">
        <v>8</v>
      </c>
      <c r="K9" s="129" t="n">
        <v>9</v>
      </c>
      <c r="L9" s="138" t="n">
        <v>10</v>
      </c>
    </row>
    <row r="10" s="118" customFormat="true" ht="21.95" hidden="false" customHeight="true" outlineLevel="0" collapsed="false">
      <c r="A10" s="139"/>
      <c r="B10" s="140"/>
      <c r="C10" s="141" t="s">
        <v>187</v>
      </c>
      <c r="D10" s="142" t="s">
        <v>231</v>
      </c>
      <c r="E10" s="142"/>
      <c r="F10" s="143" t="s">
        <v>232</v>
      </c>
      <c r="G10" s="143"/>
      <c r="H10" s="143"/>
      <c r="I10" s="142" t="s">
        <v>187</v>
      </c>
      <c r="J10" s="144" t="s">
        <v>231</v>
      </c>
      <c r="K10" s="142" t="s">
        <v>187</v>
      </c>
      <c r="L10" s="144" t="s">
        <v>231</v>
      </c>
    </row>
    <row r="11" customFormat="false" ht="12" hidden="true" customHeight="true" outlineLevel="0" collapsed="false">
      <c r="A11" s="88" t="n">
        <v>1991</v>
      </c>
      <c r="B11" s="88"/>
      <c r="C11" s="89" t="n">
        <v>1534.6</v>
      </c>
      <c r="D11" s="145" t="n">
        <v>39735</v>
      </c>
      <c r="E11" s="145" t="n">
        <v>19186</v>
      </c>
      <c r="F11" s="89" t="n">
        <v>85.36</v>
      </c>
      <c r="G11" s="89" t="n">
        <v>86.52</v>
      </c>
      <c r="H11" s="89" t="n">
        <v>87.71</v>
      </c>
      <c r="I11" s="89" t="n">
        <v>1541.55</v>
      </c>
      <c r="J11" s="145" t="n">
        <v>19273</v>
      </c>
      <c r="K11" s="89" t="n">
        <v>1192.57</v>
      </c>
      <c r="L11" s="145" t="n">
        <v>14910</v>
      </c>
    </row>
    <row r="12" customFormat="false" ht="12" hidden="true" customHeight="true" outlineLevel="0" collapsed="false">
      <c r="A12" s="88" t="n">
        <v>1992</v>
      </c>
      <c r="B12" s="88"/>
      <c r="C12" s="89" t="n">
        <v>1646.62</v>
      </c>
      <c r="D12" s="145" t="n">
        <v>43265</v>
      </c>
      <c r="E12" s="145" t="n">
        <v>20431</v>
      </c>
      <c r="F12" s="89" t="n">
        <v>87.26</v>
      </c>
      <c r="G12" s="89" t="n">
        <v>89.75</v>
      </c>
      <c r="H12" s="89" t="n">
        <v>88.99</v>
      </c>
      <c r="I12" s="89" t="n">
        <v>1652.7</v>
      </c>
      <c r="J12" s="145" t="n">
        <v>20506</v>
      </c>
      <c r="K12" s="89" t="n">
        <v>1269.78</v>
      </c>
      <c r="L12" s="145" t="n">
        <v>15755</v>
      </c>
    </row>
    <row r="13" customFormat="false" ht="12" hidden="true" customHeight="true" outlineLevel="0" collapsed="false">
      <c r="A13" s="88" t="n">
        <v>1993</v>
      </c>
      <c r="B13" s="88"/>
      <c r="C13" s="89" t="n">
        <v>1694.37</v>
      </c>
      <c r="D13" s="145" t="n">
        <v>45117</v>
      </c>
      <c r="E13" s="145" t="n">
        <v>20872</v>
      </c>
      <c r="F13" s="89" t="n">
        <v>86.56</v>
      </c>
      <c r="G13" s="89" t="n">
        <v>90.22</v>
      </c>
      <c r="H13" s="89" t="n">
        <v>87.64</v>
      </c>
      <c r="I13" s="89" t="n">
        <v>1696.96</v>
      </c>
      <c r="J13" s="145" t="n">
        <v>20904</v>
      </c>
      <c r="K13" s="89" t="n">
        <v>1287.66</v>
      </c>
      <c r="L13" s="145" t="n">
        <v>15862</v>
      </c>
    </row>
    <row r="14" customFormat="false" ht="12" hidden="true" customHeight="true" outlineLevel="0" collapsed="false">
      <c r="A14" s="88" t="n">
        <v>1994</v>
      </c>
      <c r="B14" s="88"/>
      <c r="C14" s="89" t="n">
        <v>1780.78</v>
      </c>
      <c r="D14" s="145" t="n">
        <v>47467</v>
      </c>
      <c r="E14" s="145" t="n">
        <v>21871</v>
      </c>
      <c r="F14" s="89" t="n">
        <v>88.86</v>
      </c>
      <c r="G14" s="89" t="n">
        <v>92.72</v>
      </c>
      <c r="H14" s="89" t="n">
        <v>89.69</v>
      </c>
      <c r="I14" s="89" t="n">
        <v>1771.21</v>
      </c>
      <c r="J14" s="145" t="n">
        <v>21753</v>
      </c>
      <c r="K14" s="89" t="n">
        <v>1341</v>
      </c>
      <c r="L14" s="145" t="n">
        <v>16470</v>
      </c>
    </row>
    <row r="15" customFormat="false" ht="12" hidden="true" customHeight="true" outlineLevel="0" collapsed="false">
      <c r="A15" s="88" t="n">
        <v>1995</v>
      </c>
      <c r="B15" s="88"/>
      <c r="C15" s="89" t="n">
        <v>1848.45</v>
      </c>
      <c r="D15" s="145" t="n">
        <v>49160</v>
      </c>
      <c r="E15" s="145" t="n">
        <v>22636</v>
      </c>
      <c r="F15" s="89" t="n">
        <v>90.54</v>
      </c>
      <c r="G15" s="89" t="n">
        <v>94.25</v>
      </c>
      <c r="H15" s="89" t="n">
        <v>91.12</v>
      </c>
      <c r="I15" s="89" t="n">
        <v>1834.76</v>
      </c>
      <c r="J15" s="145" t="n">
        <v>22468</v>
      </c>
      <c r="K15" s="89" t="n">
        <v>1397.22</v>
      </c>
      <c r="L15" s="145" t="n">
        <v>17110</v>
      </c>
    </row>
    <row r="16" customFormat="false" ht="12" hidden="true" customHeight="true" outlineLevel="0" collapsed="false">
      <c r="A16" s="88" t="n">
        <v>1996</v>
      </c>
      <c r="B16" s="88"/>
      <c r="C16" s="89" t="n">
        <v>1876.18</v>
      </c>
      <c r="D16" s="145" t="n">
        <v>50034</v>
      </c>
      <c r="E16" s="145" t="n">
        <v>22909</v>
      </c>
      <c r="F16" s="89" t="n">
        <v>91.44</v>
      </c>
      <c r="G16" s="89" t="n">
        <v>95.45</v>
      </c>
      <c r="H16" s="89" t="n">
        <v>91.77</v>
      </c>
      <c r="I16" s="89" t="n">
        <v>1866.29</v>
      </c>
      <c r="J16" s="145" t="n">
        <v>22789</v>
      </c>
      <c r="K16" s="89" t="n">
        <v>1417.73</v>
      </c>
      <c r="L16" s="145" t="n">
        <v>17311</v>
      </c>
    </row>
    <row r="17" customFormat="false" ht="12" hidden="true" customHeight="true" outlineLevel="0" collapsed="false">
      <c r="A17" s="88" t="n">
        <v>1997</v>
      </c>
      <c r="B17" s="88"/>
      <c r="C17" s="89" t="n">
        <v>1915.58</v>
      </c>
      <c r="D17" s="145" t="n">
        <v>51133</v>
      </c>
      <c r="E17" s="145" t="n">
        <v>23346</v>
      </c>
      <c r="F17" s="89" t="n">
        <v>93.09</v>
      </c>
      <c r="G17" s="89" t="n">
        <v>97.26</v>
      </c>
      <c r="H17" s="89" t="n">
        <v>93.25</v>
      </c>
      <c r="I17" s="89" t="n">
        <v>1901.71</v>
      </c>
      <c r="J17" s="145" t="n">
        <v>23177</v>
      </c>
      <c r="K17" s="89" t="n">
        <v>1438.62</v>
      </c>
      <c r="L17" s="145" t="n">
        <v>17533</v>
      </c>
    </row>
    <row r="18" customFormat="false" ht="12" hidden="true" customHeight="true" outlineLevel="0" collapsed="false">
      <c r="A18" s="88" t="n">
        <v>1998</v>
      </c>
      <c r="B18" s="88"/>
      <c r="C18" s="89" t="n">
        <v>1965.38</v>
      </c>
      <c r="D18" s="145" t="n">
        <v>51842</v>
      </c>
      <c r="E18" s="145" t="n">
        <v>23960</v>
      </c>
      <c r="F18" s="89" t="n">
        <v>94.98</v>
      </c>
      <c r="G18" s="89" t="n">
        <v>98.07</v>
      </c>
      <c r="H18" s="89" t="n">
        <v>95.16</v>
      </c>
      <c r="I18" s="89" t="n">
        <v>1945.02</v>
      </c>
      <c r="J18" s="145" t="n">
        <v>23711</v>
      </c>
      <c r="K18" s="89" t="n">
        <v>1466.09</v>
      </c>
      <c r="L18" s="145" t="n">
        <v>17873</v>
      </c>
    </row>
    <row r="19" customFormat="false" ht="12" hidden="true" customHeight="true" outlineLevel="0" collapsed="false">
      <c r="A19" s="88" t="n">
        <v>1999</v>
      </c>
      <c r="B19" s="88"/>
      <c r="C19" s="89" t="n">
        <v>2012</v>
      </c>
      <c r="D19" s="145" t="n">
        <v>52363</v>
      </c>
      <c r="E19" s="145" t="n">
        <v>24511</v>
      </c>
      <c r="F19" s="89" t="n">
        <v>96.89</v>
      </c>
      <c r="G19" s="89" t="n">
        <v>98.71</v>
      </c>
      <c r="H19" s="89" t="n">
        <v>97.01</v>
      </c>
      <c r="I19" s="89" t="n">
        <v>1990.47</v>
      </c>
      <c r="J19" s="145" t="n">
        <v>24248</v>
      </c>
      <c r="K19" s="89" t="n">
        <v>1487.26</v>
      </c>
      <c r="L19" s="145" t="n">
        <v>18118</v>
      </c>
    </row>
    <row r="20" customFormat="false" ht="12" hidden="true" customHeight="true" outlineLevel="0" collapsed="false">
      <c r="A20" s="88" t="n">
        <v>2000</v>
      </c>
      <c r="B20" s="88"/>
      <c r="C20" s="89" t="n">
        <v>2062.5</v>
      </c>
      <c r="D20" s="145" t="n">
        <v>52690</v>
      </c>
      <c r="E20" s="145" t="n">
        <v>25095</v>
      </c>
      <c r="F20" s="89" t="n">
        <v>100</v>
      </c>
      <c r="G20" s="89" t="n">
        <v>100</v>
      </c>
      <c r="H20" s="89" t="n">
        <v>100</v>
      </c>
      <c r="I20" s="89" t="n">
        <v>2043.16</v>
      </c>
      <c r="J20" s="145" t="n">
        <v>24860</v>
      </c>
      <c r="K20" s="89" t="n">
        <v>1524.43</v>
      </c>
      <c r="L20" s="145" t="n">
        <v>18548</v>
      </c>
    </row>
    <row r="21" customFormat="false" ht="12" hidden="true" customHeight="true" outlineLevel="0" collapsed="false">
      <c r="A21" s="88" t="n">
        <v>2001</v>
      </c>
      <c r="B21" s="88"/>
      <c r="C21" s="89" t="n">
        <v>2113.16</v>
      </c>
      <c r="D21" s="145" t="n">
        <v>53748</v>
      </c>
      <c r="E21" s="145" t="n">
        <v>25664</v>
      </c>
      <c r="F21" s="89" t="n">
        <v>101.24</v>
      </c>
      <c r="G21" s="89" t="n">
        <v>100.8</v>
      </c>
      <c r="H21" s="89" t="n">
        <v>101.06</v>
      </c>
      <c r="I21" s="89" t="n">
        <v>2092.15</v>
      </c>
      <c r="J21" s="145" t="n">
        <v>25409</v>
      </c>
      <c r="K21" s="89" t="n">
        <v>1560.85</v>
      </c>
      <c r="L21" s="145" t="n">
        <v>18956</v>
      </c>
    </row>
    <row r="22" customFormat="false" ht="12" hidden="true" customHeight="true" outlineLevel="0" collapsed="false">
      <c r="A22" s="88" t="n">
        <v>2002</v>
      </c>
      <c r="B22" s="88"/>
      <c r="C22" s="89" t="n">
        <v>2143.18</v>
      </c>
      <c r="D22" s="145" t="n">
        <v>54818</v>
      </c>
      <c r="E22" s="145" t="n">
        <v>25984</v>
      </c>
      <c r="F22" s="89" t="n">
        <v>101.24</v>
      </c>
      <c r="G22" s="89" t="n">
        <v>101.36</v>
      </c>
      <c r="H22" s="89" t="n">
        <v>100.88</v>
      </c>
      <c r="I22" s="89" t="n">
        <v>2116.64</v>
      </c>
      <c r="J22" s="145" t="n">
        <v>25662</v>
      </c>
      <c r="K22" s="89" t="n">
        <v>1576.12</v>
      </c>
      <c r="L22" s="145" t="n">
        <v>19109</v>
      </c>
      <c r="N22" s="146"/>
    </row>
    <row r="23" customFormat="false" ht="12" hidden="true" customHeight="true" outlineLevel="0" collapsed="false">
      <c r="A23" s="88" t="n">
        <v>2003</v>
      </c>
      <c r="B23" s="88"/>
      <c r="C23" s="89" t="n">
        <v>2163.8</v>
      </c>
      <c r="D23" s="145" t="n">
        <v>55875</v>
      </c>
      <c r="E23" s="145" t="n">
        <v>26222</v>
      </c>
      <c r="F23" s="89" t="n">
        <v>101.02</v>
      </c>
      <c r="G23" s="89" t="n">
        <v>102.11</v>
      </c>
      <c r="H23" s="89" t="n">
        <v>100.62</v>
      </c>
      <c r="I23" s="89" t="n">
        <v>2148.67</v>
      </c>
      <c r="J23" s="145" t="n">
        <v>26038</v>
      </c>
      <c r="K23" s="89" t="n">
        <v>1599.61</v>
      </c>
      <c r="L23" s="145" t="n">
        <v>19385</v>
      </c>
      <c r="N23" s="146"/>
    </row>
    <row r="24" customFormat="false" ht="12" hidden="true" customHeight="true" outlineLevel="0" collapsed="false">
      <c r="A24" s="88" t="n">
        <v>2004</v>
      </c>
      <c r="B24" s="88"/>
      <c r="C24" s="89" t="n">
        <v>2210.9</v>
      </c>
      <c r="D24" s="145" t="n">
        <v>56865</v>
      </c>
      <c r="E24" s="145" t="n">
        <v>26798</v>
      </c>
      <c r="F24" s="89" t="n">
        <v>102.24</v>
      </c>
      <c r="G24" s="89" t="n">
        <v>102.93</v>
      </c>
      <c r="H24" s="89" t="n">
        <v>101.85</v>
      </c>
      <c r="I24" s="89" t="n">
        <v>2232.08</v>
      </c>
      <c r="J24" s="145" t="n">
        <v>27055</v>
      </c>
      <c r="K24" s="89" t="n">
        <v>1672.3</v>
      </c>
      <c r="L24" s="145" t="n">
        <v>20270</v>
      </c>
      <c r="N24" s="147"/>
    </row>
    <row r="25" customFormat="false" ht="12" hidden="false" customHeight="true" outlineLevel="0" collapsed="false">
      <c r="A25" s="88" t="n">
        <v>2005</v>
      </c>
      <c r="B25" s="88"/>
      <c r="C25" s="89" t="n">
        <v>2242.2</v>
      </c>
      <c r="D25" s="145" t="n">
        <v>57737</v>
      </c>
      <c r="E25" s="145" t="n">
        <v>27190</v>
      </c>
      <c r="F25" s="89" t="n">
        <v>103.01</v>
      </c>
      <c r="G25" s="89" t="n">
        <v>103.83</v>
      </c>
      <c r="H25" s="89" t="n">
        <v>102.66</v>
      </c>
      <c r="I25" s="89" t="n">
        <v>2268.83</v>
      </c>
      <c r="J25" s="145" t="n">
        <v>27513</v>
      </c>
      <c r="K25" s="89" t="n">
        <v>1694.68</v>
      </c>
      <c r="L25" s="145" t="n">
        <v>20551</v>
      </c>
    </row>
    <row r="26" customFormat="false" ht="12" hidden="false" customHeight="true" outlineLevel="0" collapsed="false">
      <c r="A26" s="88" t="n">
        <v>2006</v>
      </c>
      <c r="B26" s="88"/>
      <c r="C26" s="89" t="n">
        <v>2326.5</v>
      </c>
      <c r="D26" s="145" t="n">
        <v>59539</v>
      </c>
      <c r="E26" s="145" t="n">
        <v>28246</v>
      </c>
      <c r="F26" s="89" t="n">
        <v>106.48</v>
      </c>
      <c r="G26" s="89" t="n">
        <v>106.67</v>
      </c>
      <c r="H26" s="89" t="n">
        <v>106.25</v>
      </c>
      <c r="I26" s="89" t="n">
        <v>2374.76</v>
      </c>
      <c r="J26" s="145" t="n">
        <v>28832</v>
      </c>
      <c r="K26" s="89" t="n">
        <v>1779.1</v>
      </c>
      <c r="L26" s="145" t="n">
        <v>21600</v>
      </c>
    </row>
    <row r="27" customFormat="false" ht="12" hidden="false" customHeight="true" outlineLevel="0" collapsed="false">
      <c r="A27" s="88" t="n">
        <v>2007</v>
      </c>
      <c r="B27" s="88"/>
      <c r="C27" s="89" t="n">
        <v>2432.4</v>
      </c>
      <c r="D27" s="145" t="n">
        <v>61233</v>
      </c>
      <c r="E27" s="145" t="n">
        <v>29569</v>
      </c>
      <c r="F27" s="89" t="n">
        <v>109.31</v>
      </c>
      <c r="G27" s="89" t="n">
        <v>107.72</v>
      </c>
      <c r="H27" s="89" t="n">
        <v>109.21</v>
      </c>
      <c r="I27" s="89" t="n">
        <v>2475.17</v>
      </c>
      <c r="J27" s="145" t="n">
        <v>30088</v>
      </c>
      <c r="K27" s="89" t="n">
        <v>1837.81</v>
      </c>
      <c r="L27" s="145" t="n">
        <v>22341</v>
      </c>
    </row>
    <row r="28" customFormat="false" ht="12" hidden="false" customHeight="true" outlineLevel="0" collapsed="false">
      <c r="A28" s="88" t="n">
        <v>2008</v>
      </c>
      <c r="B28" s="88"/>
      <c r="C28" s="89" t="n">
        <v>2481.2</v>
      </c>
      <c r="D28" s="145" t="n">
        <v>61605</v>
      </c>
      <c r="E28" s="145" t="n">
        <v>30214</v>
      </c>
      <c r="F28" s="89" t="n">
        <v>110.39</v>
      </c>
      <c r="G28" s="89" t="n">
        <v>107.29</v>
      </c>
      <c r="H28" s="89" t="n">
        <v>110.48</v>
      </c>
      <c r="I28" s="89" t="n">
        <v>2520.85</v>
      </c>
      <c r="J28" s="145" t="n">
        <v>30697</v>
      </c>
      <c r="K28" s="89" t="n">
        <v>1871.02</v>
      </c>
      <c r="L28" s="145" t="n">
        <v>22784</v>
      </c>
    </row>
    <row r="29" customFormat="false" ht="12" hidden="false" customHeight="true" outlineLevel="0" collapsed="false">
      <c r="A29" s="88" t="n">
        <v>2009</v>
      </c>
      <c r="B29" s="88"/>
      <c r="C29" s="89" t="n">
        <v>2397.1</v>
      </c>
      <c r="D29" s="145" t="n">
        <v>59524</v>
      </c>
      <c r="E29" s="145" t="n">
        <v>29278</v>
      </c>
      <c r="F29" s="89" t="n">
        <v>105.18</v>
      </c>
      <c r="G29" s="89" t="n">
        <v>102.24</v>
      </c>
      <c r="H29" s="89" t="n">
        <v>105.58</v>
      </c>
      <c r="I29" s="89" t="n">
        <v>2430.94</v>
      </c>
      <c r="J29" s="145" t="n">
        <v>29691</v>
      </c>
      <c r="K29" s="89" t="n">
        <v>1791.83</v>
      </c>
      <c r="L29" s="145" t="n">
        <v>21885</v>
      </c>
    </row>
    <row r="30" customFormat="false" ht="12" hidden="true" customHeight="true" outlineLevel="0" collapsed="false">
      <c r="A30" s="88" t="n">
        <v>2010</v>
      </c>
      <c r="B30" s="88"/>
      <c r="C30" s="89"/>
      <c r="D30" s="145"/>
      <c r="E30" s="145"/>
      <c r="F30" s="89"/>
      <c r="G30" s="89"/>
      <c r="H30" s="89"/>
      <c r="I30" s="89"/>
      <c r="J30" s="145"/>
      <c r="K30" s="89"/>
      <c r="L30" s="145"/>
    </row>
    <row r="31" customFormat="false" ht="15" hidden="true" customHeight="true" outlineLevel="0" collapsed="false">
      <c r="A31" s="94" t="n">
        <v>1991</v>
      </c>
      <c r="B31" s="95" t="s">
        <v>192</v>
      </c>
      <c r="C31" s="89" t="n">
        <v>359.36</v>
      </c>
      <c r="D31" s="145" t="n">
        <v>9273</v>
      </c>
      <c r="E31" s="145" t="n">
        <v>4504</v>
      </c>
      <c r="F31" s="89" t="n">
        <v>83.53</v>
      </c>
      <c r="G31" s="89" t="n">
        <v>84.37</v>
      </c>
      <c r="H31" s="89" t="n">
        <v>86.04</v>
      </c>
      <c r="I31" s="89" t="n">
        <v>362.44</v>
      </c>
      <c r="J31" s="145" t="n">
        <v>4543</v>
      </c>
      <c r="K31" s="89" t="n">
        <v>277.59</v>
      </c>
      <c r="L31" s="145" t="n">
        <v>3479</v>
      </c>
    </row>
    <row r="32" customFormat="false" ht="11.1" hidden="true" customHeight="true" outlineLevel="0" collapsed="false">
      <c r="A32" s="94"/>
      <c r="B32" s="95" t="s">
        <v>193</v>
      </c>
      <c r="C32" s="89" t="n">
        <v>379.98</v>
      </c>
      <c r="D32" s="145" t="n">
        <v>9831</v>
      </c>
      <c r="E32" s="145" t="n">
        <v>4757</v>
      </c>
      <c r="F32" s="89" t="n">
        <v>85.11</v>
      </c>
      <c r="G32" s="89" t="n">
        <v>86.2</v>
      </c>
      <c r="H32" s="89" t="n">
        <v>87.57</v>
      </c>
      <c r="I32" s="89" t="n">
        <v>380.82</v>
      </c>
      <c r="J32" s="145" t="n">
        <v>4767</v>
      </c>
      <c r="K32" s="89" t="n">
        <v>294.61</v>
      </c>
      <c r="L32" s="145" t="n">
        <v>3688</v>
      </c>
    </row>
    <row r="33" customFormat="false" ht="11.1" hidden="true" customHeight="true" outlineLevel="0" collapsed="false">
      <c r="A33" s="94"/>
      <c r="B33" s="95" t="s">
        <v>194</v>
      </c>
      <c r="C33" s="89" t="n">
        <v>387.37</v>
      </c>
      <c r="D33" s="145" t="n">
        <v>10068</v>
      </c>
      <c r="E33" s="145" t="n">
        <v>4840</v>
      </c>
      <c r="F33" s="89" t="n">
        <v>85.77</v>
      </c>
      <c r="G33" s="89" t="n">
        <v>87.26</v>
      </c>
      <c r="H33" s="89" t="n">
        <v>88.07</v>
      </c>
      <c r="I33" s="89" t="n">
        <v>389.21</v>
      </c>
      <c r="J33" s="145" t="n">
        <v>4863</v>
      </c>
      <c r="K33" s="89" t="n">
        <v>301.04</v>
      </c>
      <c r="L33" s="145" t="n">
        <v>3761</v>
      </c>
    </row>
    <row r="34" customFormat="false" ht="11.1" hidden="true" customHeight="true" outlineLevel="0" collapsed="false">
      <c r="A34" s="94"/>
      <c r="B34" s="95" t="s">
        <v>195</v>
      </c>
      <c r="C34" s="89" t="n">
        <v>407.89</v>
      </c>
      <c r="D34" s="145" t="n">
        <v>10569</v>
      </c>
      <c r="E34" s="145" t="n">
        <v>5084</v>
      </c>
      <c r="F34" s="89" t="n">
        <v>87.02</v>
      </c>
      <c r="G34" s="89" t="n">
        <v>88.26</v>
      </c>
      <c r="H34" s="89" t="n">
        <v>89.15</v>
      </c>
      <c r="I34" s="89" t="n">
        <v>409.08</v>
      </c>
      <c r="J34" s="145" t="n">
        <v>5099</v>
      </c>
      <c r="K34" s="89" t="n">
        <v>319.33</v>
      </c>
      <c r="L34" s="145" t="n">
        <v>3980</v>
      </c>
    </row>
    <row r="35" customFormat="false" ht="15" hidden="true" customHeight="true" outlineLevel="0" collapsed="false">
      <c r="A35" s="94" t="n">
        <v>1992</v>
      </c>
      <c r="B35" s="95" t="s">
        <v>192</v>
      </c>
      <c r="C35" s="89" t="n">
        <v>392.88</v>
      </c>
      <c r="D35" s="145" t="n">
        <v>10329</v>
      </c>
      <c r="E35" s="145" t="n">
        <v>4891</v>
      </c>
      <c r="F35" s="89" t="n">
        <v>85.84</v>
      </c>
      <c r="G35" s="89" t="n">
        <v>88.34</v>
      </c>
      <c r="H35" s="89" t="n">
        <v>87.83</v>
      </c>
      <c r="I35" s="89" t="n">
        <v>394.8</v>
      </c>
      <c r="J35" s="145" t="n">
        <v>4915</v>
      </c>
      <c r="K35" s="89" t="n">
        <v>300.22</v>
      </c>
      <c r="L35" s="145" t="n">
        <v>3738</v>
      </c>
    </row>
    <row r="36" customFormat="false" ht="11.1" hidden="true" customHeight="true" outlineLevel="0" collapsed="false">
      <c r="A36" s="94"/>
      <c r="B36" s="95" t="s">
        <v>193</v>
      </c>
      <c r="C36" s="89" t="n">
        <v>404.43</v>
      </c>
      <c r="D36" s="145" t="n">
        <v>10626</v>
      </c>
      <c r="E36" s="145" t="n">
        <v>5027</v>
      </c>
      <c r="F36" s="89" t="n">
        <v>86.47</v>
      </c>
      <c r="G36" s="89" t="n">
        <v>88.93</v>
      </c>
      <c r="H36" s="89" t="n">
        <v>88.33</v>
      </c>
      <c r="I36" s="89" t="n">
        <v>405.94</v>
      </c>
      <c r="J36" s="145" t="n">
        <v>5045</v>
      </c>
      <c r="K36" s="89" t="n">
        <v>310.96</v>
      </c>
      <c r="L36" s="145" t="n">
        <v>3865</v>
      </c>
    </row>
    <row r="37" customFormat="false" ht="11.1" hidden="true" customHeight="true" outlineLevel="0" collapsed="false">
      <c r="A37" s="94"/>
      <c r="B37" s="95" t="s">
        <v>194</v>
      </c>
      <c r="C37" s="89" t="n">
        <v>416.9</v>
      </c>
      <c r="D37" s="145" t="n">
        <v>10957</v>
      </c>
      <c r="E37" s="145" t="n">
        <v>5167</v>
      </c>
      <c r="F37" s="89" t="n">
        <v>87.99</v>
      </c>
      <c r="G37" s="89" t="n">
        <v>90.52</v>
      </c>
      <c r="H37" s="89" t="n">
        <v>89.62</v>
      </c>
      <c r="I37" s="89" t="n">
        <v>418.5</v>
      </c>
      <c r="J37" s="145" t="n">
        <v>5187</v>
      </c>
      <c r="K37" s="89" t="n">
        <v>322.12</v>
      </c>
      <c r="L37" s="145" t="n">
        <v>3992</v>
      </c>
    </row>
    <row r="38" customFormat="false" ht="11.1" hidden="true" customHeight="true" outlineLevel="0" collapsed="false">
      <c r="A38" s="94"/>
      <c r="B38" s="95" t="s">
        <v>195</v>
      </c>
      <c r="C38" s="89" t="n">
        <v>432.41</v>
      </c>
      <c r="D38" s="145" t="n">
        <v>11356</v>
      </c>
      <c r="E38" s="145" t="n">
        <v>5345</v>
      </c>
      <c r="F38" s="89" t="n">
        <v>88.73</v>
      </c>
      <c r="G38" s="89" t="n">
        <v>91.22</v>
      </c>
      <c r="H38" s="89" t="n">
        <v>90.14</v>
      </c>
      <c r="I38" s="89" t="n">
        <v>433.46</v>
      </c>
      <c r="J38" s="145" t="n">
        <v>5358</v>
      </c>
      <c r="K38" s="89" t="n">
        <v>336.48</v>
      </c>
      <c r="L38" s="145" t="n">
        <v>4159</v>
      </c>
    </row>
    <row r="39" customFormat="false" ht="15" hidden="true" customHeight="true" outlineLevel="0" collapsed="false">
      <c r="A39" s="94" t="n">
        <v>1993</v>
      </c>
      <c r="B39" s="95" t="s">
        <v>192</v>
      </c>
      <c r="C39" s="89" t="n">
        <v>401.3</v>
      </c>
      <c r="D39" s="145" t="n">
        <v>10702</v>
      </c>
      <c r="E39" s="145" t="n">
        <v>4953</v>
      </c>
      <c r="F39" s="89" t="n">
        <v>83.8</v>
      </c>
      <c r="G39" s="89" t="n">
        <v>87.47</v>
      </c>
      <c r="H39" s="89" t="n">
        <v>85</v>
      </c>
      <c r="I39" s="89" t="n">
        <v>402.27</v>
      </c>
      <c r="J39" s="145" t="n">
        <v>4965</v>
      </c>
      <c r="K39" s="89" t="n">
        <v>302.36</v>
      </c>
      <c r="L39" s="145" t="n">
        <v>3732</v>
      </c>
    </row>
    <row r="40" customFormat="false" ht="11.1" hidden="true" customHeight="true" outlineLevel="0" collapsed="false">
      <c r="A40" s="94"/>
      <c r="B40" s="95" t="s">
        <v>193</v>
      </c>
      <c r="C40" s="89" t="n">
        <v>417.74</v>
      </c>
      <c r="D40" s="145" t="n">
        <v>11137</v>
      </c>
      <c r="E40" s="145" t="n">
        <v>5149</v>
      </c>
      <c r="F40" s="89" t="n">
        <v>86.03</v>
      </c>
      <c r="G40" s="89" t="n">
        <v>89.78</v>
      </c>
      <c r="H40" s="89" t="n">
        <v>87.15</v>
      </c>
      <c r="I40" s="89" t="n">
        <v>418.12</v>
      </c>
      <c r="J40" s="145" t="n">
        <v>5154</v>
      </c>
      <c r="K40" s="89" t="n">
        <v>316.53</v>
      </c>
      <c r="L40" s="145" t="n">
        <v>3902</v>
      </c>
    </row>
    <row r="41" customFormat="false" ht="11.1" hidden="true" customHeight="true" outlineLevel="0" collapsed="false">
      <c r="A41" s="94"/>
      <c r="B41" s="95" t="s">
        <v>194</v>
      </c>
      <c r="C41" s="89" t="n">
        <v>430.23</v>
      </c>
      <c r="D41" s="145" t="n">
        <v>11458</v>
      </c>
      <c r="E41" s="145" t="n">
        <v>5296</v>
      </c>
      <c r="F41" s="89" t="n">
        <v>87.79</v>
      </c>
      <c r="G41" s="89" t="n">
        <v>91.52</v>
      </c>
      <c r="H41" s="89" t="n">
        <v>88.81</v>
      </c>
      <c r="I41" s="89" t="n">
        <v>430.07</v>
      </c>
      <c r="J41" s="145" t="n">
        <v>5294</v>
      </c>
      <c r="K41" s="89" t="n">
        <v>327.02</v>
      </c>
      <c r="L41" s="145" t="n">
        <v>4025</v>
      </c>
    </row>
    <row r="42" customFormat="false" ht="11.1" hidden="true" customHeight="true" outlineLevel="0" collapsed="false">
      <c r="A42" s="94"/>
      <c r="B42" s="95" t="s">
        <v>195</v>
      </c>
      <c r="C42" s="89" t="n">
        <v>445.1</v>
      </c>
      <c r="D42" s="145" t="n">
        <v>11814</v>
      </c>
      <c r="E42" s="145" t="n">
        <v>5473</v>
      </c>
      <c r="F42" s="89" t="n">
        <v>88.63</v>
      </c>
      <c r="G42" s="89" t="n">
        <v>92.08</v>
      </c>
      <c r="H42" s="89" t="n">
        <v>89.58</v>
      </c>
      <c r="I42" s="89" t="n">
        <v>446.5</v>
      </c>
      <c r="J42" s="145" t="n">
        <v>5491</v>
      </c>
      <c r="K42" s="89" t="n">
        <v>341.75</v>
      </c>
      <c r="L42" s="145" t="n">
        <v>4203</v>
      </c>
    </row>
    <row r="43" customFormat="false" ht="15" hidden="true" customHeight="true" outlineLevel="0" collapsed="false">
      <c r="A43" s="94" t="n">
        <v>1994</v>
      </c>
      <c r="B43" s="95" t="s">
        <v>192</v>
      </c>
      <c r="C43" s="89" t="n">
        <v>424.71</v>
      </c>
      <c r="D43" s="145" t="n">
        <v>11405</v>
      </c>
      <c r="E43" s="145" t="n">
        <v>5221</v>
      </c>
      <c r="F43" s="89" t="n">
        <v>86.13</v>
      </c>
      <c r="G43" s="89" t="n">
        <v>90.54</v>
      </c>
      <c r="H43" s="89" t="n">
        <v>87.02</v>
      </c>
      <c r="I43" s="89" t="n">
        <v>422.68</v>
      </c>
      <c r="J43" s="145" t="n">
        <v>5196</v>
      </c>
      <c r="K43" s="89" t="n">
        <v>314.16</v>
      </c>
      <c r="L43" s="145" t="n">
        <v>3862</v>
      </c>
    </row>
    <row r="44" customFormat="false" ht="11.1" hidden="true" customHeight="true" outlineLevel="0" collapsed="false">
      <c r="A44" s="94"/>
      <c r="B44" s="95" t="s">
        <v>193</v>
      </c>
      <c r="C44" s="89" t="n">
        <v>438.36</v>
      </c>
      <c r="D44" s="145" t="n">
        <v>11727</v>
      </c>
      <c r="E44" s="145" t="n">
        <v>5387</v>
      </c>
      <c r="F44" s="89" t="n">
        <v>88.22</v>
      </c>
      <c r="G44" s="89" t="n">
        <v>92.38</v>
      </c>
      <c r="H44" s="89" t="n">
        <v>89.09</v>
      </c>
      <c r="I44" s="89" t="n">
        <v>435.38</v>
      </c>
      <c r="J44" s="145" t="n">
        <v>5350</v>
      </c>
      <c r="K44" s="89" t="n">
        <v>327.72</v>
      </c>
      <c r="L44" s="145" t="n">
        <v>4027</v>
      </c>
    </row>
    <row r="45" customFormat="false" ht="11.1" hidden="true" customHeight="true" outlineLevel="0" collapsed="false">
      <c r="A45" s="94"/>
      <c r="B45" s="95" t="s">
        <v>194</v>
      </c>
      <c r="C45" s="89" t="n">
        <v>450.54</v>
      </c>
      <c r="D45" s="145" t="n">
        <v>11987</v>
      </c>
      <c r="E45" s="145" t="n">
        <v>5532</v>
      </c>
      <c r="F45" s="89" t="n">
        <v>90.04</v>
      </c>
      <c r="G45" s="89" t="n">
        <v>93.77</v>
      </c>
      <c r="H45" s="89" t="n">
        <v>90.87</v>
      </c>
      <c r="I45" s="89" t="n">
        <v>447.85</v>
      </c>
      <c r="J45" s="145" t="n">
        <v>5499</v>
      </c>
      <c r="K45" s="89" t="n">
        <v>340.25</v>
      </c>
      <c r="L45" s="145" t="n">
        <v>4178</v>
      </c>
    </row>
    <row r="46" customFormat="false" ht="11.1" hidden="true" customHeight="true" outlineLevel="0" collapsed="false">
      <c r="A46" s="94"/>
      <c r="B46" s="95" t="s">
        <v>195</v>
      </c>
      <c r="C46" s="89" t="n">
        <v>467.17</v>
      </c>
      <c r="D46" s="145" t="n">
        <v>12342</v>
      </c>
      <c r="E46" s="145" t="n">
        <v>5731</v>
      </c>
      <c r="F46" s="89" t="n">
        <v>91.05</v>
      </c>
      <c r="G46" s="89" t="n">
        <v>94.16</v>
      </c>
      <c r="H46" s="89" t="n">
        <v>91.8</v>
      </c>
      <c r="I46" s="89" t="n">
        <v>465.3</v>
      </c>
      <c r="J46" s="145" t="n">
        <v>5708</v>
      </c>
      <c r="K46" s="89" t="n">
        <v>358.87</v>
      </c>
      <c r="L46" s="145" t="n">
        <v>4402</v>
      </c>
    </row>
    <row r="47" customFormat="false" ht="15" hidden="true" customHeight="true" outlineLevel="0" collapsed="false">
      <c r="A47" s="94" t="n">
        <v>1995</v>
      </c>
      <c r="B47" s="95" t="s">
        <v>192</v>
      </c>
      <c r="C47" s="89" t="n">
        <v>442.54</v>
      </c>
      <c r="D47" s="145" t="n">
        <v>11861</v>
      </c>
      <c r="E47" s="145" t="n">
        <v>5427</v>
      </c>
      <c r="F47" s="89" t="n">
        <v>88.19</v>
      </c>
      <c r="G47" s="89" t="n">
        <v>92.52</v>
      </c>
      <c r="H47" s="89" t="n">
        <v>88.88</v>
      </c>
      <c r="I47" s="89" t="n">
        <v>439.6</v>
      </c>
      <c r="J47" s="145" t="n">
        <v>5391</v>
      </c>
      <c r="K47" s="89" t="n">
        <v>330</v>
      </c>
      <c r="L47" s="145" t="n">
        <v>4047</v>
      </c>
    </row>
    <row r="48" customFormat="false" ht="11.1" hidden="true" customHeight="true" outlineLevel="0" collapsed="false">
      <c r="A48" s="94"/>
      <c r="B48" s="95" t="s">
        <v>193</v>
      </c>
      <c r="C48" s="89" t="n">
        <v>457.39</v>
      </c>
      <c r="D48" s="145" t="n">
        <v>12185</v>
      </c>
      <c r="E48" s="145" t="n">
        <v>5606</v>
      </c>
      <c r="F48" s="89" t="n">
        <v>90.28</v>
      </c>
      <c r="G48" s="89" t="n">
        <v>94.14</v>
      </c>
      <c r="H48" s="89" t="n">
        <v>90.94</v>
      </c>
      <c r="I48" s="89" t="n">
        <v>453.51</v>
      </c>
      <c r="J48" s="145" t="n">
        <v>5558</v>
      </c>
      <c r="K48" s="89" t="n">
        <v>343.66</v>
      </c>
      <c r="L48" s="145" t="n">
        <v>4212</v>
      </c>
    </row>
    <row r="49" customFormat="false" ht="11.1" hidden="true" customHeight="true" outlineLevel="0" collapsed="false">
      <c r="A49" s="94"/>
      <c r="B49" s="95" t="s">
        <v>194</v>
      </c>
      <c r="C49" s="89" t="n">
        <v>468.07</v>
      </c>
      <c r="D49" s="145" t="n">
        <v>12425</v>
      </c>
      <c r="E49" s="145" t="n">
        <v>5729</v>
      </c>
      <c r="F49" s="89" t="n">
        <v>91.52</v>
      </c>
      <c r="G49" s="89" t="n">
        <v>95.1</v>
      </c>
      <c r="H49" s="89" t="n">
        <v>92.06</v>
      </c>
      <c r="I49" s="89" t="n">
        <v>463.77</v>
      </c>
      <c r="J49" s="145" t="n">
        <v>5677</v>
      </c>
      <c r="K49" s="89" t="n">
        <v>353.69</v>
      </c>
      <c r="L49" s="145" t="n">
        <v>4329</v>
      </c>
    </row>
    <row r="50" customFormat="false" ht="11.1" hidden="true" customHeight="true" outlineLevel="0" collapsed="false">
      <c r="A50" s="94"/>
      <c r="B50" s="95" t="s">
        <v>195</v>
      </c>
      <c r="C50" s="89" t="n">
        <v>480.45</v>
      </c>
      <c r="D50" s="145" t="n">
        <v>12680</v>
      </c>
      <c r="E50" s="145" t="n">
        <v>5873</v>
      </c>
      <c r="F50" s="89" t="n">
        <v>92.17</v>
      </c>
      <c r="G50" s="89" t="n">
        <v>95.22</v>
      </c>
      <c r="H50" s="89" t="n">
        <v>92.61</v>
      </c>
      <c r="I50" s="89" t="n">
        <v>477.88</v>
      </c>
      <c r="J50" s="145" t="n">
        <v>5842</v>
      </c>
      <c r="K50" s="89" t="n">
        <v>369.87</v>
      </c>
      <c r="L50" s="145" t="n">
        <v>4521</v>
      </c>
    </row>
    <row r="51" customFormat="false" ht="15" hidden="true" customHeight="true" outlineLevel="0" collapsed="false">
      <c r="A51" s="94" t="n">
        <v>1996</v>
      </c>
      <c r="B51" s="95" t="s">
        <v>192</v>
      </c>
      <c r="C51" s="89" t="n">
        <v>448.53</v>
      </c>
      <c r="D51" s="145" t="n">
        <v>12061</v>
      </c>
      <c r="E51" s="145" t="n">
        <v>5483</v>
      </c>
      <c r="F51" s="89" t="n">
        <v>88.29</v>
      </c>
      <c r="G51" s="89" t="n">
        <v>92.93</v>
      </c>
      <c r="H51" s="89" t="n">
        <v>88.7</v>
      </c>
      <c r="I51" s="89" t="n">
        <v>446.71</v>
      </c>
      <c r="J51" s="145" t="n">
        <v>5460</v>
      </c>
      <c r="K51" s="89" t="n">
        <v>333.98</v>
      </c>
      <c r="L51" s="145" t="n">
        <v>4082</v>
      </c>
    </row>
    <row r="52" customFormat="false" ht="11.1" hidden="true" customHeight="true" outlineLevel="0" collapsed="false">
      <c r="A52" s="94"/>
      <c r="B52" s="95" t="s">
        <v>193</v>
      </c>
      <c r="C52" s="89" t="n">
        <v>462.95</v>
      </c>
      <c r="D52" s="145" t="n">
        <v>12352</v>
      </c>
      <c r="E52" s="145" t="n">
        <v>5656</v>
      </c>
      <c r="F52" s="89" t="n">
        <v>90.97</v>
      </c>
      <c r="G52" s="89" t="n">
        <v>95.01</v>
      </c>
      <c r="H52" s="89" t="n">
        <v>91.34</v>
      </c>
      <c r="I52" s="89" t="n">
        <v>458.97</v>
      </c>
      <c r="J52" s="145" t="n">
        <v>5608</v>
      </c>
      <c r="K52" s="89" t="n">
        <v>347.54</v>
      </c>
      <c r="L52" s="145" t="n">
        <v>4246</v>
      </c>
    </row>
    <row r="53" customFormat="false" ht="11.1" hidden="true" customHeight="true" outlineLevel="0" collapsed="false">
      <c r="A53" s="94"/>
      <c r="B53" s="95" t="s">
        <v>194</v>
      </c>
      <c r="C53" s="89" t="n">
        <v>476.75</v>
      </c>
      <c r="D53" s="145" t="n">
        <v>12682</v>
      </c>
      <c r="E53" s="145" t="n">
        <v>5819</v>
      </c>
      <c r="F53" s="89" t="n">
        <v>93.04</v>
      </c>
      <c r="G53" s="89" t="n">
        <v>96.88</v>
      </c>
      <c r="H53" s="89" t="n">
        <v>93.34</v>
      </c>
      <c r="I53" s="89" t="n">
        <v>472.28</v>
      </c>
      <c r="J53" s="145" t="n">
        <v>5765</v>
      </c>
      <c r="K53" s="89" t="n">
        <v>359.15</v>
      </c>
      <c r="L53" s="145" t="n">
        <v>4384</v>
      </c>
    </row>
    <row r="54" customFormat="false" ht="11.1" hidden="true" customHeight="true" outlineLevel="0" collapsed="false">
      <c r="A54" s="94"/>
      <c r="B54" s="95" t="s">
        <v>195</v>
      </c>
      <c r="C54" s="89" t="n">
        <v>487.95</v>
      </c>
      <c r="D54" s="145" t="n">
        <v>12936</v>
      </c>
      <c r="E54" s="145" t="n">
        <v>5951</v>
      </c>
      <c r="F54" s="89" t="n">
        <v>93.45</v>
      </c>
      <c r="G54" s="89" t="n">
        <v>96.98</v>
      </c>
      <c r="H54" s="89" t="n">
        <v>93.67</v>
      </c>
      <c r="I54" s="89" t="n">
        <v>488.33</v>
      </c>
      <c r="J54" s="145" t="n">
        <v>5955</v>
      </c>
      <c r="K54" s="89" t="n">
        <v>377.06</v>
      </c>
      <c r="L54" s="145" t="n">
        <v>4598</v>
      </c>
    </row>
    <row r="55" customFormat="false" ht="15" hidden="true" customHeight="true" outlineLevel="0" collapsed="false">
      <c r="A55" s="94" t="n">
        <v>1997</v>
      </c>
      <c r="B55" s="95" t="s">
        <v>192</v>
      </c>
      <c r="C55" s="89" t="n">
        <v>452.74</v>
      </c>
      <c r="D55" s="145" t="n">
        <v>12228</v>
      </c>
      <c r="E55" s="145" t="n">
        <v>5520</v>
      </c>
      <c r="F55" s="89" t="n">
        <v>88.78</v>
      </c>
      <c r="G55" s="89" t="n">
        <v>93.86</v>
      </c>
      <c r="H55" s="89" t="n">
        <v>88.97</v>
      </c>
      <c r="I55" s="89" t="n">
        <v>447.69</v>
      </c>
      <c r="J55" s="145" t="n">
        <v>5458</v>
      </c>
      <c r="K55" s="89" t="n">
        <v>333.41</v>
      </c>
      <c r="L55" s="145" t="n">
        <v>4065</v>
      </c>
    </row>
    <row r="56" customFormat="false" ht="11.1" hidden="true" customHeight="true" outlineLevel="0" collapsed="false">
      <c r="A56" s="94"/>
      <c r="B56" s="95" t="s">
        <v>193</v>
      </c>
      <c r="C56" s="89" t="n">
        <v>477.38</v>
      </c>
      <c r="D56" s="145" t="n">
        <v>12774</v>
      </c>
      <c r="E56" s="145" t="n">
        <v>5819</v>
      </c>
      <c r="F56" s="89" t="n">
        <v>93.51</v>
      </c>
      <c r="G56" s="89" t="n">
        <v>97.95</v>
      </c>
      <c r="H56" s="89" t="n">
        <v>93.68</v>
      </c>
      <c r="I56" s="89" t="n">
        <v>473.19</v>
      </c>
      <c r="J56" s="145" t="n">
        <v>5768</v>
      </c>
      <c r="K56" s="89" t="n">
        <v>356.21</v>
      </c>
      <c r="L56" s="145" t="n">
        <v>4342</v>
      </c>
    </row>
    <row r="57" customFormat="false" ht="11.1" hidden="true" customHeight="true" outlineLevel="0" collapsed="false">
      <c r="A57" s="94"/>
      <c r="B57" s="95" t="s">
        <v>194</v>
      </c>
      <c r="C57" s="89" t="n">
        <v>486.79</v>
      </c>
      <c r="D57" s="145" t="n">
        <v>12940</v>
      </c>
      <c r="E57" s="145" t="n">
        <v>5931</v>
      </c>
      <c r="F57" s="89" t="n">
        <v>94.66</v>
      </c>
      <c r="G57" s="89" t="n">
        <v>98.5</v>
      </c>
      <c r="H57" s="89" t="n">
        <v>94.79</v>
      </c>
      <c r="I57" s="89" t="n">
        <v>482.65</v>
      </c>
      <c r="J57" s="145" t="n">
        <v>5881</v>
      </c>
      <c r="K57" s="89" t="n">
        <v>366.77</v>
      </c>
      <c r="L57" s="145" t="n">
        <v>4469</v>
      </c>
    </row>
    <row r="58" customFormat="false" ht="11.1" hidden="true" customHeight="true" outlineLevel="0" collapsed="false">
      <c r="A58" s="94"/>
      <c r="B58" s="95" t="s">
        <v>195</v>
      </c>
      <c r="C58" s="89" t="n">
        <v>498.67</v>
      </c>
      <c r="D58" s="145" t="n">
        <v>13182</v>
      </c>
      <c r="E58" s="145" t="n">
        <v>6076</v>
      </c>
      <c r="F58" s="89" t="n">
        <v>95.39</v>
      </c>
      <c r="G58" s="89" t="n">
        <v>98.7</v>
      </c>
      <c r="H58" s="89" t="n">
        <v>95.52</v>
      </c>
      <c r="I58" s="89" t="n">
        <v>498.18</v>
      </c>
      <c r="J58" s="145" t="n">
        <v>6070</v>
      </c>
      <c r="K58" s="89" t="n">
        <v>382.23</v>
      </c>
      <c r="L58" s="145" t="n">
        <v>4657</v>
      </c>
    </row>
    <row r="59" customFormat="false" ht="15" hidden="true" customHeight="true" outlineLevel="0" collapsed="false">
      <c r="A59" s="94" t="n">
        <v>1998</v>
      </c>
      <c r="B59" s="95" t="s">
        <v>192</v>
      </c>
      <c r="C59" s="89" t="n">
        <v>473.09</v>
      </c>
      <c r="D59" s="145" t="n">
        <v>12709</v>
      </c>
      <c r="E59" s="145" t="n">
        <v>5767</v>
      </c>
      <c r="F59" s="89" t="n">
        <v>92.69</v>
      </c>
      <c r="G59" s="89" t="n">
        <v>97.47</v>
      </c>
      <c r="H59" s="89" t="n">
        <v>92.86</v>
      </c>
      <c r="I59" s="89" t="n">
        <v>467.5</v>
      </c>
      <c r="J59" s="145" t="n">
        <v>5699</v>
      </c>
      <c r="K59" s="89" t="n">
        <v>350.47</v>
      </c>
      <c r="L59" s="145" t="n">
        <v>4272</v>
      </c>
    </row>
    <row r="60" customFormat="false" ht="11.1" hidden="true" customHeight="true" outlineLevel="0" collapsed="false">
      <c r="A60" s="94"/>
      <c r="B60" s="95" t="s">
        <v>193</v>
      </c>
      <c r="C60" s="89" t="n">
        <v>484.41</v>
      </c>
      <c r="D60" s="145" t="n">
        <v>12831</v>
      </c>
      <c r="E60" s="145" t="n">
        <v>5906</v>
      </c>
      <c r="F60" s="89" t="n">
        <v>94.19</v>
      </c>
      <c r="G60" s="89" t="n">
        <v>97.67</v>
      </c>
      <c r="H60" s="89" t="n">
        <v>94.39</v>
      </c>
      <c r="I60" s="89" t="n">
        <v>477.17</v>
      </c>
      <c r="J60" s="145" t="n">
        <v>5818</v>
      </c>
      <c r="K60" s="89" t="n">
        <v>355.24</v>
      </c>
      <c r="L60" s="145" t="n">
        <v>4331</v>
      </c>
    </row>
    <row r="61" customFormat="false" ht="11.1" hidden="true" customHeight="true" outlineLevel="0" collapsed="false">
      <c r="A61" s="94"/>
      <c r="B61" s="95" t="s">
        <v>194</v>
      </c>
      <c r="C61" s="89" t="n">
        <v>498.43</v>
      </c>
      <c r="D61" s="145" t="n">
        <v>13067</v>
      </c>
      <c r="E61" s="145" t="n">
        <v>6077</v>
      </c>
      <c r="F61" s="89" t="n">
        <v>96.29</v>
      </c>
      <c r="G61" s="89" t="n">
        <v>98.82</v>
      </c>
      <c r="H61" s="89" t="n">
        <v>96.49</v>
      </c>
      <c r="I61" s="89" t="n">
        <v>492.91</v>
      </c>
      <c r="J61" s="145" t="n">
        <v>6010</v>
      </c>
      <c r="K61" s="89" t="n">
        <v>373.16</v>
      </c>
      <c r="L61" s="145" t="n">
        <v>4550</v>
      </c>
    </row>
    <row r="62" customFormat="false" ht="11.1" hidden="true" customHeight="true" outlineLevel="0" collapsed="false">
      <c r="A62" s="94"/>
      <c r="B62" s="95" t="s">
        <v>195</v>
      </c>
      <c r="C62" s="89" t="n">
        <v>509.45</v>
      </c>
      <c r="D62" s="145" t="n">
        <v>13226</v>
      </c>
      <c r="E62" s="145" t="n">
        <v>6209</v>
      </c>
      <c r="F62" s="89" t="n">
        <v>96.74</v>
      </c>
      <c r="G62" s="89" t="n">
        <v>98.3</v>
      </c>
      <c r="H62" s="89" t="n">
        <v>96.91</v>
      </c>
      <c r="I62" s="89" t="n">
        <v>507.44</v>
      </c>
      <c r="J62" s="145" t="n">
        <v>6185</v>
      </c>
      <c r="K62" s="89" t="n">
        <v>387.22</v>
      </c>
      <c r="L62" s="145" t="n">
        <v>4720</v>
      </c>
    </row>
    <row r="63" customFormat="false" ht="15" hidden="true" customHeight="true" outlineLevel="0" collapsed="false">
      <c r="A63" s="94" t="n">
        <v>1999</v>
      </c>
      <c r="B63" s="95" t="s">
        <v>192</v>
      </c>
      <c r="C63" s="89" t="n">
        <v>481.42</v>
      </c>
      <c r="D63" s="145" t="n">
        <v>12724</v>
      </c>
      <c r="E63" s="145" t="n">
        <v>5869</v>
      </c>
      <c r="F63" s="89" t="n">
        <v>93.54</v>
      </c>
      <c r="G63" s="89" t="n">
        <v>96.77</v>
      </c>
      <c r="H63" s="89" t="n">
        <v>93.72</v>
      </c>
      <c r="I63" s="89" t="n">
        <v>475.06</v>
      </c>
      <c r="J63" s="145" t="n">
        <v>5791</v>
      </c>
      <c r="K63" s="89" t="n">
        <v>351.94</v>
      </c>
      <c r="L63" s="145" t="n">
        <v>4290</v>
      </c>
    </row>
    <row r="64" customFormat="false" ht="11.1" hidden="true" customHeight="true" outlineLevel="0" collapsed="false">
      <c r="A64" s="94"/>
      <c r="B64" s="95" t="s">
        <v>193</v>
      </c>
      <c r="C64" s="89" t="n">
        <v>494.87</v>
      </c>
      <c r="D64" s="145" t="n">
        <v>12977</v>
      </c>
      <c r="E64" s="145" t="n">
        <v>6032</v>
      </c>
      <c r="F64" s="89" t="n">
        <v>95.71</v>
      </c>
      <c r="G64" s="89" t="n">
        <v>98.24</v>
      </c>
      <c r="H64" s="89" t="n">
        <v>95.87</v>
      </c>
      <c r="I64" s="89" t="n">
        <v>489.15</v>
      </c>
      <c r="J64" s="145" t="n">
        <v>5962</v>
      </c>
      <c r="K64" s="89" t="n">
        <v>363.73</v>
      </c>
      <c r="L64" s="145" t="n">
        <v>4433</v>
      </c>
    </row>
    <row r="65" customFormat="false" ht="11.1" hidden="true" customHeight="true" outlineLevel="0" collapsed="false">
      <c r="A65" s="94"/>
      <c r="B65" s="95" t="s">
        <v>194</v>
      </c>
      <c r="C65" s="89" t="n">
        <v>510.19</v>
      </c>
      <c r="D65" s="145" t="n">
        <v>13196</v>
      </c>
      <c r="E65" s="145" t="n">
        <v>6213</v>
      </c>
      <c r="F65" s="89" t="n">
        <v>98.32</v>
      </c>
      <c r="G65" s="89" t="n">
        <v>99.54</v>
      </c>
      <c r="H65" s="89" t="n">
        <v>98.41</v>
      </c>
      <c r="I65" s="89" t="n">
        <v>503.97</v>
      </c>
      <c r="J65" s="145" t="n">
        <v>6138</v>
      </c>
      <c r="K65" s="89" t="n">
        <v>377.9</v>
      </c>
      <c r="L65" s="145" t="n">
        <v>4602</v>
      </c>
    </row>
    <row r="66" customFormat="false" ht="11.1" hidden="true" customHeight="true" outlineLevel="0" collapsed="false">
      <c r="A66" s="94"/>
      <c r="B66" s="95" t="s">
        <v>195</v>
      </c>
      <c r="C66" s="89" t="n">
        <v>525.52</v>
      </c>
      <c r="D66" s="145" t="n">
        <v>13453</v>
      </c>
      <c r="E66" s="145" t="n">
        <v>6396</v>
      </c>
      <c r="F66" s="89" t="n">
        <v>100.01</v>
      </c>
      <c r="G66" s="89" t="n">
        <v>100.22</v>
      </c>
      <c r="H66" s="89" t="n">
        <v>100.04</v>
      </c>
      <c r="I66" s="89" t="n">
        <v>522.29</v>
      </c>
      <c r="J66" s="145" t="n">
        <v>6357</v>
      </c>
      <c r="K66" s="89" t="n">
        <v>393.69</v>
      </c>
      <c r="L66" s="145" t="n">
        <v>4792</v>
      </c>
    </row>
    <row r="67" customFormat="false" ht="15" hidden="true" customHeight="true" outlineLevel="0" collapsed="false">
      <c r="A67" s="94" t="n">
        <v>2000</v>
      </c>
      <c r="B67" s="95" t="s">
        <v>192</v>
      </c>
      <c r="C67" s="89" t="n">
        <v>500.93</v>
      </c>
      <c r="D67" s="145" t="n">
        <v>13000</v>
      </c>
      <c r="E67" s="145" t="n">
        <v>6098</v>
      </c>
      <c r="F67" s="89" t="n">
        <v>97.68</v>
      </c>
      <c r="G67" s="89" t="n">
        <v>99.23</v>
      </c>
      <c r="H67" s="89" t="n">
        <v>97.73</v>
      </c>
      <c r="I67" s="89" t="n">
        <v>496.96</v>
      </c>
      <c r="J67" s="145" t="n">
        <v>6050</v>
      </c>
      <c r="K67" s="89" t="n">
        <v>369.09</v>
      </c>
      <c r="L67" s="145" t="n">
        <v>4493</v>
      </c>
    </row>
    <row r="68" customFormat="false" ht="11.1" hidden="true" customHeight="true" outlineLevel="0" collapsed="false">
      <c r="A68" s="94"/>
      <c r="B68" s="95" t="s">
        <v>193</v>
      </c>
      <c r="C68" s="89" t="n">
        <v>510.69</v>
      </c>
      <c r="D68" s="145" t="n">
        <v>13077</v>
      </c>
      <c r="E68" s="145" t="n">
        <v>6216</v>
      </c>
      <c r="F68" s="89" t="n">
        <v>99.85</v>
      </c>
      <c r="G68" s="89" t="n">
        <v>100.08</v>
      </c>
      <c r="H68" s="89" t="n">
        <v>99.89</v>
      </c>
      <c r="I68" s="89" t="n">
        <v>503.61</v>
      </c>
      <c r="J68" s="145" t="n">
        <v>6130</v>
      </c>
      <c r="K68" s="89" t="n">
        <v>371.81</v>
      </c>
      <c r="L68" s="145" t="n">
        <v>4526</v>
      </c>
    </row>
    <row r="69" customFormat="false" ht="11.1" hidden="true" customHeight="true" outlineLevel="0" collapsed="false">
      <c r="A69" s="94"/>
      <c r="B69" s="95" t="s">
        <v>194</v>
      </c>
      <c r="C69" s="89" t="n">
        <v>521.21</v>
      </c>
      <c r="D69" s="145" t="n">
        <v>13260</v>
      </c>
      <c r="E69" s="145" t="n">
        <v>6341</v>
      </c>
      <c r="F69" s="89" t="n">
        <v>101.09</v>
      </c>
      <c r="G69" s="89" t="n">
        <v>100.67</v>
      </c>
      <c r="H69" s="89" t="n">
        <v>101.07</v>
      </c>
      <c r="I69" s="89" t="n">
        <v>512.96</v>
      </c>
      <c r="J69" s="145" t="n">
        <v>6240</v>
      </c>
      <c r="K69" s="89" t="n">
        <v>383.74</v>
      </c>
      <c r="L69" s="145" t="n">
        <v>4668</v>
      </c>
    </row>
    <row r="70" customFormat="false" ht="11.1" hidden="true" customHeight="true" outlineLevel="0" collapsed="false">
      <c r="A70" s="94"/>
      <c r="B70" s="95" t="s">
        <v>195</v>
      </c>
      <c r="C70" s="89" t="n">
        <v>529.67</v>
      </c>
      <c r="D70" s="145" t="n">
        <v>13347</v>
      </c>
      <c r="E70" s="145" t="n">
        <v>6440</v>
      </c>
      <c r="F70" s="89" t="n">
        <v>101.4</v>
      </c>
      <c r="G70" s="89" t="n">
        <v>100.02</v>
      </c>
      <c r="H70" s="89" t="n">
        <v>101.33</v>
      </c>
      <c r="I70" s="89" t="n">
        <v>529.63</v>
      </c>
      <c r="J70" s="145" t="n">
        <v>6439</v>
      </c>
      <c r="K70" s="89" t="n">
        <v>399.79</v>
      </c>
      <c r="L70" s="145" t="n">
        <v>4861</v>
      </c>
    </row>
    <row r="71" customFormat="false" ht="15" hidden="true" customHeight="true" outlineLevel="0" collapsed="false">
      <c r="A71" s="94" t="n">
        <v>2001</v>
      </c>
      <c r="B71" s="95" t="s">
        <v>192</v>
      </c>
      <c r="C71" s="89" t="n">
        <v>513.01</v>
      </c>
      <c r="D71" s="145" t="n">
        <v>13183</v>
      </c>
      <c r="E71" s="145" t="n">
        <v>6236</v>
      </c>
      <c r="F71" s="89" t="n">
        <v>99.59</v>
      </c>
      <c r="G71" s="89" t="n">
        <v>100.18</v>
      </c>
      <c r="H71" s="89" t="n">
        <v>99.5</v>
      </c>
      <c r="I71" s="89" t="n">
        <v>507.2</v>
      </c>
      <c r="J71" s="145" t="n">
        <v>6166</v>
      </c>
      <c r="K71" s="89" t="n">
        <v>376.12</v>
      </c>
      <c r="L71" s="145" t="n">
        <v>4572</v>
      </c>
    </row>
    <row r="72" customFormat="false" ht="11.1" hidden="true" customHeight="true" outlineLevel="0" collapsed="false">
      <c r="A72" s="94"/>
      <c r="B72" s="95" t="s">
        <v>193</v>
      </c>
      <c r="C72" s="89" t="n">
        <v>521.43</v>
      </c>
      <c r="D72" s="145" t="n">
        <v>13266</v>
      </c>
      <c r="E72" s="145" t="n">
        <v>6336</v>
      </c>
      <c r="F72" s="89" t="n">
        <v>100.9</v>
      </c>
      <c r="G72" s="89" t="n">
        <v>100.49</v>
      </c>
      <c r="H72" s="89" t="n">
        <v>100.76</v>
      </c>
      <c r="I72" s="89" t="n">
        <v>513.94</v>
      </c>
      <c r="J72" s="145" t="n">
        <v>6245</v>
      </c>
      <c r="K72" s="89" t="n">
        <v>379.32</v>
      </c>
      <c r="L72" s="145" t="n">
        <v>4609</v>
      </c>
    </row>
    <row r="73" customFormat="false" ht="11.1" hidden="true" customHeight="true" outlineLevel="0" collapsed="false">
      <c r="A73" s="94"/>
      <c r="B73" s="95" t="s">
        <v>194</v>
      </c>
      <c r="C73" s="89" t="n">
        <v>532.61</v>
      </c>
      <c r="D73" s="145" t="n">
        <v>13523</v>
      </c>
      <c r="E73" s="145" t="n">
        <v>6466</v>
      </c>
      <c r="F73" s="89" t="n">
        <v>102.07</v>
      </c>
      <c r="G73" s="89" t="n">
        <v>101.44</v>
      </c>
      <c r="H73" s="89" t="n">
        <v>101.85</v>
      </c>
      <c r="I73" s="89" t="n">
        <v>526.45</v>
      </c>
      <c r="J73" s="145" t="n">
        <v>6392</v>
      </c>
      <c r="K73" s="89" t="n">
        <v>393.66</v>
      </c>
      <c r="L73" s="145" t="n">
        <v>4779</v>
      </c>
    </row>
    <row r="74" customFormat="false" ht="11.1" hidden="true" customHeight="true" outlineLevel="0" collapsed="false">
      <c r="A74" s="94"/>
      <c r="B74" s="95" t="s">
        <v>195</v>
      </c>
      <c r="C74" s="89" t="n">
        <v>546.11</v>
      </c>
      <c r="D74" s="145" t="n">
        <v>13772</v>
      </c>
      <c r="E74" s="145" t="n">
        <v>6625</v>
      </c>
      <c r="F74" s="89" t="n">
        <v>102.4</v>
      </c>
      <c r="G74" s="89" t="n">
        <v>101.09</v>
      </c>
      <c r="H74" s="89" t="n">
        <v>102.09</v>
      </c>
      <c r="I74" s="89" t="n">
        <v>544.56</v>
      </c>
      <c r="J74" s="145" t="n">
        <v>6606</v>
      </c>
      <c r="K74" s="89" t="n">
        <v>411.75</v>
      </c>
      <c r="L74" s="145" t="n">
        <v>4995</v>
      </c>
    </row>
    <row r="75" customFormat="false" ht="15" hidden="true" customHeight="true" outlineLevel="0" collapsed="false">
      <c r="A75" s="94" t="n">
        <v>2002</v>
      </c>
      <c r="B75" s="95" t="s">
        <v>192</v>
      </c>
      <c r="C75" s="89" t="n">
        <v>516.66</v>
      </c>
      <c r="D75" s="145" t="n">
        <v>13284</v>
      </c>
      <c r="E75" s="145" t="n">
        <v>6268</v>
      </c>
      <c r="F75" s="89" t="n">
        <v>98.54</v>
      </c>
      <c r="G75" s="89" t="n">
        <v>99.17</v>
      </c>
      <c r="H75" s="89" t="n">
        <v>98.25</v>
      </c>
      <c r="I75" s="89" t="n">
        <v>508.8</v>
      </c>
      <c r="J75" s="145" t="n">
        <v>6172</v>
      </c>
      <c r="K75" s="89" t="n">
        <v>375.67</v>
      </c>
      <c r="L75" s="145" t="n">
        <v>4557</v>
      </c>
    </row>
    <row r="76" customFormat="false" ht="11.1" hidden="true" customHeight="true" outlineLevel="0" collapsed="false">
      <c r="A76" s="94"/>
      <c r="B76" s="95" t="s">
        <v>193</v>
      </c>
      <c r="C76" s="89" t="n">
        <v>528.97</v>
      </c>
      <c r="D76" s="145" t="n">
        <v>13518</v>
      </c>
      <c r="E76" s="145" t="n">
        <v>6415</v>
      </c>
      <c r="F76" s="89" t="n">
        <v>101.14</v>
      </c>
      <c r="G76" s="89" t="n">
        <v>101.17</v>
      </c>
      <c r="H76" s="89" t="n">
        <v>100.81</v>
      </c>
      <c r="I76" s="89" t="n">
        <v>518.65</v>
      </c>
      <c r="J76" s="145" t="n">
        <v>6290</v>
      </c>
      <c r="K76" s="89" t="n">
        <v>384.53</v>
      </c>
      <c r="L76" s="145" t="n">
        <v>4663</v>
      </c>
    </row>
    <row r="77" customFormat="false" ht="11.1" hidden="true" customHeight="true" outlineLevel="0" collapsed="false">
      <c r="A77" s="94"/>
      <c r="B77" s="95" t="s">
        <v>194</v>
      </c>
      <c r="C77" s="89" t="n">
        <v>546.3</v>
      </c>
      <c r="D77" s="145" t="n">
        <v>13964</v>
      </c>
      <c r="E77" s="145" t="n">
        <v>6622</v>
      </c>
      <c r="F77" s="89" t="n">
        <v>103.03</v>
      </c>
      <c r="G77" s="89" t="n">
        <v>103.08</v>
      </c>
      <c r="H77" s="89" t="n">
        <v>102.64</v>
      </c>
      <c r="I77" s="89" t="n">
        <v>541.43</v>
      </c>
      <c r="J77" s="145" t="n">
        <v>6563</v>
      </c>
      <c r="K77" s="89" t="n">
        <v>403.34</v>
      </c>
      <c r="L77" s="145" t="n">
        <v>4889</v>
      </c>
    </row>
    <row r="78" customFormat="false" ht="11.1" hidden="true" customHeight="true" outlineLevel="0" collapsed="false">
      <c r="A78" s="94"/>
      <c r="B78" s="95" t="s">
        <v>195</v>
      </c>
      <c r="C78" s="89" t="n">
        <v>551.25</v>
      </c>
      <c r="D78" s="145" t="n">
        <v>14055</v>
      </c>
      <c r="E78" s="145" t="n">
        <v>6678</v>
      </c>
      <c r="F78" s="89" t="n">
        <v>102.24</v>
      </c>
      <c r="G78" s="89" t="n">
        <v>102.04</v>
      </c>
      <c r="H78" s="89" t="n">
        <v>101.8</v>
      </c>
      <c r="I78" s="89" t="n">
        <v>547.76</v>
      </c>
      <c r="J78" s="145" t="n">
        <v>6636</v>
      </c>
      <c r="K78" s="89" t="n">
        <v>412.58</v>
      </c>
      <c r="L78" s="145" t="n">
        <v>4998</v>
      </c>
    </row>
    <row r="79" customFormat="false" ht="15" hidden="true" customHeight="true" outlineLevel="0" collapsed="false">
      <c r="A79" s="94" t="n">
        <v>2003</v>
      </c>
      <c r="B79" s="95" t="s">
        <v>192</v>
      </c>
      <c r="C79" s="89" t="n">
        <v>523</v>
      </c>
      <c r="D79" s="145" t="n">
        <v>13623</v>
      </c>
      <c r="E79" s="145" t="n">
        <v>6338</v>
      </c>
      <c r="F79" s="89" t="n">
        <v>98.67</v>
      </c>
      <c r="G79" s="89" t="n">
        <v>100.6</v>
      </c>
      <c r="H79" s="89" t="n">
        <v>98.28</v>
      </c>
      <c r="I79" s="89" t="n">
        <v>518.99</v>
      </c>
      <c r="J79" s="145" t="n">
        <v>6290</v>
      </c>
      <c r="K79" s="89" t="n">
        <v>382.69</v>
      </c>
      <c r="L79" s="145" t="n">
        <v>4638</v>
      </c>
    </row>
    <row r="80" customFormat="false" ht="11.1" hidden="true" customHeight="true" outlineLevel="0" collapsed="false">
      <c r="A80" s="94"/>
      <c r="B80" s="95" t="s">
        <v>193</v>
      </c>
      <c r="C80" s="89" t="n">
        <v>531.8</v>
      </c>
      <c r="D80" s="145" t="n">
        <v>13756</v>
      </c>
      <c r="E80" s="145" t="n">
        <v>6446</v>
      </c>
      <c r="F80" s="89" t="n">
        <v>100.21</v>
      </c>
      <c r="G80" s="89" t="n">
        <v>101.47</v>
      </c>
      <c r="H80" s="89" t="n">
        <v>99.83</v>
      </c>
      <c r="I80" s="89" t="n">
        <v>523.55</v>
      </c>
      <c r="J80" s="145" t="n">
        <v>6346</v>
      </c>
      <c r="K80" s="89" t="n">
        <v>385.25</v>
      </c>
      <c r="L80" s="145" t="n">
        <v>4669</v>
      </c>
    </row>
    <row r="81" customFormat="false" ht="11.1" hidden="true" customHeight="true" outlineLevel="0" collapsed="false">
      <c r="A81" s="94"/>
      <c r="B81" s="95" t="s">
        <v>194</v>
      </c>
      <c r="C81" s="89" t="n">
        <v>552</v>
      </c>
      <c r="D81" s="145" t="n">
        <v>14226</v>
      </c>
      <c r="E81" s="145" t="n">
        <v>6689</v>
      </c>
      <c r="F81" s="89" t="n">
        <v>102.64</v>
      </c>
      <c r="G81" s="89" t="n">
        <v>103.55</v>
      </c>
      <c r="H81" s="89" t="n">
        <v>102.22</v>
      </c>
      <c r="I81" s="89" t="n">
        <v>547.58</v>
      </c>
      <c r="J81" s="145" t="n">
        <v>6635</v>
      </c>
      <c r="K81" s="89" t="n">
        <v>411.78</v>
      </c>
      <c r="L81" s="145" t="n">
        <v>4990</v>
      </c>
    </row>
    <row r="82" customFormat="false" ht="11.1" hidden="true" customHeight="true" outlineLevel="0" collapsed="false">
      <c r="A82" s="94"/>
      <c r="B82" s="95" t="s">
        <v>195</v>
      </c>
      <c r="C82" s="89" t="n">
        <v>557</v>
      </c>
      <c r="D82" s="145" t="n">
        <v>14266</v>
      </c>
      <c r="E82" s="145" t="n">
        <v>6748</v>
      </c>
      <c r="F82" s="89" t="n">
        <v>102.56</v>
      </c>
      <c r="G82" s="89" t="n">
        <v>102.83</v>
      </c>
      <c r="H82" s="89" t="n">
        <v>102.12</v>
      </c>
      <c r="I82" s="89" t="n">
        <v>558.55</v>
      </c>
      <c r="J82" s="145" t="n">
        <v>6767</v>
      </c>
      <c r="K82" s="89" t="n">
        <v>419.89</v>
      </c>
      <c r="L82" s="145" t="n">
        <v>5087</v>
      </c>
    </row>
    <row r="83" customFormat="false" ht="15" hidden="true" customHeight="true" outlineLevel="0" collapsed="false">
      <c r="A83" s="94" t="n">
        <v>2004</v>
      </c>
      <c r="B83" s="95" t="s">
        <v>192</v>
      </c>
      <c r="C83" s="89" t="n">
        <v>537.3</v>
      </c>
      <c r="D83" s="145" t="n">
        <v>13995</v>
      </c>
      <c r="E83" s="145" t="n">
        <v>6512</v>
      </c>
      <c r="F83" s="89" t="n">
        <v>100.29</v>
      </c>
      <c r="G83" s="89" t="n">
        <v>102.25</v>
      </c>
      <c r="H83" s="89" t="n">
        <v>99.9</v>
      </c>
      <c r="I83" s="89" t="n">
        <v>540.54</v>
      </c>
      <c r="J83" s="145" t="n">
        <v>6551</v>
      </c>
      <c r="K83" s="89" t="n">
        <v>401.51</v>
      </c>
      <c r="L83" s="145" t="n">
        <v>4866</v>
      </c>
    </row>
    <row r="84" customFormat="false" ht="11.1" hidden="true" customHeight="true" outlineLevel="0" collapsed="false">
      <c r="A84" s="94"/>
      <c r="B84" s="95" t="s">
        <v>193</v>
      </c>
      <c r="C84" s="89" t="n">
        <v>547.1</v>
      </c>
      <c r="D84" s="145" t="n">
        <v>14088</v>
      </c>
      <c r="E84" s="145" t="n">
        <v>6632</v>
      </c>
      <c r="F84" s="89" t="n">
        <v>101.85</v>
      </c>
      <c r="G84" s="89" t="n">
        <v>102.66</v>
      </c>
      <c r="H84" s="89" t="n">
        <v>101.47</v>
      </c>
      <c r="I84" s="89" t="n">
        <v>548.37</v>
      </c>
      <c r="J84" s="145" t="n">
        <v>6648</v>
      </c>
      <c r="K84" s="89" t="n">
        <v>409.23</v>
      </c>
      <c r="L84" s="145" t="n">
        <v>4961</v>
      </c>
    </row>
    <row r="85" customFormat="false" ht="11.1" hidden="true" customHeight="true" outlineLevel="0" collapsed="false">
      <c r="A85" s="94"/>
      <c r="B85" s="95" t="s">
        <v>194</v>
      </c>
      <c r="C85" s="89" t="n">
        <v>560.1</v>
      </c>
      <c r="D85" s="145" t="n">
        <v>14354</v>
      </c>
      <c r="E85" s="145" t="n">
        <v>6789</v>
      </c>
      <c r="F85" s="89" t="n">
        <v>103.24</v>
      </c>
      <c r="G85" s="89" t="n">
        <v>103.56</v>
      </c>
      <c r="H85" s="89" t="n">
        <v>102.85</v>
      </c>
      <c r="I85" s="89" t="n">
        <v>565.3</v>
      </c>
      <c r="J85" s="145" t="n">
        <v>6852</v>
      </c>
      <c r="K85" s="89" t="n">
        <v>425.86</v>
      </c>
      <c r="L85" s="145" t="n">
        <v>5162</v>
      </c>
    </row>
    <row r="86" customFormat="false" ht="11.1" hidden="true" customHeight="true" outlineLevel="0" collapsed="false">
      <c r="A86" s="94"/>
      <c r="B86" s="95" t="s">
        <v>195</v>
      </c>
      <c r="C86" s="89" t="n">
        <v>566.4</v>
      </c>
      <c r="D86" s="145" t="n">
        <v>14418</v>
      </c>
      <c r="E86" s="145" t="n">
        <v>6865</v>
      </c>
      <c r="F86" s="89" t="n">
        <v>103.58</v>
      </c>
      <c r="G86" s="89" t="n">
        <v>103.21</v>
      </c>
      <c r="H86" s="89" t="n">
        <v>103.18</v>
      </c>
      <c r="I86" s="89" t="n">
        <v>577.87</v>
      </c>
      <c r="J86" s="145" t="n">
        <v>7004</v>
      </c>
      <c r="K86" s="89" t="n">
        <v>435.7</v>
      </c>
      <c r="L86" s="145" t="n">
        <v>5281</v>
      </c>
    </row>
    <row r="87" customFormat="false" ht="15" hidden="true" customHeight="true" outlineLevel="0" collapsed="false">
      <c r="A87" s="94" t="n">
        <v>2005</v>
      </c>
      <c r="B87" s="95" t="s">
        <v>192</v>
      </c>
      <c r="C87" s="89" t="n">
        <v>537.8</v>
      </c>
      <c r="D87" s="145" t="n">
        <v>14008</v>
      </c>
      <c r="E87" s="145" t="n">
        <v>6521</v>
      </c>
      <c r="F87" s="89" t="n">
        <v>99.48</v>
      </c>
      <c r="G87" s="89" t="n">
        <v>101.43</v>
      </c>
      <c r="H87" s="89" t="n">
        <v>99.13</v>
      </c>
      <c r="I87" s="89" t="n">
        <v>543.73</v>
      </c>
      <c r="J87" s="145" t="n">
        <v>6593</v>
      </c>
      <c r="K87" s="89" t="n">
        <v>402.75</v>
      </c>
      <c r="L87" s="145" t="n">
        <v>4883</v>
      </c>
    </row>
    <row r="88" customFormat="false" ht="11.1" hidden="true" customHeight="true" outlineLevel="0" collapsed="false">
      <c r="A88" s="94"/>
      <c r="B88" s="95" t="s">
        <v>193</v>
      </c>
      <c r="C88" s="89" t="n">
        <v>557.6</v>
      </c>
      <c r="D88" s="145" t="n">
        <v>14409</v>
      </c>
      <c r="E88" s="145" t="n">
        <v>6762</v>
      </c>
      <c r="F88" s="89" t="n">
        <v>103.32</v>
      </c>
      <c r="G88" s="89" t="n">
        <v>104.51</v>
      </c>
      <c r="H88" s="89" t="n">
        <v>102.98</v>
      </c>
      <c r="I88" s="89" t="n">
        <v>560.02</v>
      </c>
      <c r="J88" s="145" t="n">
        <v>6792</v>
      </c>
      <c r="K88" s="89" t="n">
        <v>416.21</v>
      </c>
      <c r="L88" s="145" t="n">
        <v>5048</v>
      </c>
    </row>
    <row r="89" customFormat="false" ht="11.1" hidden="true" customHeight="true" outlineLevel="0" collapsed="false">
      <c r="A89" s="94"/>
      <c r="B89" s="95" t="s">
        <v>194</v>
      </c>
      <c r="C89" s="89" t="n">
        <v>570.5</v>
      </c>
      <c r="D89" s="145" t="n">
        <v>14646</v>
      </c>
      <c r="E89" s="145" t="n">
        <v>6918</v>
      </c>
      <c r="F89" s="89" t="n">
        <v>104.57</v>
      </c>
      <c r="G89" s="89" t="n">
        <v>105.08</v>
      </c>
      <c r="H89" s="89" t="n">
        <v>104.22</v>
      </c>
      <c r="I89" s="89" t="n">
        <v>576.24</v>
      </c>
      <c r="J89" s="145" t="n">
        <v>6988</v>
      </c>
      <c r="K89" s="89" t="n">
        <v>431.39</v>
      </c>
      <c r="L89" s="145" t="n">
        <v>5231</v>
      </c>
    </row>
    <row r="90" customFormat="false" ht="11.1" hidden="true" customHeight="true" outlineLevel="0" collapsed="false">
      <c r="A90" s="94"/>
      <c r="B90" s="95" t="s">
        <v>195</v>
      </c>
      <c r="C90" s="89" t="n">
        <v>576.3</v>
      </c>
      <c r="D90" s="145" t="n">
        <v>14663</v>
      </c>
      <c r="E90" s="145" t="n">
        <v>6989</v>
      </c>
      <c r="F90" s="89" t="n">
        <v>104.66</v>
      </c>
      <c r="G90" s="89" t="n">
        <v>104.23</v>
      </c>
      <c r="H90" s="89" t="n">
        <v>104.32</v>
      </c>
      <c r="I90" s="89" t="n">
        <v>588.84</v>
      </c>
      <c r="J90" s="145" t="n">
        <v>7141</v>
      </c>
      <c r="K90" s="89" t="n">
        <v>444.33</v>
      </c>
      <c r="L90" s="145" t="n">
        <v>5388</v>
      </c>
    </row>
    <row r="91" customFormat="false" ht="15" hidden="false" customHeight="true" outlineLevel="0" collapsed="false">
      <c r="A91" s="94" t="n">
        <v>2006</v>
      </c>
      <c r="B91" s="95" t="s">
        <v>192</v>
      </c>
      <c r="C91" s="89" t="n">
        <v>560.2</v>
      </c>
      <c r="D91" s="145" t="n">
        <v>14580</v>
      </c>
      <c r="E91" s="145" t="n">
        <v>6799</v>
      </c>
      <c r="F91" s="89" t="n">
        <v>103.38</v>
      </c>
      <c r="G91" s="89" t="n">
        <v>105.32</v>
      </c>
      <c r="H91" s="89" t="n">
        <v>103.11</v>
      </c>
      <c r="I91" s="89" t="n">
        <v>570.86</v>
      </c>
      <c r="J91" s="145" t="n">
        <v>6928</v>
      </c>
      <c r="K91" s="89" t="n">
        <v>424.83</v>
      </c>
      <c r="L91" s="145" t="n">
        <v>5156</v>
      </c>
    </row>
    <row r="92" customFormat="false" ht="11.1" hidden="false" customHeight="true" outlineLevel="0" collapsed="false">
      <c r="A92" s="94"/>
      <c r="B92" s="95" t="s">
        <v>193</v>
      </c>
      <c r="C92" s="89" t="n">
        <v>571.6</v>
      </c>
      <c r="D92" s="145" t="n">
        <v>14675</v>
      </c>
      <c r="E92" s="145" t="n">
        <v>6939</v>
      </c>
      <c r="F92" s="89" t="n">
        <v>105.53</v>
      </c>
      <c r="G92" s="89" t="n">
        <v>106.05</v>
      </c>
      <c r="H92" s="89" t="n">
        <v>105.3</v>
      </c>
      <c r="I92" s="89" t="n">
        <v>578.61</v>
      </c>
      <c r="J92" s="145" t="n">
        <v>7025</v>
      </c>
      <c r="K92" s="89" t="n">
        <v>428.7</v>
      </c>
      <c r="L92" s="145" t="n">
        <v>5205</v>
      </c>
    </row>
    <row r="93" customFormat="false" ht="11.1" hidden="false" customHeight="true" outlineLevel="0" collapsed="false">
      <c r="A93" s="94"/>
      <c r="B93" s="95" t="s">
        <v>194</v>
      </c>
      <c r="C93" s="89" t="n">
        <v>590.9</v>
      </c>
      <c r="D93" s="145" t="n">
        <v>15046</v>
      </c>
      <c r="E93" s="145" t="n">
        <v>7175</v>
      </c>
      <c r="F93" s="89" t="n">
        <v>107.93</v>
      </c>
      <c r="G93" s="89" t="n">
        <v>107.58</v>
      </c>
      <c r="H93" s="89" t="n">
        <v>107.71</v>
      </c>
      <c r="I93" s="89" t="n">
        <v>602.96</v>
      </c>
      <c r="J93" s="145" t="n">
        <v>7322</v>
      </c>
      <c r="K93" s="89" t="n">
        <v>452.35</v>
      </c>
      <c r="L93" s="145" t="n">
        <v>5493</v>
      </c>
    </row>
    <row r="94" customFormat="false" ht="11.1" hidden="false" customHeight="true" outlineLevel="0" collapsed="false">
      <c r="A94" s="94"/>
      <c r="B94" s="95" t="s">
        <v>195</v>
      </c>
      <c r="C94" s="89" t="n">
        <v>603.8</v>
      </c>
      <c r="D94" s="145" t="n">
        <v>15229</v>
      </c>
      <c r="E94" s="145" t="n">
        <v>7333</v>
      </c>
      <c r="F94" s="89" t="n">
        <v>109.07</v>
      </c>
      <c r="G94" s="89" t="n">
        <v>107.68</v>
      </c>
      <c r="H94" s="89" t="n">
        <v>108.87</v>
      </c>
      <c r="I94" s="89" t="n">
        <v>622.33</v>
      </c>
      <c r="J94" s="145" t="n">
        <v>7558</v>
      </c>
      <c r="K94" s="89" t="n">
        <v>473.22</v>
      </c>
      <c r="L94" s="145" t="n">
        <v>5747</v>
      </c>
    </row>
    <row r="95" customFormat="false" ht="15" hidden="false" customHeight="true" outlineLevel="0" collapsed="false">
      <c r="A95" s="94" t="n">
        <v>2007</v>
      </c>
      <c r="B95" s="95" t="s">
        <v>192</v>
      </c>
      <c r="C95" s="89" t="n">
        <v>590.8</v>
      </c>
      <c r="D95" s="145" t="n">
        <v>15104</v>
      </c>
      <c r="E95" s="145" t="n">
        <v>7180</v>
      </c>
      <c r="F95" s="89" t="n">
        <v>107.29</v>
      </c>
      <c r="G95" s="89" t="n">
        <v>107.37</v>
      </c>
      <c r="H95" s="89" t="n">
        <v>107.16</v>
      </c>
      <c r="I95" s="89" t="n">
        <v>603.3</v>
      </c>
      <c r="J95" s="145" t="n">
        <v>7332</v>
      </c>
      <c r="K95" s="89" t="n">
        <v>444.42</v>
      </c>
      <c r="L95" s="145" t="n">
        <v>5401</v>
      </c>
    </row>
    <row r="96" customFormat="false" ht="11.1" hidden="false" customHeight="true" outlineLevel="0" collapsed="false">
      <c r="A96" s="94"/>
      <c r="B96" s="95" t="s">
        <v>193</v>
      </c>
      <c r="C96" s="89" t="n">
        <v>598</v>
      </c>
      <c r="D96" s="145" t="n">
        <v>15103</v>
      </c>
      <c r="E96" s="145" t="n">
        <v>7270</v>
      </c>
      <c r="F96" s="89" t="n">
        <v>108.38</v>
      </c>
      <c r="G96" s="89" t="n">
        <v>107.15</v>
      </c>
      <c r="H96" s="89" t="n">
        <v>108.28</v>
      </c>
      <c r="I96" s="89" t="n">
        <v>598.65</v>
      </c>
      <c r="J96" s="145" t="n">
        <v>7277</v>
      </c>
      <c r="K96" s="89" t="n">
        <v>437.16</v>
      </c>
      <c r="L96" s="145" t="n">
        <v>5314</v>
      </c>
    </row>
    <row r="97" customFormat="false" ht="11.1" hidden="false" customHeight="true" outlineLevel="0" collapsed="false">
      <c r="A97" s="94"/>
      <c r="B97" s="95" t="s">
        <v>194</v>
      </c>
      <c r="C97" s="89" t="n">
        <v>618.9</v>
      </c>
      <c r="D97" s="145" t="n">
        <v>15517</v>
      </c>
      <c r="E97" s="145" t="n">
        <v>7524</v>
      </c>
      <c r="F97" s="89" t="n">
        <v>110.74</v>
      </c>
      <c r="G97" s="89" t="n">
        <v>108.68</v>
      </c>
      <c r="H97" s="89" t="n">
        <v>110.65</v>
      </c>
      <c r="I97" s="89" t="n">
        <v>629.89</v>
      </c>
      <c r="J97" s="145" t="n">
        <v>7658</v>
      </c>
      <c r="K97" s="89" t="n">
        <v>470.13</v>
      </c>
      <c r="L97" s="145" t="n">
        <v>5716</v>
      </c>
    </row>
    <row r="98" customFormat="false" ht="11.1" hidden="false" customHeight="true" outlineLevel="0" collapsed="false">
      <c r="A98" s="94"/>
      <c r="B98" s="95" t="s">
        <v>195</v>
      </c>
      <c r="C98" s="89" t="n">
        <v>624.7</v>
      </c>
      <c r="D98" s="145" t="n">
        <v>15501</v>
      </c>
      <c r="E98" s="145" t="n">
        <v>7595</v>
      </c>
      <c r="F98" s="89" t="n">
        <v>110.84</v>
      </c>
      <c r="G98" s="89" t="n">
        <v>107.66</v>
      </c>
      <c r="H98" s="89" t="n">
        <v>110.76</v>
      </c>
      <c r="I98" s="89" t="n">
        <v>643.33</v>
      </c>
      <c r="J98" s="145" t="n">
        <v>7822</v>
      </c>
      <c r="K98" s="89" t="n">
        <v>486.1</v>
      </c>
      <c r="L98" s="145" t="n">
        <v>5910</v>
      </c>
    </row>
    <row r="99" customFormat="false" ht="15" hidden="false" customHeight="true" outlineLevel="0" collapsed="false">
      <c r="A99" s="94" t="n">
        <v>2008</v>
      </c>
      <c r="B99" s="95" t="s">
        <v>192</v>
      </c>
      <c r="C99" s="89" t="n">
        <v>609.3</v>
      </c>
      <c r="D99" s="145" t="n">
        <v>15324</v>
      </c>
      <c r="E99" s="145" t="n">
        <v>7414</v>
      </c>
      <c r="F99" s="89" t="n">
        <v>109.3</v>
      </c>
      <c r="G99" s="89" t="n">
        <v>107.6</v>
      </c>
      <c r="H99" s="89" t="n">
        <v>109.31</v>
      </c>
      <c r="I99" s="89" t="n">
        <v>620.05</v>
      </c>
      <c r="J99" s="145" t="n">
        <v>7545</v>
      </c>
      <c r="K99" s="89" t="n">
        <v>459</v>
      </c>
      <c r="L99" s="145" t="n">
        <v>5585</v>
      </c>
    </row>
    <row r="100" customFormat="false" ht="11.1" hidden="false" customHeight="true" outlineLevel="0" collapsed="false">
      <c r="A100" s="94"/>
      <c r="B100" s="95" t="s">
        <v>193</v>
      </c>
      <c r="C100" s="89" t="n">
        <v>622.6</v>
      </c>
      <c r="D100" s="145" t="n">
        <v>15496</v>
      </c>
      <c r="E100" s="145" t="n">
        <v>7580</v>
      </c>
      <c r="F100" s="89" t="n">
        <v>111.66</v>
      </c>
      <c r="G100" s="89" t="n">
        <v>108.79</v>
      </c>
      <c r="H100" s="89" t="n">
        <v>111.74</v>
      </c>
      <c r="I100" s="89" t="n">
        <v>622.52</v>
      </c>
      <c r="J100" s="145" t="n">
        <v>7580</v>
      </c>
      <c r="K100" s="89" t="n">
        <v>457.36</v>
      </c>
      <c r="L100" s="145" t="n">
        <v>5569</v>
      </c>
    </row>
    <row r="101" customFormat="false" ht="11.1" hidden="false" customHeight="true" outlineLevel="0" collapsed="false">
      <c r="A101" s="94"/>
      <c r="B101" s="95" t="s">
        <v>194</v>
      </c>
      <c r="C101" s="89" t="n">
        <v>630.6</v>
      </c>
      <c r="D101" s="145" t="n">
        <v>15597</v>
      </c>
      <c r="E101" s="145" t="n">
        <v>7680</v>
      </c>
      <c r="F101" s="89" t="n">
        <v>111.88</v>
      </c>
      <c r="G101" s="89" t="n">
        <v>108.32</v>
      </c>
      <c r="H101" s="89" t="n">
        <v>111.99</v>
      </c>
      <c r="I101" s="89" t="n">
        <v>642.5</v>
      </c>
      <c r="J101" s="145" t="n">
        <v>7825</v>
      </c>
      <c r="K101" s="89" t="n">
        <v>477.7</v>
      </c>
      <c r="L101" s="145" t="n">
        <v>5818</v>
      </c>
    </row>
    <row r="102" customFormat="false" ht="11.1" hidden="false" customHeight="true" outlineLevel="0" collapsed="false">
      <c r="A102" s="94"/>
      <c r="B102" s="95" t="s">
        <v>195</v>
      </c>
      <c r="C102" s="89" t="n">
        <v>618.7</v>
      </c>
      <c r="D102" s="145" t="n">
        <v>15189</v>
      </c>
      <c r="E102" s="145" t="n">
        <v>7540</v>
      </c>
      <c r="F102" s="89" t="n">
        <v>108.73</v>
      </c>
      <c r="G102" s="89" t="n">
        <v>104.49</v>
      </c>
      <c r="H102" s="89" t="n">
        <v>108.9</v>
      </c>
      <c r="I102" s="89" t="n">
        <v>635.78</v>
      </c>
      <c r="J102" s="145" t="n">
        <v>7748</v>
      </c>
      <c r="K102" s="89" t="n">
        <v>476.96</v>
      </c>
      <c r="L102" s="145" t="n">
        <v>5812</v>
      </c>
    </row>
    <row r="103" customFormat="false" ht="15" hidden="false" customHeight="true" outlineLevel="0" collapsed="false">
      <c r="A103" s="94" t="n">
        <v>2009</v>
      </c>
      <c r="B103" s="95" t="s">
        <v>192</v>
      </c>
      <c r="C103" s="89" t="n">
        <v>577.9</v>
      </c>
      <c r="D103" s="145" t="n">
        <v>14470</v>
      </c>
      <c r="E103" s="145" t="n">
        <v>7052</v>
      </c>
      <c r="F103" s="89" t="n">
        <v>102.37</v>
      </c>
      <c r="G103" s="89" t="n">
        <v>100.33</v>
      </c>
      <c r="H103" s="89" t="n">
        <v>102.68</v>
      </c>
      <c r="I103" s="89" t="n">
        <v>586.75</v>
      </c>
      <c r="J103" s="145" t="n">
        <v>7160</v>
      </c>
      <c r="K103" s="89" t="n">
        <v>426.07</v>
      </c>
      <c r="L103" s="145" t="n">
        <v>5200</v>
      </c>
    </row>
    <row r="104" customFormat="false" ht="11.1" hidden="false" customHeight="true" outlineLevel="0" collapsed="false">
      <c r="A104" s="94"/>
      <c r="B104" s="95" t="s">
        <v>193</v>
      </c>
      <c r="C104" s="89" t="n">
        <v>587.4</v>
      </c>
      <c r="D104" s="145" t="n">
        <v>14617</v>
      </c>
      <c r="E104" s="145" t="n">
        <v>7175</v>
      </c>
      <c r="F104" s="89" t="n">
        <v>104.1</v>
      </c>
      <c r="G104" s="89" t="n">
        <v>101.4</v>
      </c>
      <c r="H104" s="89" t="n">
        <v>104.51</v>
      </c>
      <c r="I104" s="89" t="n">
        <v>586.74</v>
      </c>
      <c r="J104" s="145" t="n">
        <v>7167</v>
      </c>
      <c r="K104" s="89" t="n">
        <v>423.93</v>
      </c>
      <c r="L104" s="145" t="n">
        <v>5178</v>
      </c>
    </row>
    <row r="105" customFormat="false" ht="11.1" hidden="false" customHeight="true" outlineLevel="0" collapsed="false">
      <c r="A105" s="94"/>
      <c r="B105" s="95" t="s">
        <v>194</v>
      </c>
      <c r="C105" s="89" t="n">
        <v>613.1</v>
      </c>
      <c r="D105" s="145" t="n">
        <v>15196</v>
      </c>
      <c r="E105" s="145" t="n">
        <v>7490</v>
      </c>
      <c r="F105" s="89" t="n">
        <v>106.95</v>
      </c>
      <c r="G105" s="89" t="n">
        <v>103.76</v>
      </c>
      <c r="H105" s="89" t="n">
        <v>107.39</v>
      </c>
      <c r="I105" s="89" t="n">
        <v>623.27</v>
      </c>
      <c r="J105" s="145" t="n">
        <v>7615</v>
      </c>
      <c r="K105" s="89" t="n">
        <v>464.11</v>
      </c>
      <c r="L105" s="145" t="n">
        <v>5670</v>
      </c>
    </row>
    <row r="106" customFormat="false" ht="11.1" hidden="false" customHeight="true" outlineLevel="0" collapsed="false">
      <c r="A106" s="94"/>
      <c r="B106" s="95" t="s">
        <v>195</v>
      </c>
      <c r="C106" s="89" t="n">
        <v>618.7</v>
      </c>
      <c r="D106" s="145" t="n">
        <v>15234</v>
      </c>
      <c r="E106" s="145" t="n">
        <v>7560</v>
      </c>
      <c r="F106" s="89" t="n">
        <v>107.31</v>
      </c>
      <c r="G106" s="89" t="n">
        <v>103.43</v>
      </c>
      <c r="H106" s="89" t="n">
        <v>107.77</v>
      </c>
      <c r="I106" s="89" t="n">
        <v>634.18</v>
      </c>
      <c r="J106" s="145" t="n">
        <v>7749</v>
      </c>
      <c r="K106" s="89" t="n">
        <v>477.72</v>
      </c>
      <c r="L106" s="145" t="n">
        <v>5837</v>
      </c>
    </row>
    <row r="107" customFormat="false" ht="15" hidden="false" customHeight="true" outlineLevel="0" collapsed="false">
      <c r="A107" s="94" t="n">
        <v>2010</v>
      </c>
      <c r="B107" s="95" t="s">
        <v>192</v>
      </c>
      <c r="C107" s="89" t="n">
        <v>595.7</v>
      </c>
      <c r="D107" s="145" t="n">
        <v>14946</v>
      </c>
      <c r="E107" s="145" t="n">
        <v>7286</v>
      </c>
      <c r="F107" s="89" t="n">
        <v>104.52</v>
      </c>
      <c r="G107" s="89" t="n">
        <v>102.65</v>
      </c>
      <c r="H107" s="89" t="n">
        <v>105.07</v>
      </c>
      <c r="I107" s="89" t="n">
        <v>605.3</v>
      </c>
      <c r="J107" s="145" t="n">
        <v>7403</v>
      </c>
      <c r="K107" s="89" t="n">
        <v>453.62</v>
      </c>
      <c r="L107" s="145" t="n">
        <v>5548</v>
      </c>
    </row>
    <row r="108" customFormat="false" ht="11.1" hidden="false" customHeight="true" outlineLevel="0" collapsed="false">
      <c r="A108" s="94"/>
      <c r="B108" s="95" t="s">
        <v>193</v>
      </c>
      <c r="C108" s="89" t="n">
        <v>616</v>
      </c>
      <c r="D108" s="145" t="n">
        <v>15301</v>
      </c>
      <c r="E108" s="145" t="n">
        <v>7540</v>
      </c>
      <c r="F108" s="89" t="n">
        <v>108.37</v>
      </c>
      <c r="G108" s="89" t="n">
        <v>105.37</v>
      </c>
      <c r="H108" s="89" t="n">
        <v>109.01</v>
      </c>
      <c r="I108" s="89" t="n">
        <v>615.53</v>
      </c>
      <c r="J108" s="145" t="n">
        <v>7534</v>
      </c>
      <c r="K108" s="89" t="n">
        <v>459</v>
      </c>
      <c r="L108" s="145" t="n">
        <v>5618</v>
      </c>
    </row>
    <row r="109" customFormat="false" ht="11.1" hidden="true" customHeight="true" outlineLevel="0" collapsed="false">
      <c r="A109" s="94"/>
      <c r="B109" s="95" t="s">
        <v>194</v>
      </c>
      <c r="C109" s="89"/>
      <c r="D109" s="145"/>
      <c r="E109" s="145"/>
      <c r="F109" s="89"/>
      <c r="G109" s="89"/>
      <c r="H109" s="89"/>
      <c r="I109" s="89"/>
      <c r="J109" s="145"/>
      <c r="K109" s="89"/>
      <c r="L109" s="145"/>
    </row>
    <row r="110" customFormat="false" ht="11.1" hidden="true" customHeight="true" outlineLevel="0" collapsed="false">
      <c r="A110" s="94"/>
      <c r="B110" s="95" t="s">
        <v>195</v>
      </c>
      <c r="C110" s="89"/>
      <c r="D110" s="145"/>
      <c r="E110" s="145"/>
      <c r="F110" s="89"/>
      <c r="G110" s="89"/>
      <c r="H110" s="89"/>
      <c r="I110" s="89"/>
      <c r="J110" s="145"/>
      <c r="K110" s="89"/>
      <c r="L110" s="145"/>
    </row>
    <row r="111" customFormat="false" ht="11.1" hidden="true" customHeight="true" outlineLevel="0" collapsed="false">
      <c r="A111" s="94"/>
      <c r="B111" s="95"/>
      <c r="C111" s="89"/>
      <c r="D111" s="145"/>
      <c r="E111" s="145"/>
      <c r="F111" s="113"/>
      <c r="G111" s="113"/>
      <c r="H111" s="113"/>
      <c r="I111" s="89"/>
      <c r="J111" s="145"/>
      <c r="K111" s="89"/>
      <c r="L111" s="145"/>
    </row>
    <row r="112" customFormat="false" ht="11.1" hidden="true" customHeight="true" outlineLevel="0" collapsed="false">
      <c r="A112" s="94"/>
      <c r="B112" s="95"/>
      <c r="C112" s="89"/>
      <c r="D112" s="145"/>
      <c r="E112" s="145"/>
      <c r="F112" s="113"/>
      <c r="G112" s="113"/>
      <c r="H112" s="113"/>
      <c r="I112" s="89"/>
      <c r="J112" s="145"/>
      <c r="K112" s="89"/>
      <c r="L112" s="145"/>
    </row>
    <row r="113" customFormat="false" ht="11.1" hidden="true" customHeight="true" outlineLevel="0" collapsed="false">
      <c r="A113" s="94"/>
      <c r="B113" s="95"/>
      <c r="C113" s="89"/>
      <c r="D113" s="145"/>
      <c r="E113" s="145"/>
      <c r="F113" s="113"/>
      <c r="G113" s="113"/>
      <c r="H113" s="113"/>
      <c r="I113" s="89"/>
      <c r="J113" s="145"/>
      <c r="K113" s="89"/>
      <c r="L113" s="145"/>
    </row>
    <row r="114" customFormat="false" ht="11.1" hidden="true" customHeight="true" outlineLevel="0" collapsed="false">
      <c r="A114" s="94"/>
      <c r="B114" s="95"/>
      <c r="C114" s="89"/>
      <c r="D114" s="145"/>
      <c r="E114" s="145"/>
      <c r="F114" s="113"/>
      <c r="G114" s="113"/>
      <c r="H114" s="113"/>
      <c r="I114" s="89"/>
      <c r="J114" s="145"/>
      <c r="K114" s="89"/>
      <c r="L114" s="145"/>
    </row>
    <row r="115" customFormat="false" ht="11.1" hidden="true" customHeight="true" outlineLevel="0" collapsed="false">
      <c r="A115" s="94"/>
      <c r="B115" s="95"/>
      <c r="C115" s="89"/>
      <c r="D115" s="145"/>
      <c r="E115" s="145"/>
      <c r="F115" s="113"/>
      <c r="G115" s="113"/>
      <c r="H115" s="113"/>
      <c r="I115" s="89"/>
      <c r="J115" s="145"/>
      <c r="K115" s="89"/>
      <c r="L115" s="145"/>
    </row>
    <row r="116" customFormat="false" ht="11.1" hidden="true" customHeight="true" outlineLevel="0" collapsed="false">
      <c r="A116" s="94"/>
      <c r="B116" s="95"/>
      <c r="C116" s="89"/>
      <c r="D116" s="145"/>
      <c r="E116" s="145"/>
      <c r="F116" s="113"/>
      <c r="G116" s="113"/>
      <c r="H116" s="113"/>
      <c r="I116" s="89"/>
      <c r="J116" s="145"/>
      <c r="K116" s="89"/>
      <c r="L116" s="145"/>
    </row>
    <row r="117" customFormat="false" ht="11.1" hidden="true" customHeight="true" outlineLevel="0" collapsed="false">
      <c r="A117" s="94"/>
      <c r="B117" s="95"/>
      <c r="C117" s="89"/>
      <c r="D117" s="145"/>
      <c r="E117" s="145"/>
      <c r="F117" s="113"/>
      <c r="G117" s="113"/>
      <c r="H117" s="113"/>
      <c r="I117" s="89"/>
      <c r="J117" s="145"/>
      <c r="K117" s="89"/>
      <c r="L117" s="145"/>
    </row>
    <row r="118" customFormat="false" ht="11.1" hidden="true" customHeight="true" outlineLevel="0" collapsed="false">
      <c r="A118" s="94"/>
      <c r="B118" s="95"/>
      <c r="C118" s="89"/>
      <c r="D118" s="145"/>
      <c r="E118" s="145"/>
      <c r="F118" s="113"/>
      <c r="G118" s="113"/>
      <c r="H118" s="113"/>
      <c r="I118" s="89"/>
      <c r="J118" s="145"/>
      <c r="K118" s="89"/>
      <c r="L118" s="145"/>
    </row>
    <row r="119" customFormat="false" ht="11.1" hidden="true" customHeight="true" outlineLevel="0" collapsed="false">
      <c r="A119" s="94"/>
      <c r="B119" s="95"/>
      <c r="C119" s="89"/>
      <c r="D119" s="145"/>
      <c r="E119" s="145"/>
      <c r="F119" s="113"/>
      <c r="G119" s="113"/>
      <c r="H119" s="113"/>
      <c r="I119" s="89"/>
      <c r="J119" s="145"/>
      <c r="K119" s="89"/>
      <c r="L119" s="145"/>
    </row>
    <row r="120" s="102" customFormat="true" ht="18" hidden="false" customHeight="true" outlineLevel="0" collapsed="false">
      <c r="A120" s="114"/>
      <c r="B120" s="110"/>
      <c r="C120" s="115" t="s">
        <v>220</v>
      </c>
      <c r="D120" s="115"/>
      <c r="E120" s="115"/>
      <c r="F120" s="115"/>
      <c r="G120" s="115"/>
      <c r="H120" s="115"/>
      <c r="I120" s="115"/>
      <c r="J120" s="115"/>
      <c r="K120" s="115"/>
      <c r="L120" s="115"/>
    </row>
    <row r="121" s="118" customFormat="true" ht="14.1" hidden="true" customHeight="true" outlineLevel="0" collapsed="false">
      <c r="A121" s="100"/>
      <c r="B121" s="116"/>
      <c r="C121" s="68"/>
      <c r="D121" s="62"/>
      <c r="E121" s="62"/>
      <c r="F121" s="62"/>
      <c r="G121" s="62"/>
      <c r="H121" s="62"/>
      <c r="I121" s="62"/>
      <c r="J121" s="62"/>
      <c r="K121" s="100"/>
      <c r="L121" s="100"/>
    </row>
    <row r="122" customFormat="false" ht="12" hidden="true" customHeight="true" outlineLevel="0" collapsed="false">
      <c r="A122" s="88" t="n">
        <v>1992</v>
      </c>
      <c r="B122" s="88"/>
      <c r="C122" s="91" t="n">
        <v>7.29962205134889</v>
      </c>
      <c r="D122" s="91" t="n">
        <v>8.8838555429722</v>
      </c>
      <c r="E122" s="91" t="n">
        <v>6.48910664025853</v>
      </c>
      <c r="F122" s="91" t="n">
        <v>2.22586691658857</v>
      </c>
      <c r="G122" s="91" t="n">
        <v>3.7332408691632</v>
      </c>
      <c r="H122" s="91" t="n">
        <v>1.4593546915973</v>
      </c>
      <c r="I122" s="91" t="n">
        <v>7.21027537219034</v>
      </c>
      <c r="J122" s="91" t="n">
        <v>6.3975509780522</v>
      </c>
      <c r="K122" s="91" t="n">
        <v>6.47425308367646</v>
      </c>
      <c r="L122" s="91" t="n">
        <v>5.6673373574782</v>
      </c>
    </row>
    <row r="123" customFormat="false" ht="12" hidden="true" customHeight="true" outlineLevel="0" collapsed="false">
      <c r="A123" s="88" t="n">
        <v>1993</v>
      </c>
      <c r="B123" s="88"/>
      <c r="C123" s="91" t="n">
        <v>2.89987975367723</v>
      </c>
      <c r="D123" s="91" t="n">
        <v>4.280596324974</v>
      </c>
      <c r="E123" s="91" t="n">
        <v>2.15848465567031</v>
      </c>
      <c r="F123" s="91" t="n">
        <v>-0.802200320880132</v>
      </c>
      <c r="G123" s="91" t="n">
        <v>0.523676880222837</v>
      </c>
      <c r="H123" s="91" t="n">
        <v>-1.51702438476232</v>
      </c>
      <c r="I123" s="91" t="n">
        <v>2.67804199189206</v>
      </c>
      <c r="J123" s="91" t="n">
        <v>1.94089534770312</v>
      </c>
      <c r="K123" s="91" t="n">
        <v>1.40811794169066</v>
      </c>
      <c r="L123" s="91" t="n">
        <v>0.679149476356727</v>
      </c>
    </row>
    <row r="124" customFormat="false" ht="12" hidden="true" customHeight="true" outlineLevel="0" collapsed="false">
      <c r="A124" s="88" t="n">
        <v>1994</v>
      </c>
      <c r="B124" s="88"/>
      <c r="C124" s="91" t="n">
        <v>5.09983061550902</v>
      </c>
      <c r="D124" s="91" t="n">
        <v>5.20867965511891</v>
      </c>
      <c r="E124" s="91" t="n">
        <v>4.78631659639707</v>
      </c>
      <c r="F124" s="91" t="n">
        <v>2.65711645101663</v>
      </c>
      <c r="G124" s="91" t="n">
        <v>2.7710042119264</v>
      </c>
      <c r="H124" s="91" t="n">
        <v>2.33911455956184</v>
      </c>
      <c r="I124" s="91" t="n">
        <v>4.37547143126534</v>
      </c>
      <c r="J124" s="91" t="n">
        <v>4.06142365097588</v>
      </c>
      <c r="K124" s="91" t="n">
        <v>4.14239783793857</v>
      </c>
      <c r="L124" s="91" t="n">
        <v>3.83306014373976</v>
      </c>
    </row>
    <row r="125" customFormat="false" ht="12" hidden="true" customHeight="true" outlineLevel="0" collapsed="false">
      <c r="A125" s="88" t="n">
        <v>1995</v>
      </c>
      <c r="B125" s="88"/>
      <c r="C125" s="91" t="n">
        <v>3.80002021586046</v>
      </c>
      <c r="D125" s="91" t="n">
        <v>3.56668843617672</v>
      </c>
      <c r="E125" s="91" t="n">
        <v>3.49778245164831</v>
      </c>
      <c r="F125" s="91" t="n">
        <v>1.89061444969616</v>
      </c>
      <c r="G125" s="91" t="n">
        <v>1.65012942191545</v>
      </c>
      <c r="H125" s="91" t="n">
        <v>1.59438064444197</v>
      </c>
      <c r="I125" s="91" t="n">
        <v>3.58794270583387</v>
      </c>
      <c r="J125" s="91" t="n">
        <v>3.28690295591412</v>
      </c>
      <c r="K125" s="91" t="n">
        <v>4.19239373601792</v>
      </c>
      <c r="L125" s="91" t="n">
        <v>3.88585306618094</v>
      </c>
    </row>
    <row r="126" customFormat="false" ht="12" hidden="true" customHeight="true" outlineLevel="0" collapsed="false">
      <c r="A126" s="88" t="n">
        <v>1996</v>
      </c>
      <c r="B126" s="88"/>
      <c r="C126" s="91" t="n">
        <v>1.50017582298683</v>
      </c>
      <c r="D126" s="91" t="n">
        <v>1.77786818551668</v>
      </c>
      <c r="E126" s="91" t="n">
        <v>1.20604347057784</v>
      </c>
      <c r="F126" s="91" t="n">
        <v>0.994035785288276</v>
      </c>
      <c r="G126" s="91" t="n">
        <v>1.27320954907162</v>
      </c>
      <c r="H126" s="91" t="n">
        <v>0.713345039508326</v>
      </c>
      <c r="I126" s="91" t="n">
        <v>1.71848089123372</v>
      </c>
      <c r="J126" s="91" t="n">
        <v>1.42869859355528</v>
      </c>
      <c r="K126" s="91" t="n">
        <v>1.46791485950672</v>
      </c>
      <c r="L126" s="91" t="n">
        <v>1.17475160724723</v>
      </c>
    </row>
    <row r="127" customFormat="false" ht="12" hidden="true" customHeight="true" outlineLevel="0" collapsed="false">
      <c r="A127" s="88" t="n">
        <v>1997</v>
      </c>
      <c r="B127" s="88"/>
      <c r="C127" s="91" t="n">
        <v>2.10001172595381</v>
      </c>
      <c r="D127" s="91" t="n">
        <v>2.19650637566456</v>
      </c>
      <c r="E127" s="91" t="n">
        <v>1.90754725217164</v>
      </c>
      <c r="F127" s="91" t="n">
        <v>1.80446194225723</v>
      </c>
      <c r="G127" s="91" t="n">
        <v>1.89628077527502</v>
      </c>
      <c r="H127" s="91" t="n">
        <v>1.61272747085104</v>
      </c>
      <c r="I127" s="91" t="n">
        <v>1.89788296566987</v>
      </c>
      <c r="J127" s="91" t="n">
        <v>1.70257580411601</v>
      </c>
      <c r="K127" s="91" t="n">
        <v>1.47348225684721</v>
      </c>
      <c r="L127" s="91" t="n">
        <v>1.28242158165328</v>
      </c>
    </row>
    <row r="128" customFormat="false" ht="12" hidden="true" customHeight="true" outlineLevel="0" collapsed="false">
      <c r="A128" s="88" t="n">
        <v>1998</v>
      </c>
      <c r="B128" s="88"/>
      <c r="C128" s="91" t="n">
        <v>2.59973480616837</v>
      </c>
      <c r="D128" s="91" t="n">
        <v>1.38658009504624</v>
      </c>
      <c r="E128" s="91" t="n">
        <v>2.6300008566778</v>
      </c>
      <c r="F128" s="91" t="n">
        <v>2.03029326458267</v>
      </c>
      <c r="G128" s="91" t="n">
        <v>0.832819247378154</v>
      </c>
      <c r="H128" s="91" t="n">
        <v>2.04825737265415</v>
      </c>
      <c r="I128" s="91" t="n">
        <v>2.27742400260817</v>
      </c>
      <c r="J128" s="91" t="n">
        <v>2.30400828407473</v>
      </c>
      <c r="K128" s="91" t="n">
        <v>1.90946879648554</v>
      </c>
      <c r="L128" s="91" t="n">
        <v>1.93920036502595</v>
      </c>
    </row>
    <row r="129" customFormat="false" ht="12" hidden="true" customHeight="true" outlineLevel="0" collapsed="false">
      <c r="A129" s="88" t="n">
        <v>1999</v>
      </c>
      <c r="B129" s="88"/>
      <c r="C129" s="91" t="n">
        <v>2.37206036491671</v>
      </c>
      <c r="D129" s="91" t="n">
        <v>1.00497665985108</v>
      </c>
      <c r="E129" s="91" t="n">
        <v>2.29966611018364</v>
      </c>
      <c r="F129" s="91" t="n">
        <v>2.0109496736155</v>
      </c>
      <c r="G129" s="91" t="n">
        <v>0.652595085143261</v>
      </c>
      <c r="H129" s="91" t="n">
        <v>1.94409415720894</v>
      </c>
      <c r="I129" s="91" t="n">
        <v>2.33673689730698</v>
      </c>
      <c r="J129" s="91" t="n">
        <v>2.26477162498418</v>
      </c>
      <c r="K129" s="91" t="n">
        <v>1.44397683634703</v>
      </c>
      <c r="L129" s="91" t="n">
        <v>1.37078274492251</v>
      </c>
    </row>
    <row r="130" customFormat="false" ht="12" hidden="true" customHeight="true" outlineLevel="0" collapsed="false">
      <c r="A130" s="88" t="n">
        <v>2000</v>
      </c>
      <c r="B130" s="88"/>
      <c r="C130" s="91" t="n">
        <v>2.50994035785288</v>
      </c>
      <c r="D130" s="91" t="n">
        <v>0.624486755915441</v>
      </c>
      <c r="E130" s="91" t="n">
        <v>2.38260372893804</v>
      </c>
      <c r="F130" s="91" t="n">
        <v>3.20982557539477</v>
      </c>
      <c r="G130" s="91" t="n">
        <v>1.30685847431873</v>
      </c>
      <c r="H130" s="91" t="n">
        <v>3.08215647871353</v>
      </c>
      <c r="I130" s="91" t="n">
        <v>2.64711349580753</v>
      </c>
      <c r="J130" s="91" t="n">
        <v>2.52391949851534</v>
      </c>
      <c r="K130" s="91" t="n">
        <v>2.49922676599921</v>
      </c>
      <c r="L130" s="91" t="n">
        <v>2.37333038966774</v>
      </c>
    </row>
    <row r="131" customFormat="false" ht="12" hidden="true" customHeight="true" outlineLevel="0" collapsed="false">
      <c r="A131" s="88" t="n">
        <v>2001</v>
      </c>
      <c r="B131" s="88"/>
      <c r="C131" s="91" t="n">
        <v>2.45624242424245</v>
      </c>
      <c r="D131" s="91" t="n">
        <v>2.00797115202124</v>
      </c>
      <c r="E131" s="91" t="n">
        <v>2.26738394102411</v>
      </c>
      <c r="F131" s="91" t="n">
        <v>1.23999999999999</v>
      </c>
      <c r="G131" s="91" t="n">
        <v>0.799999999999997</v>
      </c>
      <c r="H131" s="91" t="n">
        <v>1.05999999999999</v>
      </c>
      <c r="I131" s="91" t="n">
        <v>2.39775641653127</v>
      </c>
      <c r="J131" s="91" t="n">
        <v>2.20836685438455</v>
      </c>
      <c r="K131" s="91" t="n">
        <v>2.38908969254081</v>
      </c>
      <c r="L131" s="91" t="n">
        <v>2.19969808065559</v>
      </c>
    </row>
    <row r="132" customFormat="false" ht="12" hidden="true" customHeight="true" outlineLevel="0" collapsed="false">
      <c r="A132" s="88" t="n">
        <v>2002</v>
      </c>
      <c r="B132" s="88"/>
      <c r="C132" s="91" t="n">
        <v>1.4206212496924</v>
      </c>
      <c r="D132" s="91" t="n">
        <v>1.9907717496465</v>
      </c>
      <c r="E132" s="91" t="n">
        <v>1.24688279301746</v>
      </c>
      <c r="F132" s="91" t="n">
        <v>0</v>
      </c>
      <c r="G132" s="91" t="n">
        <v>0.555555555555557</v>
      </c>
      <c r="H132" s="91" t="n">
        <v>-0.17811201266575</v>
      </c>
      <c r="I132" s="91" t="n">
        <v>1.17056616399395</v>
      </c>
      <c r="J132" s="91" t="n">
        <v>0.99571018143179</v>
      </c>
      <c r="K132" s="91" t="n">
        <v>0.978313098632142</v>
      </c>
      <c r="L132" s="91" t="n">
        <v>0.807132306393754</v>
      </c>
      <c r="N132" s="146"/>
    </row>
    <row r="133" customFormat="false" ht="12" hidden="true" customHeight="true" outlineLevel="0" collapsed="false">
      <c r="A133" s="88" t="n">
        <v>2003</v>
      </c>
      <c r="B133" s="88"/>
      <c r="C133" s="91" t="n">
        <v>0.962121706996129</v>
      </c>
      <c r="D133" s="91" t="n">
        <v>1.92819876682842</v>
      </c>
      <c r="E133" s="91" t="n">
        <v>0.915948275862078</v>
      </c>
      <c r="F133" s="91" t="n">
        <v>-0.217305412880293</v>
      </c>
      <c r="G133" s="91" t="n">
        <v>0.739936858721379</v>
      </c>
      <c r="H133" s="91" t="n">
        <v>-0.257731958762875</v>
      </c>
      <c r="I133" s="91" t="n">
        <v>1.51324741099101</v>
      </c>
      <c r="J133" s="91" t="n">
        <v>1.46520146520146</v>
      </c>
      <c r="K133" s="91" t="n">
        <v>1.49036875364821</v>
      </c>
      <c r="L133" s="91" t="n">
        <v>1.44434559631588</v>
      </c>
      <c r="N133" s="146"/>
    </row>
    <row r="134" customFormat="false" ht="12" hidden="true" customHeight="true" outlineLevel="0" collapsed="false">
      <c r="A134" s="88" t="n">
        <v>2004</v>
      </c>
      <c r="B134" s="88"/>
      <c r="C134" s="91" t="n">
        <v>2.17672612995659</v>
      </c>
      <c r="D134" s="91" t="n">
        <v>1.77181208053692</v>
      </c>
      <c r="E134" s="91" t="n">
        <v>2.1966287849897</v>
      </c>
      <c r="F134" s="91" t="n">
        <v>1.20768164719858</v>
      </c>
      <c r="G134" s="91" t="n">
        <v>0.803055528351777</v>
      </c>
      <c r="H134" s="91" t="n">
        <v>1.22242098986285</v>
      </c>
      <c r="I134" s="91" t="n">
        <v>3.88193626755155</v>
      </c>
      <c r="J134" s="91" t="n">
        <v>3.90582994085567</v>
      </c>
      <c r="K134" s="91" t="n">
        <v>4.54423265671007</v>
      </c>
      <c r="L134" s="91" t="n">
        <v>4.56538560742843</v>
      </c>
      <c r="N134" s="147"/>
    </row>
    <row r="135" customFormat="false" ht="12" hidden="false" customHeight="true" outlineLevel="0" collapsed="false">
      <c r="A135" s="88" t="n">
        <v>2005</v>
      </c>
      <c r="B135" s="88"/>
      <c r="C135" s="91" t="n">
        <v>1.41571305803066</v>
      </c>
      <c r="D135" s="91" t="n">
        <v>1.53345643190011</v>
      </c>
      <c r="E135" s="91" t="n">
        <v>1.4627957310247</v>
      </c>
      <c r="F135" s="91" t="n">
        <v>0.753129890453835</v>
      </c>
      <c r="G135" s="91" t="n">
        <v>0.874380647041662</v>
      </c>
      <c r="H135" s="91" t="n">
        <v>0.795287187039762</v>
      </c>
      <c r="I135" s="91" t="n">
        <v>1.64644636392961</v>
      </c>
      <c r="J135" s="91" t="n">
        <v>1.69284790242099</v>
      </c>
      <c r="K135" s="91" t="n">
        <v>1.33827662500745</v>
      </c>
      <c r="L135" s="91" t="n">
        <v>1.38628515046868</v>
      </c>
    </row>
    <row r="136" customFormat="false" ht="12" hidden="false" customHeight="true" outlineLevel="0" collapsed="false">
      <c r="A136" s="88" t="n">
        <v>2006</v>
      </c>
      <c r="B136" s="88"/>
      <c r="C136" s="91" t="n">
        <v>3.75970029435378</v>
      </c>
      <c r="D136" s="91" t="n">
        <v>3.12104889412335</v>
      </c>
      <c r="E136" s="91" t="n">
        <v>3.88378080176534</v>
      </c>
      <c r="F136" s="91" t="n">
        <v>3.36860498980683</v>
      </c>
      <c r="G136" s="91" t="n">
        <v>2.73524029663874</v>
      </c>
      <c r="H136" s="91" t="n">
        <v>3.49698032339762</v>
      </c>
      <c r="I136" s="91" t="n">
        <v>4.668926274776</v>
      </c>
      <c r="J136" s="91" t="n">
        <v>4.79409733580489</v>
      </c>
      <c r="K136" s="91" t="n">
        <v>4.98147142823424</v>
      </c>
      <c r="L136" s="91" t="n">
        <v>5.10437448299352</v>
      </c>
    </row>
    <row r="137" customFormat="false" ht="12" hidden="false" customHeight="true" outlineLevel="0" collapsed="false">
      <c r="A137" s="88" t="n">
        <v>2007</v>
      </c>
      <c r="B137" s="88"/>
      <c r="C137" s="91" t="n">
        <v>4.55190199871049</v>
      </c>
      <c r="D137" s="91" t="n">
        <v>2.84519390651505</v>
      </c>
      <c r="E137" s="91" t="n">
        <v>4.68384904057211</v>
      </c>
      <c r="F137" s="91" t="n">
        <v>2.65777610818934</v>
      </c>
      <c r="G137" s="91" t="n">
        <v>0.984344239242518</v>
      </c>
      <c r="H137" s="91" t="n">
        <v>2.78588235294117</v>
      </c>
      <c r="I137" s="91" t="n">
        <v>4.22821674611329</v>
      </c>
      <c r="J137" s="91" t="n">
        <v>4.35627081021089</v>
      </c>
      <c r="K137" s="91" t="n">
        <v>3.29998313754145</v>
      </c>
      <c r="L137" s="91" t="n">
        <v>3.43055555555556</v>
      </c>
    </row>
    <row r="138" customFormat="false" ht="12" hidden="false" customHeight="true" outlineLevel="0" collapsed="false">
      <c r="A138" s="88" t="n">
        <v>2008</v>
      </c>
      <c r="B138" s="88"/>
      <c r="C138" s="91" t="n">
        <v>2.00624897220854</v>
      </c>
      <c r="D138" s="91" t="n">
        <v>0.607515555337798</v>
      </c>
      <c r="E138" s="91" t="n">
        <v>2.18133856403666</v>
      </c>
      <c r="F138" s="91" t="n">
        <v>0.988015735065417</v>
      </c>
      <c r="G138" s="91" t="n">
        <v>-0.399183067211283</v>
      </c>
      <c r="H138" s="91" t="n">
        <v>1.16289717058878</v>
      </c>
      <c r="I138" s="91" t="n">
        <v>1.84552980199339</v>
      </c>
      <c r="J138" s="91" t="n">
        <v>2.02406274926881</v>
      </c>
      <c r="K138" s="91" t="n">
        <v>1.80704207725502</v>
      </c>
      <c r="L138" s="91" t="n">
        <v>1.98290139205943</v>
      </c>
    </row>
    <row r="139" customFormat="false" ht="12" hidden="false" customHeight="true" outlineLevel="0" collapsed="false">
      <c r="A139" s="88" t="n">
        <v>2009</v>
      </c>
      <c r="B139" s="88"/>
      <c r="C139" s="91" t="n">
        <v>-3.38948895695631</v>
      </c>
      <c r="D139" s="91" t="n">
        <v>-3.37797256716176</v>
      </c>
      <c r="E139" s="91" t="n">
        <v>-3.09790163500364</v>
      </c>
      <c r="F139" s="91" t="n">
        <v>-4.71963040130447</v>
      </c>
      <c r="G139" s="91" t="n">
        <v>-4.70686923292013</v>
      </c>
      <c r="H139" s="91" t="n">
        <v>-4.43519188993483</v>
      </c>
      <c r="I139" s="91" t="n">
        <v>-3.56665410476624</v>
      </c>
      <c r="J139" s="91" t="n">
        <v>-3.27719321106297</v>
      </c>
      <c r="K139" s="91" t="n">
        <v>-4.23245074878943</v>
      </c>
      <c r="L139" s="91" t="n">
        <v>-3.94575140449437</v>
      </c>
    </row>
    <row r="140" customFormat="false" ht="12" hidden="true" customHeight="true" outlineLevel="0" collapsed="false">
      <c r="A140" s="88" t="n">
        <v>2010</v>
      </c>
      <c r="B140" s="88"/>
      <c r="C140" s="91"/>
      <c r="D140" s="91"/>
      <c r="E140" s="91"/>
      <c r="F140" s="91"/>
      <c r="G140" s="91"/>
      <c r="H140" s="91"/>
      <c r="I140" s="91"/>
      <c r="J140" s="91"/>
      <c r="K140" s="91"/>
      <c r="L140" s="91"/>
    </row>
    <row r="141" customFormat="false" ht="15" hidden="true" customHeight="true" outlineLevel="0" collapsed="false">
      <c r="A141" s="94" t="n">
        <v>1992</v>
      </c>
      <c r="B141" s="95" t="s">
        <v>192</v>
      </c>
      <c r="C141" s="91" t="n">
        <v>9.32769367764917</v>
      </c>
      <c r="D141" s="91" t="n">
        <v>11.3879003558719</v>
      </c>
      <c r="E141" s="91" t="n">
        <v>8.59236234458258</v>
      </c>
      <c r="F141" s="91" t="n">
        <v>2.76547348258111</v>
      </c>
      <c r="G141" s="91" t="n">
        <v>4.70546402749793</v>
      </c>
      <c r="H141" s="91" t="n">
        <v>2.08042770804275</v>
      </c>
      <c r="I141" s="91" t="n">
        <v>8.92837435161682</v>
      </c>
      <c r="J141" s="91" t="n">
        <v>8.18842174774379</v>
      </c>
      <c r="K141" s="91" t="n">
        <v>8.15231096221049</v>
      </c>
      <c r="L141" s="91" t="n">
        <v>7.44466800804828</v>
      </c>
    </row>
    <row r="142" customFormat="false" ht="11.1" hidden="true" customHeight="true" outlineLevel="0" collapsed="false">
      <c r="A142" s="94"/>
      <c r="B142" s="95" t="s">
        <v>193</v>
      </c>
      <c r="C142" s="91" t="n">
        <v>6.43454918679932</v>
      </c>
      <c r="D142" s="91" t="n">
        <v>8.08666463228562</v>
      </c>
      <c r="E142" s="91" t="n">
        <v>5.67584612150516</v>
      </c>
      <c r="F142" s="91" t="n">
        <v>1.59793208788625</v>
      </c>
      <c r="G142" s="91" t="n">
        <v>3.16705336426915</v>
      </c>
      <c r="H142" s="91" t="n">
        <v>0.867877126869928</v>
      </c>
      <c r="I142" s="91" t="n">
        <v>6.59629221154351</v>
      </c>
      <c r="J142" s="91" t="n">
        <v>5.83176001678206</v>
      </c>
      <c r="K142" s="91" t="n">
        <v>5.54970978581852</v>
      </c>
      <c r="L142" s="91" t="n">
        <v>4.79934924078091</v>
      </c>
    </row>
    <row r="143" customFormat="false" ht="11.1" hidden="true" customHeight="true" outlineLevel="0" collapsed="false">
      <c r="A143" s="94"/>
      <c r="B143" s="95" t="s">
        <v>194</v>
      </c>
      <c r="C143" s="91" t="n">
        <v>7.6232026228154</v>
      </c>
      <c r="D143" s="91" t="n">
        <v>8.82995629717918</v>
      </c>
      <c r="E143" s="91" t="n">
        <v>6.75619834710743</v>
      </c>
      <c r="F143" s="91" t="n">
        <v>2.58831759356417</v>
      </c>
      <c r="G143" s="91" t="n">
        <v>3.73596149438458</v>
      </c>
      <c r="H143" s="91" t="n">
        <v>1.75996366526627</v>
      </c>
      <c r="I143" s="91" t="n">
        <v>7.52550037254953</v>
      </c>
      <c r="J143" s="91" t="n">
        <v>6.66255397902529</v>
      </c>
      <c r="K143" s="91" t="n">
        <v>7.00239170874306</v>
      </c>
      <c r="L143" s="91" t="n">
        <v>6.1419835150226</v>
      </c>
    </row>
    <row r="144" customFormat="false" ht="11.1" hidden="true" customHeight="true" outlineLevel="0" collapsed="false">
      <c r="A144" s="94"/>
      <c r="B144" s="95" t="s">
        <v>195</v>
      </c>
      <c r="C144" s="91" t="n">
        <v>6.01142464880238</v>
      </c>
      <c r="D144" s="91" t="n">
        <v>7.4463052322831</v>
      </c>
      <c r="E144" s="91" t="n">
        <v>5.13375295043272</v>
      </c>
      <c r="F144" s="91" t="n">
        <v>1.96506550218341</v>
      </c>
      <c r="G144" s="91" t="n">
        <v>3.35372762293224</v>
      </c>
      <c r="H144" s="91" t="n">
        <v>1.11048794167135</v>
      </c>
      <c r="I144" s="91" t="n">
        <v>5.95971448127506</v>
      </c>
      <c r="J144" s="91" t="n">
        <v>5.07942733869386</v>
      </c>
      <c r="K144" s="91" t="n">
        <v>5.37061973507032</v>
      </c>
      <c r="L144" s="91" t="n">
        <v>4.49748743718592</v>
      </c>
    </row>
    <row r="145" customFormat="false" ht="15" hidden="true" customHeight="true" outlineLevel="0" collapsed="false">
      <c r="A145" s="94" t="n">
        <v>1993</v>
      </c>
      <c r="B145" s="95" t="s">
        <v>192</v>
      </c>
      <c r="C145" s="91" t="n">
        <v>2.1431480350234</v>
      </c>
      <c r="D145" s="91" t="n">
        <v>3.61119179010554</v>
      </c>
      <c r="E145" s="91" t="n">
        <v>1.2676344305868</v>
      </c>
      <c r="F145" s="91" t="n">
        <v>-2.37651444547997</v>
      </c>
      <c r="G145" s="91" t="n">
        <v>-0.984831333484266</v>
      </c>
      <c r="H145" s="91" t="n">
        <v>-3.22213366731185</v>
      </c>
      <c r="I145" s="91" t="n">
        <v>1.89209726443768</v>
      </c>
      <c r="J145" s="91" t="n">
        <v>1.01729399796542</v>
      </c>
      <c r="K145" s="91" t="n">
        <v>0.712810605555902</v>
      </c>
      <c r="L145" s="91" t="n">
        <v>-0.160513643659712</v>
      </c>
    </row>
    <row r="146" customFormat="false" ht="11.1" hidden="true" customHeight="true" outlineLevel="0" collapsed="false">
      <c r="A146" s="94"/>
      <c r="B146" s="95" t="s">
        <v>193</v>
      </c>
      <c r="C146" s="91" t="n">
        <v>3.29105160349133</v>
      </c>
      <c r="D146" s="91" t="n">
        <v>4.80895915678525</v>
      </c>
      <c r="E146" s="91" t="n">
        <v>2.42689476825144</v>
      </c>
      <c r="F146" s="91" t="n">
        <v>-0.508846998959172</v>
      </c>
      <c r="G146" s="91" t="n">
        <v>0.955807938828286</v>
      </c>
      <c r="H146" s="91" t="n">
        <v>-1.33589946790444</v>
      </c>
      <c r="I146" s="91" t="n">
        <v>3.00044341528304</v>
      </c>
      <c r="J146" s="91" t="n">
        <v>2.1605550049554</v>
      </c>
      <c r="K146" s="91" t="n">
        <v>1.79122716748137</v>
      </c>
      <c r="L146" s="91" t="n">
        <v>0.957309184993534</v>
      </c>
    </row>
    <row r="147" customFormat="false" ht="11.1" hidden="true" customHeight="true" outlineLevel="0" collapsed="false">
      <c r="A147" s="94"/>
      <c r="B147" s="95" t="s">
        <v>194</v>
      </c>
      <c r="C147" s="91" t="n">
        <v>3.1974094507076</v>
      </c>
      <c r="D147" s="91" t="n">
        <v>4.57241945788081</v>
      </c>
      <c r="E147" s="91" t="n">
        <v>2.49661312173409</v>
      </c>
      <c r="F147" s="91" t="n">
        <v>-0.227298556654148</v>
      </c>
      <c r="G147" s="91" t="n">
        <v>1.10472823685373</v>
      </c>
      <c r="H147" s="91" t="n">
        <v>-0.9038161124749</v>
      </c>
      <c r="I147" s="91" t="n">
        <v>2.76463560334528</v>
      </c>
      <c r="J147" s="91" t="n">
        <v>2.06284943127048</v>
      </c>
      <c r="K147" s="91" t="n">
        <v>1.52117223395007</v>
      </c>
      <c r="L147" s="91" t="n">
        <v>0.826653306613224</v>
      </c>
    </row>
    <row r="148" customFormat="false" ht="11.1" hidden="true" customHeight="true" outlineLevel="0" collapsed="false">
      <c r="A148" s="94"/>
      <c r="B148" s="95" t="s">
        <v>195</v>
      </c>
      <c r="C148" s="91" t="n">
        <v>2.93471473832705</v>
      </c>
      <c r="D148" s="91" t="n">
        <v>4.03311025008806</v>
      </c>
      <c r="E148" s="91" t="n">
        <v>2.39476145930777</v>
      </c>
      <c r="F148" s="91" t="n">
        <v>-0.112701453848757</v>
      </c>
      <c r="G148" s="91" t="n">
        <v>0.942775707081793</v>
      </c>
      <c r="H148" s="91" t="n">
        <v>-0.621255824273362</v>
      </c>
      <c r="I148" s="91" t="n">
        <v>3.00835140497394</v>
      </c>
      <c r="J148" s="91" t="n">
        <v>2.48226950354611</v>
      </c>
      <c r="K148" s="91" t="n">
        <v>1.56621493105085</v>
      </c>
      <c r="L148" s="91" t="n">
        <v>1.05794662178408</v>
      </c>
    </row>
    <row r="149" customFormat="false" ht="15" hidden="true" customHeight="true" outlineLevel="0" collapsed="false">
      <c r="A149" s="94" t="n">
        <v>1994</v>
      </c>
      <c r="B149" s="95" t="s">
        <v>192</v>
      </c>
      <c r="C149" s="91" t="n">
        <v>5.83354099177673</v>
      </c>
      <c r="D149" s="91" t="n">
        <v>6.56886563259205</v>
      </c>
      <c r="E149" s="91" t="n">
        <v>5.41086210377549</v>
      </c>
      <c r="F149" s="91" t="n">
        <v>2.78042959427208</v>
      </c>
      <c r="G149" s="91" t="n">
        <v>3.50977477992456</v>
      </c>
      <c r="H149" s="91" t="n">
        <v>2.37647058823529</v>
      </c>
      <c r="I149" s="91" t="n">
        <v>5.07370671439583</v>
      </c>
      <c r="J149" s="91" t="n">
        <v>4.65256797583082</v>
      </c>
      <c r="K149" s="91" t="n">
        <v>3.90263262336288</v>
      </c>
      <c r="L149" s="91" t="n">
        <v>3.48338692390141</v>
      </c>
    </row>
    <row r="150" customFormat="false" ht="11.1" hidden="true" customHeight="true" outlineLevel="0" collapsed="false">
      <c r="A150" s="94"/>
      <c r="B150" s="95" t="s">
        <v>193</v>
      </c>
      <c r="C150" s="91" t="n">
        <v>4.93608464595201</v>
      </c>
      <c r="D150" s="91" t="n">
        <v>5.29765646044716</v>
      </c>
      <c r="E150" s="91" t="n">
        <v>4.62225674888327</v>
      </c>
      <c r="F150" s="91" t="n">
        <v>2.54562361966755</v>
      </c>
      <c r="G150" s="91" t="n">
        <v>2.89596792158608</v>
      </c>
      <c r="H150" s="91" t="n">
        <v>2.22604704532414</v>
      </c>
      <c r="I150" s="91" t="n">
        <v>4.12800153066107</v>
      </c>
      <c r="J150" s="91" t="n">
        <v>3.80287155607294</v>
      </c>
      <c r="K150" s="91" t="n">
        <v>3.53520993270777</v>
      </c>
      <c r="L150" s="91" t="n">
        <v>3.20348539210661</v>
      </c>
    </row>
    <row r="151" customFormat="false" ht="11.1" hidden="true" customHeight="true" outlineLevel="0" collapsed="false">
      <c r="A151" s="94"/>
      <c r="B151" s="95" t="s">
        <v>194</v>
      </c>
      <c r="C151" s="91" t="n">
        <v>4.72073077191271</v>
      </c>
      <c r="D151" s="91" t="n">
        <v>4.61686158142783</v>
      </c>
      <c r="E151" s="91" t="n">
        <v>4.45619335347432</v>
      </c>
      <c r="F151" s="91" t="n">
        <v>2.56293427497437</v>
      </c>
      <c r="G151" s="91" t="n">
        <v>2.45847902097903</v>
      </c>
      <c r="H151" s="91" t="n">
        <v>2.31955860826483</v>
      </c>
      <c r="I151" s="91" t="n">
        <v>4.13421070988444</v>
      </c>
      <c r="J151" s="91" t="n">
        <v>3.87230827351719</v>
      </c>
      <c r="K151" s="91" t="n">
        <v>4.0456241208489</v>
      </c>
      <c r="L151" s="91" t="n">
        <v>3.80124223602485</v>
      </c>
    </row>
    <row r="152" customFormat="false" ht="11.1" hidden="true" customHeight="true" outlineLevel="0" collapsed="false">
      <c r="A152" s="94"/>
      <c r="B152" s="95" t="s">
        <v>195</v>
      </c>
      <c r="C152" s="91" t="n">
        <v>4.95843630644799</v>
      </c>
      <c r="D152" s="91" t="n">
        <v>4.46927374301676</v>
      </c>
      <c r="E152" s="91" t="n">
        <v>4.71405079481089</v>
      </c>
      <c r="F152" s="91" t="n">
        <v>2.73045244273948</v>
      </c>
      <c r="G152" s="91" t="n">
        <v>2.25890529973935</v>
      </c>
      <c r="H152" s="91" t="n">
        <v>2.47823174815807</v>
      </c>
      <c r="I152" s="91" t="n">
        <v>4.21052631578948</v>
      </c>
      <c r="J152" s="91" t="n">
        <v>3.95192132580587</v>
      </c>
      <c r="K152" s="91" t="n">
        <v>5.00950987564008</v>
      </c>
      <c r="L152" s="91" t="n">
        <v>4.7347133000238</v>
      </c>
    </row>
    <row r="153" customFormat="false" ht="15" hidden="true" customHeight="true" outlineLevel="0" collapsed="false">
      <c r="A153" s="94" t="n">
        <v>1995</v>
      </c>
      <c r="B153" s="95" t="s">
        <v>192</v>
      </c>
      <c r="C153" s="91" t="n">
        <v>4.19815874361331</v>
      </c>
      <c r="D153" s="91" t="n">
        <v>3.99824638316528</v>
      </c>
      <c r="E153" s="91" t="n">
        <v>3.94560429036584</v>
      </c>
      <c r="F153" s="91" t="n">
        <v>2.39173342621619</v>
      </c>
      <c r="G153" s="91" t="n">
        <v>2.18687872763419</v>
      </c>
      <c r="H153" s="91" t="n">
        <v>2.13743966904161</v>
      </c>
      <c r="I153" s="91" t="n">
        <v>4.00302829563736</v>
      </c>
      <c r="J153" s="91" t="n">
        <v>3.75288683602773</v>
      </c>
      <c r="K153" s="91" t="n">
        <v>5.04201680672271</v>
      </c>
      <c r="L153" s="91" t="n">
        <v>4.79026411185915</v>
      </c>
    </row>
    <row r="154" customFormat="false" ht="11.1" hidden="true" customHeight="true" outlineLevel="0" collapsed="false">
      <c r="A154" s="94"/>
      <c r="B154" s="95" t="s">
        <v>193</v>
      </c>
      <c r="C154" s="91" t="n">
        <v>4.34118076466832</v>
      </c>
      <c r="D154" s="91" t="n">
        <v>3.90551718257012</v>
      </c>
      <c r="E154" s="91" t="n">
        <v>4.06534249118246</v>
      </c>
      <c r="F154" s="91" t="n">
        <v>2.33507141237814</v>
      </c>
      <c r="G154" s="91" t="n">
        <v>1.90517428014722</v>
      </c>
      <c r="H154" s="91" t="n">
        <v>2.076551801549</v>
      </c>
      <c r="I154" s="91" t="n">
        <v>4.1641784188525</v>
      </c>
      <c r="J154" s="91" t="n">
        <v>3.88785046728972</v>
      </c>
      <c r="K154" s="91" t="n">
        <v>4.86390821432931</v>
      </c>
      <c r="L154" s="91" t="n">
        <v>4.59399056369504</v>
      </c>
    </row>
    <row r="155" customFormat="false" ht="11.1" hidden="true" customHeight="true" outlineLevel="0" collapsed="false">
      <c r="A155" s="94"/>
      <c r="B155" s="95" t="s">
        <v>194</v>
      </c>
      <c r="C155" s="91" t="n">
        <v>3.89088649176543</v>
      </c>
      <c r="D155" s="91" t="n">
        <v>3.6539584549929</v>
      </c>
      <c r="E155" s="91" t="n">
        <v>3.56109906001447</v>
      </c>
      <c r="F155" s="91" t="n">
        <v>1.64371390493112</v>
      </c>
      <c r="G155" s="91" t="n">
        <v>1.41836408232909</v>
      </c>
      <c r="H155" s="91" t="n">
        <v>1.30956311213821</v>
      </c>
      <c r="I155" s="91" t="n">
        <v>3.5547616389416</v>
      </c>
      <c r="J155" s="91" t="n">
        <v>3.23695217312239</v>
      </c>
      <c r="K155" s="91" t="n">
        <v>3.95003673769286</v>
      </c>
      <c r="L155" s="91" t="n">
        <v>3.61416945907133</v>
      </c>
    </row>
    <row r="156" customFormat="false" ht="11.1" hidden="true" customHeight="true" outlineLevel="0" collapsed="false">
      <c r="A156" s="94"/>
      <c r="B156" s="95" t="s">
        <v>195</v>
      </c>
      <c r="C156" s="91" t="n">
        <v>2.84264828649098</v>
      </c>
      <c r="D156" s="91" t="n">
        <v>2.73861610760007</v>
      </c>
      <c r="E156" s="91" t="n">
        <v>2.47775257372187</v>
      </c>
      <c r="F156" s="91" t="n">
        <v>1.23009335529929</v>
      </c>
      <c r="G156" s="91" t="n">
        <v>1.12574341546305</v>
      </c>
      <c r="H156" s="91" t="n">
        <v>0.882352941176464</v>
      </c>
      <c r="I156" s="91" t="n">
        <v>2.70363206533419</v>
      </c>
      <c r="J156" s="91" t="n">
        <v>2.34758234057463</v>
      </c>
      <c r="K156" s="91" t="n">
        <v>3.06517680497116</v>
      </c>
      <c r="L156" s="91" t="n">
        <v>2.70331667423898</v>
      </c>
    </row>
    <row r="157" customFormat="false" ht="15" hidden="true" customHeight="true" outlineLevel="0" collapsed="false">
      <c r="A157" s="94" t="n">
        <v>1996</v>
      </c>
      <c r="B157" s="95" t="s">
        <v>192</v>
      </c>
      <c r="C157" s="91" t="n">
        <v>1.35354996158537</v>
      </c>
      <c r="D157" s="91" t="n">
        <v>1.6861984655594</v>
      </c>
      <c r="E157" s="91" t="n">
        <v>1.03187764879307</v>
      </c>
      <c r="F157" s="91" t="n">
        <v>0.11339154099106</v>
      </c>
      <c r="G157" s="91" t="n">
        <v>0.443147427583241</v>
      </c>
      <c r="H157" s="91" t="n">
        <v>-0.202520252025195</v>
      </c>
      <c r="I157" s="91" t="n">
        <v>1.61737943585077</v>
      </c>
      <c r="J157" s="91" t="n">
        <v>1.27991096271565</v>
      </c>
      <c r="K157" s="91" t="n">
        <v>1.20606060606056</v>
      </c>
      <c r="L157" s="91" t="n">
        <v>0.864838151717322</v>
      </c>
    </row>
    <row r="158" customFormat="false" ht="11.1" hidden="true" customHeight="true" outlineLevel="0" collapsed="false">
      <c r="A158" s="94"/>
      <c r="B158" s="95" t="s">
        <v>193</v>
      </c>
      <c r="C158" s="91" t="n">
        <v>1.21559282013162</v>
      </c>
      <c r="D158" s="91" t="n">
        <v>1.37053754616332</v>
      </c>
      <c r="E158" s="91" t="n">
        <v>0.891901534070641</v>
      </c>
      <c r="F158" s="91" t="n">
        <v>0.764288879042979</v>
      </c>
      <c r="G158" s="91" t="n">
        <v>0.924155513065657</v>
      </c>
      <c r="H158" s="91" t="n">
        <v>0.439850450846706</v>
      </c>
      <c r="I158" s="91" t="n">
        <v>1.20394258119998</v>
      </c>
      <c r="J158" s="91" t="n">
        <v>0.899604174163372</v>
      </c>
      <c r="K158" s="91" t="n">
        <v>1.1290228714427</v>
      </c>
      <c r="L158" s="91" t="n">
        <v>0.807217473884151</v>
      </c>
    </row>
    <row r="159" customFormat="false" ht="11.1" hidden="true" customHeight="true" outlineLevel="0" collapsed="false">
      <c r="A159" s="94"/>
      <c r="B159" s="95" t="s">
        <v>194</v>
      </c>
      <c r="C159" s="91" t="n">
        <v>1.85442348366695</v>
      </c>
      <c r="D159" s="91" t="n">
        <v>2.06841046277665</v>
      </c>
      <c r="E159" s="91" t="n">
        <v>1.57095479141212</v>
      </c>
      <c r="F159" s="91" t="n">
        <v>1.66083916083917</v>
      </c>
      <c r="G159" s="91" t="n">
        <v>1.87171398527866</v>
      </c>
      <c r="H159" s="91" t="n">
        <v>1.39039756680425</v>
      </c>
      <c r="I159" s="91" t="n">
        <v>1.83496129546974</v>
      </c>
      <c r="J159" s="91" t="n">
        <v>1.55011449709352</v>
      </c>
      <c r="K159" s="91" t="n">
        <v>1.54372473069635</v>
      </c>
      <c r="L159" s="91" t="n">
        <v>1.27050127050128</v>
      </c>
    </row>
    <row r="160" customFormat="false" ht="11.1" hidden="true" customHeight="true" outlineLevel="0" collapsed="false">
      <c r="A160" s="94"/>
      <c r="B160" s="95" t="s">
        <v>195</v>
      </c>
      <c r="C160" s="91" t="n">
        <v>1.56103652825476</v>
      </c>
      <c r="D160" s="91" t="n">
        <v>2.01892744479495</v>
      </c>
      <c r="E160" s="91" t="n">
        <v>1.32811169759918</v>
      </c>
      <c r="F160" s="91" t="n">
        <v>1.38873820115005</v>
      </c>
      <c r="G160" s="91" t="n">
        <v>1.84835118672548</v>
      </c>
      <c r="H160" s="91" t="n">
        <v>1.14458481805421</v>
      </c>
      <c r="I160" s="91" t="n">
        <v>2.18674144136604</v>
      </c>
      <c r="J160" s="91" t="n">
        <v>1.93426908592949</v>
      </c>
      <c r="K160" s="91" t="n">
        <v>1.94392624435613</v>
      </c>
      <c r="L160" s="91" t="n">
        <v>1.70316301703164</v>
      </c>
    </row>
    <row r="161" customFormat="false" ht="15" hidden="true" customHeight="true" outlineLevel="0" collapsed="false">
      <c r="A161" s="94" t="n">
        <v>1997</v>
      </c>
      <c r="B161" s="95" t="s">
        <v>192</v>
      </c>
      <c r="C161" s="91" t="n">
        <v>0.938621719840356</v>
      </c>
      <c r="D161" s="91" t="n">
        <v>1.38462814028688</v>
      </c>
      <c r="E161" s="91" t="n">
        <v>0.674813058544601</v>
      </c>
      <c r="F161" s="91" t="n">
        <v>0.554989240004517</v>
      </c>
      <c r="G161" s="91" t="n">
        <v>1.00075325513826</v>
      </c>
      <c r="H161" s="91" t="n">
        <v>0.304396843291997</v>
      </c>
      <c r="I161" s="91" t="n">
        <v>0.219381701775205</v>
      </c>
      <c r="J161" s="91" t="n">
        <v>-0.0366300366300436</v>
      </c>
      <c r="K161" s="91" t="n">
        <v>-0.170668902329467</v>
      </c>
      <c r="L161" s="91" t="n">
        <v>-0.416462518373351</v>
      </c>
    </row>
    <row r="162" customFormat="false" ht="11.1" hidden="true" customHeight="true" outlineLevel="0" collapsed="false">
      <c r="A162" s="94"/>
      <c r="B162" s="95" t="s">
        <v>193</v>
      </c>
      <c r="C162" s="91" t="n">
        <v>3.11696727508371</v>
      </c>
      <c r="D162" s="91" t="n">
        <v>3.41645077720207</v>
      </c>
      <c r="E162" s="91" t="n">
        <v>2.88189533239039</v>
      </c>
      <c r="F162" s="91" t="n">
        <v>2.79212927338683</v>
      </c>
      <c r="G162" s="91" t="n">
        <v>3.09441111461952</v>
      </c>
      <c r="H162" s="91" t="n">
        <v>2.5618567987738</v>
      </c>
      <c r="I162" s="91" t="n">
        <v>3.09824171514477</v>
      </c>
      <c r="J162" s="91" t="n">
        <v>2.8530670470756</v>
      </c>
      <c r="K162" s="91" t="n">
        <v>2.49467687172702</v>
      </c>
      <c r="L162" s="91" t="n">
        <v>2.26095148374941</v>
      </c>
    </row>
    <row r="163" customFormat="false" ht="11.1" hidden="true" customHeight="true" outlineLevel="0" collapsed="false">
      <c r="A163" s="94"/>
      <c r="B163" s="95" t="s">
        <v>194</v>
      </c>
      <c r="C163" s="91" t="n">
        <v>2.10592553749345</v>
      </c>
      <c r="D163" s="91" t="n">
        <v>2.03437943542029</v>
      </c>
      <c r="E163" s="91" t="n">
        <v>1.92472933493728</v>
      </c>
      <c r="F163" s="91" t="n">
        <v>1.74118658641444</v>
      </c>
      <c r="G163" s="91" t="n">
        <v>1.67217175887697</v>
      </c>
      <c r="H163" s="91" t="n">
        <v>1.55346046710949</v>
      </c>
      <c r="I163" s="91" t="n">
        <v>2.19573134581181</v>
      </c>
      <c r="J163" s="91" t="n">
        <v>2.01214223764094</v>
      </c>
      <c r="K163" s="91" t="n">
        <v>2.12167617986916</v>
      </c>
      <c r="L163" s="91" t="n">
        <v>1.93886861313868</v>
      </c>
    </row>
    <row r="164" customFormat="false" ht="11.1" hidden="true" customHeight="true" outlineLevel="0" collapsed="false">
      <c r="A164" s="94"/>
      <c r="B164" s="95" t="s">
        <v>195</v>
      </c>
      <c r="C164" s="91" t="n">
        <v>2.19694640844348</v>
      </c>
      <c r="D164" s="91" t="n">
        <v>1.9016697588126</v>
      </c>
      <c r="E164" s="91" t="n">
        <v>2.10048731305663</v>
      </c>
      <c r="F164" s="91" t="n">
        <v>2.07597645799893</v>
      </c>
      <c r="G164" s="91" t="n">
        <v>1.77356155908434</v>
      </c>
      <c r="H164" s="91" t="n">
        <v>1.97501868260916</v>
      </c>
      <c r="I164" s="91" t="n">
        <v>2.01707861487111</v>
      </c>
      <c r="J164" s="91" t="n">
        <v>1.9311502938707</v>
      </c>
      <c r="K164" s="91" t="n">
        <v>1.37113456744282</v>
      </c>
      <c r="L164" s="91" t="n">
        <v>1.28316659417138</v>
      </c>
    </row>
    <row r="165" customFormat="false" ht="15" hidden="true" customHeight="true" outlineLevel="0" collapsed="false">
      <c r="A165" s="94" t="n">
        <v>1998</v>
      </c>
      <c r="B165" s="95" t="s">
        <v>192</v>
      </c>
      <c r="C165" s="91" t="n">
        <v>4.49485355833372</v>
      </c>
      <c r="D165" s="91" t="n">
        <v>3.93359502780504</v>
      </c>
      <c r="E165" s="91" t="n">
        <v>4.47463768115941</v>
      </c>
      <c r="F165" s="91" t="n">
        <v>4.4041450777202</v>
      </c>
      <c r="G165" s="91" t="n">
        <v>3.84615384615385</v>
      </c>
      <c r="H165" s="91" t="n">
        <v>4.37226031246487</v>
      </c>
      <c r="I165" s="91" t="n">
        <v>4.42493689830017</v>
      </c>
      <c r="J165" s="91" t="n">
        <v>4.41553682667643</v>
      </c>
      <c r="K165" s="91" t="n">
        <v>5.11682313067998</v>
      </c>
      <c r="L165" s="91" t="n">
        <v>5.09225092250922</v>
      </c>
    </row>
    <row r="166" customFormat="false" ht="11.1" hidden="true" customHeight="true" outlineLevel="0" collapsed="false">
      <c r="A166" s="94"/>
      <c r="B166" s="95" t="s">
        <v>193</v>
      </c>
      <c r="C166" s="91" t="n">
        <v>1.47262139176338</v>
      </c>
      <c r="D166" s="91" t="n">
        <v>0.446218882104276</v>
      </c>
      <c r="E166" s="91" t="n">
        <v>1.49510225124591</v>
      </c>
      <c r="F166" s="91" t="n">
        <v>0.727194952411495</v>
      </c>
      <c r="G166" s="91" t="n">
        <v>-0.285860132720771</v>
      </c>
      <c r="H166" s="91" t="n">
        <v>0.757899231426123</v>
      </c>
      <c r="I166" s="91" t="n">
        <v>0.841099769648565</v>
      </c>
      <c r="J166" s="91" t="n">
        <v>0.866851595006949</v>
      </c>
      <c r="K166" s="91" t="n">
        <v>-0.27231127705565</v>
      </c>
      <c r="L166" s="91" t="n">
        <v>-0.253339474896364</v>
      </c>
    </row>
    <row r="167" customFormat="false" ht="11.1" hidden="true" customHeight="true" outlineLevel="0" collapsed="false">
      <c r="A167" s="94"/>
      <c r="B167" s="95" t="s">
        <v>194</v>
      </c>
      <c r="C167" s="91" t="n">
        <v>2.39117483925304</v>
      </c>
      <c r="D167" s="91" t="n">
        <v>0.981452859350853</v>
      </c>
      <c r="E167" s="91" t="n">
        <v>2.4616422188501</v>
      </c>
      <c r="F167" s="91" t="n">
        <v>1.72195225015848</v>
      </c>
      <c r="G167" s="91" t="n">
        <v>0.32487309644668</v>
      </c>
      <c r="H167" s="91" t="n">
        <v>1.79343812638461</v>
      </c>
      <c r="I167" s="91" t="n">
        <v>2.12576401118825</v>
      </c>
      <c r="J167" s="91" t="n">
        <v>2.19350450603639</v>
      </c>
      <c r="K167" s="91" t="n">
        <v>1.74223627886686</v>
      </c>
      <c r="L167" s="91" t="n">
        <v>1.8124860147684</v>
      </c>
    </row>
    <row r="168" customFormat="false" ht="11.1" hidden="true" customHeight="true" outlineLevel="0" collapsed="false">
      <c r="A168" s="94"/>
      <c r="B168" s="95" t="s">
        <v>195</v>
      </c>
      <c r="C168" s="91" t="n">
        <v>2.1617502556801</v>
      </c>
      <c r="D168" s="91" t="n">
        <v>0.333788499468966</v>
      </c>
      <c r="E168" s="91" t="n">
        <v>2.18894009216591</v>
      </c>
      <c r="F168" s="91" t="n">
        <v>1.41524268791278</v>
      </c>
      <c r="G168" s="91" t="n">
        <v>-0.40526849037488</v>
      </c>
      <c r="H168" s="91" t="n">
        <v>1.45519262981576</v>
      </c>
      <c r="I168" s="91" t="n">
        <v>1.85876590790477</v>
      </c>
      <c r="J168" s="91" t="n">
        <v>1.89456342668863</v>
      </c>
      <c r="K168" s="91" t="n">
        <v>1.30549669047433</v>
      </c>
      <c r="L168" s="91" t="n">
        <v>1.35280223319734</v>
      </c>
    </row>
    <row r="169" customFormat="false" ht="15" hidden="true" customHeight="true" outlineLevel="0" collapsed="false">
      <c r="A169" s="94" t="n">
        <v>1999</v>
      </c>
      <c r="B169" s="95" t="s">
        <v>192</v>
      </c>
      <c r="C169" s="91" t="n">
        <v>1.76076433659557</v>
      </c>
      <c r="D169" s="91" t="n">
        <v>0.118026595326143</v>
      </c>
      <c r="E169" s="91" t="n">
        <v>1.76868389110456</v>
      </c>
      <c r="F169" s="91" t="n">
        <v>0.91703527888663</v>
      </c>
      <c r="G169" s="91" t="n">
        <v>-0.718169693238949</v>
      </c>
      <c r="H169" s="91" t="n">
        <v>0.926125349989235</v>
      </c>
      <c r="I169" s="91" t="n">
        <v>1.61711229946523</v>
      </c>
      <c r="J169" s="91" t="n">
        <v>1.61431830145639</v>
      </c>
      <c r="K169" s="91" t="n">
        <v>0.419436756355736</v>
      </c>
      <c r="L169" s="91" t="n">
        <v>0.421348314606746</v>
      </c>
    </row>
    <row r="170" customFormat="false" ht="11.1" hidden="true" customHeight="true" outlineLevel="0" collapsed="false">
      <c r="A170" s="94"/>
      <c r="B170" s="95" t="s">
        <v>193</v>
      </c>
      <c r="C170" s="91" t="n">
        <v>2.15932784211721</v>
      </c>
      <c r="D170" s="91" t="n">
        <v>1.13786922297561</v>
      </c>
      <c r="E170" s="91" t="n">
        <v>2.13342363697934</v>
      </c>
      <c r="F170" s="91" t="n">
        <v>1.61375942244399</v>
      </c>
      <c r="G170" s="91" t="n">
        <v>0.583597829425614</v>
      </c>
      <c r="H170" s="91" t="n">
        <v>1.56796270791398</v>
      </c>
      <c r="I170" s="91" t="n">
        <v>2.51063562252445</v>
      </c>
      <c r="J170" s="91" t="n">
        <v>2.47507734616707</v>
      </c>
      <c r="K170" s="91" t="n">
        <v>2.38993356603983</v>
      </c>
      <c r="L170" s="91" t="n">
        <v>2.35511429231126</v>
      </c>
    </row>
    <row r="171" customFormat="false" ht="11.1" hidden="true" customHeight="true" outlineLevel="0" collapsed="false">
      <c r="A171" s="94"/>
      <c r="B171" s="95" t="s">
        <v>194</v>
      </c>
      <c r="C171" s="91" t="n">
        <v>2.35940854282448</v>
      </c>
      <c r="D171" s="91" t="n">
        <v>0.987219713782821</v>
      </c>
      <c r="E171" s="91" t="n">
        <v>2.23794635510943</v>
      </c>
      <c r="F171" s="91" t="n">
        <v>2.10821476788865</v>
      </c>
      <c r="G171" s="91" t="n">
        <v>0.728597449908946</v>
      </c>
      <c r="H171" s="91" t="n">
        <v>1.98984350709918</v>
      </c>
      <c r="I171" s="91" t="n">
        <v>2.24381732973565</v>
      </c>
      <c r="J171" s="91" t="n">
        <v>2.12978369384361</v>
      </c>
      <c r="K171" s="91" t="n">
        <v>1.27023260799658</v>
      </c>
      <c r="L171" s="91" t="n">
        <v>1.14285714285714</v>
      </c>
    </row>
    <row r="172" customFormat="false" ht="11.1" hidden="true" customHeight="true" outlineLevel="0" collapsed="false">
      <c r="A172" s="94"/>
      <c r="B172" s="95" t="s">
        <v>195</v>
      </c>
      <c r="C172" s="91" t="n">
        <v>3.1543821768574</v>
      </c>
      <c r="D172" s="91" t="n">
        <v>1.71631634659005</v>
      </c>
      <c r="E172" s="91" t="n">
        <v>3.01175712675148</v>
      </c>
      <c r="F172" s="91" t="n">
        <v>3.38019433533184</v>
      </c>
      <c r="G172" s="91" t="n">
        <v>1.95320447609359</v>
      </c>
      <c r="H172" s="91" t="n">
        <v>3.22980084614592</v>
      </c>
      <c r="I172" s="91" t="n">
        <v>2.92645435913606</v>
      </c>
      <c r="J172" s="91" t="n">
        <v>2.78092158447858</v>
      </c>
      <c r="K172" s="91" t="n">
        <v>1.67088476834876</v>
      </c>
      <c r="L172" s="91" t="n">
        <v>1.52542372881356</v>
      </c>
    </row>
    <row r="173" customFormat="false" ht="15" hidden="true" customHeight="true" outlineLevel="0" collapsed="false">
      <c r="A173" s="94" t="n">
        <v>2000</v>
      </c>
      <c r="B173" s="95" t="s">
        <v>192</v>
      </c>
      <c r="C173" s="91" t="n">
        <v>4.05259440820902</v>
      </c>
      <c r="D173" s="91" t="n">
        <v>2.16912920465262</v>
      </c>
      <c r="E173" s="91" t="n">
        <v>3.90185721588006</v>
      </c>
      <c r="F173" s="91" t="n">
        <v>4.42591404746634</v>
      </c>
      <c r="G173" s="91" t="n">
        <v>2.54211015810685</v>
      </c>
      <c r="H173" s="91" t="n">
        <v>4.27870251813913</v>
      </c>
      <c r="I173" s="91" t="n">
        <v>4.6099440070728</v>
      </c>
      <c r="J173" s="91" t="n">
        <v>4.47245726126748</v>
      </c>
      <c r="K173" s="91" t="n">
        <v>4.87298971415578</v>
      </c>
      <c r="L173" s="91" t="n">
        <v>4.73193473193474</v>
      </c>
    </row>
    <row r="174" customFormat="false" ht="11.1" hidden="true" customHeight="true" outlineLevel="0" collapsed="false">
      <c r="A174" s="94"/>
      <c r="B174" s="95" t="s">
        <v>193</v>
      </c>
      <c r="C174" s="91" t="n">
        <v>3.19679915937519</v>
      </c>
      <c r="D174" s="91" t="n">
        <v>0.770594128072744</v>
      </c>
      <c r="E174" s="91" t="n">
        <v>3.0503978779841</v>
      </c>
      <c r="F174" s="91" t="n">
        <v>4.32556681642463</v>
      </c>
      <c r="G174" s="91" t="n">
        <v>1.87296416938112</v>
      </c>
      <c r="H174" s="91" t="n">
        <v>4.19317826223009</v>
      </c>
      <c r="I174" s="91" t="n">
        <v>2.95614842072985</v>
      </c>
      <c r="J174" s="91" t="n">
        <v>2.81784636028179</v>
      </c>
      <c r="K174" s="91" t="n">
        <v>2.22142798229457</v>
      </c>
      <c r="L174" s="91" t="n">
        <v>2.09790209790211</v>
      </c>
    </row>
    <row r="175" customFormat="false" ht="11.1" hidden="true" customHeight="true" outlineLevel="0" collapsed="false">
      <c r="A175" s="94"/>
      <c r="B175" s="95" t="s">
        <v>194</v>
      </c>
      <c r="C175" s="91" t="n">
        <v>2.15997961543737</v>
      </c>
      <c r="D175" s="91" t="n">
        <v>0.484995453167628</v>
      </c>
      <c r="E175" s="91" t="n">
        <v>2.06019636246579</v>
      </c>
      <c r="F175" s="91" t="n">
        <v>2.81733116354761</v>
      </c>
      <c r="G175" s="91" t="n">
        <v>1.13522202129796</v>
      </c>
      <c r="H175" s="91" t="n">
        <v>2.70297733970124</v>
      </c>
      <c r="I175" s="91" t="n">
        <v>1.78383633946466</v>
      </c>
      <c r="J175" s="91" t="n">
        <v>1.66177908113391</v>
      </c>
      <c r="K175" s="91" t="n">
        <v>1.54538237629002</v>
      </c>
      <c r="L175" s="91" t="n">
        <v>1.43415906127771</v>
      </c>
    </row>
    <row r="176" customFormat="false" ht="11.1" hidden="true" customHeight="true" outlineLevel="0" collapsed="false">
      <c r="A176" s="94"/>
      <c r="B176" s="95" t="s">
        <v>195</v>
      </c>
      <c r="C176" s="91" t="n">
        <v>0.78969401735425</v>
      </c>
      <c r="D176" s="91" t="n">
        <v>-0.787928343120498</v>
      </c>
      <c r="E176" s="91" t="n">
        <v>0.687929956222646</v>
      </c>
      <c r="F176" s="91" t="n">
        <v>1.38986101389862</v>
      </c>
      <c r="G176" s="91" t="n">
        <v>-0.199560965875079</v>
      </c>
      <c r="H176" s="91" t="n">
        <v>1.28948420631747</v>
      </c>
      <c r="I176" s="91" t="n">
        <v>1.40534951846676</v>
      </c>
      <c r="J176" s="91" t="n">
        <v>1.28991662733995</v>
      </c>
      <c r="K176" s="91" t="n">
        <v>1.54944245472331</v>
      </c>
      <c r="L176" s="91" t="n">
        <v>1.43989983305511</v>
      </c>
    </row>
    <row r="177" customFormat="false" ht="15" hidden="true" customHeight="true" outlineLevel="0" collapsed="false">
      <c r="A177" s="94" t="n">
        <v>2001</v>
      </c>
      <c r="B177" s="95" t="s">
        <v>192</v>
      </c>
      <c r="C177" s="91" t="n">
        <v>2.41151458287585</v>
      </c>
      <c r="D177" s="91" t="n">
        <v>1.40769230769232</v>
      </c>
      <c r="E177" s="91" t="n">
        <v>2.26303706133157</v>
      </c>
      <c r="F177" s="91" t="n">
        <v>1.95536445536446</v>
      </c>
      <c r="G177" s="91" t="n">
        <v>0.957371762571796</v>
      </c>
      <c r="H177" s="91" t="n">
        <v>1.81111224803028</v>
      </c>
      <c r="I177" s="91" t="n">
        <v>2.06052801030263</v>
      </c>
      <c r="J177" s="91" t="n">
        <v>1.91735537190083</v>
      </c>
      <c r="K177" s="91" t="n">
        <v>1.90468449429682</v>
      </c>
      <c r="L177" s="91" t="n">
        <v>1.75829067438238</v>
      </c>
    </row>
    <row r="178" customFormat="false" ht="11.1" hidden="true" customHeight="true" outlineLevel="0" collapsed="false">
      <c r="A178" s="94"/>
      <c r="B178" s="95" t="s">
        <v>193</v>
      </c>
      <c r="C178" s="91" t="n">
        <v>2.1030370674969</v>
      </c>
      <c r="D178" s="91" t="n">
        <v>1.44528561596698</v>
      </c>
      <c r="E178" s="91" t="n">
        <v>1.93050193050193</v>
      </c>
      <c r="F178" s="91" t="n">
        <v>1.05157736604909</v>
      </c>
      <c r="G178" s="91" t="n">
        <v>0.409672262190242</v>
      </c>
      <c r="H178" s="91" t="n">
        <v>0.870958053859241</v>
      </c>
      <c r="I178" s="91" t="n">
        <v>2.05119040527393</v>
      </c>
      <c r="J178" s="91" t="n">
        <v>1.87601957585643</v>
      </c>
      <c r="K178" s="91" t="n">
        <v>2.01984884752962</v>
      </c>
      <c r="L178" s="91" t="n">
        <v>1.83384887317719</v>
      </c>
    </row>
    <row r="179" customFormat="false" ht="11.1" hidden="true" customHeight="true" outlineLevel="0" collapsed="false">
      <c r="A179" s="94"/>
      <c r="B179" s="95" t="s">
        <v>194</v>
      </c>
      <c r="C179" s="91" t="n">
        <v>2.18721820379504</v>
      </c>
      <c r="D179" s="91" t="n">
        <v>1.98340874811463</v>
      </c>
      <c r="E179" s="91" t="n">
        <v>1.97129790253902</v>
      </c>
      <c r="F179" s="91" t="n">
        <v>0.969433178355914</v>
      </c>
      <c r="G179" s="91" t="n">
        <v>0.764875335253805</v>
      </c>
      <c r="H179" s="91" t="n">
        <v>0.77174235678244</v>
      </c>
      <c r="I179" s="91" t="n">
        <v>2.62983468496569</v>
      </c>
      <c r="J179" s="91" t="n">
        <v>2.43589743589743</v>
      </c>
      <c r="K179" s="91" t="n">
        <v>2.58508365038833</v>
      </c>
      <c r="L179" s="91" t="n">
        <v>2.37789203084833</v>
      </c>
    </row>
    <row r="180" customFormat="false" ht="11.1" hidden="true" customHeight="true" outlineLevel="0" collapsed="false">
      <c r="A180" s="94"/>
      <c r="B180" s="95" t="s">
        <v>195</v>
      </c>
      <c r="C180" s="91" t="n">
        <v>3.10381935922366</v>
      </c>
      <c r="D180" s="91" t="n">
        <v>3.1842361579381</v>
      </c>
      <c r="E180" s="91" t="n">
        <v>2.87267080745342</v>
      </c>
      <c r="F180" s="91" t="n">
        <v>0.986193293885606</v>
      </c>
      <c r="G180" s="91" t="n">
        <v>1.06978604279145</v>
      </c>
      <c r="H180" s="91" t="n">
        <v>0.750024671864196</v>
      </c>
      <c r="I180" s="91" t="n">
        <v>2.81894907765799</v>
      </c>
      <c r="J180" s="91" t="n">
        <v>2.59357043019102</v>
      </c>
      <c r="K180" s="91" t="n">
        <v>2.99157057455162</v>
      </c>
      <c r="L180" s="91" t="n">
        <v>2.75663443735856</v>
      </c>
    </row>
    <row r="181" customFormat="false" ht="15" hidden="true" customHeight="true" outlineLevel="0" collapsed="false">
      <c r="A181" s="94" t="n">
        <v>2002</v>
      </c>
      <c r="B181" s="95" t="s">
        <v>192</v>
      </c>
      <c r="C181" s="91" t="n">
        <v>0.711487105514522</v>
      </c>
      <c r="D181" s="91" t="n">
        <v>0.766138208298557</v>
      </c>
      <c r="E181" s="91" t="n">
        <v>0.513149454778699</v>
      </c>
      <c r="F181" s="91" t="n">
        <v>-1.05432272316497</v>
      </c>
      <c r="G181" s="91" t="n">
        <v>-1.00818526652027</v>
      </c>
      <c r="H181" s="91" t="n">
        <v>-1.25628140703517</v>
      </c>
      <c r="I181" s="91" t="n">
        <v>0.315457413249206</v>
      </c>
      <c r="J181" s="91" t="n">
        <v>0.0973078170612922</v>
      </c>
      <c r="K181" s="91" t="n">
        <v>-0.119642667233876</v>
      </c>
      <c r="L181" s="91" t="n">
        <v>-0.328083989501309</v>
      </c>
    </row>
    <row r="182" customFormat="false" ht="11.1" hidden="true" customHeight="true" outlineLevel="0" collapsed="false">
      <c r="A182" s="94"/>
      <c r="B182" s="95" t="s">
        <v>193</v>
      </c>
      <c r="C182" s="91" t="n">
        <v>1.44602343555225</v>
      </c>
      <c r="D182" s="91" t="n">
        <v>1.89959294436906</v>
      </c>
      <c r="E182" s="91" t="n">
        <v>1.24684343434342</v>
      </c>
      <c r="F182" s="91" t="n">
        <v>0.23785926660058</v>
      </c>
      <c r="G182" s="91" t="n">
        <v>0.676684247188788</v>
      </c>
      <c r="H182" s="91" t="n">
        <v>0.0496228662167511</v>
      </c>
      <c r="I182" s="91" t="n">
        <v>0.91644939097948</v>
      </c>
      <c r="J182" s="91" t="n">
        <v>0.720576461168946</v>
      </c>
      <c r="K182" s="91" t="n">
        <v>1.3735104924602</v>
      </c>
      <c r="L182" s="91" t="n">
        <v>1.17162074202648</v>
      </c>
    </row>
    <row r="183" customFormat="false" ht="11.1" hidden="true" customHeight="true" outlineLevel="0" collapsed="false">
      <c r="A183" s="94"/>
      <c r="B183" s="95" t="s">
        <v>194</v>
      </c>
      <c r="C183" s="91" t="n">
        <v>2.57036105217701</v>
      </c>
      <c r="D183" s="91" t="n">
        <v>3.26111070028841</v>
      </c>
      <c r="E183" s="91" t="n">
        <v>2.41261985771727</v>
      </c>
      <c r="F183" s="91" t="n">
        <v>0.940531008131671</v>
      </c>
      <c r="G183" s="91" t="n">
        <v>1.61671924290221</v>
      </c>
      <c r="H183" s="91" t="n">
        <v>0.775650466372113</v>
      </c>
      <c r="I183" s="91" t="n">
        <v>2.84547440402696</v>
      </c>
      <c r="J183" s="91" t="n">
        <v>2.67521902377972</v>
      </c>
      <c r="K183" s="91" t="n">
        <v>2.45897474978403</v>
      </c>
      <c r="L183" s="91" t="n">
        <v>2.3017367650136</v>
      </c>
    </row>
    <row r="184" customFormat="false" ht="11.1" hidden="true" customHeight="true" outlineLevel="0" collapsed="false">
      <c r="A184" s="94"/>
      <c r="B184" s="95" t="s">
        <v>195</v>
      </c>
      <c r="C184" s="91" t="n">
        <v>0.941202321876531</v>
      </c>
      <c r="D184" s="91" t="n">
        <v>2.05489398780134</v>
      </c>
      <c r="E184" s="91" t="n">
        <v>0.799999999999997</v>
      </c>
      <c r="F184" s="91" t="n">
        <v>-0.156250000000014</v>
      </c>
      <c r="G184" s="91" t="n">
        <v>0.939756652487887</v>
      </c>
      <c r="H184" s="91" t="n">
        <v>-0.284063081594681</v>
      </c>
      <c r="I184" s="91" t="n">
        <v>0.58763038049068</v>
      </c>
      <c r="J184" s="91" t="n">
        <v>0.45413260672116</v>
      </c>
      <c r="K184" s="91" t="n">
        <v>0.201578627808118</v>
      </c>
      <c r="L184" s="91" t="n">
        <v>0.0600600600600529</v>
      </c>
    </row>
    <row r="185" customFormat="false" ht="15" hidden="true" customHeight="true" outlineLevel="0" collapsed="false">
      <c r="A185" s="94" t="n">
        <v>2003</v>
      </c>
      <c r="B185" s="95" t="s">
        <v>192</v>
      </c>
      <c r="C185" s="91" t="n">
        <v>1.22711260790463</v>
      </c>
      <c r="D185" s="91" t="n">
        <v>2.55194218608852</v>
      </c>
      <c r="E185" s="91" t="n">
        <v>1.11678366305041</v>
      </c>
      <c r="F185" s="91" t="n">
        <v>0.131926121372032</v>
      </c>
      <c r="G185" s="91" t="n">
        <v>1.44196833719874</v>
      </c>
      <c r="H185" s="91" t="n">
        <v>0.030534351145036</v>
      </c>
      <c r="I185" s="91" t="n">
        <v>2.00275157232703</v>
      </c>
      <c r="J185" s="91" t="n">
        <v>1.91186001296175</v>
      </c>
      <c r="K185" s="91" t="n">
        <v>1.86866132509917</v>
      </c>
      <c r="L185" s="91" t="n">
        <v>1.77748518762344</v>
      </c>
    </row>
    <row r="186" customFormat="false" ht="11.1" hidden="true" customHeight="true" outlineLevel="0" collapsed="false">
      <c r="A186" s="94"/>
      <c r="B186" s="95" t="s">
        <v>193</v>
      </c>
      <c r="C186" s="91" t="n">
        <v>0.535001984989677</v>
      </c>
      <c r="D186" s="91" t="n">
        <v>1.76061547566209</v>
      </c>
      <c r="E186" s="91" t="n">
        <v>0.483242400623539</v>
      </c>
      <c r="F186" s="91" t="n">
        <v>-0.919517500494365</v>
      </c>
      <c r="G186" s="91" t="n">
        <v>0.296530592072756</v>
      </c>
      <c r="H186" s="91" t="n">
        <v>-0.972125781172508</v>
      </c>
      <c r="I186" s="91" t="n">
        <v>0.944760435746645</v>
      </c>
      <c r="J186" s="91" t="n">
        <v>0.890302066772648</v>
      </c>
      <c r="K186" s="91" t="n">
        <v>0.187241567628021</v>
      </c>
      <c r="L186" s="91" t="n">
        <v>0.12867252841518</v>
      </c>
    </row>
    <row r="187" customFormat="false" ht="11.1" hidden="true" customHeight="true" outlineLevel="0" collapsed="false">
      <c r="A187" s="94"/>
      <c r="B187" s="95" t="s">
        <v>194</v>
      </c>
      <c r="C187" s="91" t="n">
        <v>1.04338275672706</v>
      </c>
      <c r="D187" s="91" t="n">
        <v>1.87625322257232</v>
      </c>
      <c r="E187" s="91" t="n">
        <v>1.01177891875565</v>
      </c>
      <c r="F187" s="91" t="n">
        <v>-0.378530525089786</v>
      </c>
      <c r="G187" s="91" t="n">
        <v>0.455956538610792</v>
      </c>
      <c r="H187" s="91" t="n">
        <v>-0.409197194076384</v>
      </c>
      <c r="I187" s="91" t="n">
        <v>1.13588090796597</v>
      </c>
      <c r="J187" s="91" t="n">
        <v>1.09705927167454</v>
      </c>
      <c r="K187" s="91" t="n">
        <v>2.09252739624139</v>
      </c>
      <c r="L187" s="91" t="n">
        <v>2.06586213949682</v>
      </c>
    </row>
    <row r="188" customFormat="false" ht="11.1" hidden="true" customHeight="true" outlineLevel="0" collapsed="false">
      <c r="A188" s="94"/>
      <c r="B188" s="95" t="s">
        <v>195</v>
      </c>
      <c r="C188" s="91" t="n">
        <v>1.04308390022676</v>
      </c>
      <c r="D188" s="91" t="n">
        <v>1.50124510850232</v>
      </c>
      <c r="E188" s="91" t="n">
        <v>1.04821802935011</v>
      </c>
      <c r="F188" s="91" t="n">
        <v>0.312989045383418</v>
      </c>
      <c r="G188" s="91" t="n">
        <v>0.774206193649548</v>
      </c>
      <c r="H188" s="91" t="n">
        <v>0.314341846758353</v>
      </c>
      <c r="I188" s="91" t="n">
        <v>1.96984080619249</v>
      </c>
      <c r="J188" s="91" t="n">
        <v>1.97408077154913</v>
      </c>
      <c r="K188" s="91" t="n">
        <v>1.7717775946483</v>
      </c>
      <c r="L188" s="91" t="n">
        <v>1.78071228491396</v>
      </c>
    </row>
    <row r="189" customFormat="false" ht="15" hidden="true" customHeight="true" outlineLevel="0" collapsed="false">
      <c r="A189" s="94" t="n">
        <v>2004</v>
      </c>
      <c r="B189" s="95" t="s">
        <v>192</v>
      </c>
      <c r="C189" s="91" t="n">
        <v>2.73422562141492</v>
      </c>
      <c r="D189" s="91" t="n">
        <v>2.73067606254129</v>
      </c>
      <c r="E189" s="91" t="n">
        <v>2.74534553486905</v>
      </c>
      <c r="F189" s="91" t="n">
        <v>1.64183642444513</v>
      </c>
      <c r="G189" s="91" t="n">
        <v>1.64015904572565</v>
      </c>
      <c r="H189" s="91" t="n">
        <v>1.64835164835165</v>
      </c>
      <c r="I189" s="91" t="n">
        <v>4.15229580531415</v>
      </c>
      <c r="J189" s="91" t="n">
        <v>4.14944356120827</v>
      </c>
      <c r="K189" s="91" t="n">
        <v>4.91781859991116</v>
      </c>
      <c r="L189" s="91" t="n">
        <v>4.91591203104787</v>
      </c>
    </row>
    <row r="190" customFormat="false" ht="11.1" hidden="true" customHeight="true" outlineLevel="0" collapsed="false">
      <c r="A190" s="94"/>
      <c r="B190" s="95" t="s">
        <v>193</v>
      </c>
      <c r="C190" s="91" t="n">
        <v>2.87702143663033</v>
      </c>
      <c r="D190" s="91" t="n">
        <v>2.41349229427159</v>
      </c>
      <c r="E190" s="91" t="n">
        <v>2.88551039404281</v>
      </c>
      <c r="F190" s="91" t="n">
        <v>1.63656321724379</v>
      </c>
      <c r="G190" s="91" t="n">
        <v>1.17276042179955</v>
      </c>
      <c r="H190" s="91" t="n">
        <v>1.64279274767105</v>
      </c>
      <c r="I190" s="91" t="n">
        <v>4.74071244389268</v>
      </c>
      <c r="J190" s="91" t="n">
        <v>4.7589032461393</v>
      </c>
      <c r="K190" s="91" t="n">
        <v>6.22452952628163</v>
      </c>
      <c r="L190" s="91" t="n">
        <v>6.25401584921825</v>
      </c>
    </row>
    <row r="191" customFormat="false" ht="11.1" hidden="true" customHeight="true" outlineLevel="0" collapsed="false">
      <c r="A191" s="94"/>
      <c r="B191" s="95" t="s">
        <v>194</v>
      </c>
      <c r="C191" s="91" t="n">
        <v>1.46739130434786</v>
      </c>
      <c r="D191" s="91" t="n">
        <v>0.899761000984128</v>
      </c>
      <c r="E191" s="91" t="n">
        <v>1.49499177754522</v>
      </c>
      <c r="F191" s="91" t="n">
        <v>0.58456742010911</v>
      </c>
      <c r="G191" s="91" t="n">
        <v>0.00965717044907422</v>
      </c>
      <c r="H191" s="91" t="n">
        <v>0.616317746037936</v>
      </c>
      <c r="I191" s="91" t="n">
        <v>3.23605683187841</v>
      </c>
      <c r="J191" s="91" t="n">
        <v>3.27053504144688</v>
      </c>
      <c r="K191" s="91" t="n">
        <v>3.4193015687989</v>
      </c>
      <c r="L191" s="91" t="n">
        <v>3.44689378757515</v>
      </c>
    </row>
    <row r="192" customFormat="false" ht="11.1" hidden="true" customHeight="true" outlineLevel="0" collapsed="false">
      <c r="A192" s="94"/>
      <c r="B192" s="95" t="s">
        <v>195</v>
      </c>
      <c r="C192" s="91" t="n">
        <v>1.68761220825854</v>
      </c>
      <c r="D192" s="91" t="n">
        <v>1.06547034908174</v>
      </c>
      <c r="E192" s="91" t="n">
        <v>1.73384706579726</v>
      </c>
      <c r="F192" s="91" t="n">
        <v>0.994539781591257</v>
      </c>
      <c r="G192" s="91" t="n">
        <v>0.369541962462307</v>
      </c>
      <c r="H192" s="91" t="n">
        <v>1.0379945162554</v>
      </c>
      <c r="I192" s="91" t="n">
        <v>3.45895622594219</v>
      </c>
      <c r="J192" s="91" t="n">
        <v>3.50229052756022</v>
      </c>
      <c r="K192" s="91" t="n">
        <v>3.76527185691495</v>
      </c>
      <c r="L192" s="91" t="n">
        <v>3.81364261843915</v>
      </c>
    </row>
    <row r="193" customFormat="false" ht="15" hidden="true" customHeight="true" outlineLevel="0" collapsed="false">
      <c r="A193" s="94" t="n">
        <v>2005</v>
      </c>
      <c r="B193" s="95" t="s">
        <v>192</v>
      </c>
      <c r="C193" s="91" t="n">
        <v>0.0930578820025829</v>
      </c>
      <c r="D193" s="91" t="n">
        <v>0.0928903179706992</v>
      </c>
      <c r="E193" s="91" t="n">
        <v>0.138206388206385</v>
      </c>
      <c r="F193" s="91" t="n">
        <v>-0.80765779240204</v>
      </c>
      <c r="G193" s="91" t="n">
        <v>-0.801955990220037</v>
      </c>
      <c r="H193" s="91" t="n">
        <v>-0.770770770770781</v>
      </c>
      <c r="I193" s="91" t="n">
        <v>0.5901505901506</v>
      </c>
      <c r="J193" s="91" t="n">
        <v>0.641123492596549</v>
      </c>
      <c r="K193" s="91" t="n">
        <v>0.308834151079623</v>
      </c>
      <c r="L193" s="91" t="n">
        <v>0.349362926428285</v>
      </c>
    </row>
    <row r="194" customFormat="false" ht="11.1" hidden="true" customHeight="true" outlineLevel="0" collapsed="false">
      <c r="A194" s="94"/>
      <c r="B194" s="95" t="s">
        <v>193</v>
      </c>
      <c r="C194" s="91" t="n">
        <v>1.91921038201424</v>
      </c>
      <c r="D194" s="91" t="n">
        <v>2.27853492333901</v>
      </c>
      <c r="E194" s="91" t="n">
        <v>1.96019300361883</v>
      </c>
      <c r="F194" s="91" t="n">
        <v>1.44329896907216</v>
      </c>
      <c r="G194" s="91" t="n">
        <v>1.80206506916034</v>
      </c>
      <c r="H194" s="91" t="n">
        <v>1.48812456883809</v>
      </c>
      <c r="I194" s="91" t="n">
        <v>2.12447799843172</v>
      </c>
      <c r="J194" s="91" t="n">
        <v>2.16606498194946</v>
      </c>
      <c r="K194" s="91" t="n">
        <v>1.70564230383887</v>
      </c>
      <c r="L194" s="91" t="n">
        <v>1.75367869381174</v>
      </c>
    </row>
    <row r="195" customFormat="false" ht="11.1" hidden="true" customHeight="true" outlineLevel="0" collapsed="false">
      <c r="A195" s="94"/>
      <c r="B195" s="95" t="s">
        <v>194</v>
      </c>
      <c r="C195" s="91" t="n">
        <v>1.85681128369934</v>
      </c>
      <c r="D195" s="91" t="n">
        <v>2.03427615995541</v>
      </c>
      <c r="E195" s="91" t="n">
        <v>1.90013256738841</v>
      </c>
      <c r="F195" s="91" t="n">
        <v>1.28826036419991</v>
      </c>
      <c r="G195" s="91" t="n">
        <v>1.46774816531479</v>
      </c>
      <c r="H195" s="91" t="n">
        <v>1.33203694701021</v>
      </c>
      <c r="I195" s="91" t="n">
        <v>1.93525561648684</v>
      </c>
      <c r="J195" s="91" t="n">
        <v>1.98482194979567</v>
      </c>
      <c r="K195" s="91" t="n">
        <v>1.29854881886064</v>
      </c>
      <c r="L195" s="91" t="n">
        <v>1.33669120495932</v>
      </c>
    </row>
    <row r="196" customFormat="false" ht="11.1" hidden="true" customHeight="true" outlineLevel="0" collapsed="false">
      <c r="A196" s="94"/>
      <c r="B196" s="95" t="s">
        <v>195</v>
      </c>
      <c r="C196" s="91" t="n">
        <v>1.74788135593221</v>
      </c>
      <c r="D196" s="91" t="n">
        <v>1.69926480787903</v>
      </c>
      <c r="E196" s="91" t="n">
        <v>1.80626365622724</v>
      </c>
      <c r="F196" s="91" t="n">
        <v>1.04267233056574</v>
      </c>
      <c r="G196" s="91" t="n">
        <v>0.988276329813019</v>
      </c>
      <c r="H196" s="91" t="n">
        <v>1.10486528396976</v>
      </c>
      <c r="I196" s="91" t="n">
        <v>1.89835084015438</v>
      </c>
      <c r="J196" s="91" t="n">
        <v>1.956025128498</v>
      </c>
      <c r="K196" s="91" t="n">
        <v>1.9807206793665</v>
      </c>
      <c r="L196" s="91" t="n">
        <v>2.02613141450483</v>
      </c>
    </row>
    <row r="197" customFormat="false" ht="15" hidden="false" customHeight="true" outlineLevel="0" collapsed="false">
      <c r="A197" s="94" t="n">
        <v>2006</v>
      </c>
      <c r="B197" s="95" t="s">
        <v>192</v>
      </c>
      <c r="C197" s="91" t="n">
        <v>4.1651171439197</v>
      </c>
      <c r="D197" s="91" t="n">
        <v>4.08338092518561</v>
      </c>
      <c r="E197" s="91" t="n">
        <v>4.26314982364669</v>
      </c>
      <c r="F197" s="91" t="n">
        <v>3.92038600723762</v>
      </c>
      <c r="G197" s="91" t="n">
        <v>3.8351572513063</v>
      </c>
      <c r="H197" s="91" t="n">
        <v>4.01492989004338</v>
      </c>
      <c r="I197" s="91" t="n">
        <v>4.98960881319772</v>
      </c>
      <c r="J197" s="91" t="n">
        <v>5.08114667071136</v>
      </c>
      <c r="K197" s="91" t="n">
        <v>5.48230912476726</v>
      </c>
      <c r="L197" s="91" t="n">
        <v>5.59082531230801</v>
      </c>
    </row>
    <row r="198" customFormat="false" ht="11.1" hidden="false" customHeight="true" outlineLevel="0" collapsed="false">
      <c r="A198" s="94"/>
      <c r="B198" s="95" t="s">
        <v>193</v>
      </c>
      <c r="C198" s="91" t="n">
        <v>2.51076040172168</v>
      </c>
      <c r="D198" s="91" t="n">
        <v>1.84606842945381</v>
      </c>
      <c r="E198" s="91" t="n">
        <v>2.61756876663708</v>
      </c>
      <c r="F198" s="91" t="n">
        <v>2.13898567557105</v>
      </c>
      <c r="G198" s="91" t="n">
        <v>1.47354320160748</v>
      </c>
      <c r="H198" s="91" t="n">
        <v>2.25286463390948</v>
      </c>
      <c r="I198" s="91" t="n">
        <v>3.31952430270349</v>
      </c>
      <c r="J198" s="91" t="n">
        <v>3.43050647820967</v>
      </c>
      <c r="K198" s="91" t="n">
        <v>3.0008889743159</v>
      </c>
      <c r="L198" s="91" t="n">
        <v>3.11014263074485</v>
      </c>
    </row>
    <row r="199" customFormat="false" ht="11.1" hidden="false" customHeight="true" outlineLevel="0" collapsed="false">
      <c r="A199" s="94"/>
      <c r="B199" s="95" t="s">
        <v>194</v>
      </c>
      <c r="C199" s="91" t="n">
        <v>3.57581069237514</v>
      </c>
      <c r="D199" s="91" t="n">
        <v>2.73112112522192</v>
      </c>
      <c r="E199" s="91" t="n">
        <v>3.71494651633419</v>
      </c>
      <c r="F199" s="91" t="n">
        <v>3.21315864970835</v>
      </c>
      <c r="G199" s="91" t="n">
        <v>2.37913970308337</v>
      </c>
      <c r="H199" s="91" t="n">
        <v>3.34868547303779</v>
      </c>
      <c r="I199" s="91" t="n">
        <v>4.63695682354575</v>
      </c>
      <c r="J199" s="91" t="n">
        <v>4.77962220950201</v>
      </c>
      <c r="K199" s="91" t="n">
        <v>4.85871253390204</v>
      </c>
      <c r="L199" s="91" t="n">
        <v>5.0086025616517</v>
      </c>
    </row>
    <row r="200" customFormat="false" ht="11.1" hidden="false" customHeight="true" outlineLevel="0" collapsed="false">
      <c r="A200" s="94"/>
      <c r="B200" s="95" t="s">
        <v>195</v>
      </c>
      <c r="C200" s="91" t="n">
        <v>4.77182023251777</v>
      </c>
      <c r="D200" s="91" t="n">
        <v>3.86005592307168</v>
      </c>
      <c r="E200" s="91" t="n">
        <v>4.92202031764202</v>
      </c>
      <c r="F200" s="91" t="n">
        <v>4.21364418115803</v>
      </c>
      <c r="G200" s="91" t="n">
        <v>3.30998752758322</v>
      </c>
      <c r="H200" s="91" t="n">
        <v>4.36157975460122</v>
      </c>
      <c r="I200" s="91" t="n">
        <v>5.68745329800964</v>
      </c>
      <c r="J200" s="91" t="n">
        <v>5.83951827475144</v>
      </c>
      <c r="K200" s="91" t="n">
        <v>6.50192424549319</v>
      </c>
      <c r="L200" s="91" t="n">
        <v>6.66295471417966</v>
      </c>
    </row>
    <row r="201" customFormat="false" ht="15" hidden="false" customHeight="true" outlineLevel="0" collapsed="false">
      <c r="A201" s="94" t="n">
        <v>2007</v>
      </c>
      <c r="B201" s="95" t="s">
        <v>192</v>
      </c>
      <c r="C201" s="91" t="n">
        <v>5.46233488039985</v>
      </c>
      <c r="D201" s="91" t="n">
        <v>3.59396433470506</v>
      </c>
      <c r="E201" s="91" t="n">
        <v>5.603765259597</v>
      </c>
      <c r="F201" s="91" t="n">
        <v>3.78216289417684</v>
      </c>
      <c r="G201" s="91" t="n">
        <v>1.9464489175845</v>
      </c>
      <c r="H201" s="91" t="n">
        <v>3.92784405004365</v>
      </c>
      <c r="I201" s="91" t="n">
        <v>5.68265424096977</v>
      </c>
      <c r="J201" s="91" t="n">
        <v>5.83140877598152</v>
      </c>
      <c r="K201" s="91" t="n">
        <v>4.61125626721277</v>
      </c>
      <c r="L201" s="91" t="n">
        <v>4.75174553917765</v>
      </c>
    </row>
    <row r="202" customFormat="false" ht="11.1" hidden="false" customHeight="true" outlineLevel="0" collapsed="false">
      <c r="A202" s="94"/>
      <c r="B202" s="95" t="s">
        <v>193</v>
      </c>
      <c r="C202" s="91" t="n">
        <v>4.61861441567531</v>
      </c>
      <c r="D202" s="91" t="n">
        <v>2.91652470187394</v>
      </c>
      <c r="E202" s="91" t="n">
        <v>4.77013978959504</v>
      </c>
      <c r="F202" s="91" t="n">
        <v>2.70065384250924</v>
      </c>
      <c r="G202" s="91" t="n">
        <v>1.03724658180104</v>
      </c>
      <c r="H202" s="91" t="n">
        <v>2.83000949667618</v>
      </c>
      <c r="I202" s="91" t="n">
        <v>3.46347280551666</v>
      </c>
      <c r="J202" s="91" t="n">
        <v>3.58718861209964</v>
      </c>
      <c r="K202" s="91" t="n">
        <v>1.9734079776067</v>
      </c>
      <c r="L202" s="91" t="n">
        <v>2.09414024975985</v>
      </c>
    </row>
    <row r="203" customFormat="false" ht="11.1" hidden="false" customHeight="true" outlineLevel="0" collapsed="false">
      <c r="A203" s="94"/>
      <c r="B203" s="95" t="s">
        <v>194</v>
      </c>
      <c r="C203" s="91" t="n">
        <v>4.73853443899132</v>
      </c>
      <c r="D203" s="91" t="n">
        <v>3.13040010634056</v>
      </c>
      <c r="E203" s="91" t="n">
        <v>4.86411149825786</v>
      </c>
      <c r="F203" s="91" t="n">
        <v>2.60353933104788</v>
      </c>
      <c r="G203" s="91" t="n">
        <v>1.02249488752557</v>
      </c>
      <c r="H203" s="91" t="n">
        <v>2.72955157367005</v>
      </c>
      <c r="I203" s="91" t="n">
        <v>4.46629958869576</v>
      </c>
      <c r="J203" s="91" t="n">
        <v>4.58891013384321</v>
      </c>
      <c r="K203" s="91" t="n">
        <v>3.93058472421795</v>
      </c>
      <c r="L203" s="91" t="n">
        <v>4.05971236118697</v>
      </c>
    </row>
    <row r="204" customFormat="false" ht="11.1" hidden="false" customHeight="true" outlineLevel="0" collapsed="false">
      <c r="A204" s="94"/>
      <c r="B204" s="95" t="s">
        <v>195</v>
      </c>
      <c r="C204" s="91" t="n">
        <v>3.46141106326601</v>
      </c>
      <c r="D204" s="91" t="n">
        <v>1.78606605817848</v>
      </c>
      <c r="E204" s="91" t="n">
        <v>3.5728896768035</v>
      </c>
      <c r="F204" s="91" t="n">
        <v>1.62281103878243</v>
      </c>
      <c r="G204" s="91" t="n">
        <v>-0.0185735512630174</v>
      </c>
      <c r="H204" s="91" t="n">
        <v>1.73601543124829</v>
      </c>
      <c r="I204" s="91" t="n">
        <v>3.37441550302896</v>
      </c>
      <c r="J204" s="91" t="n">
        <v>3.4929875628473</v>
      </c>
      <c r="K204" s="91" t="n">
        <v>2.72177845399607</v>
      </c>
      <c r="L204" s="91" t="n">
        <v>2.83626239777274</v>
      </c>
    </row>
    <row r="205" customFormat="false" ht="15" hidden="false" customHeight="true" outlineLevel="0" collapsed="false">
      <c r="A205" s="94" t="n">
        <v>2008</v>
      </c>
      <c r="B205" s="95" t="s">
        <v>192</v>
      </c>
      <c r="C205" s="91" t="n">
        <v>3.13134732566012</v>
      </c>
      <c r="D205" s="91" t="n">
        <v>1.45656779661016</v>
      </c>
      <c r="E205" s="91" t="n">
        <v>3.25905292479109</v>
      </c>
      <c r="F205" s="91" t="n">
        <v>1.87342716003354</v>
      </c>
      <c r="G205" s="91" t="n">
        <v>0.214212536090159</v>
      </c>
      <c r="H205" s="91" t="n">
        <v>2.00634565136247</v>
      </c>
      <c r="I205" s="91" t="n">
        <v>2.7763964859937</v>
      </c>
      <c r="J205" s="91" t="n">
        <v>2.9050736497545</v>
      </c>
      <c r="K205" s="91" t="n">
        <v>3.28068043742407</v>
      </c>
      <c r="L205" s="91" t="n">
        <v>3.40677652286614</v>
      </c>
    </row>
    <row r="206" customFormat="false" ht="11.1" hidden="false" customHeight="true" outlineLevel="0" collapsed="false">
      <c r="A206" s="94"/>
      <c r="B206" s="95" t="s">
        <v>193</v>
      </c>
      <c r="C206" s="91" t="n">
        <v>4.11371237458194</v>
      </c>
      <c r="D206" s="91" t="n">
        <v>2.60213202674966</v>
      </c>
      <c r="E206" s="91" t="n">
        <v>4.26409903713893</v>
      </c>
      <c r="F206" s="91" t="n">
        <v>3.02638863258903</v>
      </c>
      <c r="G206" s="91" t="n">
        <v>1.53056462902472</v>
      </c>
      <c r="H206" s="91" t="n">
        <v>3.19541928333949</v>
      </c>
      <c r="I206" s="91" t="n">
        <v>3.98730476906373</v>
      </c>
      <c r="J206" s="91" t="n">
        <v>4.1638037652879</v>
      </c>
      <c r="K206" s="91" t="n">
        <v>4.62073382743162</v>
      </c>
      <c r="L206" s="91" t="n">
        <v>4.79864508844561</v>
      </c>
    </row>
    <row r="207" customFormat="false" ht="11.1" hidden="false" customHeight="true" outlineLevel="0" collapsed="false">
      <c r="A207" s="94"/>
      <c r="B207" s="95" t="s">
        <v>194</v>
      </c>
      <c r="C207" s="91" t="n">
        <v>1.89045079980615</v>
      </c>
      <c r="D207" s="91" t="n">
        <v>0.51556357543339</v>
      </c>
      <c r="E207" s="91" t="n">
        <v>2.07336523125996</v>
      </c>
      <c r="F207" s="91" t="n">
        <v>1.02943832400217</v>
      </c>
      <c r="G207" s="91" t="n">
        <v>-0.331247699668765</v>
      </c>
      <c r="H207" s="91" t="n">
        <v>1.21102575689109</v>
      </c>
      <c r="I207" s="91" t="n">
        <v>2.00193684611598</v>
      </c>
      <c r="J207" s="91" t="n">
        <v>2.18072603813006</v>
      </c>
      <c r="K207" s="91" t="n">
        <v>1.61019292536113</v>
      </c>
      <c r="L207" s="91" t="n">
        <v>1.78446466060183</v>
      </c>
    </row>
    <row r="208" customFormat="false" ht="11.1" hidden="false" customHeight="true" outlineLevel="0" collapsed="false">
      <c r="A208" s="94"/>
      <c r="B208" s="95" t="s">
        <v>195</v>
      </c>
      <c r="C208" s="91" t="n">
        <v>-0.960461021290215</v>
      </c>
      <c r="D208" s="91" t="n">
        <v>-2.01277336946004</v>
      </c>
      <c r="E208" s="91" t="n">
        <v>-0.724160631994735</v>
      </c>
      <c r="F208" s="91" t="n">
        <v>-1.90364489354023</v>
      </c>
      <c r="G208" s="91" t="n">
        <v>-2.94445476500093</v>
      </c>
      <c r="H208" s="91" t="n">
        <v>-1.67930660888406</v>
      </c>
      <c r="I208" s="91" t="n">
        <v>-1.17358121026535</v>
      </c>
      <c r="J208" s="91" t="n">
        <v>-0.946049603681914</v>
      </c>
      <c r="K208" s="91" t="n">
        <v>-1.88027154906398</v>
      </c>
      <c r="L208" s="91" t="n">
        <v>-1.65820642978002</v>
      </c>
    </row>
    <row r="209" customFormat="false" ht="15" hidden="false" customHeight="true" outlineLevel="0" collapsed="false">
      <c r="A209" s="94" t="n">
        <v>2009</v>
      </c>
      <c r="B209" s="95" t="s">
        <v>192</v>
      </c>
      <c r="C209" s="91" t="n">
        <v>-5.15345478417855</v>
      </c>
      <c r="D209" s="91" t="n">
        <v>-5.5729574523623</v>
      </c>
      <c r="E209" s="91" t="n">
        <v>-4.88265443755059</v>
      </c>
      <c r="F209" s="91" t="n">
        <v>-6.34034766697164</v>
      </c>
      <c r="G209" s="91" t="n">
        <v>-6.75650557620817</v>
      </c>
      <c r="H209" s="91" t="n">
        <v>-6.06531881804044</v>
      </c>
      <c r="I209" s="91" t="n">
        <v>-5.37053463430368</v>
      </c>
      <c r="J209" s="91" t="n">
        <v>-5.10271703114645</v>
      </c>
      <c r="K209" s="91" t="n">
        <v>-7.17429193899778</v>
      </c>
      <c r="L209" s="91" t="n">
        <v>-6.89346463742166</v>
      </c>
    </row>
    <row r="210" customFormat="false" ht="11.1" hidden="false" customHeight="true" outlineLevel="0" collapsed="false">
      <c r="A210" s="94"/>
      <c r="B210" s="95" t="s">
        <v>193</v>
      </c>
      <c r="C210" s="91" t="n">
        <v>-5.65371024734981</v>
      </c>
      <c r="D210" s="91" t="n">
        <v>-5.67243159525039</v>
      </c>
      <c r="E210" s="91" t="n">
        <v>-5.34300791556728</v>
      </c>
      <c r="F210" s="91" t="n">
        <v>-6.77055346587856</v>
      </c>
      <c r="G210" s="91" t="n">
        <v>-6.79290375953671</v>
      </c>
      <c r="H210" s="91" t="n">
        <v>-6.47037766243064</v>
      </c>
      <c r="I210" s="91" t="n">
        <v>-5.74760650260232</v>
      </c>
      <c r="J210" s="91" t="n">
        <v>-5.44854881266491</v>
      </c>
      <c r="K210" s="91" t="n">
        <v>-7.30934056323244</v>
      </c>
      <c r="L210" s="91" t="n">
        <v>-7.02100915783804</v>
      </c>
    </row>
    <row r="211" customFormat="false" ht="11.1" hidden="false" customHeight="true" outlineLevel="0" collapsed="false">
      <c r="A211" s="94"/>
      <c r="B211" s="95" t="s">
        <v>194</v>
      </c>
      <c r="C211" s="91" t="n">
        <v>-2.77513479226135</v>
      </c>
      <c r="D211" s="91" t="n">
        <v>-2.57100724498301</v>
      </c>
      <c r="E211" s="91" t="n">
        <v>-2.47395833333334</v>
      </c>
      <c r="F211" s="91" t="n">
        <v>-4.40650697175545</v>
      </c>
      <c r="G211" s="91" t="n">
        <v>-4.20974889217133</v>
      </c>
      <c r="H211" s="91" t="n">
        <v>-4.10750959907135</v>
      </c>
      <c r="I211" s="91" t="n">
        <v>-2.99299610894941</v>
      </c>
      <c r="J211" s="91" t="n">
        <v>-2.68370607028754</v>
      </c>
      <c r="K211" s="91" t="n">
        <v>-2.84488172493199</v>
      </c>
      <c r="L211" s="91" t="n">
        <v>-2.54382949467171</v>
      </c>
    </row>
    <row r="212" customFormat="false" ht="11.1" hidden="false" customHeight="true" outlineLevel="0" collapsed="false">
      <c r="A212" s="94"/>
      <c r="B212" s="95" t="s">
        <v>195</v>
      </c>
      <c r="C212" s="91" t="n">
        <v>0</v>
      </c>
      <c r="D212" s="91" t="n">
        <v>0.296267035354532</v>
      </c>
      <c r="E212" s="91" t="n">
        <v>0.26525198938991</v>
      </c>
      <c r="F212" s="91" t="n">
        <v>-1.30598730801067</v>
      </c>
      <c r="G212" s="91" t="n">
        <v>-1.01445114365009</v>
      </c>
      <c r="H212" s="91" t="n">
        <v>-1.03764921946741</v>
      </c>
      <c r="I212" s="91" t="n">
        <v>-0.251659379030485</v>
      </c>
      <c r="J212" s="91" t="n">
        <v>0.0129065565307229</v>
      </c>
      <c r="K212" s="91" t="n">
        <v>0.159342502515926</v>
      </c>
      <c r="L212" s="91" t="n">
        <v>0.430144528561598</v>
      </c>
    </row>
    <row r="213" customFormat="false" ht="15" hidden="false" customHeight="true" outlineLevel="0" collapsed="false">
      <c r="A213" s="94" t="n">
        <v>2010</v>
      </c>
      <c r="B213" s="95" t="s">
        <v>192</v>
      </c>
      <c r="C213" s="91" t="n">
        <v>3.08011766741649</v>
      </c>
      <c r="D213" s="91" t="n">
        <v>3.28956461644782</v>
      </c>
      <c r="E213" s="91" t="n">
        <v>3.31820760068067</v>
      </c>
      <c r="F213" s="91" t="n">
        <v>2.10022467519779</v>
      </c>
      <c r="G213" s="91" t="n">
        <v>2.31236918170039</v>
      </c>
      <c r="H213" s="91" t="n">
        <v>2.32761978963769</v>
      </c>
      <c r="I213" s="91" t="n">
        <v>3.1614827439284</v>
      </c>
      <c r="J213" s="91" t="n">
        <v>3.39385474860335</v>
      </c>
      <c r="K213" s="91" t="n">
        <v>6.46607364986973</v>
      </c>
      <c r="L213" s="91" t="n">
        <v>6.69230769230768</v>
      </c>
    </row>
    <row r="214" customFormat="false" ht="11.1" hidden="false" customHeight="true" outlineLevel="0" collapsed="false">
      <c r="A214" s="94"/>
      <c r="B214" s="95" t="s">
        <v>193</v>
      </c>
      <c r="C214" s="91" t="n">
        <v>4.8689138576779</v>
      </c>
      <c r="D214" s="91" t="n">
        <v>4.67948279400699</v>
      </c>
      <c r="E214" s="91" t="n">
        <v>5.08710801393728</v>
      </c>
      <c r="F214" s="91" t="n">
        <v>4.1018251681076</v>
      </c>
      <c r="G214" s="91" t="n">
        <v>3.91518737672583</v>
      </c>
      <c r="H214" s="91" t="n">
        <v>4.30580805664529</v>
      </c>
      <c r="I214" s="91" t="n">
        <v>4.90677301700924</v>
      </c>
      <c r="J214" s="91" t="n">
        <v>5.12069206083439</v>
      </c>
      <c r="K214" s="91" t="n">
        <v>8.27259217323611</v>
      </c>
      <c r="L214" s="91" t="n">
        <v>8.49748937813828</v>
      </c>
    </row>
    <row r="215" customFormat="false" ht="11.1" hidden="true" customHeight="true" outlineLevel="0" collapsed="false">
      <c r="A215" s="94"/>
      <c r="B215" s="95" t="s">
        <v>194</v>
      </c>
      <c r="C215" s="91"/>
      <c r="D215" s="91"/>
      <c r="E215" s="91"/>
      <c r="F215" s="91"/>
      <c r="G215" s="91"/>
      <c r="H215" s="91"/>
      <c r="I215" s="91"/>
      <c r="J215" s="91"/>
      <c r="K215" s="91"/>
      <c r="L215" s="91"/>
    </row>
    <row r="216" customFormat="false" ht="11.1" hidden="true" customHeight="true" outlineLevel="0" collapsed="false">
      <c r="A216" s="94"/>
      <c r="B216" s="95" t="s">
        <v>195</v>
      </c>
      <c r="C216" s="91"/>
      <c r="D216" s="91"/>
      <c r="E216" s="91"/>
      <c r="F216" s="91"/>
      <c r="G216" s="91"/>
      <c r="H216" s="91"/>
      <c r="I216" s="91"/>
      <c r="J216" s="91"/>
      <c r="K216" s="91"/>
      <c r="L216" s="91"/>
    </row>
    <row r="217" customFormat="false" ht="15" hidden="false" customHeight="true" outlineLevel="0" collapsed="false">
      <c r="A217" s="68"/>
    </row>
    <row r="218" customFormat="false" ht="12" hidden="false" customHeight="true" outlineLevel="0" collapsed="false">
      <c r="A218" s="68"/>
    </row>
  </sheetData>
  <mergeCells count="50">
    <mergeCell ref="A1:K1"/>
    <mergeCell ref="A6:B9"/>
    <mergeCell ref="C6:H6"/>
    <mergeCell ref="I6:J6"/>
    <mergeCell ref="K6:L6"/>
    <mergeCell ref="C7:E7"/>
    <mergeCell ref="F7:H7"/>
    <mergeCell ref="I7:L7"/>
    <mergeCell ref="D10:E10"/>
    <mergeCell ref="F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10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customFormat="false" ht="11.1" hidden="true" customHeight="true" outlineLevel="0" collapsed="false"/>
    <row r="2" s="102" customFormat="true" ht="21.95" hidden="false" customHeight="true" outlineLevel="0" collapsed="false">
      <c r="A2" s="148" t="s">
        <v>233</v>
      </c>
      <c r="B2" s="149"/>
      <c r="C2" s="150"/>
      <c r="D2" s="149"/>
      <c r="E2" s="149"/>
      <c r="F2" s="149"/>
      <c r="G2" s="149"/>
      <c r="H2" s="149"/>
      <c r="I2" s="149"/>
      <c r="J2" s="149"/>
    </row>
    <row r="3" s="102" customFormat="true" ht="21.95" hidden="true" customHeight="true" outlineLevel="0" collapsed="false">
      <c r="A3" s="65"/>
      <c r="B3" s="149"/>
      <c r="C3" s="150"/>
      <c r="D3" s="149"/>
      <c r="E3" s="149"/>
      <c r="F3" s="149"/>
      <c r="G3" s="149"/>
      <c r="H3" s="149"/>
      <c r="I3" s="149"/>
      <c r="J3" s="149"/>
    </row>
    <row r="4" s="102" customFormat="true" ht="21.95" hidden="true" customHeight="true" outlineLevel="0" collapsed="false">
      <c r="A4" s="65"/>
      <c r="B4" s="149"/>
      <c r="C4" s="150"/>
      <c r="D4" s="149"/>
      <c r="E4" s="149"/>
      <c r="F4" s="149"/>
      <c r="G4" s="149"/>
      <c r="H4" s="149"/>
      <c r="I4" s="149"/>
      <c r="J4" s="149"/>
    </row>
    <row r="5" s="102" customFormat="true" ht="21.95" hidden="true" customHeight="true" outlineLevel="0" collapsed="false">
      <c r="A5" s="65"/>
      <c r="B5" s="149"/>
      <c r="C5" s="150"/>
      <c r="D5" s="149"/>
      <c r="E5" s="149"/>
      <c r="F5" s="149"/>
      <c r="G5" s="149"/>
      <c r="H5" s="149"/>
      <c r="I5" s="149"/>
      <c r="J5" s="149"/>
    </row>
    <row r="6" s="102" customFormat="true" ht="21.95" hidden="true" customHeight="true" outlineLevel="0" collapsed="false">
      <c r="A6" s="65"/>
      <c r="B6" s="149"/>
      <c r="C6" s="150"/>
      <c r="D6" s="149"/>
      <c r="E6" s="149"/>
      <c r="F6" s="149"/>
      <c r="G6" s="149"/>
      <c r="H6" s="149"/>
      <c r="I6" s="149"/>
      <c r="J6" s="149"/>
    </row>
    <row r="7" customFormat="false" ht="11.1" hidden="false" customHeight="true" outlineLevel="0" collapsed="false">
      <c r="A7" s="79"/>
      <c r="B7" s="79"/>
      <c r="C7" s="79"/>
      <c r="D7" s="79"/>
      <c r="E7" s="79"/>
      <c r="F7" s="79"/>
      <c r="G7" s="79"/>
      <c r="H7" s="79"/>
      <c r="I7" s="79"/>
      <c r="J7" s="79"/>
    </row>
    <row r="8" customFormat="false" ht="48" hidden="false" customHeight="true" outlineLevel="0" collapsed="false">
      <c r="A8" s="104" t="s">
        <v>179</v>
      </c>
      <c r="B8" s="104"/>
      <c r="C8" s="151" t="s">
        <v>234</v>
      </c>
      <c r="D8" s="151" t="s">
        <v>235</v>
      </c>
      <c r="E8" s="151" t="s">
        <v>236</v>
      </c>
      <c r="F8" s="151" t="s">
        <v>237</v>
      </c>
      <c r="G8" s="151" t="s">
        <v>238</v>
      </c>
      <c r="H8" s="151" t="s">
        <v>239</v>
      </c>
      <c r="I8" s="151" t="s">
        <v>203</v>
      </c>
      <c r="J8" s="151" t="s">
        <v>240</v>
      </c>
    </row>
    <row r="9" customFormat="false" ht="11.1" hidden="false" customHeight="true" outlineLevel="0" collapsed="false">
      <c r="A9" s="104"/>
      <c r="B9" s="104"/>
      <c r="C9" s="81" t="n">
        <v>1</v>
      </c>
      <c r="D9" s="81" t="n">
        <v>2</v>
      </c>
      <c r="E9" s="81" t="n">
        <v>3</v>
      </c>
      <c r="F9" s="81" t="n">
        <v>4</v>
      </c>
      <c r="G9" s="81" t="n">
        <v>5</v>
      </c>
      <c r="H9" s="81" t="n">
        <v>6</v>
      </c>
      <c r="I9" s="81" t="n">
        <v>7</v>
      </c>
      <c r="J9" s="152" t="n">
        <v>8</v>
      </c>
    </row>
    <row r="10" s="118" customFormat="true" ht="21.95" hidden="false" customHeight="true" outlineLevel="0" collapsed="false">
      <c r="A10" s="116"/>
      <c r="B10" s="153"/>
      <c r="C10" s="131" t="s">
        <v>187</v>
      </c>
      <c r="D10" s="117"/>
      <c r="E10" s="117"/>
      <c r="F10" s="117"/>
      <c r="G10" s="117"/>
      <c r="H10" s="117"/>
      <c r="I10" s="117"/>
      <c r="J10" s="117"/>
    </row>
    <row r="11" customFormat="false" ht="12" hidden="true" customHeight="true" outlineLevel="0" collapsed="false">
      <c r="A11" s="88" t="n">
        <v>1991</v>
      </c>
      <c r="B11" s="88"/>
      <c r="C11" s="113" t="n">
        <v>1305.49</v>
      </c>
      <c r="D11" s="113" t="n">
        <v>1172.46</v>
      </c>
      <c r="E11" s="113" t="n">
        <v>133.03</v>
      </c>
      <c r="F11" s="113" t="n">
        <v>0.68</v>
      </c>
      <c r="G11" s="113" t="n">
        <v>2.99</v>
      </c>
      <c r="H11" s="113" t="n">
        <v>368.23</v>
      </c>
      <c r="I11" s="113" t="n">
        <v>214.43</v>
      </c>
      <c r="J11" s="113" t="n">
        <v>-23.08</v>
      </c>
    </row>
    <row r="12" customFormat="false" ht="12" hidden="true" customHeight="true" outlineLevel="0" collapsed="false">
      <c r="A12" s="88" t="n">
        <v>1992</v>
      </c>
      <c r="B12" s="88"/>
      <c r="C12" s="113" t="n">
        <v>1402</v>
      </c>
      <c r="D12" s="113" t="n">
        <v>1268.98</v>
      </c>
      <c r="E12" s="113" t="n">
        <v>133.02</v>
      </c>
      <c r="F12" s="113" t="n">
        <v>0.9</v>
      </c>
      <c r="G12" s="113" t="n">
        <v>1.89</v>
      </c>
      <c r="H12" s="113" t="n">
        <v>385.12</v>
      </c>
      <c r="I12" s="113" t="n">
        <v>234.47</v>
      </c>
      <c r="J12" s="113" t="n">
        <v>-18.62</v>
      </c>
    </row>
    <row r="13" customFormat="false" ht="12" hidden="true" customHeight="true" outlineLevel="0" collapsed="false">
      <c r="A13" s="88" t="n">
        <v>1993</v>
      </c>
      <c r="B13" s="88"/>
      <c r="C13" s="113" t="n">
        <v>1427.87</v>
      </c>
      <c r="D13" s="113" t="n">
        <v>1319.21</v>
      </c>
      <c r="E13" s="113" t="n">
        <v>108.66</v>
      </c>
      <c r="F13" s="113" t="n">
        <v>1.17</v>
      </c>
      <c r="G13" s="113" t="n">
        <v>2.12</v>
      </c>
      <c r="H13" s="113" t="n">
        <v>375.62</v>
      </c>
      <c r="I13" s="113" t="n">
        <v>250.09</v>
      </c>
      <c r="J13" s="113" t="n">
        <v>-17.82</v>
      </c>
    </row>
    <row r="14" customFormat="false" ht="12" hidden="true" customHeight="true" outlineLevel="0" collapsed="false">
      <c r="A14" s="88" t="n">
        <v>1994</v>
      </c>
      <c r="B14" s="88"/>
      <c r="C14" s="113" t="n">
        <v>1490.28</v>
      </c>
      <c r="D14" s="113" t="n">
        <v>1378.02</v>
      </c>
      <c r="E14" s="113" t="n">
        <v>112.26</v>
      </c>
      <c r="F14" s="113" t="n">
        <v>1.31</v>
      </c>
      <c r="G14" s="113" t="n">
        <v>2.61</v>
      </c>
      <c r="H14" s="113" t="n">
        <v>400.17</v>
      </c>
      <c r="I14" s="113" t="n">
        <v>260.77</v>
      </c>
      <c r="J14" s="113" t="n">
        <v>-28.44</v>
      </c>
    </row>
    <row r="15" customFormat="false" ht="12" hidden="true" customHeight="true" outlineLevel="0" collapsed="false">
      <c r="A15" s="88" t="n">
        <v>1995</v>
      </c>
      <c r="B15" s="88"/>
      <c r="C15" s="113" t="n">
        <v>1547.27</v>
      </c>
      <c r="D15" s="113" t="n">
        <v>1429.01</v>
      </c>
      <c r="E15" s="113" t="n">
        <v>118.26</v>
      </c>
      <c r="F15" s="113" t="n">
        <v>1.24</v>
      </c>
      <c r="G15" s="113" t="n">
        <v>3.17</v>
      </c>
      <c r="H15" s="113" t="n">
        <v>410.77</v>
      </c>
      <c r="I15" s="113" t="n">
        <v>270.48</v>
      </c>
      <c r="J15" s="113" t="n">
        <v>-23.96</v>
      </c>
    </row>
    <row r="16" customFormat="false" ht="12" hidden="true" customHeight="true" outlineLevel="0" collapsed="false">
      <c r="A16" s="88" t="n">
        <v>1996</v>
      </c>
      <c r="B16" s="88"/>
      <c r="C16" s="113" t="n">
        <v>1572.6</v>
      </c>
      <c r="D16" s="113" t="n">
        <v>1463.25</v>
      </c>
      <c r="E16" s="113" t="n">
        <v>109.35</v>
      </c>
      <c r="F16" s="113" t="n">
        <v>2.11</v>
      </c>
      <c r="G16" s="113" t="n">
        <v>3.76</v>
      </c>
      <c r="H16" s="113" t="n">
        <v>396.06</v>
      </c>
      <c r="I16" s="113" t="n">
        <v>276.1</v>
      </c>
      <c r="J16" s="113" t="n">
        <v>-12.26</v>
      </c>
    </row>
    <row r="17" customFormat="false" ht="12" hidden="true" customHeight="true" outlineLevel="0" collapsed="false">
      <c r="A17" s="88" t="n">
        <v>1997</v>
      </c>
      <c r="B17" s="88"/>
      <c r="C17" s="113" t="n">
        <v>1599.81</v>
      </c>
      <c r="D17" s="113" t="n">
        <v>1487.25</v>
      </c>
      <c r="E17" s="113" t="n">
        <v>112.56</v>
      </c>
      <c r="F17" s="113" t="n">
        <v>2.53</v>
      </c>
      <c r="G17" s="113" t="n">
        <v>2.44</v>
      </c>
      <c r="H17" s="113" t="n">
        <v>404.42</v>
      </c>
      <c r="I17" s="113" t="n">
        <v>283.16</v>
      </c>
      <c r="J17" s="113" t="n">
        <v>-8.61</v>
      </c>
    </row>
    <row r="18" customFormat="false" ht="12" hidden="true" customHeight="true" outlineLevel="0" collapsed="false">
      <c r="A18" s="88" t="n">
        <v>1998</v>
      </c>
      <c r="B18" s="88"/>
      <c r="C18" s="113" t="n">
        <v>1634.21</v>
      </c>
      <c r="D18" s="113" t="n">
        <v>1513.87</v>
      </c>
      <c r="E18" s="113" t="n">
        <v>120.34</v>
      </c>
      <c r="F18" s="113" t="n">
        <v>2.98</v>
      </c>
      <c r="G18" s="113" t="n">
        <v>2.28</v>
      </c>
      <c r="H18" s="113" t="n">
        <v>424.69</v>
      </c>
      <c r="I18" s="113" t="n">
        <v>290.22</v>
      </c>
      <c r="J18" s="113" t="n">
        <v>-13.43</v>
      </c>
    </row>
    <row r="19" customFormat="false" ht="12" hidden="true" customHeight="true" outlineLevel="0" collapsed="false">
      <c r="A19" s="88" t="n">
        <v>1999</v>
      </c>
      <c r="B19" s="88"/>
      <c r="C19" s="113" t="n">
        <v>1673.68</v>
      </c>
      <c r="D19" s="113" t="n">
        <v>1562.25</v>
      </c>
      <c r="E19" s="113" t="n">
        <v>111.43</v>
      </c>
      <c r="F19" s="113" t="n">
        <v>2.82</v>
      </c>
      <c r="G19" s="113" t="n">
        <v>2.95</v>
      </c>
      <c r="H19" s="113" t="n">
        <v>432.31</v>
      </c>
      <c r="I19" s="113" t="n">
        <v>297.05</v>
      </c>
      <c r="J19" s="113" t="n">
        <v>-23.96</v>
      </c>
    </row>
    <row r="20" customFormat="false" ht="12" hidden="true" customHeight="true" outlineLevel="0" collapsed="false">
      <c r="A20" s="88" t="n">
        <v>2000</v>
      </c>
      <c r="B20" s="88"/>
      <c r="C20" s="113" t="n">
        <v>1713.2</v>
      </c>
      <c r="D20" s="113" t="n">
        <v>1606.07</v>
      </c>
      <c r="E20" s="113" t="n">
        <v>107.13</v>
      </c>
      <c r="F20" s="113" t="n">
        <v>10.33</v>
      </c>
      <c r="G20" s="113" t="n">
        <v>3.46</v>
      </c>
      <c r="H20" s="113" t="n">
        <v>449.18</v>
      </c>
      <c r="I20" s="113" t="n">
        <v>308.48</v>
      </c>
      <c r="J20" s="113" t="n">
        <v>-26.7</v>
      </c>
    </row>
    <row r="21" customFormat="false" ht="12" hidden="true" customHeight="true" outlineLevel="0" collapsed="false">
      <c r="A21" s="88" t="n">
        <v>2001</v>
      </c>
      <c r="B21" s="88"/>
      <c r="C21" s="113" t="n">
        <v>1753.65</v>
      </c>
      <c r="D21" s="113" t="n">
        <v>1658.8</v>
      </c>
      <c r="E21" s="113" t="n">
        <v>94.85</v>
      </c>
      <c r="F21" s="113" t="n">
        <v>2.06</v>
      </c>
      <c r="G21" s="113" t="n">
        <v>2.37</v>
      </c>
      <c r="H21" s="113" t="n">
        <v>411.85</v>
      </c>
      <c r="I21" s="113" t="n">
        <v>316.41</v>
      </c>
      <c r="J21" s="113" t="n">
        <v>-0.9</v>
      </c>
    </row>
    <row r="22" customFormat="false" ht="12" hidden="true" customHeight="true" outlineLevel="0" collapsed="false">
      <c r="A22" s="88" t="n">
        <v>2002</v>
      </c>
      <c r="B22" s="88"/>
      <c r="C22" s="113" t="n">
        <v>1769.68</v>
      </c>
      <c r="D22" s="113" t="n">
        <v>1675.26</v>
      </c>
      <c r="E22" s="113" t="n">
        <v>94.42</v>
      </c>
      <c r="F22" s="113" t="n">
        <v>2.23</v>
      </c>
      <c r="G22" s="113" t="n">
        <v>2.44</v>
      </c>
      <c r="H22" s="113" t="n">
        <v>370.2</v>
      </c>
      <c r="I22" s="113" t="n">
        <v>321.88</v>
      </c>
      <c r="J22" s="113" t="n">
        <v>45.89</v>
      </c>
    </row>
    <row r="23" customFormat="false" ht="12" hidden="true" customHeight="true" outlineLevel="0" collapsed="false">
      <c r="A23" s="88" t="n">
        <v>2003</v>
      </c>
      <c r="B23" s="88"/>
      <c r="C23" s="113" t="n">
        <v>1799.29</v>
      </c>
      <c r="D23" s="113" t="n">
        <v>1701.45</v>
      </c>
      <c r="E23" s="113" t="n">
        <v>97.84</v>
      </c>
      <c r="F23" s="113" t="n">
        <v>2.86</v>
      </c>
      <c r="G23" s="113" t="n">
        <v>2.55</v>
      </c>
      <c r="H23" s="113" t="n">
        <v>376.42</v>
      </c>
      <c r="I23" s="113" t="n">
        <v>323.03</v>
      </c>
      <c r="J23" s="113" t="n">
        <v>44.76</v>
      </c>
    </row>
    <row r="24" customFormat="false" ht="12" hidden="true" customHeight="true" outlineLevel="0" collapsed="false">
      <c r="A24" s="88" t="n">
        <v>2004</v>
      </c>
      <c r="B24" s="88"/>
      <c r="C24" s="113" t="n">
        <v>1876.24</v>
      </c>
      <c r="D24" s="113" t="n">
        <v>1718.95</v>
      </c>
      <c r="E24" s="113" t="n">
        <v>157.29</v>
      </c>
      <c r="F24" s="113" t="n">
        <v>2.67</v>
      </c>
      <c r="G24" s="113" t="n">
        <v>2.7</v>
      </c>
      <c r="H24" s="113" t="n">
        <v>379.02</v>
      </c>
      <c r="I24" s="113" t="n">
        <v>328.25</v>
      </c>
      <c r="J24" s="113" t="n">
        <v>106.49</v>
      </c>
    </row>
    <row r="25" customFormat="false" ht="12" hidden="false" customHeight="true" outlineLevel="0" collapsed="false">
      <c r="A25" s="88" t="n">
        <v>2005</v>
      </c>
      <c r="B25" s="88"/>
      <c r="C25" s="113" t="n">
        <v>1904.69</v>
      </c>
      <c r="D25" s="113" t="n">
        <v>1745</v>
      </c>
      <c r="E25" s="113" t="n">
        <v>159.69</v>
      </c>
      <c r="F25" s="113" t="n">
        <v>3.04</v>
      </c>
      <c r="G25" s="113" t="n">
        <v>3.53</v>
      </c>
      <c r="H25" s="113" t="n">
        <v>378.32</v>
      </c>
      <c r="I25" s="113" t="n">
        <v>335.92</v>
      </c>
      <c r="J25" s="113" t="n">
        <v>116.8</v>
      </c>
    </row>
    <row r="26" customFormat="false" ht="12" hidden="false" customHeight="true" outlineLevel="0" collapsed="false">
      <c r="A26" s="88" t="n">
        <v>2006</v>
      </c>
      <c r="B26" s="88"/>
      <c r="C26" s="113" t="n">
        <v>2004.22</v>
      </c>
      <c r="D26" s="113" t="n">
        <v>1783.08</v>
      </c>
      <c r="E26" s="113" t="n">
        <v>221.14</v>
      </c>
      <c r="F26" s="113" t="n">
        <v>3.1</v>
      </c>
      <c r="G26" s="113" t="n">
        <v>2.91</v>
      </c>
      <c r="H26" s="113" t="n">
        <v>410.45</v>
      </c>
      <c r="I26" s="113" t="n">
        <v>342.92</v>
      </c>
      <c r="J26" s="113" t="n">
        <v>153.8</v>
      </c>
    </row>
    <row r="27" customFormat="false" ht="12" hidden="false" customHeight="true" outlineLevel="0" collapsed="false">
      <c r="A27" s="88" t="n">
        <v>2007</v>
      </c>
      <c r="B27" s="88"/>
      <c r="C27" s="113" t="n">
        <v>2086.5</v>
      </c>
      <c r="D27" s="113" t="n">
        <v>1813.82</v>
      </c>
      <c r="E27" s="113" t="n">
        <v>272.68</v>
      </c>
      <c r="F27" s="113" t="n">
        <v>3.59</v>
      </c>
      <c r="G27" s="113" t="n">
        <v>3.04</v>
      </c>
      <c r="H27" s="113" t="n">
        <v>445.78</v>
      </c>
      <c r="I27" s="113" t="n">
        <v>359.04</v>
      </c>
      <c r="J27" s="113" t="n">
        <v>186.49</v>
      </c>
    </row>
    <row r="28" customFormat="false" ht="12" hidden="false" customHeight="true" outlineLevel="0" collapsed="false">
      <c r="A28" s="88" t="n">
        <v>2008</v>
      </c>
      <c r="B28" s="88"/>
      <c r="C28" s="113" t="n">
        <v>2121.56</v>
      </c>
      <c r="D28" s="113" t="n">
        <v>1862.82</v>
      </c>
      <c r="E28" s="113" t="n">
        <v>258.74</v>
      </c>
      <c r="F28" s="113" t="n">
        <v>3.18</v>
      </c>
      <c r="G28" s="113" t="n">
        <v>3.51</v>
      </c>
      <c r="H28" s="113" t="n">
        <v>458.93</v>
      </c>
      <c r="I28" s="113" t="n">
        <v>367.16</v>
      </c>
      <c r="J28" s="113" t="n">
        <v>166.64</v>
      </c>
    </row>
    <row r="29" customFormat="false" ht="12" hidden="false" customHeight="true" outlineLevel="0" collapsed="false">
      <c r="A29" s="88" t="n">
        <v>2009</v>
      </c>
      <c r="B29" s="88"/>
      <c r="C29" s="113" t="n">
        <v>2032.48</v>
      </c>
      <c r="D29" s="113" t="n">
        <v>1883.2</v>
      </c>
      <c r="E29" s="113" t="n">
        <v>149.28</v>
      </c>
      <c r="F29" s="113" t="n">
        <v>3.15</v>
      </c>
      <c r="G29" s="113" t="n">
        <v>3.45</v>
      </c>
      <c r="H29" s="113" t="n">
        <v>395.42</v>
      </c>
      <c r="I29" s="113" t="n">
        <v>366.09</v>
      </c>
      <c r="J29" s="113" t="n">
        <v>119.65</v>
      </c>
    </row>
    <row r="30" customFormat="false" ht="12" hidden="true" customHeight="true" outlineLevel="0" collapsed="false">
      <c r="A30" s="88" t="n">
        <v>2010</v>
      </c>
      <c r="B30" s="88"/>
      <c r="C30" s="113"/>
      <c r="D30" s="113"/>
      <c r="E30" s="113"/>
      <c r="F30" s="113"/>
      <c r="G30" s="113"/>
      <c r="H30" s="113"/>
      <c r="I30" s="113"/>
      <c r="J30" s="113"/>
    </row>
    <row r="31" customFormat="false" ht="15" hidden="true" customHeight="true" outlineLevel="0" collapsed="false">
      <c r="A31" s="94" t="n">
        <v>1991</v>
      </c>
      <c r="B31" s="95" t="s">
        <v>192</v>
      </c>
      <c r="C31" s="113" t="n">
        <v>301.48</v>
      </c>
      <c r="D31" s="113" t="n">
        <v>270.88</v>
      </c>
      <c r="E31" s="113" t="n">
        <v>30.6</v>
      </c>
      <c r="F31" s="113" t="n">
        <v>0.09</v>
      </c>
      <c r="G31" s="113" t="n">
        <v>0.78</v>
      </c>
      <c r="H31" s="113" t="n">
        <v>88.66</v>
      </c>
      <c r="I31" s="113" t="n">
        <v>51.5</v>
      </c>
      <c r="J31" s="113" t="n">
        <v>-7.25</v>
      </c>
    </row>
    <row r="32" customFormat="false" ht="11.1" hidden="true" customHeight="true" outlineLevel="0" collapsed="false">
      <c r="A32" s="94"/>
      <c r="B32" s="95" t="s">
        <v>193</v>
      </c>
      <c r="C32" s="113" t="n">
        <v>324.07</v>
      </c>
      <c r="D32" s="113" t="n">
        <v>288.1</v>
      </c>
      <c r="E32" s="113" t="n">
        <v>35.97</v>
      </c>
      <c r="F32" s="113" t="n">
        <v>0.33</v>
      </c>
      <c r="G32" s="113" t="n">
        <v>0.8</v>
      </c>
      <c r="H32" s="113" t="n">
        <v>95.72</v>
      </c>
      <c r="I32" s="113" t="n">
        <v>53.12</v>
      </c>
      <c r="J32" s="113" t="n">
        <v>-7.1</v>
      </c>
    </row>
    <row r="33" customFormat="false" ht="11.1" hidden="true" customHeight="true" outlineLevel="0" collapsed="false">
      <c r="A33" s="94"/>
      <c r="B33" s="95" t="s">
        <v>194</v>
      </c>
      <c r="C33" s="113" t="n">
        <v>330.72</v>
      </c>
      <c r="D33" s="113" t="n">
        <v>288.49</v>
      </c>
      <c r="E33" s="113" t="n">
        <v>42.23</v>
      </c>
      <c r="F33" s="113" t="n">
        <v>0.2</v>
      </c>
      <c r="G33" s="113" t="n">
        <v>0.65</v>
      </c>
      <c r="H33" s="113" t="n">
        <v>102.8</v>
      </c>
      <c r="I33" s="113" t="n">
        <v>54.33</v>
      </c>
      <c r="J33" s="113" t="n">
        <v>-6.69</v>
      </c>
    </row>
    <row r="34" customFormat="false" ht="11.1" hidden="true" customHeight="true" outlineLevel="0" collapsed="false">
      <c r="A34" s="94"/>
      <c r="B34" s="95" t="s">
        <v>195</v>
      </c>
      <c r="C34" s="113" t="n">
        <v>349.22</v>
      </c>
      <c r="D34" s="113" t="n">
        <v>324.99</v>
      </c>
      <c r="E34" s="113" t="n">
        <v>24.23</v>
      </c>
      <c r="F34" s="113" t="n">
        <v>0.06</v>
      </c>
      <c r="G34" s="113" t="n">
        <v>0.76</v>
      </c>
      <c r="H34" s="113" t="n">
        <v>81.05</v>
      </c>
      <c r="I34" s="113" t="n">
        <v>55.48</v>
      </c>
      <c r="J34" s="113" t="n">
        <v>-2.04</v>
      </c>
    </row>
    <row r="35" customFormat="false" ht="15" hidden="true" customHeight="true" outlineLevel="0" collapsed="false">
      <c r="A35" s="94" t="n">
        <v>1992</v>
      </c>
      <c r="B35" s="95" t="s">
        <v>192</v>
      </c>
      <c r="C35" s="113" t="n">
        <v>333.18</v>
      </c>
      <c r="D35" s="113" t="n">
        <v>296.97</v>
      </c>
      <c r="E35" s="113" t="n">
        <v>36.21</v>
      </c>
      <c r="F35" s="113" t="n">
        <v>0.26</v>
      </c>
      <c r="G35" s="113" t="n">
        <v>0.51</v>
      </c>
      <c r="H35" s="113" t="n">
        <v>97.08</v>
      </c>
      <c r="I35" s="113" t="n">
        <v>56.68</v>
      </c>
      <c r="J35" s="113" t="n">
        <v>-4.44</v>
      </c>
    </row>
    <row r="36" customFormat="false" ht="11.1" hidden="true" customHeight="true" outlineLevel="0" collapsed="false">
      <c r="A36" s="94"/>
      <c r="B36" s="95" t="s">
        <v>193</v>
      </c>
      <c r="C36" s="113" t="n">
        <v>344.07</v>
      </c>
      <c r="D36" s="113" t="n">
        <v>308.02</v>
      </c>
      <c r="E36" s="113" t="n">
        <v>36.05</v>
      </c>
      <c r="F36" s="113" t="n">
        <v>0.05</v>
      </c>
      <c r="G36" s="113" t="n">
        <v>0.41</v>
      </c>
      <c r="H36" s="113" t="n">
        <v>99.21</v>
      </c>
      <c r="I36" s="113" t="n">
        <v>58.24</v>
      </c>
      <c r="J36" s="113" t="n">
        <v>-5.28</v>
      </c>
    </row>
    <row r="37" customFormat="false" ht="11.1" hidden="true" customHeight="true" outlineLevel="0" collapsed="false">
      <c r="A37" s="94"/>
      <c r="B37" s="95" t="s">
        <v>194</v>
      </c>
      <c r="C37" s="113" t="n">
        <v>355.17</v>
      </c>
      <c r="D37" s="113" t="n">
        <v>313.75</v>
      </c>
      <c r="E37" s="113" t="n">
        <v>41.42</v>
      </c>
      <c r="F37" s="113" t="n">
        <v>0.18</v>
      </c>
      <c r="G37" s="113" t="n">
        <v>0.44</v>
      </c>
      <c r="H37" s="113" t="n">
        <v>105.46</v>
      </c>
      <c r="I37" s="113" t="n">
        <v>59.4</v>
      </c>
      <c r="J37" s="113" t="n">
        <v>-4.9</v>
      </c>
    </row>
    <row r="38" customFormat="false" ht="11.1" hidden="true" customHeight="true" outlineLevel="0" collapsed="false">
      <c r="A38" s="94"/>
      <c r="B38" s="95" t="s">
        <v>195</v>
      </c>
      <c r="C38" s="113" t="n">
        <v>369.58</v>
      </c>
      <c r="D38" s="113" t="n">
        <v>350.24</v>
      </c>
      <c r="E38" s="113" t="n">
        <v>19.34</v>
      </c>
      <c r="F38" s="113" t="n">
        <v>0.41</v>
      </c>
      <c r="G38" s="113" t="n">
        <v>0.53</v>
      </c>
      <c r="H38" s="113" t="n">
        <v>83.37</v>
      </c>
      <c r="I38" s="113" t="n">
        <v>60.15</v>
      </c>
      <c r="J38" s="113" t="n">
        <v>-4</v>
      </c>
    </row>
    <row r="39" customFormat="false" ht="15" hidden="true" customHeight="true" outlineLevel="0" collapsed="false">
      <c r="A39" s="94" t="n">
        <v>1993</v>
      </c>
      <c r="B39" s="95" t="s">
        <v>192</v>
      </c>
      <c r="C39" s="113" t="n">
        <v>337.05</v>
      </c>
      <c r="D39" s="113" t="n">
        <v>310.51</v>
      </c>
      <c r="E39" s="113" t="n">
        <v>26.54</v>
      </c>
      <c r="F39" s="113" t="n">
        <v>0.43</v>
      </c>
      <c r="G39" s="113" t="n">
        <v>0.54</v>
      </c>
      <c r="H39" s="113" t="n">
        <v>90.02</v>
      </c>
      <c r="I39" s="113" t="n">
        <v>61.11</v>
      </c>
      <c r="J39" s="113" t="n">
        <v>-2.48</v>
      </c>
    </row>
    <row r="40" customFormat="false" ht="11.1" hidden="true" customHeight="true" outlineLevel="0" collapsed="false">
      <c r="A40" s="94"/>
      <c r="B40" s="95" t="s">
        <v>193</v>
      </c>
      <c r="C40" s="113" t="n">
        <v>351.36</v>
      </c>
      <c r="D40" s="113" t="n">
        <v>322</v>
      </c>
      <c r="E40" s="113" t="n">
        <v>29.36</v>
      </c>
      <c r="F40" s="113" t="n">
        <v>0.2</v>
      </c>
      <c r="G40" s="113" t="n">
        <v>0.44</v>
      </c>
      <c r="H40" s="113" t="n">
        <v>96.08</v>
      </c>
      <c r="I40" s="113" t="n">
        <v>62.39</v>
      </c>
      <c r="J40" s="113" t="n">
        <v>-4.57</v>
      </c>
    </row>
    <row r="41" customFormat="false" ht="11.1" hidden="true" customHeight="true" outlineLevel="0" collapsed="false">
      <c r="A41" s="94"/>
      <c r="B41" s="95" t="s">
        <v>194</v>
      </c>
      <c r="C41" s="113" t="n">
        <v>362.23</v>
      </c>
      <c r="D41" s="113" t="n">
        <v>327.77</v>
      </c>
      <c r="E41" s="113" t="n">
        <v>34.46</v>
      </c>
      <c r="F41" s="113" t="n">
        <v>0.36</v>
      </c>
      <c r="G41" s="113" t="n">
        <v>0.47</v>
      </c>
      <c r="H41" s="113" t="n">
        <v>106.74</v>
      </c>
      <c r="I41" s="113" t="n">
        <v>63.11</v>
      </c>
      <c r="J41" s="113" t="n">
        <v>-9.28</v>
      </c>
    </row>
    <row r="42" customFormat="false" ht="11.1" hidden="true" customHeight="true" outlineLevel="0" collapsed="false">
      <c r="A42" s="94"/>
      <c r="B42" s="95" t="s">
        <v>195</v>
      </c>
      <c r="C42" s="113" t="n">
        <v>377.23</v>
      </c>
      <c r="D42" s="113" t="n">
        <v>358.93</v>
      </c>
      <c r="E42" s="113" t="n">
        <v>18.3</v>
      </c>
      <c r="F42" s="113" t="n">
        <v>0.18</v>
      </c>
      <c r="G42" s="113" t="n">
        <v>0.67</v>
      </c>
      <c r="H42" s="113" t="n">
        <v>82.78</v>
      </c>
      <c r="I42" s="113" t="n">
        <v>63.48</v>
      </c>
      <c r="J42" s="113" t="n">
        <v>-1.49</v>
      </c>
    </row>
    <row r="43" customFormat="false" ht="15" hidden="true" customHeight="true" outlineLevel="0" collapsed="false">
      <c r="A43" s="94" t="n">
        <v>1994</v>
      </c>
      <c r="B43" s="95" t="s">
        <v>192</v>
      </c>
      <c r="C43" s="113" t="n">
        <v>353.23</v>
      </c>
      <c r="D43" s="113" t="n">
        <v>329.52</v>
      </c>
      <c r="E43" s="113" t="n">
        <v>23.71</v>
      </c>
      <c r="F43" s="113" t="n">
        <v>0.46</v>
      </c>
      <c r="G43" s="113" t="n">
        <v>0.48</v>
      </c>
      <c r="H43" s="113" t="n">
        <v>93.75</v>
      </c>
      <c r="I43" s="113" t="n">
        <v>64.2</v>
      </c>
      <c r="J43" s="113" t="n">
        <v>-5.86</v>
      </c>
    </row>
    <row r="44" customFormat="false" ht="11.1" hidden="true" customHeight="true" outlineLevel="0" collapsed="false">
      <c r="A44" s="94"/>
      <c r="B44" s="95" t="s">
        <v>193</v>
      </c>
      <c r="C44" s="113" t="n">
        <v>365.86</v>
      </c>
      <c r="D44" s="113" t="n">
        <v>335.54</v>
      </c>
      <c r="E44" s="113" t="n">
        <v>30.32</v>
      </c>
      <c r="F44" s="113" t="n">
        <v>0.09</v>
      </c>
      <c r="G44" s="113" t="n">
        <v>0.52</v>
      </c>
      <c r="H44" s="113" t="n">
        <v>99.74</v>
      </c>
      <c r="I44" s="113" t="n">
        <v>64.99</v>
      </c>
      <c r="J44" s="113" t="n">
        <v>-4.86</v>
      </c>
    </row>
    <row r="45" customFormat="false" ht="11.1" hidden="true" customHeight="true" outlineLevel="0" collapsed="false">
      <c r="A45" s="94"/>
      <c r="B45" s="95" t="s">
        <v>194</v>
      </c>
      <c r="C45" s="113" t="n">
        <v>376.99</v>
      </c>
      <c r="D45" s="113" t="n">
        <v>341.11</v>
      </c>
      <c r="E45" s="113" t="n">
        <v>35.88</v>
      </c>
      <c r="F45" s="113" t="n">
        <v>0.67</v>
      </c>
      <c r="G45" s="113" t="n">
        <v>0.59</v>
      </c>
      <c r="H45" s="113" t="n">
        <v>113.03</v>
      </c>
      <c r="I45" s="113" t="n">
        <v>65.5</v>
      </c>
      <c r="J45" s="113" t="n">
        <v>-11.57</v>
      </c>
    </row>
    <row r="46" customFormat="false" ht="11.1" hidden="true" customHeight="true" outlineLevel="0" collapsed="false">
      <c r="A46" s="94"/>
      <c r="B46" s="95" t="s">
        <v>195</v>
      </c>
      <c r="C46" s="113" t="n">
        <v>394.2</v>
      </c>
      <c r="D46" s="113" t="n">
        <v>371.85</v>
      </c>
      <c r="E46" s="113" t="n">
        <v>22.35</v>
      </c>
      <c r="F46" s="113" t="n">
        <v>0.09</v>
      </c>
      <c r="G46" s="113" t="n">
        <v>1.02</v>
      </c>
      <c r="H46" s="113" t="n">
        <v>93.65</v>
      </c>
      <c r="I46" s="113" t="n">
        <v>66.08</v>
      </c>
      <c r="J46" s="113" t="n">
        <v>-6.15</v>
      </c>
    </row>
    <row r="47" customFormat="false" ht="15" hidden="true" customHeight="true" outlineLevel="0" collapsed="false">
      <c r="A47" s="94" t="n">
        <v>1995</v>
      </c>
      <c r="B47" s="95" t="s">
        <v>192</v>
      </c>
      <c r="C47" s="113" t="n">
        <v>368.23</v>
      </c>
      <c r="D47" s="113" t="n">
        <v>337.55</v>
      </c>
      <c r="E47" s="113" t="n">
        <v>30.68</v>
      </c>
      <c r="F47" s="113" t="n">
        <v>0.39</v>
      </c>
      <c r="G47" s="113" t="n">
        <v>0.49</v>
      </c>
      <c r="H47" s="113" t="n">
        <v>102.78</v>
      </c>
      <c r="I47" s="113" t="n">
        <v>66.74</v>
      </c>
      <c r="J47" s="113" t="n">
        <v>-5.46</v>
      </c>
    </row>
    <row r="48" customFormat="false" ht="11.1" hidden="true" customHeight="true" outlineLevel="0" collapsed="false">
      <c r="A48" s="94"/>
      <c r="B48" s="95" t="s">
        <v>193</v>
      </c>
      <c r="C48" s="113" t="n">
        <v>382.57</v>
      </c>
      <c r="D48" s="113" t="n">
        <v>351.25</v>
      </c>
      <c r="E48" s="113" t="n">
        <v>31.32</v>
      </c>
      <c r="F48" s="113" t="n">
        <v>0.12</v>
      </c>
      <c r="G48" s="113" t="n">
        <v>1.62</v>
      </c>
      <c r="H48" s="113" t="n">
        <v>103.7</v>
      </c>
      <c r="I48" s="113" t="n">
        <v>67.48</v>
      </c>
      <c r="J48" s="113" t="n">
        <v>-6.4</v>
      </c>
    </row>
    <row r="49" customFormat="false" ht="11.1" hidden="true" customHeight="true" outlineLevel="0" collapsed="false">
      <c r="A49" s="94"/>
      <c r="B49" s="95" t="s">
        <v>194</v>
      </c>
      <c r="C49" s="113" t="n">
        <v>391.75</v>
      </c>
      <c r="D49" s="113" t="n">
        <v>356.03</v>
      </c>
      <c r="E49" s="113" t="n">
        <v>35.72</v>
      </c>
      <c r="F49" s="113" t="n">
        <v>0.22</v>
      </c>
      <c r="G49" s="113" t="n">
        <v>0.44</v>
      </c>
      <c r="H49" s="113" t="n">
        <v>113.76</v>
      </c>
      <c r="I49" s="113" t="n">
        <v>67.95</v>
      </c>
      <c r="J49" s="113" t="n">
        <v>-10.31</v>
      </c>
    </row>
    <row r="50" customFormat="false" ht="11.1" hidden="true" customHeight="true" outlineLevel="0" collapsed="false">
      <c r="A50" s="94"/>
      <c r="B50" s="95" t="s">
        <v>195</v>
      </c>
      <c r="C50" s="113" t="n">
        <v>404.72</v>
      </c>
      <c r="D50" s="113" t="n">
        <v>384.18</v>
      </c>
      <c r="E50" s="113" t="n">
        <v>20.54</v>
      </c>
      <c r="F50" s="113" t="n">
        <v>0.51</v>
      </c>
      <c r="G50" s="113" t="n">
        <v>0.62</v>
      </c>
      <c r="H50" s="113" t="n">
        <v>90.53</v>
      </c>
      <c r="I50" s="113" t="n">
        <v>68.31</v>
      </c>
      <c r="J50" s="113" t="n">
        <v>-1.79</v>
      </c>
    </row>
    <row r="51" customFormat="false" ht="15" hidden="true" customHeight="true" outlineLevel="0" collapsed="false">
      <c r="A51" s="94" t="n">
        <v>1996</v>
      </c>
      <c r="B51" s="95" t="s">
        <v>192</v>
      </c>
      <c r="C51" s="113" t="n">
        <v>372.89</v>
      </c>
      <c r="D51" s="113" t="n">
        <v>349.87</v>
      </c>
      <c r="E51" s="113" t="n">
        <v>23.02</v>
      </c>
      <c r="F51" s="113" t="n">
        <v>0.75</v>
      </c>
      <c r="G51" s="113" t="n">
        <v>0.83</v>
      </c>
      <c r="H51" s="113" t="n">
        <v>94.69</v>
      </c>
      <c r="I51" s="113" t="n">
        <v>68.54</v>
      </c>
      <c r="J51" s="113" t="n">
        <v>-3.21</v>
      </c>
    </row>
    <row r="52" customFormat="false" ht="11.1" hidden="true" customHeight="true" outlineLevel="0" collapsed="false">
      <c r="A52" s="94"/>
      <c r="B52" s="95" t="s">
        <v>193</v>
      </c>
      <c r="C52" s="113" t="n">
        <v>385.54</v>
      </c>
      <c r="D52" s="113" t="n">
        <v>358.69</v>
      </c>
      <c r="E52" s="113" t="n">
        <v>26.85</v>
      </c>
      <c r="F52" s="113" t="n">
        <v>0.5</v>
      </c>
      <c r="G52" s="113" t="n">
        <v>0.65</v>
      </c>
      <c r="H52" s="113" t="n">
        <v>100.3</v>
      </c>
      <c r="I52" s="113" t="n">
        <v>68.93</v>
      </c>
      <c r="J52" s="113" t="n">
        <v>-4.67</v>
      </c>
    </row>
    <row r="53" customFormat="false" ht="11.1" hidden="true" customHeight="true" outlineLevel="0" collapsed="false">
      <c r="A53" s="94"/>
      <c r="B53" s="95" t="s">
        <v>194</v>
      </c>
      <c r="C53" s="113" t="n">
        <v>399.54</v>
      </c>
      <c r="D53" s="113" t="n">
        <v>364.25</v>
      </c>
      <c r="E53" s="113" t="n">
        <v>35.29</v>
      </c>
      <c r="F53" s="113" t="n">
        <v>0.49</v>
      </c>
      <c r="G53" s="113" t="n">
        <v>1.4</v>
      </c>
      <c r="H53" s="113" t="n">
        <v>110.97</v>
      </c>
      <c r="I53" s="113" t="n">
        <v>69.16</v>
      </c>
      <c r="J53" s="113" t="n">
        <v>-7.43</v>
      </c>
    </row>
    <row r="54" customFormat="false" ht="11.1" hidden="true" customHeight="true" outlineLevel="0" collapsed="false">
      <c r="A54" s="94"/>
      <c r="B54" s="95" t="s">
        <v>195</v>
      </c>
      <c r="C54" s="113" t="n">
        <v>414.63</v>
      </c>
      <c r="D54" s="113" t="n">
        <v>390.44</v>
      </c>
      <c r="E54" s="113" t="n">
        <v>24.19</v>
      </c>
      <c r="F54" s="113" t="n">
        <v>0.37</v>
      </c>
      <c r="G54" s="113" t="n">
        <v>0.88</v>
      </c>
      <c r="H54" s="113" t="n">
        <v>90.1</v>
      </c>
      <c r="I54" s="113" t="n">
        <v>69.47</v>
      </c>
      <c r="J54" s="113" t="n">
        <v>3.05</v>
      </c>
    </row>
    <row r="55" customFormat="false" ht="15" hidden="true" customHeight="true" outlineLevel="0" collapsed="false">
      <c r="A55" s="94" t="n">
        <v>1997</v>
      </c>
      <c r="B55" s="95" t="s">
        <v>192</v>
      </c>
      <c r="C55" s="113" t="n">
        <v>372.19</v>
      </c>
      <c r="D55" s="113" t="n">
        <v>355.71</v>
      </c>
      <c r="E55" s="113" t="n">
        <v>16.48</v>
      </c>
      <c r="F55" s="113" t="n">
        <v>0.81</v>
      </c>
      <c r="G55" s="113" t="n">
        <v>0.74</v>
      </c>
      <c r="H55" s="113" t="n">
        <v>94.21</v>
      </c>
      <c r="I55" s="113" t="n">
        <v>70.26</v>
      </c>
      <c r="J55" s="113" t="n">
        <v>-7.4</v>
      </c>
    </row>
    <row r="56" customFormat="false" ht="11.1" hidden="true" customHeight="true" outlineLevel="0" collapsed="false">
      <c r="A56" s="94"/>
      <c r="B56" s="95" t="s">
        <v>193</v>
      </c>
      <c r="C56" s="113" t="n">
        <v>397.96</v>
      </c>
      <c r="D56" s="113" t="n">
        <v>367.63</v>
      </c>
      <c r="E56" s="113" t="n">
        <v>30.33</v>
      </c>
      <c r="F56" s="113" t="n">
        <v>0.28</v>
      </c>
      <c r="G56" s="113" t="n">
        <v>0.55</v>
      </c>
      <c r="H56" s="113" t="n">
        <v>103.05</v>
      </c>
      <c r="I56" s="113" t="n">
        <v>70.59</v>
      </c>
      <c r="J56" s="113" t="n">
        <v>-2.4</v>
      </c>
    </row>
    <row r="57" customFormat="false" ht="11.1" hidden="true" customHeight="true" outlineLevel="0" collapsed="false">
      <c r="A57" s="94"/>
      <c r="B57" s="95" t="s">
        <v>194</v>
      </c>
      <c r="C57" s="113" t="n">
        <v>406.46</v>
      </c>
      <c r="D57" s="113" t="n">
        <v>368.8</v>
      </c>
      <c r="E57" s="113" t="n">
        <v>37.66</v>
      </c>
      <c r="F57" s="113" t="n">
        <v>1.26</v>
      </c>
      <c r="G57" s="113" t="n">
        <v>0.53</v>
      </c>
      <c r="H57" s="113" t="n">
        <v>114.29</v>
      </c>
      <c r="I57" s="113" t="n">
        <v>70.96</v>
      </c>
      <c r="J57" s="113" t="n">
        <v>-4.94</v>
      </c>
    </row>
    <row r="58" customFormat="false" ht="11.1" hidden="true" customHeight="true" outlineLevel="0" collapsed="false">
      <c r="A58" s="94"/>
      <c r="B58" s="95" t="s">
        <v>195</v>
      </c>
      <c r="C58" s="113" t="n">
        <v>423.2</v>
      </c>
      <c r="D58" s="113" t="n">
        <v>395.11</v>
      </c>
      <c r="E58" s="113" t="n">
        <v>28.09</v>
      </c>
      <c r="F58" s="113" t="n">
        <v>0.18</v>
      </c>
      <c r="G58" s="113" t="n">
        <v>0.62</v>
      </c>
      <c r="H58" s="113" t="n">
        <v>92.87</v>
      </c>
      <c r="I58" s="113" t="n">
        <v>71.35</v>
      </c>
      <c r="J58" s="113" t="n">
        <v>6.13</v>
      </c>
    </row>
    <row r="59" customFormat="false" ht="15" hidden="true" customHeight="true" outlineLevel="0" collapsed="false">
      <c r="A59" s="94" t="n">
        <v>1998</v>
      </c>
      <c r="B59" s="95" t="s">
        <v>192</v>
      </c>
      <c r="C59" s="113" t="n">
        <v>388.51</v>
      </c>
      <c r="D59" s="113" t="n">
        <v>361.62</v>
      </c>
      <c r="E59" s="113" t="n">
        <v>26.89</v>
      </c>
      <c r="F59" s="113" t="n">
        <v>0.84</v>
      </c>
      <c r="G59" s="113" t="n">
        <v>0.55</v>
      </c>
      <c r="H59" s="113" t="n">
        <v>104.81</v>
      </c>
      <c r="I59" s="113" t="n">
        <v>72.07</v>
      </c>
      <c r="J59" s="113" t="n">
        <v>-5.56</v>
      </c>
    </row>
    <row r="60" customFormat="false" ht="11.1" hidden="true" customHeight="true" outlineLevel="0" collapsed="false">
      <c r="A60" s="94"/>
      <c r="B60" s="95" t="s">
        <v>193</v>
      </c>
      <c r="C60" s="113" t="n">
        <v>401.78</v>
      </c>
      <c r="D60" s="113" t="n">
        <v>370.55</v>
      </c>
      <c r="E60" s="113" t="n">
        <v>31.23</v>
      </c>
      <c r="F60" s="113" t="n">
        <v>0.46</v>
      </c>
      <c r="G60" s="113" t="n">
        <v>0.52</v>
      </c>
      <c r="H60" s="113" t="n">
        <v>105.87</v>
      </c>
      <c r="I60" s="113" t="n">
        <v>72.52</v>
      </c>
      <c r="J60" s="113" t="n">
        <v>-2.18</v>
      </c>
    </row>
    <row r="61" customFormat="false" ht="11.1" hidden="true" customHeight="true" outlineLevel="0" collapsed="false">
      <c r="A61" s="94"/>
      <c r="B61" s="95" t="s">
        <v>194</v>
      </c>
      <c r="C61" s="113" t="n">
        <v>414.84</v>
      </c>
      <c r="D61" s="113" t="n">
        <v>376.91</v>
      </c>
      <c r="E61" s="113" t="n">
        <v>37.93</v>
      </c>
      <c r="F61" s="113" t="n">
        <v>1.04</v>
      </c>
      <c r="G61" s="113" t="n">
        <v>0.52</v>
      </c>
      <c r="H61" s="113" t="n">
        <v>118.31</v>
      </c>
      <c r="I61" s="113" t="n">
        <v>72.64</v>
      </c>
      <c r="J61" s="113" t="n">
        <v>-7.22</v>
      </c>
    </row>
    <row r="62" customFormat="false" ht="11.1" hidden="true" customHeight="true" outlineLevel="0" collapsed="false">
      <c r="A62" s="94"/>
      <c r="B62" s="95" t="s">
        <v>195</v>
      </c>
      <c r="C62" s="113" t="n">
        <v>429.08</v>
      </c>
      <c r="D62" s="113" t="n">
        <v>404.79</v>
      </c>
      <c r="E62" s="113" t="n">
        <v>24.29</v>
      </c>
      <c r="F62" s="113" t="n">
        <v>0.64</v>
      </c>
      <c r="G62" s="113" t="n">
        <v>0.69</v>
      </c>
      <c r="H62" s="113" t="n">
        <v>95.7</v>
      </c>
      <c r="I62" s="113" t="n">
        <v>72.99</v>
      </c>
      <c r="J62" s="113" t="n">
        <v>1.53</v>
      </c>
    </row>
    <row r="63" customFormat="false" ht="15" hidden="true" customHeight="true" outlineLevel="0" collapsed="false">
      <c r="A63" s="94" t="n">
        <v>1999</v>
      </c>
      <c r="B63" s="95" t="s">
        <v>192</v>
      </c>
      <c r="C63" s="113" t="n">
        <v>395.53</v>
      </c>
      <c r="D63" s="113" t="n">
        <v>373.85</v>
      </c>
      <c r="E63" s="113" t="n">
        <v>21.68</v>
      </c>
      <c r="F63" s="113" t="n">
        <v>0.71</v>
      </c>
      <c r="G63" s="113" t="n">
        <v>0.49</v>
      </c>
      <c r="H63" s="113" t="n">
        <v>103.61</v>
      </c>
      <c r="I63" s="113" t="n">
        <v>73.52</v>
      </c>
      <c r="J63" s="113" t="n">
        <v>-8.19</v>
      </c>
    </row>
    <row r="64" customFormat="false" ht="11.1" hidden="true" customHeight="true" outlineLevel="0" collapsed="false">
      <c r="A64" s="94"/>
      <c r="B64" s="95" t="s">
        <v>193</v>
      </c>
      <c r="C64" s="113" t="n">
        <v>411.63</v>
      </c>
      <c r="D64" s="113" t="n">
        <v>382.53</v>
      </c>
      <c r="E64" s="113" t="n">
        <v>29.1</v>
      </c>
      <c r="F64" s="113" t="n">
        <v>0.48</v>
      </c>
      <c r="G64" s="113" t="n">
        <v>0.52</v>
      </c>
      <c r="H64" s="113" t="n">
        <v>106.97</v>
      </c>
      <c r="I64" s="113" t="n">
        <v>74.11</v>
      </c>
      <c r="J64" s="113" t="n">
        <v>-3.8</v>
      </c>
    </row>
    <row r="65" customFormat="false" ht="11.1" hidden="true" customHeight="true" outlineLevel="0" collapsed="false">
      <c r="A65" s="94"/>
      <c r="B65" s="95" t="s">
        <v>194</v>
      </c>
      <c r="C65" s="113" t="n">
        <v>424.2</v>
      </c>
      <c r="D65" s="113" t="n">
        <v>388.39</v>
      </c>
      <c r="E65" s="113" t="n">
        <v>35.81</v>
      </c>
      <c r="F65" s="113" t="n">
        <v>0.21</v>
      </c>
      <c r="G65" s="113" t="n">
        <v>1.06</v>
      </c>
      <c r="H65" s="113" t="n">
        <v>121.14</v>
      </c>
      <c r="I65" s="113" t="n">
        <v>74.38</v>
      </c>
      <c r="J65" s="113" t="n">
        <v>-11.8</v>
      </c>
    </row>
    <row r="66" customFormat="false" ht="11.1" hidden="true" customHeight="true" outlineLevel="0" collapsed="false">
      <c r="A66" s="94"/>
      <c r="B66" s="95" t="s">
        <v>195</v>
      </c>
      <c r="C66" s="113" t="n">
        <v>442.32</v>
      </c>
      <c r="D66" s="113" t="n">
        <v>417.48</v>
      </c>
      <c r="E66" s="113" t="n">
        <v>24.84</v>
      </c>
      <c r="F66" s="113" t="n">
        <v>1.42</v>
      </c>
      <c r="G66" s="113" t="n">
        <v>0.88</v>
      </c>
      <c r="H66" s="113" t="n">
        <v>100.59</v>
      </c>
      <c r="I66" s="113" t="n">
        <v>75.04</v>
      </c>
      <c r="J66" s="113" t="n">
        <v>-0.17</v>
      </c>
    </row>
    <row r="67" customFormat="false" ht="15" hidden="true" customHeight="true" outlineLevel="0" collapsed="false">
      <c r="A67" s="94" t="n">
        <v>2000</v>
      </c>
      <c r="B67" s="95" t="s">
        <v>192</v>
      </c>
      <c r="C67" s="113" t="n">
        <v>414.85</v>
      </c>
      <c r="D67" s="113" t="n">
        <v>384.55</v>
      </c>
      <c r="E67" s="113" t="n">
        <v>30.3</v>
      </c>
      <c r="F67" s="113" t="n">
        <v>0.71</v>
      </c>
      <c r="G67" s="113" t="n">
        <v>0.53</v>
      </c>
      <c r="H67" s="113" t="n">
        <v>110.59</v>
      </c>
      <c r="I67" s="113" t="n">
        <v>75.9</v>
      </c>
      <c r="J67" s="113" t="n">
        <v>-4.21</v>
      </c>
    </row>
    <row r="68" customFormat="false" ht="11.1" hidden="true" customHeight="true" outlineLevel="0" collapsed="false">
      <c r="A68" s="94"/>
      <c r="B68" s="95" t="s">
        <v>193</v>
      </c>
      <c r="C68" s="113" t="n">
        <v>421.74</v>
      </c>
      <c r="D68" s="113" t="n">
        <v>395.55</v>
      </c>
      <c r="E68" s="113" t="n">
        <v>26.19</v>
      </c>
      <c r="F68" s="113" t="n">
        <v>0.59</v>
      </c>
      <c r="G68" s="113" t="n">
        <v>0.91</v>
      </c>
      <c r="H68" s="113" t="n">
        <v>110.79</v>
      </c>
      <c r="I68" s="113" t="n">
        <v>77</v>
      </c>
      <c r="J68" s="113" t="n">
        <v>-7.92</v>
      </c>
    </row>
    <row r="69" customFormat="false" ht="11.1" hidden="true" customHeight="true" outlineLevel="0" collapsed="false">
      <c r="A69" s="94"/>
      <c r="B69" s="95" t="s">
        <v>194</v>
      </c>
      <c r="C69" s="113" t="n">
        <v>430.89</v>
      </c>
      <c r="D69" s="113" t="n">
        <v>400.33</v>
      </c>
      <c r="E69" s="113" t="n">
        <v>30.56</v>
      </c>
      <c r="F69" s="113" t="n">
        <v>8.79</v>
      </c>
      <c r="G69" s="113" t="n">
        <v>1.37</v>
      </c>
      <c r="H69" s="113" t="n">
        <v>124.85</v>
      </c>
      <c r="I69" s="113" t="n">
        <v>77.38</v>
      </c>
      <c r="J69" s="113" t="n">
        <v>-9.49</v>
      </c>
    </row>
    <row r="70" customFormat="false" ht="11.1" hidden="true" customHeight="true" outlineLevel="0" collapsed="false">
      <c r="A70" s="94"/>
      <c r="B70" s="95" t="s">
        <v>195</v>
      </c>
      <c r="C70" s="113" t="n">
        <v>445.72</v>
      </c>
      <c r="D70" s="113" t="n">
        <v>425.64</v>
      </c>
      <c r="E70" s="113" t="n">
        <v>20.08</v>
      </c>
      <c r="F70" s="113" t="n">
        <v>0.24</v>
      </c>
      <c r="G70" s="113" t="n">
        <v>0.65</v>
      </c>
      <c r="H70" s="113" t="n">
        <v>102.95</v>
      </c>
      <c r="I70" s="113" t="n">
        <v>78.2</v>
      </c>
      <c r="J70" s="113" t="n">
        <v>-5.08</v>
      </c>
    </row>
    <row r="71" customFormat="false" ht="15" hidden="true" customHeight="true" outlineLevel="0" collapsed="false">
      <c r="A71" s="94" t="n">
        <v>2001</v>
      </c>
      <c r="B71" s="95" t="s">
        <v>192</v>
      </c>
      <c r="C71" s="113" t="n">
        <v>422.07</v>
      </c>
      <c r="D71" s="113" t="n">
        <v>397.34</v>
      </c>
      <c r="E71" s="113" t="n">
        <v>24.73</v>
      </c>
      <c r="F71" s="113" t="n">
        <v>1.14</v>
      </c>
      <c r="G71" s="113" t="n">
        <v>0.57</v>
      </c>
      <c r="H71" s="113" t="n">
        <v>106.65</v>
      </c>
      <c r="I71" s="113" t="n">
        <v>78.37</v>
      </c>
      <c r="J71" s="113" t="n">
        <v>-2.98</v>
      </c>
    </row>
    <row r="72" customFormat="false" ht="11.1" hidden="true" customHeight="true" outlineLevel="0" collapsed="false">
      <c r="A72" s="94"/>
      <c r="B72" s="95" t="s">
        <v>193</v>
      </c>
      <c r="C72" s="113" t="n">
        <v>429.28</v>
      </c>
      <c r="D72" s="113" t="n">
        <v>408.37</v>
      </c>
      <c r="E72" s="113" t="n">
        <v>20.91</v>
      </c>
      <c r="F72" s="113" t="n">
        <v>0.48</v>
      </c>
      <c r="G72" s="113" t="n">
        <v>0.5</v>
      </c>
      <c r="H72" s="113" t="n">
        <v>104.03</v>
      </c>
      <c r="I72" s="113" t="n">
        <v>79.15</v>
      </c>
      <c r="J72" s="113" t="n">
        <v>-3.99</v>
      </c>
    </row>
    <row r="73" customFormat="false" ht="11.1" hidden="true" customHeight="true" outlineLevel="0" collapsed="false">
      <c r="A73" s="94"/>
      <c r="B73" s="95" t="s">
        <v>194</v>
      </c>
      <c r="C73" s="113" t="n">
        <v>443.02</v>
      </c>
      <c r="D73" s="113" t="n">
        <v>412.62</v>
      </c>
      <c r="E73" s="113" t="n">
        <v>30.4</v>
      </c>
      <c r="F73" s="113" t="n">
        <v>0.2</v>
      </c>
      <c r="G73" s="113" t="n">
        <v>0.62</v>
      </c>
      <c r="H73" s="113" t="n">
        <v>114.76</v>
      </c>
      <c r="I73" s="113" t="n">
        <v>79.52</v>
      </c>
      <c r="J73" s="113" t="n">
        <v>-5.26</v>
      </c>
    </row>
    <row r="74" customFormat="false" ht="11.1" hidden="true" customHeight="true" outlineLevel="0" collapsed="false">
      <c r="A74" s="94"/>
      <c r="B74" s="95" t="s">
        <v>195</v>
      </c>
      <c r="C74" s="113" t="n">
        <v>459.28</v>
      </c>
      <c r="D74" s="113" t="n">
        <v>440.47</v>
      </c>
      <c r="E74" s="113" t="n">
        <v>18.81</v>
      </c>
      <c r="F74" s="113" t="n">
        <v>0.24</v>
      </c>
      <c r="G74" s="113" t="n">
        <v>0.68</v>
      </c>
      <c r="H74" s="113" t="n">
        <v>86.41</v>
      </c>
      <c r="I74" s="113" t="n">
        <v>79.37</v>
      </c>
      <c r="J74" s="113" t="n">
        <v>11.33</v>
      </c>
    </row>
    <row r="75" customFormat="false" ht="15" hidden="true" customHeight="true" outlineLevel="0" collapsed="false">
      <c r="A75" s="94" t="n">
        <v>2002</v>
      </c>
      <c r="B75" s="95" t="s">
        <v>192</v>
      </c>
      <c r="C75" s="113" t="n">
        <v>421.64</v>
      </c>
      <c r="D75" s="113" t="n">
        <v>400.82</v>
      </c>
      <c r="E75" s="113" t="n">
        <v>20.82</v>
      </c>
      <c r="F75" s="113" t="n">
        <v>0.67</v>
      </c>
      <c r="G75" s="113" t="n">
        <v>0.5</v>
      </c>
      <c r="H75" s="113" t="n">
        <v>91.97</v>
      </c>
      <c r="I75" s="113" t="n">
        <v>80.38</v>
      </c>
      <c r="J75" s="113" t="n">
        <v>9.4</v>
      </c>
    </row>
    <row r="76" customFormat="false" ht="11.1" hidden="true" customHeight="true" outlineLevel="0" collapsed="false">
      <c r="A76" s="94"/>
      <c r="B76" s="95" t="s">
        <v>193</v>
      </c>
      <c r="C76" s="113" t="n">
        <v>432.3</v>
      </c>
      <c r="D76" s="113" t="n">
        <v>411.31</v>
      </c>
      <c r="E76" s="113" t="n">
        <v>20.99</v>
      </c>
      <c r="F76" s="113" t="n">
        <v>0.44</v>
      </c>
      <c r="G76" s="113" t="n">
        <v>0.52</v>
      </c>
      <c r="H76" s="113" t="n">
        <v>93.85</v>
      </c>
      <c r="I76" s="113" t="n">
        <v>80.79</v>
      </c>
      <c r="J76" s="113" t="n">
        <v>7.85</v>
      </c>
    </row>
    <row r="77" customFormat="false" ht="11.1" hidden="true" customHeight="true" outlineLevel="0" collapsed="false">
      <c r="A77" s="94"/>
      <c r="B77" s="95" t="s">
        <v>194</v>
      </c>
      <c r="C77" s="113" t="n">
        <v>454.49</v>
      </c>
      <c r="D77" s="113" t="n">
        <v>418.14</v>
      </c>
      <c r="E77" s="113" t="n">
        <v>36.35</v>
      </c>
      <c r="F77" s="113" t="n">
        <v>0.67</v>
      </c>
      <c r="G77" s="113" t="n">
        <v>0.61</v>
      </c>
      <c r="H77" s="113" t="n">
        <v>105.5</v>
      </c>
      <c r="I77" s="113" t="n">
        <v>80.44</v>
      </c>
      <c r="J77" s="113" t="n">
        <v>11.35</v>
      </c>
    </row>
    <row r="78" customFormat="false" ht="11.1" hidden="true" customHeight="true" outlineLevel="0" collapsed="false">
      <c r="A78" s="94"/>
      <c r="B78" s="95" t="s">
        <v>195</v>
      </c>
      <c r="C78" s="113" t="n">
        <v>461.25</v>
      </c>
      <c r="D78" s="113" t="n">
        <v>444.99</v>
      </c>
      <c r="E78" s="113" t="n">
        <v>16.26</v>
      </c>
      <c r="F78" s="113" t="n">
        <v>0.45</v>
      </c>
      <c r="G78" s="113" t="n">
        <v>0.81</v>
      </c>
      <c r="H78" s="113" t="n">
        <v>78.88</v>
      </c>
      <c r="I78" s="113" t="n">
        <v>80.27</v>
      </c>
      <c r="J78" s="113" t="n">
        <v>17.29</v>
      </c>
    </row>
    <row r="79" customFormat="false" ht="15" hidden="true" customHeight="true" outlineLevel="0" collapsed="false">
      <c r="A79" s="94" t="n">
        <v>2003</v>
      </c>
      <c r="B79" s="95" t="s">
        <v>192</v>
      </c>
      <c r="C79" s="113" t="n">
        <v>431</v>
      </c>
      <c r="D79" s="113" t="n">
        <v>407.46</v>
      </c>
      <c r="E79" s="113" t="n">
        <v>23.54</v>
      </c>
      <c r="F79" s="113" t="n">
        <v>0.79</v>
      </c>
      <c r="G79" s="113" t="n">
        <v>0.82</v>
      </c>
      <c r="H79" s="113" t="n">
        <v>95.94</v>
      </c>
      <c r="I79" s="113" t="n">
        <v>80.77</v>
      </c>
      <c r="J79" s="113" t="n">
        <v>8.34</v>
      </c>
    </row>
    <row r="80" customFormat="false" ht="11.1" hidden="true" customHeight="true" outlineLevel="0" collapsed="false">
      <c r="A80" s="94"/>
      <c r="B80" s="95" t="s">
        <v>193</v>
      </c>
      <c r="C80" s="113" t="n">
        <v>436.71</v>
      </c>
      <c r="D80" s="113" t="n">
        <v>418.73</v>
      </c>
      <c r="E80" s="113" t="n">
        <v>17.98</v>
      </c>
      <c r="F80" s="113" t="n">
        <v>0.64</v>
      </c>
      <c r="G80" s="113" t="n">
        <v>0.48</v>
      </c>
      <c r="H80" s="113" t="n">
        <v>93.26</v>
      </c>
      <c r="I80" s="113" t="n">
        <v>81.02</v>
      </c>
      <c r="J80" s="113" t="n">
        <v>5.9</v>
      </c>
    </row>
    <row r="81" customFormat="false" ht="11.1" hidden="true" customHeight="true" outlineLevel="0" collapsed="false">
      <c r="A81" s="94"/>
      <c r="B81" s="95" t="s">
        <v>194</v>
      </c>
      <c r="C81" s="113" t="n">
        <v>459.84</v>
      </c>
      <c r="D81" s="113" t="n">
        <v>426.65</v>
      </c>
      <c r="E81" s="113" t="n">
        <v>33.19</v>
      </c>
      <c r="F81" s="113" t="n">
        <v>0.75</v>
      </c>
      <c r="G81" s="113" t="n">
        <v>0.54</v>
      </c>
      <c r="H81" s="113" t="n">
        <v>103.19</v>
      </c>
      <c r="I81" s="113" t="n">
        <v>80.59</v>
      </c>
      <c r="J81" s="113" t="n">
        <v>10.8</v>
      </c>
    </row>
    <row r="82" customFormat="false" ht="11.1" hidden="true" customHeight="true" outlineLevel="0" collapsed="false">
      <c r="A82" s="94"/>
      <c r="B82" s="95" t="s">
        <v>195</v>
      </c>
      <c r="C82" s="113" t="n">
        <v>471.74</v>
      </c>
      <c r="D82" s="113" t="n">
        <v>448.61</v>
      </c>
      <c r="E82" s="113" t="n">
        <v>23.13</v>
      </c>
      <c r="F82" s="113" t="n">
        <v>0.68</v>
      </c>
      <c r="G82" s="113" t="n">
        <v>0.71</v>
      </c>
      <c r="H82" s="113" t="n">
        <v>84.03</v>
      </c>
      <c r="I82" s="113" t="n">
        <v>80.65</v>
      </c>
      <c r="J82" s="113" t="n">
        <v>19.72</v>
      </c>
    </row>
    <row r="83" customFormat="false" ht="15" hidden="true" customHeight="true" outlineLevel="0" collapsed="false">
      <c r="A83" s="94" t="n">
        <v>2004</v>
      </c>
      <c r="B83" s="95" t="s">
        <v>192</v>
      </c>
      <c r="C83" s="113" t="n">
        <v>450.6</v>
      </c>
      <c r="D83" s="113" t="n">
        <v>412.87</v>
      </c>
      <c r="E83" s="113" t="n">
        <v>37.73</v>
      </c>
      <c r="F83" s="113" t="n">
        <v>0.85</v>
      </c>
      <c r="G83" s="113" t="n">
        <v>0.58</v>
      </c>
      <c r="H83" s="113" t="n">
        <v>92.27</v>
      </c>
      <c r="I83" s="113" t="n">
        <v>81.48</v>
      </c>
      <c r="J83" s="113" t="n">
        <v>27.21</v>
      </c>
    </row>
    <row r="84" customFormat="false" ht="11.1" hidden="true" customHeight="true" outlineLevel="0" collapsed="false">
      <c r="A84" s="94"/>
      <c r="B84" s="95" t="s">
        <v>193</v>
      </c>
      <c r="C84" s="113" t="n">
        <v>460.07</v>
      </c>
      <c r="D84" s="113" t="n">
        <v>423.08</v>
      </c>
      <c r="E84" s="113" t="n">
        <v>36.99</v>
      </c>
      <c r="F84" s="113" t="n">
        <v>0.65</v>
      </c>
      <c r="G84" s="113" t="n">
        <v>0.48</v>
      </c>
      <c r="H84" s="113" t="n">
        <v>89.77</v>
      </c>
      <c r="I84" s="113" t="n">
        <v>82.43</v>
      </c>
      <c r="J84" s="113" t="n">
        <v>29.82</v>
      </c>
    </row>
    <row r="85" customFormat="false" ht="11.1" hidden="true" customHeight="true" outlineLevel="0" collapsed="false">
      <c r="A85" s="94"/>
      <c r="B85" s="95" t="s">
        <v>194</v>
      </c>
      <c r="C85" s="113" t="n">
        <v>475.82</v>
      </c>
      <c r="D85" s="113" t="n">
        <v>428.79</v>
      </c>
      <c r="E85" s="113" t="n">
        <v>47.03</v>
      </c>
      <c r="F85" s="113" t="n">
        <v>0.8</v>
      </c>
      <c r="G85" s="113" t="n">
        <v>0.62</v>
      </c>
      <c r="H85" s="113" t="n">
        <v>109.73</v>
      </c>
      <c r="I85" s="113" t="n">
        <v>82.13</v>
      </c>
      <c r="J85" s="113" t="n">
        <v>19.61</v>
      </c>
    </row>
    <row r="86" customFormat="false" ht="11.1" hidden="true" customHeight="true" outlineLevel="0" collapsed="false">
      <c r="A86" s="94"/>
      <c r="B86" s="95" t="s">
        <v>195</v>
      </c>
      <c r="C86" s="113" t="n">
        <v>489.75</v>
      </c>
      <c r="D86" s="113" t="n">
        <v>454.21</v>
      </c>
      <c r="E86" s="113" t="n">
        <v>35.54</v>
      </c>
      <c r="F86" s="113" t="n">
        <v>0.37</v>
      </c>
      <c r="G86" s="113" t="n">
        <v>1.02</v>
      </c>
      <c r="H86" s="113" t="n">
        <v>87.25</v>
      </c>
      <c r="I86" s="113" t="n">
        <v>82.21</v>
      </c>
      <c r="J86" s="113" t="n">
        <v>29.85</v>
      </c>
    </row>
    <row r="87" customFormat="false" ht="15" hidden="true" customHeight="true" outlineLevel="0" collapsed="false">
      <c r="A87" s="94" t="n">
        <v>2005</v>
      </c>
      <c r="B87" s="95" t="s">
        <v>192</v>
      </c>
      <c r="C87" s="113" t="n">
        <v>449.6</v>
      </c>
      <c r="D87" s="113" t="n">
        <v>414.85</v>
      </c>
      <c r="E87" s="113" t="n">
        <v>34.75</v>
      </c>
      <c r="F87" s="113" t="n">
        <v>0.74</v>
      </c>
      <c r="G87" s="113" t="n">
        <v>0.57</v>
      </c>
      <c r="H87" s="113" t="n">
        <v>87.58</v>
      </c>
      <c r="I87" s="113" t="n">
        <v>84.1</v>
      </c>
      <c r="J87" s="113" t="n">
        <v>31.44</v>
      </c>
    </row>
    <row r="88" customFormat="false" ht="11.1" hidden="true" customHeight="true" outlineLevel="0" collapsed="false">
      <c r="A88" s="94"/>
      <c r="B88" s="95" t="s">
        <v>193</v>
      </c>
      <c r="C88" s="113" t="n">
        <v>470.29</v>
      </c>
      <c r="D88" s="113" t="n">
        <v>431.94</v>
      </c>
      <c r="E88" s="113" t="n">
        <v>38.35</v>
      </c>
      <c r="F88" s="113" t="n">
        <v>0.81</v>
      </c>
      <c r="G88" s="113" t="n">
        <v>0.85</v>
      </c>
      <c r="H88" s="113" t="n">
        <v>93.46</v>
      </c>
      <c r="I88" s="113" t="n">
        <v>84.49</v>
      </c>
      <c r="J88" s="113" t="n">
        <v>29.34</v>
      </c>
    </row>
    <row r="89" customFormat="false" ht="11.1" hidden="true" customHeight="true" outlineLevel="0" collapsed="false">
      <c r="A89" s="94"/>
      <c r="B89" s="95" t="s">
        <v>194</v>
      </c>
      <c r="C89" s="113" t="n">
        <v>485.23</v>
      </c>
      <c r="D89" s="113" t="n">
        <v>438.65</v>
      </c>
      <c r="E89" s="113" t="n">
        <v>46.58</v>
      </c>
      <c r="F89" s="113" t="n">
        <v>0.6</v>
      </c>
      <c r="G89" s="113" t="n">
        <v>0.63</v>
      </c>
      <c r="H89" s="113" t="n">
        <v>106.88</v>
      </c>
      <c r="I89" s="113" t="n">
        <v>84.05</v>
      </c>
      <c r="J89" s="113" t="n">
        <v>23.72</v>
      </c>
    </row>
    <row r="90" customFormat="false" ht="11.1" hidden="true" customHeight="true" outlineLevel="0" collapsed="false">
      <c r="A90" s="94"/>
      <c r="B90" s="95" t="s">
        <v>195</v>
      </c>
      <c r="C90" s="113" t="n">
        <v>499.57</v>
      </c>
      <c r="D90" s="113" t="n">
        <v>459.56</v>
      </c>
      <c r="E90" s="113" t="n">
        <v>40.01</v>
      </c>
      <c r="F90" s="113" t="n">
        <v>0.89</v>
      </c>
      <c r="G90" s="113" t="n">
        <v>1.48</v>
      </c>
      <c r="H90" s="113" t="n">
        <v>90.4</v>
      </c>
      <c r="I90" s="113" t="n">
        <v>83.28</v>
      </c>
      <c r="J90" s="113" t="n">
        <v>32.3</v>
      </c>
    </row>
    <row r="91" customFormat="false" ht="15" hidden="false" customHeight="true" outlineLevel="0" collapsed="false">
      <c r="A91" s="94" t="n">
        <v>2006</v>
      </c>
      <c r="B91" s="95" t="s">
        <v>192</v>
      </c>
      <c r="C91" s="113" t="n">
        <v>477.35</v>
      </c>
      <c r="D91" s="113" t="n">
        <v>427.22</v>
      </c>
      <c r="E91" s="113" t="n">
        <v>50.13</v>
      </c>
      <c r="F91" s="113" t="n">
        <v>0.82</v>
      </c>
      <c r="G91" s="113" t="n">
        <v>0.7</v>
      </c>
      <c r="H91" s="113" t="n">
        <v>100.89</v>
      </c>
      <c r="I91" s="113" t="n">
        <v>84.85</v>
      </c>
      <c r="J91" s="113" t="n">
        <v>34.21</v>
      </c>
    </row>
    <row r="92" customFormat="false" ht="11.1" hidden="false" customHeight="true" outlineLevel="0" collapsed="false">
      <c r="A92" s="94"/>
      <c r="B92" s="95" t="s">
        <v>193</v>
      </c>
      <c r="C92" s="113" t="n">
        <v>488.21</v>
      </c>
      <c r="D92" s="113" t="n">
        <v>438.22</v>
      </c>
      <c r="E92" s="113" t="n">
        <v>49.99</v>
      </c>
      <c r="F92" s="113" t="n">
        <v>0.98</v>
      </c>
      <c r="G92" s="113" t="n">
        <v>0.68</v>
      </c>
      <c r="H92" s="113" t="n">
        <v>102.22</v>
      </c>
      <c r="I92" s="113" t="n">
        <v>86.39</v>
      </c>
      <c r="J92" s="113" t="n">
        <v>34.46</v>
      </c>
    </row>
    <row r="93" customFormat="false" ht="11.1" hidden="false" customHeight="true" outlineLevel="0" collapsed="false">
      <c r="A93" s="94"/>
      <c r="B93" s="95" t="s">
        <v>194</v>
      </c>
      <c r="C93" s="113" t="n">
        <v>508.54</v>
      </c>
      <c r="D93" s="113" t="n">
        <v>445.11</v>
      </c>
      <c r="E93" s="113" t="n">
        <v>63.43</v>
      </c>
      <c r="F93" s="113" t="n">
        <v>0.46</v>
      </c>
      <c r="G93" s="113" t="n">
        <v>0.64</v>
      </c>
      <c r="H93" s="113" t="n">
        <v>119.09</v>
      </c>
      <c r="I93" s="113" t="n">
        <v>86.83</v>
      </c>
      <c r="J93" s="113" t="n">
        <v>30.99</v>
      </c>
    </row>
    <row r="94" customFormat="false" ht="11.1" hidden="false" customHeight="true" outlineLevel="0" collapsed="false">
      <c r="A94" s="94"/>
      <c r="B94" s="95" t="s">
        <v>195</v>
      </c>
      <c r="C94" s="113" t="n">
        <v>530.12</v>
      </c>
      <c r="D94" s="113" t="n">
        <v>472.53</v>
      </c>
      <c r="E94" s="113" t="n">
        <v>57.59</v>
      </c>
      <c r="F94" s="113" t="n">
        <v>0.84</v>
      </c>
      <c r="G94" s="113" t="n">
        <v>0.89</v>
      </c>
      <c r="H94" s="113" t="n">
        <v>88.25</v>
      </c>
      <c r="I94" s="113" t="n">
        <v>84.85</v>
      </c>
      <c r="J94" s="113" t="n">
        <v>54.14</v>
      </c>
    </row>
    <row r="95" customFormat="false" ht="15" hidden="false" customHeight="true" outlineLevel="0" collapsed="false">
      <c r="A95" s="94" t="n">
        <v>2007</v>
      </c>
      <c r="B95" s="95" t="s">
        <v>192</v>
      </c>
      <c r="C95" s="113" t="n">
        <v>504.26</v>
      </c>
      <c r="D95" s="113" t="n">
        <v>433.17</v>
      </c>
      <c r="E95" s="113" t="n">
        <v>71.09</v>
      </c>
      <c r="F95" s="113" t="n">
        <v>0.67</v>
      </c>
      <c r="G95" s="113" t="n">
        <v>0.58</v>
      </c>
      <c r="H95" s="113" t="n">
        <v>113.71</v>
      </c>
      <c r="I95" s="113" t="n">
        <v>89.64</v>
      </c>
      <c r="J95" s="113" t="n">
        <v>47.11</v>
      </c>
    </row>
    <row r="96" customFormat="false" ht="11.1" hidden="false" customHeight="true" outlineLevel="0" collapsed="false">
      <c r="A96" s="94"/>
      <c r="B96" s="95" t="s">
        <v>193</v>
      </c>
      <c r="C96" s="113" t="n">
        <v>503.56</v>
      </c>
      <c r="D96" s="113" t="n">
        <v>446.96</v>
      </c>
      <c r="E96" s="113" t="n">
        <v>56.6</v>
      </c>
      <c r="F96" s="113" t="n">
        <v>0.98</v>
      </c>
      <c r="G96" s="113" t="n">
        <v>0.67</v>
      </c>
      <c r="H96" s="113" t="n">
        <v>107.05</v>
      </c>
      <c r="I96" s="113" t="n">
        <v>91.45</v>
      </c>
      <c r="J96" s="113" t="n">
        <v>41.31</v>
      </c>
    </row>
    <row r="97" customFormat="false" ht="11.1" hidden="false" customHeight="true" outlineLevel="0" collapsed="false">
      <c r="A97" s="94"/>
      <c r="B97" s="95" t="s">
        <v>194</v>
      </c>
      <c r="C97" s="113" t="n">
        <v>532.36</v>
      </c>
      <c r="D97" s="113" t="n">
        <v>454.58</v>
      </c>
      <c r="E97" s="113" t="n">
        <v>77.78</v>
      </c>
      <c r="F97" s="113" t="n">
        <v>0.89</v>
      </c>
      <c r="G97" s="113" t="n">
        <v>0.64</v>
      </c>
      <c r="H97" s="113" t="n">
        <v>126.11</v>
      </c>
      <c r="I97" s="113" t="n">
        <v>89.87</v>
      </c>
      <c r="J97" s="113" t="n">
        <v>41.79</v>
      </c>
    </row>
    <row r="98" customFormat="false" ht="11.1" hidden="false" customHeight="true" outlineLevel="0" collapsed="false">
      <c r="A98" s="94"/>
      <c r="B98" s="95" t="s">
        <v>195</v>
      </c>
      <c r="C98" s="113" t="n">
        <v>546.32</v>
      </c>
      <c r="D98" s="113" t="n">
        <v>479.11</v>
      </c>
      <c r="E98" s="113" t="n">
        <v>67.21</v>
      </c>
      <c r="F98" s="113" t="n">
        <v>1.05</v>
      </c>
      <c r="G98" s="113" t="n">
        <v>1.15</v>
      </c>
      <c r="H98" s="113" t="n">
        <v>98.91</v>
      </c>
      <c r="I98" s="113" t="n">
        <v>88.08</v>
      </c>
      <c r="J98" s="113" t="n">
        <v>56.28</v>
      </c>
    </row>
    <row r="99" customFormat="false" ht="15" hidden="false" customHeight="true" outlineLevel="0" collapsed="false">
      <c r="A99" s="94" t="n">
        <v>2008</v>
      </c>
      <c r="B99" s="95" t="s">
        <v>192</v>
      </c>
      <c r="C99" s="113" t="n">
        <v>518.95</v>
      </c>
      <c r="D99" s="113" t="n">
        <v>446.04</v>
      </c>
      <c r="E99" s="113" t="n">
        <v>72.91</v>
      </c>
      <c r="F99" s="113" t="n">
        <v>1.36</v>
      </c>
      <c r="G99" s="113" t="n">
        <v>0.9</v>
      </c>
      <c r="H99" s="113" t="n">
        <v>115.58</v>
      </c>
      <c r="I99" s="113" t="n">
        <v>91.1</v>
      </c>
      <c r="J99" s="113" t="n">
        <v>48.89</v>
      </c>
    </row>
    <row r="100" customFormat="false" ht="11.1" hidden="false" customHeight="true" outlineLevel="0" collapsed="false">
      <c r="A100" s="94"/>
      <c r="B100" s="95" t="s">
        <v>193</v>
      </c>
      <c r="C100" s="113" t="n">
        <v>524.81</v>
      </c>
      <c r="D100" s="113" t="n">
        <v>461.75</v>
      </c>
      <c r="E100" s="113" t="n">
        <v>63.06</v>
      </c>
      <c r="F100" s="113" t="n">
        <v>0.91</v>
      </c>
      <c r="G100" s="113" t="n">
        <v>0.71</v>
      </c>
      <c r="H100" s="113" t="n">
        <v>112.74</v>
      </c>
      <c r="I100" s="113" t="n">
        <v>93.82</v>
      </c>
      <c r="J100" s="113" t="n">
        <v>44.34</v>
      </c>
    </row>
    <row r="101" customFormat="false" ht="11.1" hidden="false" customHeight="true" outlineLevel="0" collapsed="false">
      <c r="A101" s="94"/>
      <c r="B101" s="95" t="s">
        <v>194</v>
      </c>
      <c r="C101" s="113" t="n">
        <v>542.47</v>
      </c>
      <c r="D101" s="113" t="n">
        <v>468.63</v>
      </c>
      <c r="E101" s="113" t="n">
        <v>73.84</v>
      </c>
      <c r="F101" s="113" t="n">
        <v>0.43</v>
      </c>
      <c r="G101" s="113" t="n">
        <v>0.75</v>
      </c>
      <c r="H101" s="113" t="n">
        <v>131.06</v>
      </c>
      <c r="I101" s="113" t="n">
        <v>92.39</v>
      </c>
      <c r="J101" s="113" t="n">
        <v>34.85</v>
      </c>
    </row>
    <row r="102" customFormat="false" ht="11.1" hidden="false" customHeight="true" outlineLevel="0" collapsed="false">
      <c r="A102" s="94"/>
      <c r="B102" s="95" t="s">
        <v>195</v>
      </c>
      <c r="C102" s="113" t="n">
        <v>535.33</v>
      </c>
      <c r="D102" s="113" t="n">
        <v>486.4</v>
      </c>
      <c r="E102" s="113" t="n">
        <v>48.93</v>
      </c>
      <c r="F102" s="113" t="n">
        <v>0.48</v>
      </c>
      <c r="G102" s="113" t="n">
        <v>1.15</v>
      </c>
      <c r="H102" s="113" t="n">
        <v>99.55</v>
      </c>
      <c r="I102" s="113" t="n">
        <v>89.85</v>
      </c>
      <c r="J102" s="113" t="n">
        <v>38.56</v>
      </c>
    </row>
    <row r="103" customFormat="false" ht="15" hidden="false" customHeight="true" outlineLevel="0" collapsed="false">
      <c r="A103" s="94" t="n">
        <v>2009</v>
      </c>
      <c r="B103" s="95" t="s">
        <v>192</v>
      </c>
      <c r="C103" s="113" t="n">
        <v>483.17</v>
      </c>
      <c r="D103" s="113" t="n">
        <v>450.79</v>
      </c>
      <c r="E103" s="113" t="n">
        <v>32.38</v>
      </c>
      <c r="F103" s="113" t="n">
        <v>0.72</v>
      </c>
      <c r="G103" s="113" t="n">
        <v>0.68</v>
      </c>
      <c r="H103" s="113" t="n">
        <v>102.42</v>
      </c>
      <c r="I103" s="113" t="n">
        <v>93</v>
      </c>
      <c r="J103" s="113" t="n">
        <v>23</v>
      </c>
    </row>
    <row r="104" customFormat="false" ht="11.1" hidden="false" customHeight="true" outlineLevel="0" collapsed="false">
      <c r="A104" s="94"/>
      <c r="B104" s="95" t="s">
        <v>193</v>
      </c>
      <c r="C104" s="113" t="n">
        <v>490.19</v>
      </c>
      <c r="D104" s="113" t="n">
        <v>468.37</v>
      </c>
      <c r="E104" s="113" t="n">
        <v>21.82</v>
      </c>
      <c r="F104" s="113" t="n">
        <v>0.84</v>
      </c>
      <c r="G104" s="113" t="n">
        <v>0.59</v>
      </c>
      <c r="H104" s="113" t="n">
        <v>91.21</v>
      </c>
      <c r="I104" s="113" t="n">
        <v>93.58</v>
      </c>
      <c r="J104" s="113" t="n">
        <v>24.44</v>
      </c>
    </row>
    <row r="105" customFormat="false" ht="11.1" hidden="false" customHeight="true" outlineLevel="0" collapsed="false">
      <c r="A105" s="94"/>
      <c r="B105" s="95" t="s">
        <v>194</v>
      </c>
      <c r="C105" s="113" t="n">
        <v>524.76</v>
      </c>
      <c r="D105" s="113" t="n">
        <v>472.28</v>
      </c>
      <c r="E105" s="113" t="n">
        <v>52.48</v>
      </c>
      <c r="F105" s="113" t="n">
        <v>0.6</v>
      </c>
      <c r="G105" s="113" t="n">
        <v>0.67</v>
      </c>
      <c r="H105" s="113" t="n">
        <v>117.93</v>
      </c>
      <c r="I105" s="113" t="n">
        <v>91.13</v>
      </c>
      <c r="J105" s="113" t="n">
        <v>25.61</v>
      </c>
    </row>
    <row r="106" customFormat="false" ht="11.1" hidden="false" customHeight="true" outlineLevel="0" collapsed="false">
      <c r="A106" s="94"/>
      <c r="B106" s="95" t="s">
        <v>195</v>
      </c>
      <c r="C106" s="113" t="n">
        <v>534.36</v>
      </c>
      <c r="D106" s="113" t="n">
        <v>491.76</v>
      </c>
      <c r="E106" s="113" t="n">
        <v>42.6</v>
      </c>
      <c r="F106" s="113" t="n">
        <v>0.99</v>
      </c>
      <c r="G106" s="113" t="n">
        <v>1.51</v>
      </c>
      <c r="H106" s="113" t="n">
        <v>83.86</v>
      </c>
      <c r="I106" s="113" t="n">
        <v>88.38</v>
      </c>
      <c r="J106" s="113" t="n">
        <v>46.6</v>
      </c>
    </row>
    <row r="107" customFormat="false" ht="15" hidden="false" customHeight="true" outlineLevel="0" collapsed="false">
      <c r="A107" s="94" t="n">
        <v>2010</v>
      </c>
      <c r="B107" s="95" t="s">
        <v>192</v>
      </c>
      <c r="C107" s="113" t="n">
        <v>506.24</v>
      </c>
      <c r="D107" s="113" t="n">
        <v>459.58</v>
      </c>
      <c r="E107" s="113" t="n">
        <v>46.66</v>
      </c>
      <c r="F107" s="113" t="n">
        <v>1.28</v>
      </c>
      <c r="G107" s="113" t="n">
        <v>0.99</v>
      </c>
      <c r="H107" s="113" t="n">
        <v>102.25</v>
      </c>
      <c r="I107" s="113" t="n">
        <v>87.25</v>
      </c>
      <c r="J107" s="113" t="n">
        <v>31.95</v>
      </c>
    </row>
    <row r="108" customFormat="false" ht="11.1" hidden="false" customHeight="true" outlineLevel="0" collapsed="false">
      <c r="A108" s="94"/>
      <c r="B108" s="95" t="s">
        <v>193</v>
      </c>
      <c r="C108" s="113" t="n">
        <v>521.67</v>
      </c>
      <c r="D108" s="113" t="n">
        <v>477.07</v>
      </c>
      <c r="E108" s="113" t="n">
        <v>44.6</v>
      </c>
      <c r="F108" s="113" t="n">
        <v>0.27</v>
      </c>
      <c r="G108" s="113" t="n">
        <v>0.7</v>
      </c>
      <c r="H108" s="113" t="n">
        <v>107.4</v>
      </c>
      <c r="I108" s="113" t="n">
        <v>88.92</v>
      </c>
      <c r="J108" s="113" t="n">
        <v>25.69</v>
      </c>
    </row>
    <row r="109" customFormat="false" ht="11.1" hidden="true" customHeight="true" outlineLevel="0" collapsed="false">
      <c r="A109" s="94"/>
      <c r="B109" s="95" t="s">
        <v>194</v>
      </c>
      <c r="C109" s="113"/>
      <c r="D109" s="113"/>
      <c r="E109" s="113"/>
      <c r="F109" s="113"/>
      <c r="G109" s="113"/>
      <c r="H109" s="113"/>
      <c r="I109" s="113"/>
      <c r="J109" s="113"/>
    </row>
    <row r="110" customFormat="false" ht="11.1" hidden="true" customHeight="true" outlineLevel="0" collapsed="false">
      <c r="A110" s="94"/>
      <c r="B110" s="95" t="s">
        <v>195</v>
      </c>
      <c r="C110" s="113"/>
      <c r="D110" s="113"/>
      <c r="E110" s="113"/>
      <c r="F110" s="113"/>
      <c r="G110" s="113"/>
      <c r="H110" s="113"/>
      <c r="I110" s="113"/>
      <c r="J110" s="113"/>
    </row>
    <row r="111" customFormat="false" ht="11.1" hidden="true" customHeight="true" outlineLevel="0" collapsed="false">
      <c r="A111" s="94"/>
      <c r="B111" s="95"/>
      <c r="C111" s="113"/>
      <c r="D111" s="113"/>
      <c r="E111" s="113"/>
      <c r="F111" s="113"/>
      <c r="G111" s="113"/>
      <c r="H111" s="113"/>
      <c r="I111" s="113"/>
      <c r="J111" s="113"/>
    </row>
    <row r="112" customFormat="false" ht="11.1" hidden="true" customHeight="true" outlineLevel="0" collapsed="false">
      <c r="A112" s="94"/>
      <c r="B112" s="95"/>
      <c r="C112" s="113"/>
      <c r="D112" s="113"/>
      <c r="E112" s="113"/>
      <c r="F112" s="113"/>
      <c r="G112" s="113"/>
      <c r="H112" s="113"/>
      <c r="I112" s="113"/>
      <c r="J112" s="113"/>
    </row>
    <row r="113" customFormat="false" ht="11.1" hidden="true" customHeight="true" outlineLevel="0" collapsed="false">
      <c r="A113" s="94"/>
      <c r="B113" s="95"/>
      <c r="C113" s="113"/>
      <c r="D113" s="113"/>
      <c r="E113" s="113"/>
      <c r="F113" s="113"/>
      <c r="G113" s="113"/>
      <c r="H113" s="113"/>
      <c r="I113" s="113"/>
      <c r="J113" s="113"/>
    </row>
    <row r="114" customFormat="false" ht="11.1" hidden="true" customHeight="true" outlineLevel="0" collapsed="false">
      <c r="A114" s="94"/>
      <c r="B114" s="95"/>
      <c r="C114" s="113"/>
      <c r="D114" s="113"/>
      <c r="E114" s="113"/>
      <c r="F114" s="113"/>
      <c r="G114" s="113"/>
      <c r="H114" s="113"/>
      <c r="I114" s="113"/>
      <c r="J114" s="113"/>
    </row>
    <row r="115" customFormat="false" ht="11.1" hidden="true" customHeight="true" outlineLevel="0" collapsed="false">
      <c r="A115" s="94"/>
      <c r="B115" s="95"/>
      <c r="C115" s="113"/>
      <c r="D115" s="113"/>
      <c r="E115" s="113"/>
      <c r="F115" s="113"/>
      <c r="G115" s="113"/>
      <c r="H115" s="113"/>
      <c r="I115" s="113"/>
      <c r="J115" s="113"/>
    </row>
    <row r="116" customFormat="false" ht="11.1" hidden="true" customHeight="true" outlineLevel="0" collapsed="false">
      <c r="A116" s="94"/>
      <c r="B116" s="95"/>
      <c r="C116" s="113"/>
      <c r="D116" s="113"/>
      <c r="E116" s="113"/>
      <c r="F116" s="113"/>
      <c r="G116" s="113"/>
      <c r="H116" s="113"/>
      <c r="I116" s="113"/>
      <c r="J116" s="113"/>
    </row>
    <row r="117" customFormat="false" ht="11.1" hidden="true" customHeight="true" outlineLevel="0" collapsed="false">
      <c r="A117" s="94"/>
      <c r="B117" s="95"/>
      <c r="C117" s="113"/>
      <c r="D117" s="113"/>
      <c r="E117" s="113"/>
      <c r="F117" s="113"/>
      <c r="G117" s="113"/>
      <c r="H117" s="113"/>
      <c r="I117" s="113"/>
      <c r="J117" s="113"/>
    </row>
    <row r="118" customFormat="false" ht="11.1" hidden="true" customHeight="true" outlineLevel="0" collapsed="false">
      <c r="A118" s="94"/>
      <c r="B118" s="95"/>
      <c r="C118" s="113"/>
      <c r="D118" s="113"/>
      <c r="E118" s="113"/>
      <c r="F118" s="113"/>
      <c r="G118" s="113"/>
      <c r="H118" s="113"/>
      <c r="I118" s="113"/>
      <c r="J118" s="113"/>
    </row>
    <row r="119" customFormat="false" ht="11.1" hidden="true" customHeight="true" outlineLevel="0" collapsed="false">
      <c r="A119" s="94"/>
      <c r="B119" s="95"/>
      <c r="C119" s="113"/>
      <c r="D119" s="113"/>
      <c r="E119" s="113"/>
      <c r="F119" s="113"/>
      <c r="G119" s="113"/>
      <c r="H119" s="113"/>
      <c r="I119" s="113"/>
      <c r="J119" s="113"/>
    </row>
    <row r="120" s="102" customFormat="true" ht="18" hidden="false" customHeight="true" outlineLevel="0" collapsed="false">
      <c r="A120" s="114"/>
      <c r="B120" s="110"/>
      <c r="C120" s="115" t="s">
        <v>208</v>
      </c>
      <c r="D120" s="115"/>
      <c r="E120" s="115"/>
      <c r="F120" s="115"/>
      <c r="G120" s="115"/>
      <c r="H120" s="115"/>
      <c r="I120" s="115"/>
      <c r="J120" s="115"/>
    </row>
    <row r="121" s="118" customFormat="true" ht="14.1" hidden="false" customHeight="true" outlineLevel="0" collapsed="false">
      <c r="A121" s="100"/>
      <c r="B121" s="116"/>
      <c r="C121" s="117" t="s">
        <v>209</v>
      </c>
      <c r="D121" s="117"/>
      <c r="E121" s="117"/>
      <c r="F121" s="117" t="s">
        <v>210</v>
      </c>
      <c r="G121" s="117"/>
      <c r="H121" s="117" t="s">
        <v>209</v>
      </c>
      <c r="I121" s="117"/>
      <c r="J121" s="154" t="s">
        <v>210</v>
      </c>
    </row>
    <row r="122" customFormat="false" ht="12" hidden="true" customHeight="true" outlineLevel="0" collapsed="false">
      <c r="A122" s="88" t="n">
        <v>1992</v>
      </c>
      <c r="B122" s="88"/>
      <c r="C122" s="91" t="n">
        <v>7.39262652337436</v>
      </c>
      <c r="D122" s="91" t="n">
        <v>8.23226378725073</v>
      </c>
      <c r="E122" s="91" t="n">
        <v>-0.00751710140569628</v>
      </c>
      <c r="F122" s="119" t="n">
        <v>0.22</v>
      </c>
      <c r="G122" s="119" t="n">
        <v>-1.1</v>
      </c>
      <c r="H122" s="91" t="n">
        <v>4.58680715856936</v>
      </c>
      <c r="I122" s="91" t="n">
        <v>9.34570722380266</v>
      </c>
      <c r="J122" s="119" t="n">
        <v>4.46</v>
      </c>
    </row>
    <row r="123" customFormat="false" ht="12" hidden="true" customHeight="true" outlineLevel="0" collapsed="false">
      <c r="A123" s="88" t="n">
        <v>1993</v>
      </c>
      <c r="B123" s="88"/>
      <c r="C123" s="91" t="n">
        <v>1.84522111269614</v>
      </c>
      <c r="D123" s="91" t="n">
        <v>3.95829721508613</v>
      </c>
      <c r="E123" s="91" t="n">
        <v>-18.3130356337393</v>
      </c>
      <c r="F123" s="119" t="n">
        <v>0.27</v>
      </c>
      <c r="G123" s="119" t="n">
        <v>0.23</v>
      </c>
      <c r="H123" s="91" t="n">
        <v>-2.46676360614873</v>
      </c>
      <c r="I123" s="91" t="n">
        <v>6.66183307032884</v>
      </c>
      <c r="J123" s="119" t="n">
        <v>0.800000000000001</v>
      </c>
    </row>
    <row r="124" customFormat="false" ht="12" hidden="true" customHeight="true" outlineLevel="0" collapsed="false">
      <c r="A124" s="88" t="n">
        <v>1994</v>
      </c>
      <c r="B124" s="88"/>
      <c r="C124" s="91" t="n">
        <v>4.37084608542794</v>
      </c>
      <c r="D124" s="91" t="n">
        <v>4.45797105843649</v>
      </c>
      <c r="E124" s="91" t="n">
        <v>3.31308669243514</v>
      </c>
      <c r="F124" s="119" t="n">
        <v>0.14</v>
      </c>
      <c r="G124" s="119" t="n">
        <v>0.49</v>
      </c>
      <c r="H124" s="91" t="n">
        <v>6.53586071029233</v>
      </c>
      <c r="I124" s="91" t="n">
        <v>4.27046263345194</v>
      </c>
      <c r="J124" s="119" t="n">
        <v>-10.62</v>
      </c>
    </row>
    <row r="125" customFormat="false" ht="12" hidden="true" customHeight="true" outlineLevel="0" collapsed="false">
      <c r="A125" s="88" t="n">
        <v>1995</v>
      </c>
      <c r="B125" s="88"/>
      <c r="C125" s="91" t="n">
        <v>3.82411358939261</v>
      </c>
      <c r="D125" s="91" t="n">
        <v>3.70023657131246</v>
      </c>
      <c r="E125" s="91" t="n">
        <v>5.34473543559595</v>
      </c>
      <c r="F125" s="119" t="n">
        <v>-0.0699999999999998</v>
      </c>
      <c r="G125" s="119" t="n">
        <v>0.56</v>
      </c>
      <c r="H125" s="91" t="n">
        <v>2.64887422845288</v>
      </c>
      <c r="I125" s="91" t="n">
        <v>3.72358783602409</v>
      </c>
      <c r="J125" s="119" t="n">
        <v>4.48</v>
      </c>
    </row>
    <row r="126" customFormat="false" ht="12" hidden="true" customHeight="true" outlineLevel="0" collapsed="false">
      <c r="A126" s="88" t="n">
        <v>1996</v>
      </c>
      <c r="B126" s="88"/>
      <c r="C126" s="91" t="n">
        <v>1.63707691611677</v>
      </c>
      <c r="D126" s="91" t="n">
        <v>2.39606440822668</v>
      </c>
      <c r="E126" s="91" t="n">
        <v>-7.53424657534248</v>
      </c>
      <c r="F126" s="119" t="n">
        <v>0.87</v>
      </c>
      <c r="G126" s="119" t="n">
        <v>0.589999999999999</v>
      </c>
      <c r="H126" s="91" t="n">
        <v>-3.58107943618082</v>
      </c>
      <c r="I126" s="91" t="n">
        <v>2.07778763679384</v>
      </c>
      <c r="J126" s="119" t="n">
        <v>11.7</v>
      </c>
    </row>
    <row r="127" customFormat="false" ht="12" hidden="true" customHeight="true" outlineLevel="0" collapsed="false">
      <c r="A127" s="88" t="n">
        <v>1997</v>
      </c>
      <c r="B127" s="88"/>
      <c r="C127" s="91" t="n">
        <v>1.73025562762305</v>
      </c>
      <c r="D127" s="91" t="n">
        <v>1.64018452075858</v>
      </c>
      <c r="E127" s="91" t="n">
        <v>2.93552812071331</v>
      </c>
      <c r="F127" s="119" t="n">
        <v>0.42</v>
      </c>
      <c r="G127" s="119" t="n">
        <v>-1.32</v>
      </c>
      <c r="H127" s="91" t="n">
        <v>2.11079129424834</v>
      </c>
      <c r="I127" s="91" t="n">
        <v>2.55704454907639</v>
      </c>
      <c r="J127" s="119" t="n">
        <v>3.65</v>
      </c>
    </row>
    <row r="128" customFormat="false" ht="12" hidden="true" customHeight="true" outlineLevel="0" collapsed="false">
      <c r="A128" s="88" t="n">
        <v>1998</v>
      </c>
      <c r="B128" s="88"/>
      <c r="C128" s="91" t="n">
        <v>2.15025534282196</v>
      </c>
      <c r="D128" s="91" t="n">
        <v>1.78988065221046</v>
      </c>
      <c r="E128" s="91" t="n">
        <v>6.91186922530207</v>
      </c>
      <c r="F128" s="119" t="n">
        <v>0.45</v>
      </c>
      <c r="G128" s="119" t="n">
        <v>-0.16</v>
      </c>
      <c r="H128" s="91" t="n">
        <v>5.01211611690815</v>
      </c>
      <c r="I128" s="91" t="n">
        <v>2.49329001271366</v>
      </c>
      <c r="J128" s="119" t="n">
        <v>-4.82</v>
      </c>
    </row>
    <row r="129" customFormat="false" ht="12" hidden="true" customHeight="true" outlineLevel="0" collapsed="false">
      <c r="A129" s="88" t="n">
        <v>1999</v>
      </c>
      <c r="B129" s="88"/>
      <c r="C129" s="91" t="n">
        <v>2.41523427221715</v>
      </c>
      <c r="D129" s="91" t="n">
        <v>3.19578299325572</v>
      </c>
      <c r="E129" s="91" t="n">
        <v>-7.40402193784277</v>
      </c>
      <c r="F129" s="119" t="n">
        <v>-0.16</v>
      </c>
      <c r="G129" s="119" t="n">
        <v>0.67</v>
      </c>
      <c r="H129" s="91" t="n">
        <v>1.79424992347361</v>
      </c>
      <c r="I129" s="91" t="n">
        <v>2.35338708565918</v>
      </c>
      <c r="J129" s="119" t="n">
        <v>-10.53</v>
      </c>
    </row>
    <row r="130" customFormat="false" ht="12" hidden="true" customHeight="true" outlineLevel="0" collapsed="false">
      <c r="A130" s="88" t="n">
        <v>2000</v>
      </c>
      <c r="B130" s="88"/>
      <c r="C130" s="91" t="n">
        <v>2.36126380192152</v>
      </c>
      <c r="D130" s="91" t="n">
        <v>2.80492878860616</v>
      </c>
      <c r="E130" s="91" t="n">
        <v>-3.8589248855784</v>
      </c>
      <c r="F130" s="119" t="n">
        <v>7.51</v>
      </c>
      <c r="G130" s="119" t="n">
        <v>0.51</v>
      </c>
      <c r="H130" s="91" t="n">
        <v>3.90229233651776</v>
      </c>
      <c r="I130" s="91" t="n">
        <v>3.84783706446727</v>
      </c>
      <c r="J130" s="119" t="n">
        <v>-2.74</v>
      </c>
    </row>
    <row r="131" customFormat="false" ht="12" hidden="true" customHeight="true" outlineLevel="0" collapsed="false">
      <c r="A131" s="88" t="n">
        <v>2001</v>
      </c>
      <c r="B131" s="88"/>
      <c r="C131" s="91" t="n">
        <v>2.36107868316601</v>
      </c>
      <c r="D131" s="91" t="n">
        <v>3.28316947580119</v>
      </c>
      <c r="E131" s="91" t="n">
        <v>-11.4627088583963</v>
      </c>
      <c r="F131" s="119" t="n">
        <v>-8.27</v>
      </c>
      <c r="G131" s="119" t="n">
        <v>-1.09</v>
      </c>
      <c r="H131" s="91" t="n">
        <v>-8.31069949686093</v>
      </c>
      <c r="I131" s="91" t="n">
        <v>2.57066908713692</v>
      </c>
      <c r="J131" s="119" t="n">
        <v>25.8</v>
      </c>
    </row>
    <row r="132" customFormat="false" ht="12" hidden="true" customHeight="true" outlineLevel="0" collapsed="false">
      <c r="A132" s="88" t="n">
        <v>2002</v>
      </c>
      <c r="B132" s="88"/>
      <c r="C132" s="91" t="n">
        <v>0.91409346220739</v>
      </c>
      <c r="D132" s="91" t="n">
        <v>0.992283578490486</v>
      </c>
      <c r="E132" s="91" t="n">
        <v>-0.453347390616756</v>
      </c>
      <c r="F132" s="119" t="n">
        <v>0.170000000000001</v>
      </c>
      <c r="G132" s="119" t="n">
        <v>0.0699999999999998</v>
      </c>
      <c r="H132" s="91" t="n">
        <v>-10.1129051839262</v>
      </c>
      <c r="I132" s="91" t="n">
        <v>1.72876963433519</v>
      </c>
      <c r="J132" s="119" t="n">
        <v>46.79</v>
      </c>
    </row>
    <row r="133" customFormat="false" ht="12" hidden="true" customHeight="true" outlineLevel="0" collapsed="false">
      <c r="A133" s="88" t="n">
        <v>2003</v>
      </c>
      <c r="B133" s="88"/>
      <c r="C133" s="91" t="n">
        <v>1.67318385244791</v>
      </c>
      <c r="D133" s="91" t="n">
        <v>1.5633394219405</v>
      </c>
      <c r="E133" s="91" t="n">
        <v>3.62211395890701</v>
      </c>
      <c r="F133" s="119" t="n">
        <v>0.63</v>
      </c>
      <c r="G133" s="119" t="n">
        <v>0.11</v>
      </c>
      <c r="H133" s="91" t="n">
        <v>1.68017287952458</v>
      </c>
      <c r="I133" s="91" t="n">
        <v>0.357276003479541</v>
      </c>
      <c r="J133" s="119" t="n">
        <v>-1.13</v>
      </c>
    </row>
    <row r="134" customFormat="false" ht="12" hidden="true" customHeight="true" outlineLevel="0" collapsed="false">
      <c r="A134" s="88" t="n">
        <v>2004</v>
      </c>
      <c r="B134" s="88"/>
      <c r="C134" s="91" t="n">
        <v>4.27668691539441</v>
      </c>
      <c r="D134" s="91" t="n">
        <v>1.02853448529194</v>
      </c>
      <c r="E134" s="91" t="n">
        <v>60.7624693376942</v>
      </c>
      <c r="F134" s="119" t="n">
        <v>-0.19</v>
      </c>
      <c r="G134" s="119" t="n">
        <v>0.15</v>
      </c>
      <c r="H134" s="91" t="n">
        <v>0.690717815206426</v>
      </c>
      <c r="I134" s="91" t="n">
        <v>1.6159489830666</v>
      </c>
      <c r="J134" s="119" t="n">
        <v>61.73</v>
      </c>
    </row>
    <row r="135" customFormat="false" ht="12" hidden="false" customHeight="true" outlineLevel="0" collapsed="false">
      <c r="A135" s="88" t="n">
        <v>2005</v>
      </c>
      <c r="B135" s="88"/>
      <c r="C135" s="91" t="n">
        <v>1.51633053340726</v>
      </c>
      <c r="D135" s="91" t="n">
        <v>1.51546001919776</v>
      </c>
      <c r="E135" s="91" t="n">
        <v>1.52584398245278</v>
      </c>
      <c r="F135" s="119" t="n">
        <v>0.370000000000001</v>
      </c>
      <c r="G135" s="119" t="n">
        <v>0.83</v>
      </c>
      <c r="H135" s="91" t="n">
        <v>-0.184686823914277</v>
      </c>
      <c r="I135" s="91" t="n">
        <v>2.33663366336631</v>
      </c>
      <c r="J135" s="119" t="n">
        <v>10.31</v>
      </c>
    </row>
    <row r="136" customFormat="false" ht="12" hidden="false" customHeight="true" outlineLevel="0" collapsed="false">
      <c r="A136" s="88" t="n">
        <v>2006</v>
      </c>
      <c r="B136" s="88"/>
      <c r="C136" s="91" t="n">
        <v>5.22552226346545</v>
      </c>
      <c r="D136" s="91" t="n">
        <v>2.18223495702006</v>
      </c>
      <c r="E136" s="91" t="n">
        <v>38.4808065627153</v>
      </c>
      <c r="F136" s="119" t="n">
        <v>0.0599999999999992</v>
      </c>
      <c r="G136" s="119" t="n">
        <v>-0.62</v>
      </c>
      <c r="H136" s="91" t="n">
        <v>8.4928103193064</v>
      </c>
      <c r="I136" s="91" t="n">
        <v>2.08382948321028</v>
      </c>
      <c r="J136" s="119" t="n">
        <v>37</v>
      </c>
    </row>
    <row r="137" customFormat="false" ht="12" hidden="false" customHeight="true" outlineLevel="0" collapsed="false">
      <c r="A137" s="88" t="n">
        <v>2007</v>
      </c>
      <c r="B137" s="88"/>
      <c r="C137" s="91" t="n">
        <v>4.10533773737414</v>
      </c>
      <c r="D137" s="91" t="n">
        <v>1.72398322004621</v>
      </c>
      <c r="E137" s="91" t="n">
        <v>23.3065026679931</v>
      </c>
      <c r="F137" s="119" t="n">
        <v>0.49</v>
      </c>
      <c r="G137" s="119" t="n">
        <v>0.13</v>
      </c>
      <c r="H137" s="91" t="n">
        <v>8.60762577658667</v>
      </c>
      <c r="I137" s="91" t="n">
        <v>4.70080485244372</v>
      </c>
      <c r="J137" s="119" t="n">
        <v>32.69</v>
      </c>
    </row>
    <row r="138" customFormat="false" ht="12" hidden="false" customHeight="true" outlineLevel="0" collapsed="false">
      <c r="A138" s="88" t="n">
        <v>2008</v>
      </c>
      <c r="B138" s="88"/>
      <c r="C138" s="91" t="n">
        <v>1.68032590462497</v>
      </c>
      <c r="D138" s="91" t="n">
        <v>2.7014808525653</v>
      </c>
      <c r="E138" s="91" t="n">
        <v>-5.11221945137157</v>
      </c>
      <c r="F138" s="119" t="n">
        <v>-0.41</v>
      </c>
      <c r="G138" s="119" t="n">
        <v>0.47</v>
      </c>
      <c r="H138" s="91" t="n">
        <v>2.94988559379065</v>
      </c>
      <c r="I138" s="91" t="n">
        <v>2.26158645276291</v>
      </c>
      <c r="J138" s="119" t="n">
        <v>-19.85</v>
      </c>
    </row>
    <row r="139" customFormat="false" ht="12" hidden="false" customHeight="true" outlineLevel="0" collapsed="false">
      <c r="A139" s="88" t="n">
        <v>2009</v>
      </c>
      <c r="B139" s="88"/>
      <c r="C139" s="91" t="n">
        <v>-4.19879711155942</v>
      </c>
      <c r="D139" s="91" t="n">
        <v>1.09404021859332</v>
      </c>
      <c r="E139" s="91" t="n">
        <v>-42.3050166189998</v>
      </c>
      <c r="F139" s="119" t="n">
        <v>-0.0299999999999998</v>
      </c>
      <c r="G139" s="119" t="n">
        <v>-0.0599999999999996</v>
      </c>
      <c r="H139" s="91" t="n">
        <v>-13.8387117861112</v>
      </c>
      <c r="I139" s="91" t="n">
        <v>-0.291426081272476</v>
      </c>
      <c r="J139" s="119" t="n">
        <v>-46.99</v>
      </c>
    </row>
    <row r="140" customFormat="false" ht="12" hidden="true" customHeight="true" outlineLevel="0" collapsed="false">
      <c r="A140" s="88" t="n">
        <v>2010</v>
      </c>
      <c r="B140" s="88"/>
      <c r="C140" s="91"/>
      <c r="D140" s="91"/>
      <c r="E140" s="91"/>
      <c r="F140" s="119"/>
      <c r="G140" s="119"/>
      <c r="H140" s="91"/>
      <c r="I140" s="91"/>
      <c r="J140" s="119"/>
    </row>
    <row r="141" customFormat="false" ht="15" hidden="true" customHeight="true" outlineLevel="0" collapsed="false">
      <c r="A141" s="94" t="n">
        <v>1992</v>
      </c>
      <c r="B141" s="95" t="s">
        <v>192</v>
      </c>
      <c r="C141" s="91" t="n">
        <v>10.5147936844898</v>
      </c>
      <c r="D141" s="91" t="n">
        <v>9.63157117542825</v>
      </c>
      <c r="E141" s="91" t="n">
        <v>18.3333333333333</v>
      </c>
      <c r="F141" s="119" t="n">
        <v>0.17</v>
      </c>
      <c r="G141" s="119" t="n">
        <v>-0.27</v>
      </c>
      <c r="H141" s="91" t="n">
        <v>9.49695465824496</v>
      </c>
      <c r="I141" s="91" t="n">
        <v>10.0582524271845</v>
      </c>
      <c r="J141" s="119" t="n">
        <v>2.81</v>
      </c>
    </row>
    <row r="142" customFormat="false" ht="11.1" hidden="true" customHeight="true" outlineLevel="0" collapsed="false">
      <c r="A142" s="94"/>
      <c r="B142" s="95" t="s">
        <v>193</v>
      </c>
      <c r="C142" s="91" t="n">
        <v>6.1715061560774</v>
      </c>
      <c r="D142" s="91" t="n">
        <v>6.9142658799028</v>
      </c>
      <c r="E142" s="91" t="n">
        <v>0.222407561857096</v>
      </c>
      <c r="F142" s="119" t="n">
        <v>-0.28</v>
      </c>
      <c r="G142" s="119" t="n">
        <v>-0.39</v>
      </c>
      <c r="H142" s="91" t="n">
        <v>3.64605098203093</v>
      </c>
      <c r="I142" s="91" t="n">
        <v>9.63855421686748</v>
      </c>
      <c r="J142" s="119" t="n">
        <v>1.82</v>
      </c>
    </row>
    <row r="143" customFormat="false" ht="11.1" hidden="true" customHeight="true" outlineLevel="0" collapsed="false">
      <c r="A143" s="94"/>
      <c r="B143" s="95" t="s">
        <v>194</v>
      </c>
      <c r="C143" s="91" t="n">
        <v>7.39296081277212</v>
      </c>
      <c r="D143" s="91" t="n">
        <v>8.75593608097334</v>
      </c>
      <c r="E143" s="91" t="n">
        <v>-1.91806772436655</v>
      </c>
      <c r="F143" s="119" t="n">
        <v>-0.02</v>
      </c>
      <c r="G143" s="119" t="n">
        <v>-0.21</v>
      </c>
      <c r="H143" s="91" t="n">
        <v>2.5875486381323</v>
      </c>
      <c r="I143" s="91" t="n">
        <v>9.33186085035891</v>
      </c>
      <c r="J143" s="119" t="n">
        <v>1.79</v>
      </c>
    </row>
    <row r="144" customFormat="false" ht="11.1" hidden="true" customHeight="true" outlineLevel="0" collapsed="false">
      <c r="A144" s="94"/>
      <c r="B144" s="95" t="s">
        <v>195</v>
      </c>
      <c r="C144" s="91" t="n">
        <v>5.83013573105777</v>
      </c>
      <c r="D144" s="91" t="n">
        <v>7.76946982984093</v>
      </c>
      <c r="E144" s="91" t="n">
        <v>-20.1815930664466</v>
      </c>
      <c r="F144" s="119" t="n">
        <v>0.35</v>
      </c>
      <c r="G144" s="119" t="n">
        <v>-0.23</v>
      </c>
      <c r="H144" s="91" t="n">
        <v>2.86243059839606</v>
      </c>
      <c r="I144" s="91" t="n">
        <v>8.41744772891133</v>
      </c>
      <c r="J144" s="119" t="n">
        <v>-1.96</v>
      </c>
    </row>
    <row r="145" customFormat="false" ht="15" hidden="true" customHeight="true" outlineLevel="0" collapsed="false">
      <c r="A145" s="94" t="n">
        <v>1993</v>
      </c>
      <c r="B145" s="95" t="s">
        <v>192</v>
      </c>
      <c r="C145" s="91" t="n">
        <v>1.16153430578065</v>
      </c>
      <c r="D145" s="91" t="n">
        <v>4.5593831026703</v>
      </c>
      <c r="E145" s="91" t="n">
        <v>-26.7053300193317</v>
      </c>
      <c r="F145" s="119" t="n">
        <v>0.17</v>
      </c>
      <c r="G145" s="119" t="n">
        <v>0.03</v>
      </c>
      <c r="H145" s="91" t="n">
        <v>-7.27235269880509</v>
      </c>
      <c r="I145" s="91" t="n">
        <v>7.81580804516584</v>
      </c>
      <c r="J145" s="119" t="n">
        <v>1.96</v>
      </c>
    </row>
    <row r="146" customFormat="false" ht="11.1" hidden="true" customHeight="true" outlineLevel="0" collapsed="false">
      <c r="A146" s="94"/>
      <c r="B146" s="95" t="s">
        <v>193</v>
      </c>
      <c r="C146" s="91" t="n">
        <v>2.11875490452525</v>
      </c>
      <c r="D146" s="91" t="n">
        <v>4.5386663203688</v>
      </c>
      <c r="E146" s="91" t="n">
        <v>-18.5575589459085</v>
      </c>
      <c r="F146" s="119" t="n">
        <v>0.15</v>
      </c>
      <c r="G146" s="119" t="n">
        <v>0.03</v>
      </c>
      <c r="H146" s="91" t="n">
        <v>-3.15492389880055</v>
      </c>
      <c r="I146" s="91" t="n">
        <v>7.12568681318682</v>
      </c>
      <c r="J146" s="119" t="n">
        <v>0.71</v>
      </c>
    </row>
    <row r="147" customFormat="false" ht="11.1" hidden="true" customHeight="true" outlineLevel="0" collapsed="false">
      <c r="A147" s="94"/>
      <c r="B147" s="95" t="s">
        <v>194</v>
      </c>
      <c r="C147" s="91" t="n">
        <v>1.98778049947911</v>
      </c>
      <c r="D147" s="91" t="n">
        <v>4.46852589641433</v>
      </c>
      <c r="E147" s="91" t="n">
        <v>-16.8034765813617</v>
      </c>
      <c r="F147" s="119" t="n">
        <v>0.18</v>
      </c>
      <c r="G147" s="119" t="n">
        <v>0.03</v>
      </c>
      <c r="H147" s="91" t="n">
        <v>1.21373032429355</v>
      </c>
      <c r="I147" s="91" t="n">
        <v>6.24579124579125</v>
      </c>
      <c r="J147" s="119" t="n">
        <v>-4.38</v>
      </c>
    </row>
    <row r="148" customFormat="false" ht="11.1" hidden="true" customHeight="true" outlineLevel="0" collapsed="false">
      <c r="A148" s="94"/>
      <c r="B148" s="95" t="s">
        <v>195</v>
      </c>
      <c r="C148" s="91" t="n">
        <v>2.06991720331186</v>
      </c>
      <c r="D148" s="91" t="n">
        <v>2.48115577889448</v>
      </c>
      <c r="E148" s="91" t="n">
        <v>-5.37745604963806</v>
      </c>
      <c r="F148" s="119" t="n">
        <v>-0.23</v>
      </c>
      <c r="G148" s="119" t="n">
        <v>0.14</v>
      </c>
      <c r="H148" s="91" t="n">
        <v>-0.707688617008543</v>
      </c>
      <c r="I148" s="91" t="n">
        <v>5.53615960099751</v>
      </c>
      <c r="J148" s="119" t="n">
        <v>2.51</v>
      </c>
    </row>
    <row r="149" customFormat="false" ht="15" hidden="true" customHeight="true" outlineLevel="0" collapsed="false">
      <c r="A149" s="94" t="n">
        <v>1994</v>
      </c>
      <c r="B149" s="95" t="s">
        <v>192</v>
      </c>
      <c r="C149" s="91" t="n">
        <v>4.80047470701676</v>
      </c>
      <c r="D149" s="91" t="n">
        <v>6.12218608096357</v>
      </c>
      <c r="E149" s="91" t="n">
        <v>-10.663149962321</v>
      </c>
      <c r="F149" s="119" t="n">
        <v>0.0299999999999999</v>
      </c>
      <c r="G149" s="119" t="n">
        <v>-0.0600000000000001</v>
      </c>
      <c r="H149" s="91" t="n">
        <v>4.14352366140859</v>
      </c>
      <c r="I149" s="91" t="n">
        <v>5.0564555719195</v>
      </c>
      <c r="J149" s="119" t="n">
        <v>-3.38</v>
      </c>
    </row>
    <row r="150" customFormat="false" ht="11.1" hidden="true" customHeight="true" outlineLevel="0" collapsed="false">
      <c r="A150" s="94"/>
      <c r="B150" s="95" t="s">
        <v>193</v>
      </c>
      <c r="C150" s="91" t="n">
        <v>4.12682149362477</v>
      </c>
      <c r="D150" s="91" t="n">
        <v>4.20496894409936</v>
      </c>
      <c r="E150" s="91" t="n">
        <v>3.26975476839237</v>
      </c>
      <c r="F150" s="119" t="n">
        <v>-0.11</v>
      </c>
      <c r="G150" s="119" t="n">
        <v>0.08</v>
      </c>
      <c r="H150" s="91" t="n">
        <v>3.80932556203166</v>
      </c>
      <c r="I150" s="91" t="n">
        <v>4.16733450873537</v>
      </c>
      <c r="J150" s="119" t="n">
        <v>-0.29</v>
      </c>
    </row>
    <row r="151" customFormat="false" ht="11.1" hidden="true" customHeight="true" outlineLevel="0" collapsed="false">
      <c r="A151" s="94"/>
      <c r="B151" s="95" t="s">
        <v>194</v>
      </c>
      <c r="C151" s="91" t="n">
        <v>4.07475913093892</v>
      </c>
      <c r="D151" s="91" t="n">
        <v>4.06992708301554</v>
      </c>
      <c r="E151" s="91" t="n">
        <v>4.12071967498548</v>
      </c>
      <c r="F151" s="119" t="n">
        <v>0.31</v>
      </c>
      <c r="G151" s="119" t="n">
        <v>0.12</v>
      </c>
      <c r="H151" s="91" t="n">
        <v>5.89282368371747</v>
      </c>
      <c r="I151" s="91" t="n">
        <v>3.78703850419902</v>
      </c>
      <c r="J151" s="119" t="n">
        <v>-2.29</v>
      </c>
    </row>
    <row r="152" customFormat="false" ht="11.1" hidden="true" customHeight="true" outlineLevel="0" collapsed="false">
      <c r="A152" s="94"/>
      <c r="B152" s="95" t="s">
        <v>195</v>
      </c>
      <c r="C152" s="91" t="n">
        <v>4.49858176709168</v>
      </c>
      <c r="D152" s="91" t="n">
        <v>3.59958766333268</v>
      </c>
      <c r="E152" s="91" t="n">
        <v>22.1311475409836</v>
      </c>
      <c r="F152" s="119" t="n">
        <v>-0.09</v>
      </c>
      <c r="G152" s="119" t="n">
        <v>0.35</v>
      </c>
      <c r="H152" s="91" t="n">
        <v>13.1311911089635</v>
      </c>
      <c r="I152" s="91" t="n">
        <v>4.0957781978576</v>
      </c>
      <c r="J152" s="119" t="n">
        <v>-4.66</v>
      </c>
    </row>
    <row r="153" customFormat="false" ht="15" hidden="true" customHeight="true" outlineLevel="0" collapsed="false">
      <c r="A153" s="94" t="n">
        <v>1995</v>
      </c>
      <c r="B153" s="95" t="s">
        <v>192</v>
      </c>
      <c r="C153" s="91" t="n">
        <v>4.24652492710132</v>
      </c>
      <c r="D153" s="91" t="n">
        <v>2.43687788298132</v>
      </c>
      <c r="E153" s="91" t="n">
        <v>29.3968789540278</v>
      </c>
      <c r="F153" s="119" t="n">
        <v>-0.07</v>
      </c>
      <c r="G153" s="119" t="n">
        <v>0.01</v>
      </c>
      <c r="H153" s="91" t="n">
        <v>9.63199999999998</v>
      </c>
      <c r="I153" s="91" t="n">
        <v>3.95638629283488</v>
      </c>
      <c r="J153" s="119" t="n">
        <v>0.4</v>
      </c>
    </row>
    <row r="154" customFormat="false" ht="11.1" hidden="true" customHeight="true" outlineLevel="0" collapsed="false">
      <c r="A154" s="94"/>
      <c r="B154" s="95" t="s">
        <v>193</v>
      </c>
      <c r="C154" s="91" t="n">
        <v>4.56732083310556</v>
      </c>
      <c r="D154" s="91" t="n">
        <v>4.68200512606545</v>
      </c>
      <c r="E154" s="91" t="n">
        <v>3.29815303430078</v>
      </c>
      <c r="F154" s="119" t="n">
        <v>0.03</v>
      </c>
      <c r="G154" s="119" t="n">
        <v>1.1</v>
      </c>
      <c r="H154" s="91" t="n">
        <v>3.97032283938236</v>
      </c>
      <c r="I154" s="91" t="n">
        <v>3.83135867056473</v>
      </c>
      <c r="J154" s="119" t="n">
        <v>-1.54</v>
      </c>
    </row>
    <row r="155" customFormat="false" ht="11.1" hidden="true" customHeight="true" outlineLevel="0" collapsed="false">
      <c r="A155" s="94"/>
      <c r="B155" s="95" t="s">
        <v>194</v>
      </c>
      <c r="C155" s="91" t="n">
        <v>3.91522321546991</v>
      </c>
      <c r="D155" s="91" t="n">
        <v>4.37395561549062</v>
      </c>
      <c r="E155" s="91" t="n">
        <v>-0.44593088071349</v>
      </c>
      <c r="F155" s="119" t="n">
        <v>-0.45</v>
      </c>
      <c r="G155" s="119" t="n">
        <v>-0.15</v>
      </c>
      <c r="H155" s="91" t="n">
        <v>0.645846235512693</v>
      </c>
      <c r="I155" s="91" t="n">
        <v>3.74045801526719</v>
      </c>
      <c r="J155" s="119" t="n">
        <v>1.26</v>
      </c>
    </row>
    <row r="156" customFormat="false" ht="11.1" hidden="true" customHeight="true" outlineLevel="0" collapsed="false">
      <c r="A156" s="94"/>
      <c r="B156" s="95" t="s">
        <v>195</v>
      </c>
      <c r="C156" s="91" t="n">
        <v>2.66869609335363</v>
      </c>
      <c r="D156" s="91" t="n">
        <v>3.31585316659944</v>
      </c>
      <c r="E156" s="91" t="n">
        <v>-8.09843400447429</v>
      </c>
      <c r="F156" s="119" t="n">
        <v>0.42</v>
      </c>
      <c r="G156" s="119" t="n">
        <v>-0.4</v>
      </c>
      <c r="H156" s="91" t="n">
        <v>-3.33155365723439</v>
      </c>
      <c r="I156" s="91" t="n">
        <v>3.37469733656175</v>
      </c>
      <c r="J156" s="119" t="n">
        <v>4.36</v>
      </c>
    </row>
    <row r="157" customFormat="false" ht="15" hidden="true" customHeight="true" outlineLevel="0" collapsed="false">
      <c r="A157" s="94" t="n">
        <v>1996</v>
      </c>
      <c r="B157" s="95" t="s">
        <v>192</v>
      </c>
      <c r="C157" s="91" t="n">
        <v>1.26551340194987</v>
      </c>
      <c r="D157" s="91" t="n">
        <v>3.64982965486593</v>
      </c>
      <c r="E157" s="91" t="n">
        <v>-24.9674054758801</v>
      </c>
      <c r="F157" s="119" t="n">
        <v>0.36</v>
      </c>
      <c r="G157" s="119" t="n">
        <v>0.34</v>
      </c>
      <c r="H157" s="91" t="n">
        <v>-7.87118116365051</v>
      </c>
      <c r="I157" s="91" t="n">
        <v>2.69703326341026</v>
      </c>
      <c r="J157" s="119" t="n">
        <v>2.25</v>
      </c>
    </row>
    <row r="158" customFormat="false" ht="11.1" hidden="true" customHeight="true" outlineLevel="0" collapsed="false">
      <c r="A158" s="94"/>
      <c r="B158" s="95" t="s">
        <v>193</v>
      </c>
      <c r="C158" s="91" t="n">
        <v>0.776328515043019</v>
      </c>
      <c r="D158" s="91" t="n">
        <v>2.11814946619218</v>
      </c>
      <c r="E158" s="91" t="n">
        <v>-14.272030651341</v>
      </c>
      <c r="F158" s="119" t="n">
        <v>0.38</v>
      </c>
      <c r="G158" s="119" t="n">
        <v>-0.97</v>
      </c>
      <c r="H158" s="91" t="n">
        <v>-3.27868852459015</v>
      </c>
      <c r="I158" s="91" t="n">
        <v>2.14878482513339</v>
      </c>
      <c r="J158" s="119" t="n">
        <v>1.73</v>
      </c>
    </row>
    <row r="159" customFormat="false" ht="11.1" hidden="true" customHeight="true" outlineLevel="0" collapsed="false">
      <c r="A159" s="94"/>
      <c r="B159" s="95" t="s">
        <v>194</v>
      </c>
      <c r="C159" s="91" t="n">
        <v>1.98851308232291</v>
      </c>
      <c r="D159" s="91" t="n">
        <v>2.30879420273571</v>
      </c>
      <c r="E159" s="91" t="n">
        <v>-1.20380739081747</v>
      </c>
      <c r="F159" s="119" t="n">
        <v>0.27</v>
      </c>
      <c r="G159" s="119" t="n">
        <v>0.96</v>
      </c>
      <c r="H159" s="91" t="n">
        <v>-2.45253164556962</v>
      </c>
      <c r="I159" s="91" t="n">
        <v>1.78072111846946</v>
      </c>
      <c r="J159" s="119" t="n">
        <v>2.88</v>
      </c>
    </row>
    <row r="160" customFormat="false" ht="11.1" hidden="true" customHeight="true" outlineLevel="0" collapsed="false">
      <c r="A160" s="94"/>
      <c r="B160" s="95" t="s">
        <v>195</v>
      </c>
      <c r="C160" s="91" t="n">
        <v>2.44860644396125</v>
      </c>
      <c r="D160" s="91" t="n">
        <v>1.6294445312093</v>
      </c>
      <c r="E160" s="91" t="n">
        <v>17.7702044790653</v>
      </c>
      <c r="F160" s="119" t="n">
        <v>-0.14</v>
      </c>
      <c r="G160" s="119" t="n">
        <v>0.26</v>
      </c>
      <c r="H160" s="91" t="n">
        <v>-0.474980669391357</v>
      </c>
      <c r="I160" s="91" t="n">
        <v>1.6981408285756</v>
      </c>
      <c r="J160" s="119" t="n">
        <v>4.84</v>
      </c>
    </row>
    <row r="161" customFormat="false" ht="15" hidden="true" customHeight="true" outlineLevel="0" collapsed="false">
      <c r="A161" s="94" t="n">
        <v>1997</v>
      </c>
      <c r="B161" s="95" t="s">
        <v>192</v>
      </c>
      <c r="C161" s="91" t="n">
        <v>-0.187722920968653</v>
      </c>
      <c r="D161" s="91" t="n">
        <v>1.66919141395374</v>
      </c>
      <c r="E161" s="91" t="n">
        <v>-28.4100781928758</v>
      </c>
      <c r="F161" s="119" t="n">
        <v>0.0600000000000001</v>
      </c>
      <c r="G161" s="119" t="n">
        <v>-0.09</v>
      </c>
      <c r="H161" s="91" t="n">
        <v>-0.506917309113973</v>
      </c>
      <c r="I161" s="91" t="n">
        <v>2.50948351327691</v>
      </c>
      <c r="J161" s="119" t="n">
        <v>-4.19</v>
      </c>
    </row>
    <row r="162" customFormat="false" ht="11.1" hidden="true" customHeight="true" outlineLevel="0" collapsed="false">
      <c r="A162" s="94"/>
      <c r="B162" s="95" t="s">
        <v>193</v>
      </c>
      <c r="C162" s="91" t="n">
        <v>3.22145562068785</v>
      </c>
      <c r="D162" s="91" t="n">
        <v>2.49240291059132</v>
      </c>
      <c r="E162" s="91" t="n">
        <v>12.9608938547486</v>
      </c>
      <c r="F162" s="119" t="n">
        <v>-0.22</v>
      </c>
      <c r="G162" s="119" t="n">
        <v>-0.1</v>
      </c>
      <c r="H162" s="91" t="n">
        <v>2.74177467597208</v>
      </c>
      <c r="I162" s="91" t="n">
        <v>2.40824024372553</v>
      </c>
      <c r="J162" s="119" t="n">
        <v>2.27</v>
      </c>
    </row>
    <row r="163" customFormat="false" ht="11.1" hidden="true" customHeight="true" outlineLevel="0" collapsed="false">
      <c r="A163" s="94"/>
      <c r="B163" s="95" t="s">
        <v>194</v>
      </c>
      <c r="C163" s="91" t="n">
        <v>1.73199179055914</v>
      </c>
      <c r="D163" s="91" t="n">
        <v>1.24914207275224</v>
      </c>
      <c r="E163" s="91" t="n">
        <v>6.71578350807593</v>
      </c>
      <c r="F163" s="119" t="n">
        <v>0.77</v>
      </c>
      <c r="G163" s="119" t="n">
        <v>-0.87</v>
      </c>
      <c r="H163" s="91" t="n">
        <v>2.99179958547356</v>
      </c>
      <c r="I163" s="91" t="n">
        <v>2.60266049739735</v>
      </c>
      <c r="J163" s="119" t="n">
        <v>2.49</v>
      </c>
    </row>
    <row r="164" customFormat="false" ht="11.1" hidden="true" customHeight="true" outlineLevel="0" collapsed="false">
      <c r="A164" s="94"/>
      <c r="B164" s="95" t="s">
        <v>195</v>
      </c>
      <c r="C164" s="91" t="n">
        <v>2.06690302197138</v>
      </c>
      <c r="D164" s="91" t="n">
        <v>1.19608646655055</v>
      </c>
      <c r="E164" s="91" t="n">
        <v>16.1223646134767</v>
      </c>
      <c r="F164" s="119" t="n">
        <v>-0.19</v>
      </c>
      <c r="G164" s="119" t="n">
        <v>-0.26</v>
      </c>
      <c r="H164" s="91" t="n">
        <v>3.0743618201998</v>
      </c>
      <c r="I164" s="91" t="n">
        <v>2.70620411688498</v>
      </c>
      <c r="J164" s="119" t="n">
        <v>3.08</v>
      </c>
    </row>
    <row r="165" customFormat="false" ht="15" hidden="true" customHeight="true" outlineLevel="0" collapsed="false">
      <c r="A165" s="94" t="n">
        <v>1998</v>
      </c>
      <c r="B165" s="95" t="s">
        <v>192</v>
      </c>
      <c r="C165" s="91" t="n">
        <v>4.38485719659315</v>
      </c>
      <c r="D165" s="91" t="n">
        <v>1.66146580079278</v>
      </c>
      <c r="E165" s="91" t="n">
        <v>63.1674757281553</v>
      </c>
      <c r="F165" s="119" t="n">
        <v>0.0299999999999999</v>
      </c>
      <c r="G165" s="119" t="n">
        <v>-0.19</v>
      </c>
      <c r="H165" s="91" t="n">
        <v>11.2514595053604</v>
      </c>
      <c r="I165" s="91" t="n">
        <v>2.57614574437801</v>
      </c>
      <c r="J165" s="119" t="n">
        <v>1.84</v>
      </c>
    </row>
    <row r="166" customFormat="false" ht="11.1" hidden="true" customHeight="true" outlineLevel="0" collapsed="false">
      <c r="A166" s="94"/>
      <c r="B166" s="95" t="s">
        <v>193</v>
      </c>
      <c r="C166" s="91" t="n">
        <v>0.959895466881093</v>
      </c>
      <c r="D166" s="91" t="n">
        <v>0.794276854446068</v>
      </c>
      <c r="E166" s="91" t="n">
        <v>2.96735905044511</v>
      </c>
      <c r="F166" s="119" t="n">
        <v>0.18</v>
      </c>
      <c r="G166" s="119" t="n">
        <v>-0.03</v>
      </c>
      <c r="H166" s="91" t="n">
        <v>2.73653566229986</v>
      </c>
      <c r="I166" s="91" t="n">
        <v>2.73409831420881</v>
      </c>
      <c r="J166" s="119" t="n">
        <v>0.22</v>
      </c>
    </row>
    <row r="167" customFormat="false" ht="11.1" hidden="true" customHeight="true" outlineLevel="0" collapsed="false">
      <c r="A167" s="94"/>
      <c r="B167" s="95" t="s">
        <v>194</v>
      </c>
      <c r="C167" s="91" t="n">
        <v>2.06170348865817</v>
      </c>
      <c r="D167" s="91" t="n">
        <v>2.19902386117134</v>
      </c>
      <c r="E167" s="91" t="n">
        <v>0.716941051513544</v>
      </c>
      <c r="F167" s="119" t="n">
        <v>-0.22</v>
      </c>
      <c r="G167" s="119" t="n">
        <v>-0.01</v>
      </c>
      <c r="H167" s="91" t="n">
        <v>3.51736809869627</v>
      </c>
      <c r="I167" s="91" t="n">
        <v>2.36753100338221</v>
      </c>
      <c r="J167" s="119" t="n">
        <v>-2.28</v>
      </c>
    </row>
    <row r="168" customFormat="false" ht="11.1" hidden="true" customHeight="true" outlineLevel="0" collapsed="false">
      <c r="A168" s="94"/>
      <c r="B168" s="95" t="s">
        <v>195</v>
      </c>
      <c r="C168" s="91" t="n">
        <v>1.38941398865784</v>
      </c>
      <c r="D168" s="91" t="n">
        <v>2.44995064665537</v>
      </c>
      <c r="E168" s="91" t="n">
        <v>-13.5279458882165</v>
      </c>
      <c r="F168" s="119" t="n">
        <v>0.46</v>
      </c>
      <c r="G168" s="119" t="n">
        <v>0.07</v>
      </c>
      <c r="H168" s="91" t="n">
        <v>3.04727037794767</v>
      </c>
      <c r="I168" s="91" t="n">
        <v>2.29852838121933</v>
      </c>
      <c r="J168" s="119" t="n">
        <v>-4.6</v>
      </c>
    </row>
    <row r="169" customFormat="false" ht="15" hidden="true" customHeight="true" outlineLevel="0" collapsed="false">
      <c r="A169" s="94" t="n">
        <v>1999</v>
      </c>
      <c r="B169" s="95" t="s">
        <v>192</v>
      </c>
      <c r="C169" s="91" t="n">
        <v>1.80690329721243</v>
      </c>
      <c r="D169" s="91" t="n">
        <v>3.38200320778719</v>
      </c>
      <c r="E169" s="91" t="n">
        <v>-19.375232428412</v>
      </c>
      <c r="F169" s="119" t="n">
        <v>-0.13</v>
      </c>
      <c r="G169" s="119" t="n">
        <v>-0.0600000000000001</v>
      </c>
      <c r="H169" s="91" t="n">
        <v>-1.14492891899629</v>
      </c>
      <c r="I169" s="91" t="n">
        <v>2.01193284306925</v>
      </c>
      <c r="J169" s="119" t="n">
        <v>-2.63</v>
      </c>
    </row>
    <row r="170" customFormat="false" ht="11.1" hidden="true" customHeight="true" outlineLevel="0" collapsed="false">
      <c r="A170" s="94"/>
      <c r="B170" s="95" t="s">
        <v>193</v>
      </c>
      <c r="C170" s="91" t="n">
        <v>2.45159042261935</v>
      </c>
      <c r="D170" s="91" t="n">
        <v>3.23303197948994</v>
      </c>
      <c r="E170" s="91" t="n">
        <v>-6.82036503362151</v>
      </c>
      <c r="F170" s="119" t="n">
        <v>0.02</v>
      </c>
      <c r="G170" s="119" t="n">
        <v>0</v>
      </c>
      <c r="H170" s="91" t="n">
        <v>1.03901010673471</v>
      </c>
      <c r="I170" s="91" t="n">
        <v>2.19249862107004</v>
      </c>
      <c r="J170" s="119" t="n">
        <v>-1.62</v>
      </c>
    </row>
    <row r="171" customFormat="false" ht="11.1" hidden="true" customHeight="true" outlineLevel="0" collapsed="false">
      <c r="A171" s="94"/>
      <c r="B171" s="95" t="s">
        <v>194</v>
      </c>
      <c r="C171" s="91" t="n">
        <v>2.25629158229678</v>
      </c>
      <c r="D171" s="91" t="n">
        <v>3.04581995701892</v>
      </c>
      <c r="E171" s="91" t="n">
        <v>-5.58924334300026</v>
      </c>
      <c r="F171" s="119" t="n">
        <v>-0.83</v>
      </c>
      <c r="G171" s="119" t="n">
        <v>0.54</v>
      </c>
      <c r="H171" s="91" t="n">
        <v>2.39202096187982</v>
      </c>
      <c r="I171" s="91" t="n">
        <v>2.39537444933919</v>
      </c>
      <c r="J171" s="119" t="n">
        <v>-4.58</v>
      </c>
    </row>
    <row r="172" customFormat="false" ht="11.1" hidden="true" customHeight="true" outlineLevel="0" collapsed="false">
      <c r="A172" s="94"/>
      <c r="B172" s="95" t="s">
        <v>195</v>
      </c>
      <c r="C172" s="91" t="n">
        <v>3.08567166961873</v>
      </c>
      <c r="D172" s="91" t="n">
        <v>3.13495886756097</v>
      </c>
      <c r="E172" s="91" t="n">
        <v>2.26430629888843</v>
      </c>
      <c r="F172" s="119" t="n">
        <v>0.78</v>
      </c>
      <c r="G172" s="119" t="n">
        <v>0.19</v>
      </c>
      <c r="H172" s="91" t="n">
        <v>5.10971786833858</v>
      </c>
      <c r="I172" s="91" t="n">
        <v>2.80860391834499</v>
      </c>
      <c r="J172" s="119" t="n">
        <v>-1.7</v>
      </c>
    </row>
    <row r="173" customFormat="false" ht="15" hidden="true" customHeight="true" outlineLevel="0" collapsed="false">
      <c r="A173" s="94" t="n">
        <v>2000</v>
      </c>
      <c r="B173" s="95" t="s">
        <v>192</v>
      </c>
      <c r="C173" s="91" t="n">
        <v>4.88458524005766</v>
      </c>
      <c r="D173" s="91" t="n">
        <v>2.86211047211447</v>
      </c>
      <c r="E173" s="91" t="n">
        <v>39.760147601476</v>
      </c>
      <c r="F173" s="119" t="n">
        <v>0</v>
      </c>
      <c r="G173" s="119" t="n">
        <v>0.04</v>
      </c>
      <c r="H173" s="91" t="n">
        <v>6.73680146703985</v>
      </c>
      <c r="I173" s="91" t="n">
        <v>3.23721436343854</v>
      </c>
      <c r="J173" s="119" t="n">
        <v>3.98</v>
      </c>
    </row>
    <row r="174" customFormat="false" ht="11.1" hidden="true" customHeight="true" outlineLevel="0" collapsed="false">
      <c r="A174" s="94"/>
      <c r="B174" s="95" t="s">
        <v>193</v>
      </c>
      <c r="C174" s="91" t="n">
        <v>2.45608920632607</v>
      </c>
      <c r="D174" s="91" t="n">
        <v>3.40365461532429</v>
      </c>
      <c r="E174" s="91" t="n">
        <v>-10</v>
      </c>
      <c r="F174" s="119" t="n">
        <v>0.11</v>
      </c>
      <c r="G174" s="119" t="n">
        <v>0.39</v>
      </c>
      <c r="H174" s="91" t="n">
        <v>3.57109469944842</v>
      </c>
      <c r="I174" s="91" t="n">
        <v>3.89960868978545</v>
      </c>
      <c r="J174" s="119" t="n">
        <v>-4.12</v>
      </c>
    </row>
    <row r="175" customFormat="false" ht="11.1" hidden="true" customHeight="true" outlineLevel="0" collapsed="false">
      <c r="A175" s="94"/>
      <c r="B175" s="95" t="s">
        <v>194</v>
      </c>
      <c r="C175" s="91" t="n">
        <v>1.57708628005658</v>
      </c>
      <c r="D175" s="91" t="n">
        <v>3.07422951157341</v>
      </c>
      <c r="E175" s="91" t="n">
        <v>-14.6607092990785</v>
      </c>
      <c r="F175" s="119" t="n">
        <v>8.58</v>
      </c>
      <c r="G175" s="119" t="n">
        <v>0.31</v>
      </c>
      <c r="H175" s="91" t="n">
        <v>3.06257223047712</v>
      </c>
      <c r="I175" s="91" t="n">
        <v>4.03334229631622</v>
      </c>
      <c r="J175" s="119" t="n">
        <v>2.31</v>
      </c>
    </row>
    <row r="176" customFormat="false" ht="11.1" hidden="true" customHeight="true" outlineLevel="0" collapsed="false">
      <c r="A176" s="94"/>
      <c r="B176" s="95" t="s">
        <v>195</v>
      </c>
      <c r="C176" s="91" t="n">
        <v>0.768674262977044</v>
      </c>
      <c r="D176" s="91" t="n">
        <v>1.9545846507617</v>
      </c>
      <c r="E176" s="91" t="n">
        <v>-19.1626409017713</v>
      </c>
      <c r="F176" s="119" t="n">
        <v>-1.18</v>
      </c>
      <c r="G176" s="119" t="n">
        <v>-0.23</v>
      </c>
      <c r="H176" s="91" t="n">
        <v>2.34615766974846</v>
      </c>
      <c r="I176" s="91" t="n">
        <v>4.21108742004263</v>
      </c>
      <c r="J176" s="119" t="n">
        <v>-4.91</v>
      </c>
    </row>
    <row r="177" customFormat="false" ht="15" hidden="true" customHeight="true" outlineLevel="0" collapsed="false">
      <c r="A177" s="94" t="n">
        <v>2001</v>
      </c>
      <c r="B177" s="95" t="s">
        <v>192</v>
      </c>
      <c r="C177" s="91" t="n">
        <v>1.74038809208146</v>
      </c>
      <c r="D177" s="91" t="n">
        <v>3.3259654141204</v>
      </c>
      <c r="E177" s="91" t="n">
        <v>-18.3828382838284</v>
      </c>
      <c r="F177" s="119" t="n">
        <v>0.43</v>
      </c>
      <c r="G177" s="119" t="n">
        <v>0.0399999999999999</v>
      </c>
      <c r="H177" s="91" t="n">
        <v>-3.56270910570578</v>
      </c>
      <c r="I177" s="91" t="n">
        <v>3.25428194993411</v>
      </c>
      <c r="J177" s="119" t="n">
        <v>1.23</v>
      </c>
    </row>
    <row r="178" customFormat="false" ht="11.1" hidden="true" customHeight="true" outlineLevel="0" collapsed="false">
      <c r="A178" s="94"/>
      <c r="B178" s="95" t="s">
        <v>193</v>
      </c>
      <c r="C178" s="91" t="n">
        <v>1.78783136529614</v>
      </c>
      <c r="D178" s="91" t="n">
        <v>3.24105675641511</v>
      </c>
      <c r="E178" s="91" t="n">
        <v>-20.1603665521191</v>
      </c>
      <c r="F178" s="119" t="n">
        <v>-0.11</v>
      </c>
      <c r="G178" s="119" t="n">
        <v>-0.41</v>
      </c>
      <c r="H178" s="91" t="n">
        <v>-6.10163372145502</v>
      </c>
      <c r="I178" s="91" t="n">
        <v>2.79220779220779</v>
      </c>
      <c r="J178" s="119" t="n">
        <v>3.93</v>
      </c>
    </row>
    <row r="179" customFormat="false" ht="11.1" hidden="true" customHeight="true" outlineLevel="0" collapsed="false">
      <c r="A179" s="94"/>
      <c r="B179" s="95" t="s">
        <v>194</v>
      </c>
      <c r="C179" s="91" t="n">
        <v>2.81510362273434</v>
      </c>
      <c r="D179" s="91" t="n">
        <v>3.06996727699649</v>
      </c>
      <c r="E179" s="91" t="n">
        <v>-0.523560209424076</v>
      </c>
      <c r="F179" s="119" t="n">
        <v>-8.59</v>
      </c>
      <c r="G179" s="119" t="n">
        <v>-0.75</v>
      </c>
      <c r="H179" s="91" t="n">
        <v>-8.08169803764518</v>
      </c>
      <c r="I179" s="91" t="n">
        <v>2.76557249935382</v>
      </c>
      <c r="J179" s="119" t="n">
        <v>4.23</v>
      </c>
    </row>
    <row r="180" customFormat="false" ht="11.1" hidden="true" customHeight="true" outlineLevel="0" collapsed="false">
      <c r="A180" s="94"/>
      <c r="B180" s="95" t="s">
        <v>195</v>
      </c>
      <c r="C180" s="91" t="n">
        <v>3.04226868886295</v>
      </c>
      <c r="D180" s="91" t="n">
        <v>3.4841650220844</v>
      </c>
      <c r="E180" s="91" t="n">
        <v>-6.32470119521912</v>
      </c>
      <c r="F180" s="119" t="n">
        <v>0</v>
      </c>
      <c r="G180" s="119" t="n">
        <v>0.03</v>
      </c>
      <c r="H180" s="91" t="n">
        <v>-16.0660514813016</v>
      </c>
      <c r="I180" s="91" t="n">
        <v>1.49616368286445</v>
      </c>
      <c r="J180" s="119" t="n">
        <v>16.41</v>
      </c>
    </row>
    <row r="181" customFormat="false" ht="15" hidden="true" customHeight="true" outlineLevel="0" collapsed="false">
      <c r="A181" s="94" t="n">
        <v>2002</v>
      </c>
      <c r="B181" s="95" t="s">
        <v>192</v>
      </c>
      <c r="C181" s="91" t="n">
        <v>-0.101878835264287</v>
      </c>
      <c r="D181" s="91" t="n">
        <v>0.875824231137059</v>
      </c>
      <c r="E181" s="91" t="n">
        <v>-15.8107561665993</v>
      </c>
      <c r="F181" s="119" t="n">
        <v>-0.47</v>
      </c>
      <c r="G181" s="119" t="n">
        <v>-0.07</v>
      </c>
      <c r="H181" s="91" t="n">
        <v>-13.764650726676</v>
      </c>
      <c r="I181" s="91" t="n">
        <v>2.56475692229168</v>
      </c>
      <c r="J181" s="119" t="n">
        <v>12.38</v>
      </c>
    </row>
    <row r="182" customFormat="false" ht="11.1" hidden="true" customHeight="true" outlineLevel="0" collapsed="false">
      <c r="A182" s="94"/>
      <c r="B182" s="95" t="s">
        <v>193</v>
      </c>
      <c r="C182" s="91" t="n">
        <v>0.70350354081252</v>
      </c>
      <c r="D182" s="91" t="n">
        <v>0.719935352743818</v>
      </c>
      <c r="E182" s="91" t="n">
        <v>0.382592061214709</v>
      </c>
      <c r="F182" s="119" t="n">
        <v>-0.0399999999999999</v>
      </c>
      <c r="G182" s="119" t="n">
        <v>0.02</v>
      </c>
      <c r="H182" s="91" t="n">
        <v>-9.78563875805057</v>
      </c>
      <c r="I182" s="91" t="n">
        <v>2.07201516108655</v>
      </c>
      <c r="J182" s="119" t="n">
        <v>11.84</v>
      </c>
    </row>
    <row r="183" customFormat="false" ht="11.1" hidden="true" customHeight="true" outlineLevel="0" collapsed="false">
      <c r="A183" s="94"/>
      <c r="B183" s="95" t="s">
        <v>194</v>
      </c>
      <c r="C183" s="91" t="n">
        <v>2.58904789851475</v>
      </c>
      <c r="D183" s="91" t="n">
        <v>1.33779264214047</v>
      </c>
      <c r="E183" s="91" t="n">
        <v>19.5723684210526</v>
      </c>
      <c r="F183" s="119" t="n">
        <v>0.47</v>
      </c>
      <c r="G183" s="119" t="n">
        <v>-0.01</v>
      </c>
      <c r="H183" s="91" t="n">
        <v>-8.06901359358662</v>
      </c>
      <c r="I183" s="91" t="n">
        <v>1.15694164989939</v>
      </c>
      <c r="J183" s="119" t="n">
        <v>16.61</v>
      </c>
    </row>
    <row r="184" customFormat="false" ht="11.1" hidden="true" customHeight="true" outlineLevel="0" collapsed="false">
      <c r="A184" s="94"/>
      <c r="B184" s="95" t="s">
        <v>195</v>
      </c>
      <c r="C184" s="91" t="n">
        <v>0.428932241769743</v>
      </c>
      <c r="D184" s="91" t="n">
        <v>1.02617658410335</v>
      </c>
      <c r="E184" s="91" t="n">
        <v>-13.5566188197767</v>
      </c>
      <c r="F184" s="119" t="n">
        <v>0.21</v>
      </c>
      <c r="G184" s="119" t="n">
        <v>0.13</v>
      </c>
      <c r="H184" s="91" t="n">
        <v>-8.71426918180767</v>
      </c>
      <c r="I184" s="91" t="n">
        <v>1.13392969635882</v>
      </c>
      <c r="J184" s="119" t="n">
        <v>5.96</v>
      </c>
    </row>
    <row r="185" customFormat="false" ht="15" hidden="true" customHeight="true" outlineLevel="0" collapsed="false">
      <c r="A185" s="94" t="n">
        <v>2003</v>
      </c>
      <c r="B185" s="95" t="s">
        <v>192</v>
      </c>
      <c r="C185" s="91" t="n">
        <v>2.2199032349872</v>
      </c>
      <c r="D185" s="91" t="n">
        <v>1.65660396187816</v>
      </c>
      <c r="E185" s="91" t="n">
        <v>13.0643611911623</v>
      </c>
      <c r="F185" s="119" t="n">
        <v>0.12</v>
      </c>
      <c r="G185" s="119" t="n">
        <v>0.32</v>
      </c>
      <c r="H185" s="91" t="n">
        <v>4.31662498640861</v>
      </c>
      <c r="I185" s="91" t="n">
        <v>0.485195322219468</v>
      </c>
      <c r="J185" s="119" t="n">
        <v>-1.06</v>
      </c>
    </row>
    <row r="186" customFormat="false" ht="11.1" hidden="true" customHeight="true" outlineLevel="0" collapsed="false">
      <c r="A186" s="94"/>
      <c r="B186" s="95" t="s">
        <v>193</v>
      </c>
      <c r="C186" s="91" t="n">
        <v>1.02012491325468</v>
      </c>
      <c r="D186" s="91" t="n">
        <v>1.80399212272984</v>
      </c>
      <c r="E186" s="91" t="n">
        <v>-14.3401619818961</v>
      </c>
      <c r="F186" s="119" t="n">
        <v>0.2</v>
      </c>
      <c r="G186" s="119" t="n">
        <v>-0.04</v>
      </c>
      <c r="H186" s="91" t="n">
        <v>-0.628662759722971</v>
      </c>
      <c r="I186" s="91" t="n">
        <v>0.284688699096421</v>
      </c>
      <c r="J186" s="119" t="n">
        <v>-1.95</v>
      </c>
    </row>
    <row r="187" customFormat="false" ht="11.1" hidden="true" customHeight="true" outlineLevel="0" collapsed="false">
      <c r="A187" s="94"/>
      <c r="B187" s="95" t="s">
        <v>194</v>
      </c>
      <c r="C187" s="91" t="n">
        <v>1.17714361152059</v>
      </c>
      <c r="D187" s="91" t="n">
        <v>2.03520352035203</v>
      </c>
      <c r="E187" s="91" t="n">
        <v>-8.6932599724897</v>
      </c>
      <c r="F187" s="119" t="n">
        <v>0.08</v>
      </c>
      <c r="G187" s="119" t="n">
        <v>-0.07</v>
      </c>
      <c r="H187" s="91" t="n">
        <v>-2.18957345971563</v>
      </c>
      <c r="I187" s="91" t="n">
        <v>0.186474390850336</v>
      </c>
      <c r="J187" s="119" t="n">
        <v>-0.549999999999999</v>
      </c>
    </row>
    <row r="188" customFormat="false" ht="11.1" hidden="true" customHeight="true" outlineLevel="0" collapsed="false">
      <c r="A188" s="94"/>
      <c r="B188" s="95" t="s">
        <v>195</v>
      </c>
      <c r="C188" s="91" t="n">
        <v>2.27425474254743</v>
      </c>
      <c r="D188" s="91" t="n">
        <v>0.813501426998357</v>
      </c>
      <c r="E188" s="91" t="n">
        <v>42.2509225092251</v>
      </c>
      <c r="F188" s="119" t="n">
        <v>0.23</v>
      </c>
      <c r="G188" s="119" t="n">
        <v>-0.1</v>
      </c>
      <c r="H188" s="91" t="n">
        <v>6.52890466531441</v>
      </c>
      <c r="I188" s="91" t="n">
        <v>0.473402267347709</v>
      </c>
      <c r="J188" s="119" t="n">
        <v>2.43</v>
      </c>
    </row>
    <row r="189" customFormat="false" ht="15" hidden="true" customHeight="true" outlineLevel="0" collapsed="false">
      <c r="A189" s="94" t="n">
        <v>2004</v>
      </c>
      <c r="B189" s="95" t="s">
        <v>192</v>
      </c>
      <c r="C189" s="91" t="n">
        <v>4.54756380510442</v>
      </c>
      <c r="D189" s="91" t="n">
        <v>1.3277376920434</v>
      </c>
      <c r="E189" s="91" t="n">
        <v>60.2803738317757</v>
      </c>
      <c r="F189" s="119" t="n">
        <v>0.0600000000000001</v>
      </c>
      <c r="G189" s="119" t="n">
        <v>-0.24</v>
      </c>
      <c r="H189" s="91" t="n">
        <v>-3.82530748384407</v>
      </c>
      <c r="I189" s="91" t="n">
        <v>0.879039247245288</v>
      </c>
      <c r="J189" s="119" t="n">
        <v>18.87</v>
      </c>
    </row>
    <row r="190" customFormat="false" ht="11.1" hidden="true" customHeight="true" outlineLevel="0" collapsed="false">
      <c r="A190" s="94"/>
      <c r="B190" s="95" t="s">
        <v>193</v>
      </c>
      <c r="C190" s="91" t="n">
        <v>5.34908749513407</v>
      </c>
      <c r="D190" s="91" t="n">
        <v>1.03885558713253</v>
      </c>
      <c r="E190" s="91" t="n">
        <v>105.728587319244</v>
      </c>
      <c r="F190" s="119" t="n">
        <v>0.01</v>
      </c>
      <c r="G190" s="119" t="n">
        <v>0</v>
      </c>
      <c r="H190" s="91" t="n">
        <v>-3.74222603474159</v>
      </c>
      <c r="I190" s="91" t="n">
        <v>1.74031103431254</v>
      </c>
      <c r="J190" s="119" t="n">
        <v>23.92</v>
      </c>
    </row>
    <row r="191" customFormat="false" ht="11.1" hidden="true" customHeight="true" outlineLevel="0" collapsed="false">
      <c r="A191" s="94"/>
      <c r="B191" s="95" t="s">
        <v>194</v>
      </c>
      <c r="C191" s="91" t="n">
        <v>3.47512178148921</v>
      </c>
      <c r="D191" s="91" t="n">
        <v>0.501582093050516</v>
      </c>
      <c r="E191" s="91" t="n">
        <v>41.6993070201868</v>
      </c>
      <c r="F191" s="119" t="n">
        <v>0.0499999999999999</v>
      </c>
      <c r="G191" s="119" t="n">
        <v>0.08</v>
      </c>
      <c r="H191" s="91" t="n">
        <v>6.33782343250313</v>
      </c>
      <c r="I191" s="91" t="n">
        <v>1.91090706042934</v>
      </c>
      <c r="J191" s="119" t="n">
        <v>8.81</v>
      </c>
    </row>
    <row r="192" customFormat="false" ht="11.1" hidden="true" customHeight="true" outlineLevel="0" collapsed="false">
      <c r="A192" s="94"/>
      <c r="B192" s="95" t="s">
        <v>195</v>
      </c>
      <c r="C192" s="91" t="n">
        <v>3.81778098104888</v>
      </c>
      <c r="D192" s="91" t="n">
        <v>1.24830030538776</v>
      </c>
      <c r="E192" s="91" t="n">
        <v>53.6532641591008</v>
      </c>
      <c r="F192" s="119" t="n">
        <v>-0.31</v>
      </c>
      <c r="G192" s="119" t="n">
        <v>0.31</v>
      </c>
      <c r="H192" s="91" t="n">
        <v>3.83196477448531</v>
      </c>
      <c r="I192" s="91" t="n">
        <v>1.9342839429634</v>
      </c>
      <c r="J192" s="119" t="n">
        <v>10.13</v>
      </c>
    </row>
    <row r="193" customFormat="false" ht="15" hidden="true" customHeight="true" outlineLevel="0" collapsed="false">
      <c r="A193" s="94" t="n">
        <v>2005</v>
      </c>
      <c r="B193" s="95" t="s">
        <v>192</v>
      </c>
      <c r="C193" s="91" t="n">
        <v>-0.221926320461606</v>
      </c>
      <c r="D193" s="91" t="n">
        <v>0.47956984038558</v>
      </c>
      <c r="E193" s="91" t="n">
        <v>-7.89822422475483</v>
      </c>
      <c r="F193" s="119" t="n">
        <v>-0.11</v>
      </c>
      <c r="G193" s="119" t="n">
        <v>-0.01</v>
      </c>
      <c r="H193" s="91" t="n">
        <v>-5.0829088544489</v>
      </c>
      <c r="I193" s="91" t="n">
        <v>3.21551300932742</v>
      </c>
      <c r="J193" s="119" t="n">
        <v>4.23</v>
      </c>
    </row>
    <row r="194" customFormat="false" ht="11.1" hidden="true" customHeight="true" outlineLevel="0" collapsed="false">
      <c r="A194" s="94"/>
      <c r="B194" s="95" t="s">
        <v>193</v>
      </c>
      <c r="C194" s="91" t="n">
        <v>2.2214010911383</v>
      </c>
      <c r="D194" s="91" t="n">
        <v>2.09416658787936</v>
      </c>
      <c r="E194" s="91" t="n">
        <v>3.67666937010003</v>
      </c>
      <c r="F194" s="119" t="n">
        <v>0.16</v>
      </c>
      <c r="G194" s="119" t="n">
        <v>0.37</v>
      </c>
      <c r="H194" s="91" t="n">
        <v>4.11050462292528</v>
      </c>
      <c r="I194" s="91" t="n">
        <v>2.499090137086</v>
      </c>
      <c r="J194" s="119" t="n">
        <v>-0.48</v>
      </c>
    </row>
    <row r="195" customFormat="false" ht="11.1" hidden="true" customHeight="true" outlineLevel="0" collapsed="false">
      <c r="A195" s="94"/>
      <c r="B195" s="95" t="s">
        <v>194</v>
      </c>
      <c r="C195" s="91" t="n">
        <v>1.977638602833</v>
      </c>
      <c r="D195" s="91" t="n">
        <v>2.29949392476505</v>
      </c>
      <c r="E195" s="91" t="n">
        <v>-0.956836062088044</v>
      </c>
      <c r="F195" s="119" t="n">
        <v>-0.2</v>
      </c>
      <c r="G195" s="119" t="n">
        <v>0.01</v>
      </c>
      <c r="H195" s="91" t="n">
        <v>-2.59728424314226</v>
      </c>
      <c r="I195" s="91" t="n">
        <v>2.33775721417267</v>
      </c>
      <c r="J195" s="119" t="n">
        <v>4.11</v>
      </c>
    </row>
    <row r="196" customFormat="false" ht="11.1" hidden="true" customHeight="true" outlineLevel="0" collapsed="false">
      <c r="A196" s="94"/>
      <c r="B196" s="95" t="s">
        <v>195</v>
      </c>
      <c r="C196" s="91" t="n">
        <v>2.00510464522716</v>
      </c>
      <c r="D196" s="91" t="n">
        <v>1.17786926751941</v>
      </c>
      <c r="E196" s="91" t="n">
        <v>12.5773776027012</v>
      </c>
      <c r="F196" s="119" t="n">
        <v>0.52</v>
      </c>
      <c r="G196" s="119" t="n">
        <v>0.46</v>
      </c>
      <c r="H196" s="91" t="n">
        <v>3.61031518624641</v>
      </c>
      <c r="I196" s="91" t="n">
        <v>1.30154482423063</v>
      </c>
      <c r="J196" s="119" t="n">
        <v>2.45</v>
      </c>
    </row>
    <row r="197" customFormat="false" ht="15" hidden="false" customHeight="true" outlineLevel="0" collapsed="false">
      <c r="A197" s="94" t="n">
        <v>2006</v>
      </c>
      <c r="B197" s="95" t="s">
        <v>192</v>
      </c>
      <c r="C197" s="91" t="n">
        <v>6.17215302491103</v>
      </c>
      <c r="D197" s="91" t="n">
        <v>2.98180065083767</v>
      </c>
      <c r="E197" s="91" t="n">
        <v>44.2589928057554</v>
      </c>
      <c r="F197" s="119" t="n">
        <v>0.08</v>
      </c>
      <c r="G197" s="119" t="n">
        <v>0.13</v>
      </c>
      <c r="H197" s="91" t="n">
        <v>15.1975336834894</v>
      </c>
      <c r="I197" s="91" t="n">
        <v>0.891795481569574</v>
      </c>
      <c r="J197" s="119" t="n">
        <v>2.77</v>
      </c>
    </row>
    <row r="198" customFormat="false" ht="11.1" hidden="false" customHeight="true" outlineLevel="0" collapsed="false">
      <c r="A198" s="94"/>
      <c r="B198" s="95" t="s">
        <v>193</v>
      </c>
      <c r="C198" s="91" t="n">
        <v>3.81041485041145</v>
      </c>
      <c r="D198" s="91" t="n">
        <v>1.45390563504191</v>
      </c>
      <c r="E198" s="91" t="n">
        <v>30.3520208604954</v>
      </c>
      <c r="F198" s="119" t="n">
        <v>0.17</v>
      </c>
      <c r="G198" s="119" t="n">
        <v>-0.17</v>
      </c>
      <c r="H198" s="91" t="n">
        <v>9.37299379413652</v>
      </c>
      <c r="I198" s="91" t="n">
        <v>2.24878683867915</v>
      </c>
      <c r="J198" s="119" t="n">
        <v>5.12</v>
      </c>
    </row>
    <row r="199" customFormat="false" ht="11.1" hidden="false" customHeight="true" outlineLevel="0" collapsed="false">
      <c r="A199" s="94"/>
      <c r="B199" s="95" t="s">
        <v>194</v>
      </c>
      <c r="C199" s="91" t="n">
        <v>4.80390742534469</v>
      </c>
      <c r="D199" s="91" t="n">
        <v>1.47270033055969</v>
      </c>
      <c r="E199" s="91" t="n">
        <v>36.1743237440962</v>
      </c>
      <c r="F199" s="119" t="n">
        <v>-0.14</v>
      </c>
      <c r="G199" s="119" t="n">
        <v>0.01</v>
      </c>
      <c r="H199" s="91" t="n">
        <v>11.4240269461078</v>
      </c>
      <c r="I199" s="91" t="n">
        <v>3.30755502676978</v>
      </c>
      <c r="J199" s="119" t="n">
        <v>7.27</v>
      </c>
    </row>
    <row r="200" customFormat="false" ht="11.1" hidden="false" customHeight="true" outlineLevel="0" collapsed="false">
      <c r="A200" s="94"/>
      <c r="B200" s="95" t="s">
        <v>195</v>
      </c>
      <c r="C200" s="91" t="n">
        <v>6.11525912284566</v>
      </c>
      <c r="D200" s="91" t="n">
        <v>2.82226477500215</v>
      </c>
      <c r="E200" s="91" t="n">
        <v>43.9390152461885</v>
      </c>
      <c r="F200" s="119" t="n">
        <v>-0.0499999999999999</v>
      </c>
      <c r="G200" s="119" t="n">
        <v>-0.59</v>
      </c>
      <c r="H200" s="91" t="n">
        <v>-2.3783185840708</v>
      </c>
      <c r="I200" s="91" t="n">
        <v>1.88520653218059</v>
      </c>
      <c r="J200" s="119" t="n">
        <v>21.84</v>
      </c>
    </row>
    <row r="201" customFormat="false" ht="15" hidden="false" customHeight="true" outlineLevel="0" collapsed="false">
      <c r="A201" s="94" t="n">
        <v>2007</v>
      </c>
      <c r="B201" s="95" t="s">
        <v>192</v>
      </c>
      <c r="C201" s="91" t="n">
        <v>5.63737299675292</v>
      </c>
      <c r="D201" s="91" t="n">
        <v>1.39272505968823</v>
      </c>
      <c r="E201" s="91" t="n">
        <v>41.8112906443248</v>
      </c>
      <c r="F201" s="119" t="n">
        <v>-0.15</v>
      </c>
      <c r="G201" s="119" t="n">
        <v>-0.12</v>
      </c>
      <c r="H201" s="91" t="n">
        <v>12.7069085142234</v>
      </c>
      <c r="I201" s="91" t="n">
        <v>5.64525633470832</v>
      </c>
      <c r="J201" s="119" t="n">
        <v>12.9</v>
      </c>
    </row>
    <row r="202" customFormat="false" ht="11.1" hidden="false" customHeight="true" outlineLevel="0" collapsed="false">
      <c r="A202" s="94"/>
      <c r="B202" s="95" t="s">
        <v>193</v>
      </c>
      <c r="C202" s="91" t="n">
        <v>3.14413879273263</v>
      </c>
      <c r="D202" s="91" t="n">
        <v>1.99443202044635</v>
      </c>
      <c r="E202" s="91" t="n">
        <v>13.2226445289058</v>
      </c>
      <c r="F202" s="119" t="n">
        <v>0</v>
      </c>
      <c r="G202" s="119" t="n">
        <v>-0.01</v>
      </c>
      <c r="H202" s="91" t="n">
        <v>4.72510271962435</v>
      </c>
      <c r="I202" s="91" t="n">
        <v>5.85715939344831</v>
      </c>
      <c r="J202" s="119" t="n">
        <v>6.85</v>
      </c>
    </row>
    <row r="203" customFormat="false" ht="11.1" hidden="false" customHeight="true" outlineLevel="0" collapsed="false">
      <c r="A203" s="94"/>
      <c r="B203" s="95" t="s">
        <v>194</v>
      </c>
      <c r="C203" s="91" t="n">
        <v>4.68399732567744</v>
      </c>
      <c r="D203" s="91" t="n">
        <v>2.12756397295051</v>
      </c>
      <c r="E203" s="91" t="n">
        <v>22.623364338641</v>
      </c>
      <c r="F203" s="119" t="n">
        <v>0.43</v>
      </c>
      <c r="G203" s="119" t="n">
        <v>0</v>
      </c>
      <c r="H203" s="91" t="n">
        <v>5.89470148627089</v>
      </c>
      <c r="I203" s="91" t="n">
        <v>3.50109409190374</v>
      </c>
      <c r="J203" s="119" t="n">
        <v>10.8</v>
      </c>
    </row>
    <row r="204" customFormat="false" ht="11.1" hidden="false" customHeight="true" outlineLevel="0" collapsed="false">
      <c r="A204" s="94"/>
      <c r="B204" s="95" t="s">
        <v>195</v>
      </c>
      <c r="C204" s="91" t="n">
        <v>3.0559118690108</v>
      </c>
      <c r="D204" s="91" t="n">
        <v>1.39250417962882</v>
      </c>
      <c r="E204" s="91" t="n">
        <v>16.7042889390519</v>
      </c>
      <c r="F204" s="119" t="n">
        <v>0.21</v>
      </c>
      <c r="G204" s="119" t="n">
        <v>0.26</v>
      </c>
      <c r="H204" s="91" t="n">
        <v>12.0793201133144</v>
      </c>
      <c r="I204" s="91" t="n">
        <v>3.80671773718326</v>
      </c>
      <c r="J204" s="119" t="n">
        <v>2.14</v>
      </c>
    </row>
    <row r="205" customFormat="false" ht="15" hidden="false" customHeight="true" outlineLevel="0" collapsed="false">
      <c r="A205" s="94" t="n">
        <v>2008</v>
      </c>
      <c r="B205" s="95" t="s">
        <v>192</v>
      </c>
      <c r="C205" s="91" t="n">
        <v>2.91317970888034</v>
      </c>
      <c r="D205" s="91" t="n">
        <v>2.97111988364844</v>
      </c>
      <c r="E205" s="91" t="n">
        <v>2.56013504009003</v>
      </c>
      <c r="F205" s="119" t="n">
        <v>0.69</v>
      </c>
      <c r="G205" s="119" t="n">
        <v>0.32</v>
      </c>
      <c r="H205" s="91" t="n">
        <v>1.64453434174654</v>
      </c>
      <c r="I205" s="91" t="n">
        <v>1.62873717090584</v>
      </c>
      <c r="J205" s="119" t="n">
        <v>1.78</v>
      </c>
    </row>
    <row r="206" customFormat="false" ht="11.1" hidden="false" customHeight="true" outlineLevel="0" collapsed="false">
      <c r="A206" s="94"/>
      <c r="B206" s="95" t="s">
        <v>193</v>
      </c>
      <c r="C206" s="91" t="n">
        <v>4.21995392803241</v>
      </c>
      <c r="D206" s="91" t="n">
        <v>3.30902094147127</v>
      </c>
      <c r="E206" s="91" t="n">
        <v>11.4134275618375</v>
      </c>
      <c r="F206" s="119" t="n">
        <v>-0.07</v>
      </c>
      <c r="G206" s="119" t="n">
        <v>0.0399999999999999</v>
      </c>
      <c r="H206" s="91" t="n">
        <v>5.31527323680525</v>
      </c>
      <c r="I206" s="91" t="n">
        <v>2.59158009841443</v>
      </c>
      <c r="J206" s="119" t="n">
        <v>3.03</v>
      </c>
    </row>
    <row r="207" customFormat="false" ht="11.1" hidden="false" customHeight="true" outlineLevel="0" collapsed="false">
      <c r="A207" s="94"/>
      <c r="B207" s="95" t="s">
        <v>194</v>
      </c>
      <c r="C207" s="91" t="n">
        <v>1.89909084078444</v>
      </c>
      <c r="D207" s="91" t="n">
        <v>3.09076510185227</v>
      </c>
      <c r="E207" s="91" t="n">
        <v>-5.06556955515556</v>
      </c>
      <c r="F207" s="119" t="n">
        <v>-0.46</v>
      </c>
      <c r="G207" s="119" t="n">
        <v>0.11</v>
      </c>
      <c r="H207" s="91" t="n">
        <v>3.92514471493142</v>
      </c>
      <c r="I207" s="91" t="n">
        <v>2.80405029487036</v>
      </c>
      <c r="J207" s="119" t="n">
        <v>-6.94</v>
      </c>
    </row>
    <row r="208" customFormat="false" ht="11.1" hidden="false" customHeight="true" outlineLevel="0" collapsed="false">
      <c r="A208" s="94"/>
      <c r="B208" s="95" t="s">
        <v>195</v>
      </c>
      <c r="C208" s="91" t="n">
        <v>-2.01164152877435</v>
      </c>
      <c r="D208" s="91" t="n">
        <v>1.52157124668658</v>
      </c>
      <c r="E208" s="91" t="n">
        <v>-27.1983335813123</v>
      </c>
      <c r="F208" s="119" t="n">
        <v>-0.57</v>
      </c>
      <c r="G208" s="119" t="n">
        <v>0</v>
      </c>
      <c r="H208" s="91" t="n">
        <v>0.647052876352277</v>
      </c>
      <c r="I208" s="91" t="n">
        <v>2.00953678474114</v>
      </c>
      <c r="J208" s="119" t="n">
        <v>-17.72</v>
      </c>
    </row>
    <row r="209" customFormat="false" ht="15" hidden="false" customHeight="true" outlineLevel="0" collapsed="false">
      <c r="A209" s="94" t="n">
        <v>2009</v>
      </c>
      <c r="B209" s="95" t="s">
        <v>192</v>
      </c>
      <c r="C209" s="91" t="n">
        <v>-6.89469120339147</v>
      </c>
      <c r="D209" s="91" t="n">
        <v>1.06492691238454</v>
      </c>
      <c r="E209" s="91" t="n">
        <v>-55.5890824303936</v>
      </c>
      <c r="F209" s="119" t="n">
        <v>-0.64</v>
      </c>
      <c r="G209" s="119" t="n">
        <v>-0.22</v>
      </c>
      <c r="H209" s="91" t="n">
        <v>-11.3860529503374</v>
      </c>
      <c r="I209" s="91" t="n">
        <v>2.08562019758507</v>
      </c>
      <c r="J209" s="119" t="n">
        <v>-25.89</v>
      </c>
    </row>
    <row r="210" customFormat="false" ht="11.1" hidden="false" customHeight="true" outlineLevel="0" collapsed="false">
      <c r="A210" s="94"/>
      <c r="B210" s="95" t="s">
        <v>193</v>
      </c>
      <c r="C210" s="91" t="n">
        <v>-6.5966730816867</v>
      </c>
      <c r="D210" s="91" t="n">
        <v>1.43367623172712</v>
      </c>
      <c r="E210" s="91" t="n">
        <v>-65.3980336187758</v>
      </c>
      <c r="F210" s="119" t="n">
        <v>-0.07</v>
      </c>
      <c r="G210" s="119" t="n">
        <v>-0.12</v>
      </c>
      <c r="H210" s="91" t="n">
        <v>-19.0970374312578</v>
      </c>
      <c r="I210" s="91" t="n">
        <v>-0.255808995949678</v>
      </c>
      <c r="J210" s="119" t="n">
        <v>-19.9</v>
      </c>
    </row>
    <row r="211" customFormat="false" ht="11.1" hidden="false" customHeight="true" outlineLevel="0" collapsed="false">
      <c r="A211" s="94"/>
      <c r="B211" s="95" t="s">
        <v>194</v>
      </c>
      <c r="C211" s="91" t="n">
        <v>-3.26469666525338</v>
      </c>
      <c r="D211" s="91" t="n">
        <v>0.778866056377112</v>
      </c>
      <c r="E211" s="91" t="n">
        <v>-28.9274106175515</v>
      </c>
      <c r="F211" s="119" t="n">
        <v>0.17</v>
      </c>
      <c r="G211" s="119" t="n">
        <v>-0.08</v>
      </c>
      <c r="H211" s="91" t="n">
        <v>-10.0183122234091</v>
      </c>
      <c r="I211" s="91" t="n">
        <v>-1.36378395930295</v>
      </c>
      <c r="J211" s="119" t="n">
        <v>-9.24</v>
      </c>
    </row>
    <row r="212" customFormat="false" ht="11.1" hidden="false" customHeight="true" outlineLevel="0" collapsed="false">
      <c r="A212" s="94"/>
      <c r="B212" s="95" t="s">
        <v>195</v>
      </c>
      <c r="C212" s="91" t="n">
        <v>-0.181196645060069</v>
      </c>
      <c r="D212" s="91" t="n">
        <v>1.10197368421052</v>
      </c>
      <c r="E212" s="91" t="n">
        <v>-12.9368485591662</v>
      </c>
      <c r="F212" s="119" t="n">
        <v>0.51</v>
      </c>
      <c r="G212" s="119" t="n">
        <v>0.36</v>
      </c>
      <c r="H212" s="91" t="n">
        <v>-15.7609241587142</v>
      </c>
      <c r="I212" s="91" t="n">
        <v>-1.63606010016694</v>
      </c>
      <c r="J212" s="119" t="n">
        <v>8.04</v>
      </c>
    </row>
    <row r="213" customFormat="false" ht="15" hidden="false" customHeight="true" outlineLevel="0" collapsed="false">
      <c r="A213" s="94" t="n">
        <v>2010</v>
      </c>
      <c r="B213" s="95" t="s">
        <v>192</v>
      </c>
      <c r="C213" s="91" t="n">
        <v>4.77471697332202</v>
      </c>
      <c r="D213" s="91" t="n">
        <v>1.94991015772312</v>
      </c>
      <c r="E213" s="91" t="n">
        <v>44.1012970969734</v>
      </c>
      <c r="F213" s="119" t="n">
        <v>0.56</v>
      </c>
      <c r="G213" s="119" t="n">
        <v>0.31</v>
      </c>
      <c r="H213" s="91" t="n">
        <v>-0.165983206405016</v>
      </c>
      <c r="I213" s="91" t="n">
        <v>-6.18279569892472</v>
      </c>
      <c r="J213" s="119" t="n">
        <v>8.95</v>
      </c>
    </row>
    <row r="214" customFormat="false" ht="11.1" hidden="false" customHeight="true" outlineLevel="0" collapsed="false">
      <c r="A214" s="94"/>
      <c r="B214" s="95" t="s">
        <v>193</v>
      </c>
      <c r="C214" s="91" t="n">
        <v>6.42199963279543</v>
      </c>
      <c r="D214" s="91" t="n">
        <v>1.85750581804982</v>
      </c>
      <c r="E214" s="91" t="n">
        <v>104.399633363886</v>
      </c>
      <c r="F214" s="119" t="n">
        <v>-0.57</v>
      </c>
      <c r="G214" s="119" t="n">
        <v>0.11</v>
      </c>
      <c r="H214" s="91" t="n">
        <v>17.7502466834777</v>
      </c>
      <c r="I214" s="91" t="n">
        <v>-4.97969651634963</v>
      </c>
      <c r="J214" s="119" t="n">
        <v>1.25</v>
      </c>
    </row>
    <row r="215" customFormat="false" ht="11.1" hidden="true" customHeight="true" outlineLevel="0" collapsed="false">
      <c r="A215" s="94"/>
      <c r="B215" s="95" t="s">
        <v>194</v>
      </c>
      <c r="C215" s="91"/>
      <c r="D215" s="91"/>
      <c r="E215" s="91"/>
      <c r="F215" s="119"/>
      <c r="G215" s="119"/>
      <c r="H215" s="91"/>
      <c r="I215" s="91"/>
      <c r="J215" s="119"/>
    </row>
    <row r="216" customFormat="false" ht="11.1" hidden="true" customHeight="true" outlineLevel="0" collapsed="false">
      <c r="A216" s="94"/>
      <c r="B216" s="95" t="s">
        <v>195</v>
      </c>
      <c r="C216" s="91"/>
      <c r="D216" s="91"/>
      <c r="E216" s="91"/>
      <c r="F216" s="119"/>
      <c r="G216" s="119"/>
      <c r="H216" s="91"/>
      <c r="I216" s="91"/>
      <c r="J216" s="119"/>
    </row>
    <row r="217" customFormat="false" ht="15" hidden="false" customHeight="true" outlineLevel="0" collapsed="false">
      <c r="A217" s="79"/>
    </row>
    <row r="218" customFormat="false" ht="12" hidden="false" customHeight="true" outlineLevel="0" collapsed="false">
      <c r="A218" s="133" t="s">
        <v>241</v>
      </c>
    </row>
    <row r="276" customFormat="false" ht="11.1" hidden="false" customHeight="true" outlineLevel="0" collapsed="false">
      <c r="C276" s="117" t="s">
        <v>208</v>
      </c>
      <c r="D276" s="117"/>
      <c r="E276" s="117"/>
      <c r="F276" s="117"/>
      <c r="G276" s="117"/>
      <c r="H276" s="117"/>
      <c r="I276" s="117"/>
      <c r="J276" s="117"/>
    </row>
    <row r="277" customFormat="false" ht="11.1" hidden="false" customHeight="true" outlineLevel="0" collapsed="false">
      <c r="C277" s="117" t="s">
        <v>209</v>
      </c>
      <c r="D277" s="117"/>
      <c r="E277" s="117"/>
      <c r="F277" s="117" t="s">
        <v>210</v>
      </c>
      <c r="G277" s="117"/>
      <c r="H277" s="117" t="s">
        <v>209</v>
      </c>
      <c r="I277" s="117"/>
      <c r="J277" s="100" t="s">
        <v>210</v>
      </c>
    </row>
  </sheetData>
  <mergeCells count="48">
    <mergeCell ref="A8:B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C121:E121"/>
    <mergeCell ref="F121:G121"/>
    <mergeCell ref="H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C276:J276"/>
    <mergeCell ref="C277:E277"/>
    <mergeCell ref="F277:G277"/>
    <mergeCell ref="H277:I2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10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2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6.7"/>
    <col collapsed="false" customWidth="true" hidden="false" outlineLevel="0" max="2" min="2" style="155" width="4.85"/>
    <col collapsed="false" customWidth="true" hidden="false" outlineLevel="0" max="7" min="3" style="155" width="16.7"/>
    <col collapsed="false" customWidth="false" hidden="false" outlineLevel="0" max="257" min="8" style="155" width="11.42"/>
  </cols>
  <sheetData>
    <row r="1" customFormat="false" ht="15.95" hidden="true" customHeight="true" outlineLevel="0" collapsed="false">
      <c r="B1" s="156"/>
      <c r="C1" s="157"/>
      <c r="D1" s="157"/>
      <c r="E1" s="157"/>
      <c r="F1" s="157"/>
      <c r="G1" s="157"/>
      <c r="H1" s="62"/>
      <c r="I1" s="68"/>
      <c r="J1" s="62"/>
      <c r="K1" s="62"/>
      <c r="L1" s="62"/>
      <c r="M1" s="62"/>
      <c r="N1" s="62"/>
      <c r="O1" s="62"/>
      <c r="P1" s="62"/>
      <c r="Q1" s="62"/>
      <c r="R1" s="62"/>
      <c r="S1" s="62"/>
      <c r="T1" s="62"/>
      <c r="U1" s="62"/>
      <c r="V1" s="62"/>
      <c r="W1" s="62"/>
      <c r="X1" s="62"/>
      <c r="Y1" s="62"/>
      <c r="Z1" s="62"/>
      <c r="AA1" s="62"/>
      <c r="AB1" s="62"/>
      <c r="AC1" s="62"/>
      <c r="AD1" s="62"/>
      <c r="AE1" s="62"/>
      <c r="AF1" s="62"/>
      <c r="AG1" s="62"/>
      <c r="AH1" s="62"/>
      <c r="AI1" s="62"/>
      <c r="AJ1" s="62"/>
    </row>
    <row r="2" s="102" customFormat="true" ht="21.95" hidden="false" customHeight="true" outlineLevel="0" collapsed="false">
      <c r="A2" s="64" t="s">
        <v>242</v>
      </c>
      <c r="B2" s="64"/>
      <c r="C2" s="64"/>
      <c r="D2" s="64"/>
      <c r="E2" s="64"/>
      <c r="F2" s="64"/>
      <c r="G2" s="64"/>
      <c r="H2" s="149"/>
      <c r="I2" s="149"/>
      <c r="J2" s="149"/>
    </row>
    <row r="3" s="102" customFormat="true" ht="21.95" hidden="true" customHeight="true" outlineLevel="0" collapsed="false">
      <c r="A3" s="65"/>
      <c r="B3" s="65"/>
      <c r="C3" s="65"/>
      <c r="D3" s="65"/>
      <c r="E3" s="65"/>
      <c r="F3" s="65"/>
      <c r="G3" s="65"/>
      <c r="H3" s="149"/>
      <c r="I3" s="149"/>
      <c r="J3" s="149"/>
    </row>
    <row r="4" s="102" customFormat="true" ht="21.95" hidden="true" customHeight="true" outlineLevel="0" collapsed="false">
      <c r="A4" s="65"/>
      <c r="B4" s="65"/>
      <c r="C4" s="65"/>
      <c r="D4" s="65"/>
      <c r="E4" s="65"/>
      <c r="F4" s="65"/>
      <c r="G4" s="65"/>
      <c r="H4" s="149"/>
      <c r="I4" s="149"/>
      <c r="J4" s="149"/>
    </row>
    <row r="5" s="102" customFormat="true" ht="21.95" hidden="true" customHeight="true" outlineLevel="0" collapsed="false">
      <c r="A5" s="65"/>
      <c r="B5" s="65"/>
      <c r="C5" s="65"/>
      <c r="D5" s="65"/>
      <c r="E5" s="65"/>
      <c r="F5" s="65"/>
      <c r="G5" s="65"/>
      <c r="H5" s="149"/>
      <c r="I5" s="149"/>
      <c r="J5" s="149"/>
    </row>
    <row r="6" s="62" customFormat="true" ht="11.1" hidden="false" customHeight="true" outlineLevel="0" collapsed="false">
      <c r="A6" s="68"/>
      <c r="B6" s="68"/>
      <c r="C6" s="68"/>
      <c r="D6" s="68"/>
      <c r="E6" s="68"/>
      <c r="F6" s="68"/>
      <c r="G6" s="68"/>
      <c r="H6" s="68"/>
      <c r="I6" s="68"/>
      <c r="J6" s="68"/>
    </row>
    <row r="7" customFormat="false" ht="15.75" hidden="false" customHeight="true" outlineLevel="0" collapsed="false">
      <c r="A7" s="158" t="s">
        <v>179</v>
      </c>
      <c r="B7" s="158"/>
      <c r="C7" s="81" t="s">
        <v>243</v>
      </c>
      <c r="D7" s="81"/>
      <c r="E7" s="81"/>
      <c r="F7" s="159" t="s">
        <v>244</v>
      </c>
      <c r="G7" s="151" t="s">
        <v>245</v>
      </c>
      <c r="H7" s="62"/>
      <c r="I7" s="62"/>
      <c r="J7" s="62"/>
      <c r="K7" s="62"/>
      <c r="L7" s="62"/>
      <c r="M7" s="62"/>
      <c r="N7" s="62"/>
      <c r="O7" s="62"/>
      <c r="P7" s="62"/>
      <c r="Q7" s="62"/>
      <c r="R7" s="62"/>
      <c r="S7" s="62"/>
      <c r="T7" s="62"/>
      <c r="U7" s="62"/>
      <c r="V7" s="62"/>
      <c r="W7" s="62"/>
      <c r="X7" s="62"/>
      <c r="Y7" s="62"/>
      <c r="Z7" s="62"/>
      <c r="AA7" s="62"/>
      <c r="AB7" s="62"/>
      <c r="AC7" s="62"/>
      <c r="AD7" s="62"/>
      <c r="AE7" s="62"/>
      <c r="AF7" s="62"/>
      <c r="AG7" s="62"/>
      <c r="AH7" s="62"/>
      <c r="AI7" s="62"/>
      <c r="AJ7" s="62"/>
    </row>
    <row r="8" customFormat="false" ht="25.5" hidden="false" customHeight="true" outlineLevel="0" collapsed="false">
      <c r="A8" s="158"/>
      <c r="B8" s="158"/>
      <c r="C8" s="160" t="s">
        <v>20</v>
      </c>
      <c r="D8" s="160" t="s">
        <v>246</v>
      </c>
      <c r="E8" s="160" t="s">
        <v>247</v>
      </c>
      <c r="F8" s="159"/>
      <c r="G8" s="151"/>
      <c r="H8" s="62"/>
      <c r="I8" s="62"/>
      <c r="J8" s="62"/>
      <c r="K8" s="62"/>
      <c r="L8" s="62"/>
      <c r="M8" s="62"/>
      <c r="N8" s="62"/>
      <c r="O8" s="62"/>
      <c r="P8" s="62"/>
      <c r="Q8" s="62"/>
      <c r="R8" s="62"/>
      <c r="S8" s="62"/>
      <c r="T8" s="62"/>
      <c r="U8" s="62"/>
      <c r="V8" s="62"/>
      <c r="W8" s="62"/>
      <c r="X8" s="62"/>
      <c r="Y8" s="62"/>
      <c r="Z8" s="62"/>
      <c r="AA8" s="62"/>
      <c r="AB8" s="62"/>
      <c r="AC8" s="62"/>
      <c r="AD8" s="62"/>
      <c r="AE8" s="62"/>
      <c r="AF8" s="62"/>
      <c r="AG8" s="62"/>
      <c r="AH8" s="62"/>
      <c r="AI8" s="62"/>
      <c r="AJ8" s="62"/>
    </row>
    <row r="9" customFormat="false" ht="12.75" hidden="false" customHeight="false" outlineLevel="0" collapsed="false">
      <c r="A9" s="158"/>
      <c r="B9" s="158"/>
      <c r="C9" s="160" t="n">
        <v>1</v>
      </c>
      <c r="D9" s="160" t="n">
        <v>2</v>
      </c>
      <c r="E9" s="160" t="n">
        <v>3</v>
      </c>
      <c r="F9" s="160" t="n">
        <v>4</v>
      </c>
      <c r="G9" s="161" t="n">
        <v>5</v>
      </c>
      <c r="H9" s="62"/>
      <c r="I9" s="62"/>
      <c r="J9" s="62"/>
      <c r="K9" s="62"/>
      <c r="L9" s="62"/>
      <c r="M9" s="62"/>
      <c r="N9" s="62"/>
      <c r="O9" s="62"/>
      <c r="P9" s="62"/>
      <c r="Q9" s="62"/>
      <c r="R9" s="62"/>
      <c r="S9" s="62"/>
      <c r="T9" s="62"/>
      <c r="U9" s="62"/>
      <c r="V9" s="62"/>
      <c r="W9" s="62"/>
      <c r="X9" s="62"/>
      <c r="Y9" s="62"/>
      <c r="Z9" s="62"/>
      <c r="AA9" s="62"/>
      <c r="AB9" s="62"/>
      <c r="AC9" s="62"/>
      <c r="AD9" s="62"/>
      <c r="AE9" s="62"/>
      <c r="AF9" s="62"/>
      <c r="AG9" s="62"/>
      <c r="AH9" s="62"/>
      <c r="AI9" s="62"/>
      <c r="AJ9" s="62"/>
    </row>
    <row r="10" customFormat="false" ht="21.95" hidden="false" customHeight="true" outlineLevel="0" collapsed="false">
      <c r="A10" s="162"/>
      <c r="B10" s="163"/>
      <c r="C10" s="131" t="s">
        <v>232</v>
      </c>
      <c r="D10" s="131"/>
      <c r="E10" s="131"/>
      <c r="F10" s="131"/>
      <c r="G10" s="131"/>
      <c r="H10" s="62"/>
      <c r="J10" s="62"/>
      <c r="K10" s="62"/>
      <c r="L10" s="62"/>
      <c r="M10" s="62"/>
      <c r="N10" s="62"/>
      <c r="O10" s="62"/>
      <c r="P10" s="62"/>
      <c r="Q10" s="62"/>
      <c r="R10" s="62"/>
      <c r="S10" s="62"/>
      <c r="T10" s="62"/>
      <c r="U10" s="62"/>
      <c r="V10" s="62"/>
      <c r="W10" s="62"/>
      <c r="X10" s="62"/>
      <c r="Y10" s="62"/>
      <c r="Z10" s="62"/>
      <c r="AA10" s="62"/>
      <c r="AB10" s="62"/>
      <c r="AC10" s="62"/>
      <c r="AD10" s="62"/>
      <c r="AE10" s="62"/>
      <c r="AF10" s="62"/>
      <c r="AG10" s="62"/>
      <c r="AH10" s="62"/>
      <c r="AI10" s="62"/>
      <c r="AJ10" s="62"/>
    </row>
    <row r="11" s="62" customFormat="true" ht="12" hidden="true" customHeight="true" outlineLevel="0" collapsed="false">
      <c r="A11" s="88" t="n">
        <v>1991</v>
      </c>
      <c r="B11" s="88"/>
      <c r="C11" s="164" t="n">
        <v>85.26</v>
      </c>
      <c r="D11" s="164" t="n">
        <v>86.46</v>
      </c>
      <c r="E11" s="164" t="n">
        <v>88.38</v>
      </c>
      <c r="F11" s="164" t="n">
        <v>85.36</v>
      </c>
      <c r="G11" s="165" t="s">
        <v>248</v>
      </c>
    </row>
    <row r="12" s="62" customFormat="true" ht="12" hidden="true" customHeight="true" outlineLevel="0" collapsed="false">
      <c r="A12" s="88" t="n">
        <v>1992</v>
      </c>
      <c r="B12" s="88"/>
      <c r="C12" s="164" t="n">
        <v>87.88</v>
      </c>
      <c r="D12" s="164" t="n">
        <v>89.05</v>
      </c>
      <c r="E12" s="164" t="n">
        <v>91.13</v>
      </c>
      <c r="F12" s="164" t="n">
        <v>87.26</v>
      </c>
      <c r="G12" s="165" t="s">
        <v>248</v>
      </c>
    </row>
    <row r="13" s="62" customFormat="true" ht="12" hidden="true" customHeight="true" outlineLevel="0" collapsed="false">
      <c r="A13" s="88" t="n">
        <v>1993</v>
      </c>
      <c r="B13" s="88"/>
      <c r="C13" s="164" t="n">
        <v>87.57</v>
      </c>
      <c r="D13" s="164" t="n">
        <v>88.54</v>
      </c>
      <c r="E13" s="164" t="n">
        <v>89.73</v>
      </c>
      <c r="F13" s="164" t="n">
        <v>86.56</v>
      </c>
      <c r="G13" s="165" t="s">
        <v>248</v>
      </c>
    </row>
    <row r="14" s="62" customFormat="true" ht="12" hidden="true" customHeight="true" outlineLevel="0" collapsed="false">
      <c r="A14" s="88" t="n">
        <v>1994</v>
      </c>
      <c r="B14" s="88"/>
      <c r="C14" s="164" t="n">
        <v>90.1</v>
      </c>
      <c r="D14" s="164" t="n">
        <v>90.47</v>
      </c>
      <c r="E14" s="164" t="n">
        <v>91.5</v>
      </c>
      <c r="F14" s="164" t="n">
        <v>88.86</v>
      </c>
      <c r="G14" s="165" t="s">
        <v>248</v>
      </c>
    </row>
    <row r="15" s="62" customFormat="true" ht="12" hidden="true" customHeight="true" outlineLevel="0" collapsed="false">
      <c r="A15" s="88" t="n">
        <v>1995</v>
      </c>
      <c r="B15" s="88"/>
      <c r="C15" s="164" t="n">
        <v>92.13</v>
      </c>
      <c r="D15" s="164" t="n">
        <v>92.32</v>
      </c>
      <c r="E15" s="164" t="n">
        <v>93.47</v>
      </c>
      <c r="F15" s="164" t="n">
        <v>90.54</v>
      </c>
      <c r="G15" s="165" t="s">
        <v>248</v>
      </c>
    </row>
    <row r="16" s="62" customFormat="true" ht="12" hidden="true" customHeight="true" outlineLevel="0" collapsed="false">
      <c r="A16" s="88" t="n">
        <v>1996</v>
      </c>
      <c r="B16" s="88"/>
      <c r="C16" s="164" t="n">
        <v>92.87</v>
      </c>
      <c r="D16" s="164" t="n">
        <v>93.26</v>
      </c>
      <c r="E16" s="164" t="n">
        <v>94.13</v>
      </c>
      <c r="F16" s="164" t="n">
        <v>91.44</v>
      </c>
      <c r="G16" s="165" t="s">
        <v>248</v>
      </c>
    </row>
    <row r="17" s="62" customFormat="true" ht="12" hidden="true" customHeight="true" outlineLevel="0" collapsed="false">
      <c r="A17" s="88" t="n">
        <v>1997</v>
      </c>
      <c r="B17" s="88"/>
      <c r="C17" s="164" t="n">
        <v>94</v>
      </c>
      <c r="D17" s="164" t="n">
        <v>94.21</v>
      </c>
      <c r="E17" s="164" t="n">
        <v>94.8</v>
      </c>
      <c r="F17" s="164" t="n">
        <v>93.09</v>
      </c>
      <c r="G17" s="165" t="s">
        <v>248</v>
      </c>
    </row>
    <row r="18" s="62" customFormat="true" ht="12" hidden="true" customHeight="true" outlineLevel="0" collapsed="false">
      <c r="A18" s="88" t="n">
        <v>1998</v>
      </c>
      <c r="B18" s="88"/>
      <c r="C18" s="164" t="n">
        <v>96.32</v>
      </c>
      <c r="D18" s="164" t="n">
        <v>96.23</v>
      </c>
      <c r="E18" s="164" t="n">
        <v>96.66</v>
      </c>
      <c r="F18" s="164" t="n">
        <v>94.98</v>
      </c>
      <c r="G18" s="165" t="s">
        <v>248</v>
      </c>
    </row>
    <row r="19" s="62" customFormat="true" ht="12" hidden="true" customHeight="true" outlineLevel="0" collapsed="false">
      <c r="A19" s="88" t="n">
        <v>1999</v>
      </c>
      <c r="B19" s="88"/>
      <c r="C19" s="164" t="n">
        <v>98.4</v>
      </c>
      <c r="D19" s="164" t="n">
        <v>98.27</v>
      </c>
      <c r="E19" s="164" t="n">
        <v>98.62</v>
      </c>
      <c r="F19" s="164" t="n">
        <v>96.89</v>
      </c>
      <c r="G19" s="165" t="s">
        <v>248</v>
      </c>
    </row>
    <row r="20" s="62" customFormat="true" ht="12" hidden="true" customHeight="true" outlineLevel="0" collapsed="false">
      <c r="A20" s="88" t="n">
        <v>2000</v>
      </c>
      <c r="B20" s="88"/>
      <c r="C20" s="164" t="n">
        <v>100</v>
      </c>
      <c r="D20" s="164" t="n">
        <v>100</v>
      </c>
      <c r="E20" s="164" t="n">
        <v>100</v>
      </c>
      <c r="F20" s="164" t="n">
        <v>100</v>
      </c>
      <c r="G20" s="165" t="s">
        <v>248</v>
      </c>
    </row>
    <row r="21" s="62" customFormat="true" ht="12" hidden="true" customHeight="true" outlineLevel="0" collapsed="false">
      <c r="A21" s="88" t="n">
        <v>2001</v>
      </c>
      <c r="B21" s="88"/>
      <c r="C21" s="164" t="n">
        <v>101.17</v>
      </c>
      <c r="D21" s="164" t="n">
        <v>101.11</v>
      </c>
      <c r="E21" s="164" t="n">
        <v>100.71</v>
      </c>
      <c r="F21" s="164" t="n">
        <v>101.24</v>
      </c>
      <c r="G21" s="165" t="s">
        <v>248</v>
      </c>
    </row>
    <row r="22" s="62" customFormat="true" ht="12" hidden="true" customHeight="true" outlineLevel="0" collapsed="false">
      <c r="A22" s="88" t="n">
        <v>2002</v>
      </c>
      <c r="B22" s="88"/>
      <c r="C22" s="164" t="n">
        <v>101.78</v>
      </c>
      <c r="D22" s="164" t="n">
        <v>101.47</v>
      </c>
      <c r="E22" s="164" t="n">
        <v>100.48</v>
      </c>
      <c r="F22" s="164" t="n">
        <v>101.24</v>
      </c>
      <c r="G22" s="165" t="s">
        <v>248</v>
      </c>
    </row>
    <row r="23" s="62" customFormat="true" ht="12" hidden="true" customHeight="true" outlineLevel="0" collapsed="false">
      <c r="A23" s="88" t="n">
        <v>2003</v>
      </c>
      <c r="B23" s="88"/>
      <c r="C23" s="164" t="n">
        <v>101.76</v>
      </c>
      <c r="D23" s="164" t="n">
        <v>102</v>
      </c>
      <c r="E23" s="164" t="n">
        <v>100.67</v>
      </c>
      <c r="F23" s="164" t="n">
        <v>101.02</v>
      </c>
      <c r="G23" s="165" t="s">
        <v>248</v>
      </c>
    </row>
    <row r="24" s="62" customFormat="true" ht="12" hidden="true" customHeight="true" outlineLevel="0" collapsed="false">
      <c r="A24" s="88" t="n">
        <v>2004</v>
      </c>
      <c r="B24" s="88"/>
      <c r="C24" s="164" t="n">
        <v>102.84</v>
      </c>
      <c r="D24" s="164" t="n">
        <v>104.8</v>
      </c>
      <c r="E24" s="164" t="n">
        <v>103.58</v>
      </c>
      <c r="F24" s="164" t="n">
        <v>102.24</v>
      </c>
      <c r="G24" s="165" t="s">
        <v>248</v>
      </c>
    </row>
    <row r="25" s="62" customFormat="true" ht="12" hidden="false" customHeight="true" outlineLevel="0" collapsed="false">
      <c r="A25" s="88" t="n">
        <v>2005</v>
      </c>
      <c r="B25" s="88"/>
      <c r="C25" s="164" t="n">
        <v>103.06</v>
      </c>
      <c r="D25" s="164" t="n">
        <v>105.26</v>
      </c>
      <c r="E25" s="164" t="n">
        <v>103.74</v>
      </c>
      <c r="F25" s="164" t="n">
        <v>103.01</v>
      </c>
      <c r="G25" s="165" t="s">
        <v>248</v>
      </c>
    </row>
    <row r="26" s="62" customFormat="true" ht="12" hidden="false" customHeight="true" outlineLevel="0" collapsed="false">
      <c r="A26" s="88" t="n">
        <v>2006</v>
      </c>
      <c r="B26" s="88"/>
      <c r="C26" s="164" t="n">
        <v>105.98</v>
      </c>
      <c r="D26" s="164" t="n">
        <v>109.18</v>
      </c>
      <c r="E26" s="164" t="n">
        <v>107.92</v>
      </c>
      <c r="F26" s="164" t="n">
        <v>106.48</v>
      </c>
      <c r="G26" s="165" t="s">
        <v>248</v>
      </c>
    </row>
    <row r="27" s="62" customFormat="true" ht="12" hidden="false" customHeight="true" outlineLevel="0" collapsed="false">
      <c r="A27" s="88" t="n">
        <v>2007</v>
      </c>
      <c r="B27" s="88"/>
      <c r="C27" s="164" t="n">
        <v>108.91</v>
      </c>
      <c r="D27" s="164" t="n">
        <v>111.84</v>
      </c>
      <c r="E27" s="164" t="n">
        <v>110.26</v>
      </c>
      <c r="F27" s="164" t="n">
        <v>109.31</v>
      </c>
      <c r="G27" s="165" t="s">
        <v>248</v>
      </c>
      <c r="I27" s="146"/>
    </row>
    <row r="28" s="62" customFormat="true" ht="12" hidden="false" customHeight="true" outlineLevel="0" collapsed="false">
      <c r="A28" s="88" t="n">
        <v>2008</v>
      </c>
      <c r="B28" s="88"/>
      <c r="C28" s="164" t="n">
        <v>109.41</v>
      </c>
      <c r="D28" s="164" t="n">
        <v>112.17</v>
      </c>
      <c r="E28" s="164" t="n">
        <v>109.75</v>
      </c>
      <c r="F28" s="164" t="n">
        <v>110.39</v>
      </c>
      <c r="G28" s="165" t="s">
        <v>248</v>
      </c>
      <c r="I28" s="146"/>
      <c r="J28" s="146"/>
    </row>
    <row r="29" s="62" customFormat="true" ht="12" hidden="false" customHeight="true" outlineLevel="0" collapsed="false">
      <c r="A29" s="88" t="n">
        <v>2009</v>
      </c>
      <c r="B29" s="88"/>
      <c r="C29" s="164" t="n">
        <v>105.64</v>
      </c>
      <c r="D29" s="164" t="n">
        <v>108.1</v>
      </c>
      <c r="E29" s="164" t="n">
        <v>104.43</v>
      </c>
      <c r="F29" s="164" t="n">
        <v>105.18</v>
      </c>
      <c r="G29" s="165" t="s">
        <v>248</v>
      </c>
      <c r="I29" s="146"/>
      <c r="J29" s="146"/>
    </row>
    <row r="30" s="62" customFormat="true" ht="12" hidden="true" customHeight="true" outlineLevel="0" collapsed="false">
      <c r="A30" s="88" t="n">
        <v>2010</v>
      </c>
      <c r="B30" s="88"/>
      <c r="C30" s="164"/>
      <c r="D30" s="164"/>
      <c r="E30" s="164"/>
      <c r="F30" s="164"/>
      <c r="G30" s="165"/>
      <c r="I30" s="146"/>
      <c r="J30" s="147"/>
    </row>
    <row r="31" s="62" customFormat="true" ht="15" hidden="true" customHeight="true" outlineLevel="0" collapsed="false">
      <c r="A31" s="94" t="n">
        <v>1991</v>
      </c>
      <c r="B31" s="95" t="s">
        <v>192</v>
      </c>
      <c r="C31" s="164" t="n">
        <v>83.44</v>
      </c>
      <c r="D31" s="164" t="n">
        <v>84.94</v>
      </c>
      <c r="E31" s="164" t="n">
        <v>85.7</v>
      </c>
      <c r="F31" s="164" t="n">
        <v>83.53</v>
      </c>
      <c r="G31" s="165" t="s">
        <v>248</v>
      </c>
      <c r="I31" s="146"/>
    </row>
    <row r="32" s="62" customFormat="true" ht="11.1" hidden="true" customHeight="true" outlineLevel="0" collapsed="false">
      <c r="A32" s="94"/>
      <c r="B32" s="95" t="s">
        <v>193</v>
      </c>
      <c r="C32" s="164" t="n">
        <v>85.02</v>
      </c>
      <c r="D32" s="164" t="n">
        <v>86.01</v>
      </c>
      <c r="E32" s="164" t="n">
        <v>88.42</v>
      </c>
      <c r="F32" s="164" t="n">
        <v>85.11</v>
      </c>
      <c r="G32" s="165" t="s">
        <v>248</v>
      </c>
      <c r="I32" s="146"/>
    </row>
    <row r="33" s="62" customFormat="true" ht="11.1" hidden="true" customHeight="true" outlineLevel="0" collapsed="false">
      <c r="A33" s="94"/>
      <c r="B33" s="95" t="s">
        <v>194</v>
      </c>
      <c r="C33" s="164" t="n">
        <v>85.67</v>
      </c>
      <c r="D33" s="164" t="n">
        <v>86.89</v>
      </c>
      <c r="E33" s="164" t="n">
        <v>89.17</v>
      </c>
      <c r="F33" s="164" t="n">
        <v>85.77</v>
      </c>
      <c r="G33" s="165" t="s">
        <v>248</v>
      </c>
      <c r="I33" s="146"/>
    </row>
    <row r="34" s="62" customFormat="true" ht="11.1" hidden="true" customHeight="true" outlineLevel="0" collapsed="false">
      <c r="A34" s="94"/>
      <c r="B34" s="95" t="s">
        <v>195</v>
      </c>
      <c r="C34" s="164" t="n">
        <v>86.92</v>
      </c>
      <c r="D34" s="164" t="n">
        <v>88</v>
      </c>
      <c r="E34" s="164" t="n">
        <v>90.23</v>
      </c>
      <c r="F34" s="164" t="n">
        <v>87.02</v>
      </c>
      <c r="G34" s="165" t="s">
        <v>248</v>
      </c>
      <c r="I34" s="146"/>
    </row>
    <row r="35" s="62" customFormat="true" ht="15" hidden="true" customHeight="true" outlineLevel="0" collapsed="false">
      <c r="A35" s="94" t="n">
        <v>1992</v>
      </c>
      <c r="B35" s="95" t="s">
        <v>192</v>
      </c>
      <c r="C35" s="164" t="n">
        <v>86.29</v>
      </c>
      <c r="D35" s="164" t="n">
        <v>87.54</v>
      </c>
      <c r="E35" s="164" t="n">
        <v>89.34</v>
      </c>
      <c r="F35" s="164" t="n">
        <v>85.84</v>
      </c>
      <c r="G35" s="165" t="s">
        <v>248</v>
      </c>
      <c r="I35" s="146"/>
    </row>
    <row r="36" s="62" customFormat="true" ht="11.1" hidden="true" customHeight="true" outlineLevel="0" collapsed="false">
      <c r="A36" s="94"/>
      <c r="B36" s="95" t="s">
        <v>193</v>
      </c>
      <c r="C36" s="164" t="n">
        <v>86.91</v>
      </c>
      <c r="D36" s="164" t="n">
        <v>88.06</v>
      </c>
      <c r="E36" s="164" t="n">
        <v>90.12</v>
      </c>
      <c r="F36" s="164" t="n">
        <v>86.47</v>
      </c>
      <c r="G36" s="165" t="s">
        <v>248</v>
      </c>
      <c r="I36" s="146"/>
    </row>
    <row r="37" s="62" customFormat="true" ht="11.1" hidden="true" customHeight="true" outlineLevel="0" collapsed="false">
      <c r="A37" s="94"/>
      <c r="B37" s="95" t="s">
        <v>194</v>
      </c>
      <c r="C37" s="164" t="n">
        <v>88.68</v>
      </c>
      <c r="D37" s="164" t="n">
        <v>89.86</v>
      </c>
      <c r="E37" s="164" t="n">
        <v>92.05</v>
      </c>
      <c r="F37" s="164" t="n">
        <v>87.99</v>
      </c>
      <c r="G37" s="165" t="s">
        <v>248</v>
      </c>
      <c r="I37" s="146"/>
    </row>
    <row r="38" s="62" customFormat="true" ht="11.1" hidden="true" customHeight="true" outlineLevel="0" collapsed="false">
      <c r="A38" s="94"/>
      <c r="B38" s="95" t="s">
        <v>195</v>
      </c>
      <c r="C38" s="164" t="n">
        <v>89.65</v>
      </c>
      <c r="D38" s="164" t="n">
        <v>90.72</v>
      </c>
      <c r="E38" s="164" t="n">
        <v>93.01</v>
      </c>
      <c r="F38" s="164" t="n">
        <v>88.73</v>
      </c>
      <c r="G38" s="165" t="s">
        <v>248</v>
      </c>
      <c r="I38" s="146"/>
    </row>
    <row r="39" s="62" customFormat="true" ht="15" hidden="true" customHeight="true" outlineLevel="0" collapsed="false">
      <c r="A39" s="94" t="n">
        <v>1993</v>
      </c>
      <c r="B39" s="95" t="s">
        <v>192</v>
      </c>
      <c r="C39" s="164" t="n">
        <v>84.65</v>
      </c>
      <c r="D39" s="164" t="n">
        <v>85.66</v>
      </c>
      <c r="E39" s="164" t="n">
        <v>86.63</v>
      </c>
      <c r="F39" s="164" t="n">
        <v>83.8</v>
      </c>
      <c r="G39" s="165" t="s">
        <v>248</v>
      </c>
      <c r="I39" s="146"/>
    </row>
    <row r="40" s="62" customFormat="true" ht="11.1" hidden="true" customHeight="true" outlineLevel="0" collapsed="false">
      <c r="A40" s="94"/>
      <c r="B40" s="95" t="s">
        <v>193</v>
      </c>
      <c r="C40" s="164" t="n">
        <v>86.99</v>
      </c>
      <c r="D40" s="164" t="n">
        <v>87.9</v>
      </c>
      <c r="E40" s="164" t="n">
        <v>89.09</v>
      </c>
      <c r="F40" s="164" t="n">
        <v>86.03</v>
      </c>
      <c r="G40" s="165" t="s">
        <v>248</v>
      </c>
      <c r="I40" s="146"/>
    </row>
    <row r="41" s="62" customFormat="true" ht="11.1" hidden="true" customHeight="true" outlineLevel="0" collapsed="false">
      <c r="A41" s="94"/>
      <c r="B41" s="95" t="s">
        <v>194</v>
      </c>
      <c r="C41" s="164" t="n">
        <v>88.91</v>
      </c>
      <c r="D41" s="164" t="n">
        <v>89.73</v>
      </c>
      <c r="E41" s="164" t="n">
        <v>91.06</v>
      </c>
      <c r="F41" s="164" t="n">
        <v>87.79</v>
      </c>
      <c r="G41" s="165" t="s">
        <v>248</v>
      </c>
      <c r="I41" s="146"/>
    </row>
    <row r="42" s="62" customFormat="true" ht="11.1" hidden="true" customHeight="true" outlineLevel="0" collapsed="false">
      <c r="A42" s="94"/>
      <c r="B42" s="95" t="s">
        <v>195</v>
      </c>
      <c r="C42" s="164" t="n">
        <v>89.74</v>
      </c>
      <c r="D42" s="164" t="n">
        <v>90.89</v>
      </c>
      <c r="E42" s="164" t="n">
        <v>92.13</v>
      </c>
      <c r="F42" s="164" t="n">
        <v>88.63</v>
      </c>
      <c r="G42" s="165" t="s">
        <v>248</v>
      </c>
      <c r="I42" s="146"/>
    </row>
    <row r="43" s="62" customFormat="true" ht="15" hidden="true" customHeight="true" outlineLevel="0" collapsed="false">
      <c r="A43" s="94" t="n">
        <v>1994</v>
      </c>
      <c r="B43" s="95" t="s">
        <v>192</v>
      </c>
      <c r="C43" s="164" t="n">
        <v>87.22</v>
      </c>
      <c r="D43" s="164" t="n">
        <v>87.63</v>
      </c>
      <c r="E43" s="164" t="n">
        <v>88.2</v>
      </c>
      <c r="F43" s="164" t="n">
        <v>86.13</v>
      </c>
      <c r="G43" s="165" t="s">
        <v>248</v>
      </c>
      <c r="I43" s="146"/>
    </row>
    <row r="44" s="62" customFormat="true" ht="11.1" hidden="true" customHeight="true" outlineLevel="0" collapsed="false">
      <c r="A44" s="94"/>
      <c r="B44" s="95" t="s">
        <v>193</v>
      </c>
      <c r="C44" s="164" t="n">
        <v>89.41</v>
      </c>
      <c r="D44" s="164" t="n">
        <v>89.65</v>
      </c>
      <c r="E44" s="164" t="n">
        <v>90.69</v>
      </c>
      <c r="F44" s="164" t="n">
        <v>88.22</v>
      </c>
      <c r="G44" s="165" t="s">
        <v>248</v>
      </c>
      <c r="I44" s="146"/>
    </row>
    <row r="45" s="62" customFormat="true" ht="11.1" hidden="true" customHeight="true" outlineLevel="0" collapsed="false">
      <c r="A45" s="94"/>
      <c r="B45" s="95" t="s">
        <v>194</v>
      </c>
      <c r="C45" s="164" t="n">
        <v>91.35</v>
      </c>
      <c r="D45" s="164" t="n">
        <v>91.67</v>
      </c>
      <c r="E45" s="164" t="n">
        <v>92.8</v>
      </c>
      <c r="F45" s="164" t="n">
        <v>90.04</v>
      </c>
      <c r="G45" s="165" t="s">
        <v>248</v>
      </c>
      <c r="I45" s="146"/>
    </row>
    <row r="46" s="62" customFormat="true" ht="11.1" hidden="true" customHeight="true" outlineLevel="0" collapsed="false">
      <c r="A46" s="94"/>
      <c r="B46" s="95" t="s">
        <v>195</v>
      </c>
      <c r="C46" s="164" t="n">
        <v>92.42</v>
      </c>
      <c r="D46" s="164" t="n">
        <v>92.93</v>
      </c>
      <c r="E46" s="164" t="n">
        <v>94.32</v>
      </c>
      <c r="F46" s="164" t="n">
        <v>91.05</v>
      </c>
      <c r="G46" s="165" t="s">
        <v>248</v>
      </c>
      <c r="I46" s="146"/>
    </row>
    <row r="47" s="62" customFormat="true" ht="15" hidden="true" customHeight="true" outlineLevel="0" collapsed="false">
      <c r="A47" s="94" t="n">
        <v>1995</v>
      </c>
      <c r="B47" s="95" t="s">
        <v>192</v>
      </c>
      <c r="C47" s="164" t="n">
        <v>89.46</v>
      </c>
      <c r="D47" s="164" t="n">
        <v>89.72</v>
      </c>
      <c r="E47" s="164" t="n">
        <v>90.41</v>
      </c>
      <c r="F47" s="164" t="n">
        <v>88.19</v>
      </c>
      <c r="G47" s="165" t="s">
        <v>248</v>
      </c>
      <c r="I47" s="146"/>
    </row>
    <row r="48" s="62" customFormat="true" ht="11.1" hidden="true" customHeight="true" outlineLevel="0" collapsed="false">
      <c r="A48" s="94"/>
      <c r="B48" s="95" t="s">
        <v>193</v>
      </c>
      <c r="C48" s="164" t="n">
        <v>91.9</v>
      </c>
      <c r="D48" s="164" t="n">
        <v>91.99</v>
      </c>
      <c r="E48" s="164" t="n">
        <v>93.31</v>
      </c>
      <c r="F48" s="164" t="n">
        <v>90.28</v>
      </c>
      <c r="G48" s="165" t="s">
        <v>248</v>
      </c>
      <c r="I48" s="146"/>
    </row>
    <row r="49" s="62" customFormat="true" ht="11.1" hidden="true" customHeight="true" outlineLevel="0" collapsed="false">
      <c r="A49" s="94"/>
      <c r="B49" s="95" t="s">
        <v>194</v>
      </c>
      <c r="C49" s="164" t="n">
        <v>93.24</v>
      </c>
      <c r="D49" s="164" t="n">
        <v>93.26</v>
      </c>
      <c r="E49" s="164" t="n">
        <v>94.59</v>
      </c>
      <c r="F49" s="164" t="n">
        <v>91.52</v>
      </c>
      <c r="G49" s="165" t="s">
        <v>248</v>
      </c>
      <c r="I49" s="146"/>
    </row>
    <row r="50" s="62" customFormat="true" ht="11.1" hidden="true" customHeight="true" outlineLevel="0" collapsed="false">
      <c r="A50" s="94"/>
      <c r="B50" s="95" t="s">
        <v>195</v>
      </c>
      <c r="C50" s="164" t="n">
        <v>93.92</v>
      </c>
      <c r="D50" s="164" t="n">
        <v>94.3</v>
      </c>
      <c r="E50" s="164" t="n">
        <v>95.57</v>
      </c>
      <c r="F50" s="164" t="n">
        <v>92.17</v>
      </c>
      <c r="G50" s="165" t="s">
        <v>248</v>
      </c>
      <c r="I50" s="146"/>
    </row>
    <row r="51" s="62" customFormat="true" ht="15" hidden="true" customHeight="true" outlineLevel="0" collapsed="false">
      <c r="A51" s="94" t="n">
        <v>1996</v>
      </c>
      <c r="B51" s="95" t="s">
        <v>192</v>
      </c>
      <c r="C51" s="164" t="n">
        <v>89.79</v>
      </c>
      <c r="D51" s="164" t="n">
        <v>90.28</v>
      </c>
      <c r="E51" s="164" t="n">
        <v>90.49</v>
      </c>
      <c r="F51" s="164" t="n">
        <v>88.29</v>
      </c>
      <c r="G51" s="165" t="s">
        <v>248</v>
      </c>
      <c r="I51" s="146"/>
    </row>
    <row r="52" s="62" customFormat="true" ht="11.1" hidden="true" customHeight="true" outlineLevel="0" collapsed="false">
      <c r="A52" s="94"/>
      <c r="B52" s="95" t="s">
        <v>193</v>
      </c>
      <c r="C52" s="164" t="n">
        <v>92.38</v>
      </c>
      <c r="D52" s="164" t="n">
        <v>92.46</v>
      </c>
      <c r="E52" s="164" t="n">
        <v>93.18</v>
      </c>
      <c r="F52" s="164" t="n">
        <v>90.97</v>
      </c>
      <c r="G52" s="165" t="s">
        <v>248</v>
      </c>
      <c r="I52" s="146"/>
    </row>
    <row r="53" s="62" customFormat="true" ht="11.1" hidden="true" customHeight="true" outlineLevel="0" collapsed="false">
      <c r="A53" s="94"/>
      <c r="B53" s="95" t="s">
        <v>194</v>
      </c>
      <c r="C53" s="164" t="n">
        <v>94.56</v>
      </c>
      <c r="D53" s="164" t="n">
        <v>94.57</v>
      </c>
      <c r="E53" s="164" t="n">
        <v>95.84</v>
      </c>
      <c r="F53" s="164" t="n">
        <v>93.04</v>
      </c>
      <c r="G53" s="165" t="s">
        <v>248</v>
      </c>
      <c r="I53" s="146"/>
    </row>
    <row r="54" s="62" customFormat="true" ht="11.1" hidden="true" customHeight="true" outlineLevel="0" collapsed="false">
      <c r="A54" s="94"/>
      <c r="B54" s="95" t="s">
        <v>195</v>
      </c>
      <c r="C54" s="164" t="n">
        <v>94.76</v>
      </c>
      <c r="D54" s="164" t="n">
        <v>95.73</v>
      </c>
      <c r="E54" s="164" t="n">
        <v>97</v>
      </c>
      <c r="F54" s="164" t="n">
        <v>93.45</v>
      </c>
      <c r="G54" s="165" t="s">
        <v>248</v>
      </c>
      <c r="I54" s="146"/>
    </row>
    <row r="55" s="62" customFormat="true" ht="15" hidden="true" customHeight="true" outlineLevel="0" collapsed="false">
      <c r="A55" s="94" t="n">
        <v>1997</v>
      </c>
      <c r="B55" s="95" t="s">
        <v>192</v>
      </c>
      <c r="C55" s="164" t="n">
        <v>89.74</v>
      </c>
      <c r="D55" s="164" t="n">
        <v>89.59</v>
      </c>
      <c r="E55" s="164" t="n">
        <v>89.28</v>
      </c>
      <c r="F55" s="164" t="n">
        <v>88.78</v>
      </c>
      <c r="G55" s="165" t="s">
        <v>248</v>
      </c>
      <c r="I55" s="146"/>
    </row>
    <row r="56" s="62" customFormat="true" ht="11.1" hidden="true" customHeight="true" outlineLevel="0" collapsed="false">
      <c r="A56" s="94"/>
      <c r="B56" s="95" t="s">
        <v>193</v>
      </c>
      <c r="C56" s="164" t="n">
        <v>94.47</v>
      </c>
      <c r="D56" s="164" t="n">
        <v>94.53</v>
      </c>
      <c r="E56" s="164" t="n">
        <v>95.26</v>
      </c>
      <c r="F56" s="164" t="n">
        <v>93.51</v>
      </c>
      <c r="G56" s="165" t="s">
        <v>248</v>
      </c>
      <c r="I56" s="146"/>
    </row>
    <row r="57" s="62" customFormat="true" ht="11.1" hidden="true" customHeight="true" outlineLevel="0" collapsed="false">
      <c r="A57" s="94"/>
      <c r="B57" s="95" t="s">
        <v>194</v>
      </c>
      <c r="C57" s="164" t="n">
        <v>95.49</v>
      </c>
      <c r="D57" s="164" t="n">
        <v>95.58</v>
      </c>
      <c r="E57" s="164" t="n">
        <v>96.28</v>
      </c>
      <c r="F57" s="164" t="n">
        <v>94.66</v>
      </c>
      <c r="G57" s="165" t="s">
        <v>248</v>
      </c>
      <c r="I57" s="146"/>
    </row>
    <row r="58" s="62" customFormat="true" ht="11.1" hidden="true" customHeight="true" outlineLevel="0" collapsed="false">
      <c r="A58" s="94"/>
      <c r="B58" s="95" t="s">
        <v>195</v>
      </c>
      <c r="C58" s="164" t="n">
        <v>96.31</v>
      </c>
      <c r="D58" s="164" t="n">
        <v>97.13</v>
      </c>
      <c r="E58" s="164" t="n">
        <v>98.4</v>
      </c>
      <c r="F58" s="164" t="n">
        <v>95.39</v>
      </c>
      <c r="G58" s="165" t="s">
        <v>248</v>
      </c>
      <c r="I58" s="146"/>
    </row>
    <row r="59" s="62" customFormat="true" ht="15" hidden="true" customHeight="true" outlineLevel="0" collapsed="false">
      <c r="A59" s="94" t="n">
        <v>1998</v>
      </c>
      <c r="B59" s="95" t="s">
        <v>192</v>
      </c>
      <c r="C59" s="164" t="n">
        <v>93.64</v>
      </c>
      <c r="D59" s="164" t="n">
        <v>93.41</v>
      </c>
      <c r="E59" s="164" t="n">
        <v>93.03</v>
      </c>
      <c r="F59" s="164" t="n">
        <v>92.69</v>
      </c>
      <c r="G59" s="165" t="s">
        <v>248</v>
      </c>
      <c r="I59" s="146"/>
    </row>
    <row r="60" s="62" customFormat="true" ht="11.1" hidden="true" customHeight="true" outlineLevel="0" collapsed="false">
      <c r="A60" s="94"/>
      <c r="B60" s="95" t="s">
        <v>193</v>
      </c>
      <c r="C60" s="164" t="n">
        <v>95.29</v>
      </c>
      <c r="D60" s="164" t="n">
        <v>94.76</v>
      </c>
      <c r="E60" s="164" t="n">
        <v>95.51</v>
      </c>
      <c r="F60" s="164" t="n">
        <v>94.19</v>
      </c>
      <c r="G60" s="165" t="s">
        <v>248</v>
      </c>
      <c r="I60" s="146"/>
    </row>
    <row r="61" s="62" customFormat="true" ht="11.1" hidden="true" customHeight="true" outlineLevel="0" collapsed="false">
      <c r="A61" s="94"/>
      <c r="B61" s="95" t="s">
        <v>194</v>
      </c>
      <c r="C61" s="164" t="n">
        <v>97.76</v>
      </c>
      <c r="D61" s="164" t="n">
        <v>97.6</v>
      </c>
      <c r="E61" s="164" t="n">
        <v>98.18</v>
      </c>
      <c r="F61" s="164" t="n">
        <v>96.29</v>
      </c>
      <c r="G61" s="165" t="s">
        <v>248</v>
      </c>
      <c r="I61" s="146"/>
    </row>
    <row r="62" s="62" customFormat="true" ht="11.1" hidden="true" customHeight="true" outlineLevel="0" collapsed="false">
      <c r="A62" s="94"/>
      <c r="B62" s="95" t="s">
        <v>195</v>
      </c>
      <c r="C62" s="164" t="n">
        <v>98.59</v>
      </c>
      <c r="D62" s="164" t="n">
        <v>99.14</v>
      </c>
      <c r="E62" s="164" t="n">
        <v>99.92</v>
      </c>
      <c r="F62" s="164" t="n">
        <v>96.74</v>
      </c>
      <c r="G62" s="165" t="s">
        <v>248</v>
      </c>
      <c r="I62" s="146"/>
    </row>
    <row r="63" s="62" customFormat="true" ht="15" hidden="true" customHeight="true" outlineLevel="0" collapsed="false">
      <c r="A63" s="94" t="n">
        <v>1999</v>
      </c>
      <c r="B63" s="95" t="s">
        <v>192</v>
      </c>
      <c r="C63" s="164" t="n">
        <v>95.44</v>
      </c>
      <c r="D63" s="164" t="n">
        <v>95.07</v>
      </c>
      <c r="E63" s="164" t="n">
        <v>94.73</v>
      </c>
      <c r="F63" s="164" t="n">
        <v>93.54</v>
      </c>
      <c r="G63" s="165" t="s">
        <v>248</v>
      </c>
      <c r="I63" s="146"/>
    </row>
    <row r="64" s="62" customFormat="true" ht="11.1" hidden="true" customHeight="true" outlineLevel="0" collapsed="false">
      <c r="A64" s="94"/>
      <c r="B64" s="95" t="s">
        <v>193</v>
      </c>
      <c r="C64" s="164" t="n">
        <v>97.29</v>
      </c>
      <c r="D64" s="164" t="n">
        <v>97.08</v>
      </c>
      <c r="E64" s="164" t="n">
        <v>97.63</v>
      </c>
      <c r="F64" s="164" t="n">
        <v>95.71</v>
      </c>
      <c r="G64" s="165" t="s">
        <v>248</v>
      </c>
      <c r="I64" s="146"/>
    </row>
    <row r="65" s="62" customFormat="true" ht="11.1" hidden="true" customHeight="true" outlineLevel="0" collapsed="false">
      <c r="A65" s="94"/>
      <c r="B65" s="95" t="s">
        <v>194</v>
      </c>
      <c r="C65" s="164" t="n">
        <v>99.78</v>
      </c>
      <c r="D65" s="164" t="n">
        <v>99.51</v>
      </c>
      <c r="E65" s="164" t="n">
        <v>99.93</v>
      </c>
      <c r="F65" s="164" t="n">
        <v>98.32</v>
      </c>
      <c r="G65" s="165" t="s">
        <v>248</v>
      </c>
      <c r="I65" s="146"/>
    </row>
    <row r="66" s="62" customFormat="true" ht="11.1" hidden="true" customHeight="true" outlineLevel="0" collapsed="false">
      <c r="A66" s="94"/>
      <c r="B66" s="95" t="s">
        <v>195</v>
      </c>
      <c r="C66" s="164" t="n">
        <v>101.1</v>
      </c>
      <c r="D66" s="164" t="n">
        <v>101.44</v>
      </c>
      <c r="E66" s="164" t="n">
        <v>102.2</v>
      </c>
      <c r="F66" s="164" t="n">
        <v>100.01</v>
      </c>
      <c r="G66" s="165" t="s">
        <v>248</v>
      </c>
      <c r="I66" s="146"/>
    </row>
    <row r="67" s="62" customFormat="true" ht="15" hidden="true" customHeight="true" outlineLevel="0" collapsed="false">
      <c r="A67" s="94" t="n">
        <v>2000</v>
      </c>
      <c r="B67" s="95" t="s">
        <v>192</v>
      </c>
      <c r="C67" s="164" t="n">
        <v>98.24</v>
      </c>
      <c r="D67" s="164" t="n">
        <v>98.39</v>
      </c>
      <c r="E67" s="164" t="n">
        <v>98.08</v>
      </c>
      <c r="F67" s="164" t="n">
        <v>97.68</v>
      </c>
      <c r="G67" s="165" t="s">
        <v>248</v>
      </c>
      <c r="I67" s="146"/>
    </row>
    <row r="68" s="62" customFormat="true" ht="11.1" hidden="true" customHeight="true" outlineLevel="0" collapsed="false">
      <c r="A68" s="94"/>
      <c r="B68" s="95" t="s">
        <v>193</v>
      </c>
      <c r="C68" s="164" t="n">
        <v>100.07</v>
      </c>
      <c r="D68" s="164" t="n">
        <v>99.62</v>
      </c>
      <c r="E68" s="164" t="n">
        <v>99.72</v>
      </c>
      <c r="F68" s="164" t="n">
        <v>99.85</v>
      </c>
      <c r="G68" s="165" t="s">
        <v>248</v>
      </c>
      <c r="I68" s="146"/>
    </row>
    <row r="69" s="62" customFormat="true" ht="11.1" hidden="true" customHeight="true" outlineLevel="0" collapsed="false">
      <c r="A69" s="94"/>
      <c r="B69" s="95" t="s">
        <v>194</v>
      </c>
      <c r="C69" s="164" t="n">
        <v>100.92</v>
      </c>
      <c r="D69" s="164" t="n">
        <v>100.26</v>
      </c>
      <c r="E69" s="164" t="n">
        <v>100.4</v>
      </c>
      <c r="F69" s="164" t="n">
        <v>101.09</v>
      </c>
      <c r="G69" s="165" t="s">
        <v>248</v>
      </c>
      <c r="I69" s="146"/>
    </row>
    <row r="70" s="62" customFormat="true" ht="11.1" hidden="true" customHeight="true" outlineLevel="0" collapsed="false">
      <c r="A70" s="94"/>
      <c r="B70" s="95" t="s">
        <v>195</v>
      </c>
      <c r="C70" s="164" t="n">
        <v>100.78</v>
      </c>
      <c r="D70" s="164" t="n">
        <v>101.73</v>
      </c>
      <c r="E70" s="164" t="n">
        <v>101.8</v>
      </c>
      <c r="F70" s="164" t="n">
        <v>101.4</v>
      </c>
      <c r="G70" s="165" t="s">
        <v>248</v>
      </c>
      <c r="I70" s="146"/>
    </row>
    <row r="71" s="62" customFormat="true" ht="15" hidden="true" customHeight="true" outlineLevel="0" collapsed="false">
      <c r="A71" s="94" t="n">
        <v>2001</v>
      </c>
      <c r="B71" s="95" t="s">
        <v>192</v>
      </c>
      <c r="C71" s="164" t="n">
        <v>99.36</v>
      </c>
      <c r="D71" s="164" t="n">
        <v>99.17</v>
      </c>
      <c r="E71" s="164" t="n">
        <v>98.31</v>
      </c>
      <c r="F71" s="164" t="n">
        <v>99.59</v>
      </c>
      <c r="G71" s="165" t="s">
        <v>248</v>
      </c>
      <c r="I71" s="146"/>
    </row>
    <row r="72" s="62" customFormat="true" ht="11.1" hidden="true" customHeight="true" outlineLevel="0" collapsed="false">
      <c r="A72" s="94"/>
      <c r="B72" s="95" t="s">
        <v>193</v>
      </c>
      <c r="C72" s="164" t="n">
        <v>100.7</v>
      </c>
      <c r="D72" s="164" t="n">
        <v>100.2</v>
      </c>
      <c r="E72" s="164" t="n">
        <v>99.68</v>
      </c>
      <c r="F72" s="164" t="n">
        <v>100.9</v>
      </c>
      <c r="G72" s="165" t="s">
        <v>248</v>
      </c>
      <c r="I72" s="146"/>
    </row>
    <row r="73" s="62" customFormat="true" ht="11.1" hidden="true" customHeight="true" outlineLevel="0" collapsed="false">
      <c r="A73" s="94"/>
      <c r="B73" s="95" t="s">
        <v>194</v>
      </c>
      <c r="C73" s="164" t="n">
        <v>101.96</v>
      </c>
      <c r="D73" s="164" t="n">
        <v>101.74</v>
      </c>
      <c r="E73" s="164" t="n">
        <v>101.75</v>
      </c>
      <c r="F73" s="164" t="n">
        <v>102.07</v>
      </c>
      <c r="G73" s="165" t="s">
        <v>248</v>
      </c>
      <c r="I73" s="146"/>
    </row>
    <row r="74" s="62" customFormat="true" ht="11.1" hidden="true" customHeight="true" outlineLevel="0" collapsed="false">
      <c r="A74" s="94"/>
      <c r="B74" s="95" t="s">
        <v>195</v>
      </c>
      <c r="C74" s="164" t="n">
        <v>102.65</v>
      </c>
      <c r="D74" s="164" t="n">
        <v>103.32</v>
      </c>
      <c r="E74" s="164" t="n">
        <v>103.09</v>
      </c>
      <c r="F74" s="164" t="n">
        <v>102.4</v>
      </c>
      <c r="G74" s="165" t="s">
        <v>248</v>
      </c>
      <c r="I74" s="146"/>
    </row>
    <row r="75" s="62" customFormat="true" ht="15" hidden="true" customHeight="true" outlineLevel="0" collapsed="false">
      <c r="A75" s="94" t="n">
        <v>2002</v>
      </c>
      <c r="B75" s="95" t="s">
        <v>192</v>
      </c>
      <c r="C75" s="164" t="n">
        <v>98.9</v>
      </c>
      <c r="D75" s="164" t="n">
        <v>98.31</v>
      </c>
      <c r="E75" s="164" t="n">
        <v>96.78</v>
      </c>
      <c r="F75" s="164" t="n">
        <v>98.54</v>
      </c>
      <c r="G75" s="165" t="s">
        <v>248</v>
      </c>
      <c r="I75" s="146"/>
    </row>
    <row r="76" s="62" customFormat="true" ht="11.1" hidden="true" customHeight="true" outlineLevel="0" collapsed="false">
      <c r="A76" s="94"/>
      <c r="B76" s="95" t="s">
        <v>193</v>
      </c>
      <c r="C76" s="164" t="n">
        <v>101.37</v>
      </c>
      <c r="D76" s="164" t="n">
        <v>100.33</v>
      </c>
      <c r="E76" s="164" t="n">
        <v>99.33</v>
      </c>
      <c r="F76" s="164" t="n">
        <v>101.14</v>
      </c>
      <c r="G76" s="165" t="s">
        <v>248</v>
      </c>
      <c r="I76" s="146"/>
    </row>
    <row r="77" s="62" customFormat="true" ht="11.1" hidden="true" customHeight="true" outlineLevel="0" collapsed="false">
      <c r="A77" s="94"/>
      <c r="B77" s="95" t="s">
        <v>194</v>
      </c>
      <c r="C77" s="164" t="n">
        <v>103.8</v>
      </c>
      <c r="D77" s="164" t="n">
        <v>103.84</v>
      </c>
      <c r="E77" s="164" t="n">
        <v>103.19</v>
      </c>
      <c r="F77" s="164" t="n">
        <v>103.03</v>
      </c>
      <c r="G77" s="165" t="s">
        <v>248</v>
      </c>
      <c r="I77" s="146"/>
    </row>
    <row r="78" s="62" customFormat="true" ht="11.1" hidden="true" customHeight="true" outlineLevel="0" collapsed="false">
      <c r="A78" s="94"/>
      <c r="B78" s="95" t="s">
        <v>195</v>
      </c>
      <c r="C78" s="164" t="n">
        <v>103.07</v>
      </c>
      <c r="D78" s="164" t="n">
        <v>103.38</v>
      </c>
      <c r="E78" s="164" t="n">
        <v>102.64</v>
      </c>
      <c r="F78" s="164" t="n">
        <v>102.24</v>
      </c>
      <c r="G78" s="165" t="s">
        <v>248</v>
      </c>
      <c r="I78" s="146"/>
    </row>
    <row r="79" s="62" customFormat="true" ht="15" hidden="true" customHeight="true" outlineLevel="0" collapsed="false">
      <c r="A79" s="94" t="n">
        <v>2003</v>
      </c>
      <c r="B79" s="95" t="s">
        <v>192</v>
      </c>
      <c r="C79" s="164" t="n">
        <v>99.03</v>
      </c>
      <c r="D79" s="164" t="n">
        <v>99.2</v>
      </c>
      <c r="E79" s="164" t="n">
        <v>97.34</v>
      </c>
      <c r="F79" s="164" t="n">
        <v>98.67</v>
      </c>
      <c r="G79" s="165" t="s">
        <v>248</v>
      </c>
      <c r="I79" s="146"/>
    </row>
    <row r="80" s="62" customFormat="true" ht="11.1" hidden="true" customHeight="true" outlineLevel="0" collapsed="false">
      <c r="A80" s="94"/>
      <c r="B80" s="95" t="s">
        <v>193</v>
      </c>
      <c r="C80" s="164" t="n">
        <v>100.97</v>
      </c>
      <c r="D80" s="164" t="n">
        <v>100.35</v>
      </c>
      <c r="E80" s="164" t="n">
        <v>98.92</v>
      </c>
      <c r="F80" s="164" t="n">
        <v>100.21</v>
      </c>
      <c r="G80" s="165" t="s">
        <v>248</v>
      </c>
      <c r="I80" s="146"/>
    </row>
    <row r="81" s="62" customFormat="true" ht="11.1" hidden="true" customHeight="true" outlineLevel="0" collapsed="false">
      <c r="A81" s="94"/>
      <c r="B81" s="95" t="s">
        <v>194</v>
      </c>
      <c r="C81" s="164" t="n">
        <v>103.51</v>
      </c>
      <c r="D81" s="164" t="n">
        <v>103.65</v>
      </c>
      <c r="E81" s="164" t="n">
        <v>102.45</v>
      </c>
      <c r="F81" s="164" t="n">
        <v>102.64</v>
      </c>
      <c r="G81" s="165" t="s">
        <v>248</v>
      </c>
      <c r="I81" s="146"/>
    </row>
    <row r="82" s="62" customFormat="true" ht="11.1" hidden="true" customHeight="true" outlineLevel="0" collapsed="false">
      <c r="A82" s="94"/>
      <c r="B82" s="95" t="s">
        <v>195</v>
      </c>
      <c r="C82" s="164" t="n">
        <v>103.53</v>
      </c>
      <c r="D82" s="164" t="n">
        <v>104.8</v>
      </c>
      <c r="E82" s="164" t="n">
        <v>103.97</v>
      </c>
      <c r="F82" s="164" t="n">
        <v>102.56</v>
      </c>
      <c r="G82" s="165" t="s">
        <v>248</v>
      </c>
      <c r="I82" s="146"/>
    </row>
    <row r="83" s="62" customFormat="true" ht="15" hidden="true" customHeight="true" outlineLevel="0" collapsed="false">
      <c r="A83" s="94" t="n">
        <v>2004</v>
      </c>
      <c r="B83" s="95" t="s">
        <v>192</v>
      </c>
      <c r="C83" s="164" t="n">
        <v>101.07</v>
      </c>
      <c r="D83" s="164" t="n">
        <v>102.63</v>
      </c>
      <c r="E83" s="164" t="n">
        <v>100.79</v>
      </c>
      <c r="F83" s="164" t="n">
        <v>100.29</v>
      </c>
      <c r="G83" s="165" t="s">
        <v>248</v>
      </c>
      <c r="I83" s="146"/>
    </row>
    <row r="84" s="62" customFormat="true" ht="11.1" hidden="true" customHeight="true" outlineLevel="0" collapsed="false">
      <c r="A84" s="94"/>
      <c r="B84" s="95" t="s">
        <v>193</v>
      </c>
      <c r="C84" s="164" t="n">
        <v>102.48</v>
      </c>
      <c r="D84" s="164" t="n">
        <v>103.68</v>
      </c>
      <c r="E84" s="164" t="n">
        <v>102.53</v>
      </c>
      <c r="F84" s="164" t="n">
        <v>101.85</v>
      </c>
      <c r="G84" s="165" t="s">
        <v>248</v>
      </c>
      <c r="I84" s="146"/>
    </row>
    <row r="85" s="62" customFormat="true" ht="11.1" hidden="true" customHeight="true" outlineLevel="0" collapsed="false">
      <c r="A85" s="94"/>
      <c r="B85" s="95" t="s">
        <v>194</v>
      </c>
      <c r="C85" s="164" t="n">
        <v>103.71</v>
      </c>
      <c r="D85" s="164" t="n">
        <v>105.66</v>
      </c>
      <c r="E85" s="164" t="n">
        <v>104.46</v>
      </c>
      <c r="F85" s="164" t="n">
        <v>103.24</v>
      </c>
      <c r="G85" s="165" t="s">
        <v>248</v>
      </c>
      <c r="I85" s="146"/>
    </row>
    <row r="86" s="62" customFormat="true" ht="11.1" hidden="true" customHeight="true" outlineLevel="0" collapsed="false">
      <c r="A86" s="94"/>
      <c r="B86" s="95" t="s">
        <v>195</v>
      </c>
      <c r="C86" s="164" t="n">
        <v>104.1</v>
      </c>
      <c r="D86" s="164" t="n">
        <v>107.21</v>
      </c>
      <c r="E86" s="164" t="n">
        <v>106.52</v>
      </c>
      <c r="F86" s="164" t="n">
        <v>103.58</v>
      </c>
      <c r="G86" s="165" t="s">
        <v>248</v>
      </c>
      <c r="I86" s="146"/>
    </row>
    <row r="87" s="62" customFormat="true" ht="15" hidden="true" customHeight="true" outlineLevel="0" collapsed="false">
      <c r="A87" s="94" t="n">
        <v>2005</v>
      </c>
      <c r="B87" s="95" t="s">
        <v>192</v>
      </c>
      <c r="C87" s="164" t="n">
        <v>99.85</v>
      </c>
      <c r="D87" s="164" t="n">
        <v>101.9</v>
      </c>
      <c r="E87" s="164" t="n">
        <v>99.27</v>
      </c>
      <c r="F87" s="164" t="n">
        <v>99.48</v>
      </c>
      <c r="G87" s="165" t="s">
        <v>248</v>
      </c>
      <c r="I87" s="146"/>
    </row>
    <row r="88" s="62" customFormat="true" ht="11.1" hidden="true" customHeight="true" outlineLevel="0" collapsed="false">
      <c r="A88" s="94"/>
      <c r="B88" s="95" t="s">
        <v>193</v>
      </c>
      <c r="C88" s="164" t="n">
        <v>103.61</v>
      </c>
      <c r="D88" s="164" t="n">
        <v>105.03</v>
      </c>
      <c r="E88" s="164" t="n">
        <v>103.94</v>
      </c>
      <c r="F88" s="164" t="n">
        <v>103.32</v>
      </c>
      <c r="G88" s="165" t="s">
        <v>248</v>
      </c>
      <c r="I88" s="146"/>
    </row>
    <row r="89" s="62" customFormat="true" ht="11.1" hidden="true" customHeight="true" outlineLevel="0" collapsed="false">
      <c r="A89" s="94"/>
      <c r="B89" s="95" t="s">
        <v>194</v>
      </c>
      <c r="C89" s="164" t="n">
        <v>104.27</v>
      </c>
      <c r="D89" s="164" t="n">
        <v>106.31</v>
      </c>
      <c r="E89" s="164" t="n">
        <v>104.96</v>
      </c>
      <c r="F89" s="164" t="n">
        <v>104.57</v>
      </c>
      <c r="G89" s="165" t="s">
        <v>248</v>
      </c>
      <c r="I89" s="146"/>
    </row>
    <row r="90" s="62" customFormat="true" ht="11.1" hidden="true" customHeight="true" outlineLevel="0" collapsed="false">
      <c r="A90" s="94"/>
      <c r="B90" s="95" t="s">
        <v>195</v>
      </c>
      <c r="C90" s="164" t="n">
        <v>104.52</v>
      </c>
      <c r="D90" s="164" t="n">
        <v>107.79</v>
      </c>
      <c r="E90" s="164" t="n">
        <v>106.79</v>
      </c>
      <c r="F90" s="164" t="n">
        <v>104.66</v>
      </c>
      <c r="G90" s="165" t="s">
        <v>248</v>
      </c>
      <c r="I90" s="146"/>
    </row>
    <row r="91" s="62" customFormat="true" ht="15" hidden="false" customHeight="true" outlineLevel="0" collapsed="false">
      <c r="A91" s="94" t="n">
        <v>2006</v>
      </c>
      <c r="B91" s="95" t="s">
        <v>192</v>
      </c>
      <c r="C91" s="164" t="n">
        <v>102.92</v>
      </c>
      <c r="D91" s="164" t="n">
        <v>105.86</v>
      </c>
      <c r="E91" s="164" t="n">
        <v>103.81</v>
      </c>
      <c r="F91" s="164" t="n">
        <v>103.38</v>
      </c>
      <c r="G91" s="165" t="s">
        <v>248</v>
      </c>
      <c r="I91" s="146"/>
    </row>
    <row r="92" s="62" customFormat="true" ht="11.1" hidden="false" customHeight="true" outlineLevel="0" collapsed="false">
      <c r="A92" s="94"/>
      <c r="B92" s="95" t="s">
        <v>193</v>
      </c>
      <c r="C92" s="164" t="n">
        <v>105.11</v>
      </c>
      <c r="D92" s="164" t="n">
        <v>107.4</v>
      </c>
      <c r="E92" s="164" t="n">
        <v>106.54</v>
      </c>
      <c r="F92" s="164" t="n">
        <v>105.53</v>
      </c>
      <c r="G92" s="165" t="s">
        <v>248</v>
      </c>
      <c r="I92" s="146"/>
    </row>
    <row r="93" s="62" customFormat="true" ht="11.1" hidden="false" customHeight="true" outlineLevel="0" collapsed="false">
      <c r="A93" s="94"/>
      <c r="B93" s="95" t="s">
        <v>194</v>
      </c>
      <c r="C93" s="164" t="n">
        <v>107.24</v>
      </c>
      <c r="D93" s="164" t="n">
        <v>110.45</v>
      </c>
      <c r="E93" s="164" t="n">
        <v>109.21</v>
      </c>
      <c r="F93" s="164" t="n">
        <v>107.93</v>
      </c>
      <c r="G93" s="165" t="s">
        <v>248</v>
      </c>
      <c r="I93" s="146"/>
    </row>
    <row r="94" s="62" customFormat="true" ht="11.1" hidden="false" customHeight="true" outlineLevel="0" collapsed="false">
      <c r="A94" s="94"/>
      <c r="B94" s="95" t="s">
        <v>195</v>
      </c>
      <c r="C94" s="164" t="n">
        <v>108.64</v>
      </c>
      <c r="D94" s="164" t="n">
        <v>113.03</v>
      </c>
      <c r="E94" s="164" t="n">
        <v>112.1</v>
      </c>
      <c r="F94" s="164" t="n">
        <v>109.07</v>
      </c>
      <c r="G94" s="165" t="s">
        <v>248</v>
      </c>
      <c r="I94" s="146"/>
    </row>
    <row r="95" s="62" customFormat="true" ht="15" hidden="false" customHeight="true" outlineLevel="0" collapsed="false">
      <c r="A95" s="94" t="n">
        <v>2007</v>
      </c>
      <c r="B95" s="95" t="s">
        <v>192</v>
      </c>
      <c r="C95" s="164" t="n">
        <v>106.99</v>
      </c>
      <c r="D95" s="164" t="n">
        <v>110.26</v>
      </c>
      <c r="E95" s="164" t="n">
        <v>108.24</v>
      </c>
      <c r="F95" s="164" t="n">
        <v>107.29</v>
      </c>
      <c r="G95" s="165" t="s">
        <v>248</v>
      </c>
      <c r="I95" s="146"/>
    </row>
    <row r="96" s="62" customFormat="true" ht="11.1" hidden="false" customHeight="true" outlineLevel="0" collapsed="false">
      <c r="A96" s="94"/>
      <c r="B96" s="95" t="s">
        <v>193</v>
      </c>
      <c r="C96" s="164" t="n">
        <v>107.98</v>
      </c>
      <c r="D96" s="164" t="n">
        <v>109.1</v>
      </c>
      <c r="E96" s="164" t="n">
        <v>107.94</v>
      </c>
      <c r="F96" s="164" t="n">
        <v>108.38</v>
      </c>
      <c r="G96" s="165" t="s">
        <v>248</v>
      </c>
      <c r="I96" s="146"/>
    </row>
    <row r="97" s="62" customFormat="true" ht="11.1" hidden="false" customHeight="true" outlineLevel="0" collapsed="false">
      <c r="A97" s="94"/>
      <c r="B97" s="95" t="s">
        <v>194</v>
      </c>
      <c r="C97" s="164" t="n">
        <v>110.36</v>
      </c>
      <c r="D97" s="164" t="n">
        <v>113.36</v>
      </c>
      <c r="E97" s="164" t="n">
        <v>111.91</v>
      </c>
      <c r="F97" s="164" t="n">
        <v>110.74</v>
      </c>
      <c r="G97" s="165" t="s">
        <v>248</v>
      </c>
      <c r="I97" s="146"/>
    </row>
    <row r="98" s="62" customFormat="true" ht="11.1" hidden="false" customHeight="true" outlineLevel="0" collapsed="false">
      <c r="A98" s="94"/>
      <c r="B98" s="95" t="s">
        <v>195</v>
      </c>
      <c r="C98" s="164" t="n">
        <v>110.31</v>
      </c>
      <c r="D98" s="164" t="n">
        <v>114.65</v>
      </c>
      <c r="E98" s="164" t="n">
        <v>112.95</v>
      </c>
      <c r="F98" s="164" t="n">
        <v>110.84</v>
      </c>
      <c r="G98" s="165" t="s">
        <v>248</v>
      </c>
      <c r="I98" s="146"/>
    </row>
    <row r="99" s="62" customFormat="true" ht="15" hidden="false" customHeight="true" outlineLevel="0" collapsed="false">
      <c r="A99" s="94" t="n">
        <v>2008</v>
      </c>
      <c r="B99" s="95" t="s">
        <v>192</v>
      </c>
      <c r="C99" s="164" t="n">
        <v>108.51</v>
      </c>
      <c r="D99" s="164" t="n">
        <v>111.44</v>
      </c>
      <c r="E99" s="164" t="n">
        <v>108.76</v>
      </c>
      <c r="F99" s="164" t="n">
        <v>109.3</v>
      </c>
      <c r="G99" s="165" t="s">
        <v>248</v>
      </c>
      <c r="I99" s="146"/>
    </row>
    <row r="100" s="62" customFormat="true" ht="11.1" hidden="false" customHeight="true" outlineLevel="0" collapsed="false">
      <c r="A100" s="94"/>
      <c r="B100" s="95" t="s">
        <v>193</v>
      </c>
      <c r="C100" s="164" t="n">
        <v>110.51</v>
      </c>
      <c r="D100" s="164" t="n">
        <v>111.51</v>
      </c>
      <c r="E100" s="164" t="n">
        <v>109.9</v>
      </c>
      <c r="F100" s="164" t="n">
        <v>111.66</v>
      </c>
      <c r="G100" s="165" t="s">
        <v>248</v>
      </c>
      <c r="I100" s="146"/>
    </row>
    <row r="101" s="62" customFormat="true" ht="11.1" hidden="false" customHeight="true" outlineLevel="0" collapsed="false">
      <c r="A101" s="94"/>
      <c r="B101" s="95" t="s">
        <v>194</v>
      </c>
      <c r="C101" s="164" t="n">
        <v>110.33</v>
      </c>
      <c r="D101" s="164" t="n">
        <v>113.44</v>
      </c>
      <c r="E101" s="164" t="n">
        <v>111.22</v>
      </c>
      <c r="F101" s="164" t="n">
        <v>111.88</v>
      </c>
      <c r="G101" s="165" t="s">
        <v>248</v>
      </c>
      <c r="I101" s="146"/>
    </row>
    <row r="102" s="62" customFormat="true" ht="11.1" hidden="false" customHeight="true" outlineLevel="0" collapsed="false">
      <c r="A102" s="94"/>
      <c r="B102" s="95" t="s">
        <v>195</v>
      </c>
      <c r="C102" s="164" t="n">
        <v>108.28</v>
      </c>
      <c r="D102" s="164" t="n">
        <v>112.29</v>
      </c>
      <c r="E102" s="164" t="n">
        <v>109.13</v>
      </c>
      <c r="F102" s="164" t="n">
        <v>108.73</v>
      </c>
      <c r="G102" s="165" t="s">
        <v>248</v>
      </c>
      <c r="I102" s="146"/>
    </row>
    <row r="103" s="62" customFormat="true" ht="15" hidden="false" customHeight="true" outlineLevel="0" collapsed="false">
      <c r="A103" s="94" t="n">
        <v>2009</v>
      </c>
      <c r="B103" s="95" t="s">
        <v>192</v>
      </c>
      <c r="C103" s="164" t="n">
        <v>102.8</v>
      </c>
      <c r="D103" s="164" t="n">
        <v>105.32</v>
      </c>
      <c r="E103" s="164" t="n">
        <v>100.86</v>
      </c>
      <c r="F103" s="164" t="n">
        <v>102.37</v>
      </c>
      <c r="G103" s="165" t="s">
        <v>248</v>
      </c>
      <c r="I103" s="146"/>
    </row>
    <row r="104" s="62" customFormat="true" ht="11.1" hidden="false" customHeight="true" outlineLevel="0" collapsed="false">
      <c r="A104" s="94"/>
      <c r="B104" s="95" t="s">
        <v>193</v>
      </c>
      <c r="C104" s="164" t="n">
        <v>104.27</v>
      </c>
      <c r="D104" s="164" t="n">
        <v>105.1</v>
      </c>
      <c r="E104" s="164" t="n">
        <v>102.02</v>
      </c>
      <c r="F104" s="164" t="n">
        <v>104.1</v>
      </c>
      <c r="G104" s="165" t="s">
        <v>248</v>
      </c>
      <c r="I104" s="146"/>
    </row>
    <row r="105" s="62" customFormat="true" ht="11.1" hidden="false" customHeight="true" outlineLevel="0" collapsed="false">
      <c r="A105" s="94"/>
      <c r="B105" s="95" t="s">
        <v>194</v>
      </c>
      <c r="C105" s="164" t="n">
        <v>107.49</v>
      </c>
      <c r="D105" s="164" t="n">
        <v>110.27</v>
      </c>
      <c r="E105" s="164" t="n">
        <v>107.03</v>
      </c>
      <c r="F105" s="164" t="n">
        <v>106.95</v>
      </c>
      <c r="G105" s="165" t="s">
        <v>248</v>
      </c>
      <c r="I105" s="146"/>
    </row>
    <row r="106" s="62" customFormat="true" ht="11.1" hidden="false" customHeight="true" outlineLevel="0" collapsed="false">
      <c r="A106" s="94"/>
      <c r="B106" s="95" t="s">
        <v>195</v>
      </c>
      <c r="C106" s="164" t="n">
        <v>108.01</v>
      </c>
      <c r="D106" s="164" t="n">
        <v>111.72</v>
      </c>
      <c r="E106" s="164" t="n">
        <v>107.82</v>
      </c>
      <c r="F106" s="164" t="n">
        <v>107.31</v>
      </c>
      <c r="G106" s="165" t="s">
        <v>248</v>
      </c>
      <c r="I106" s="146"/>
    </row>
    <row r="107" s="62" customFormat="true" ht="15" hidden="false" customHeight="true" outlineLevel="0" collapsed="false">
      <c r="A107" s="94" t="n">
        <v>2010</v>
      </c>
      <c r="B107" s="95" t="s">
        <v>192</v>
      </c>
      <c r="C107" s="164" t="n">
        <v>104.65</v>
      </c>
      <c r="D107" s="164" t="n">
        <v>107.3</v>
      </c>
      <c r="E107" s="164" t="n">
        <v>102.49</v>
      </c>
      <c r="F107" s="164" t="n">
        <v>104.52</v>
      </c>
      <c r="G107" s="165" t="s">
        <v>248</v>
      </c>
      <c r="I107" s="146"/>
    </row>
    <row r="108" s="62" customFormat="true" ht="11.1" hidden="false" customHeight="true" outlineLevel="0" collapsed="false">
      <c r="A108" s="94"/>
      <c r="B108" s="95" t="s">
        <v>193</v>
      </c>
      <c r="C108" s="164" t="n">
        <v>107.72</v>
      </c>
      <c r="D108" s="164" t="n">
        <v>108.61</v>
      </c>
      <c r="E108" s="164" t="n">
        <v>105.32</v>
      </c>
      <c r="F108" s="164" t="n">
        <v>108.37</v>
      </c>
      <c r="G108" s="165" t="s">
        <v>248</v>
      </c>
      <c r="I108" s="146"/>
    </row>
    <row r="109" s="62" customFormat="true" ht="11.1" hidden="true" customHeight="true" outlineLevel="0" collapsed="false">
      <c r="A109" s="94"/>
      <c r="B109" s="95" t="s">
        <v>194</v>
      </c>
      <c r="C109" s="164"/>
      <c r="D109" s="164"/>
      <c r="E109" s="164"/>
      <c r="F109" s="164"/>
      <c r="G109" s="165"/>
      <c r="I109" s="146"/>
    </row>
    <row r="110" s="62" customFormat="true" ht="11.1" hidden="true" customHeight="true" outlineLevel="0" collapsed="false">
      <c r="A110" s="94"/>
      <c r="B110" s="95" t="s">
        <v>195</v>
      </c>
      <c r="C110" s="164"/>
      <c r="D110" s="164"/>
      <c r="E110" s="164"/>
      <c r="F110" s="164"/>
      <c r="G110" s="165"/>
      <c r="I110" s="146"/>
    </row>
    <row r="111" s="62" customFormat="true" ht="15" hidden="true" customHeight="true" outlineLevel="0" collapsed="false">
      <c r="A111" s="94"/>
      <c r="B111" s="95"/>
      <c r="C111" s="113"/>
      <c r="D111" s="113"/>
      <c r="E111" s="113"/>
      <c r="F111" s="113"/>
      <c r="G111" s="165"/>
      <c r="I111" s="146"/>
    </row>
    <row r="112" s="62" customFormat="true" ht="11.1" hidden="true" customHeight="true" outlineLevel="0" collapsed="false">
      <c r="A112" s="94"/>
      <c r="B112" s="95"/>
      <c r="C112" s="113"/>
      <c r="D112" s="113"/>
      <c r="E112" s="113"/>
      <c r="F112" s="113"/>
      <c r="G112" s="165"/>
      <c r="I112" s="146"/>
    </row>
    <row r="113" s="62" customFormat="true" ht="11.1" hidden="true" customHeight="true" outlineLevel="0" collapsed="false">
      <c r="A113" s="94"/>
      <c r="B113" s="95"/>
      <c r="C113" s="113"/>
      <c r="D113" s="113"/>
      <c r="E113" s="113"/>
      <c r="F113" s="113"/>
      <c r="G113" s="165"/>
      <c r="I113" s="146"/>
    </row>
    <row r="114" s="62" customFormat="true" ht="11.1" hidden="true" customHeight="true" outlineLevel="0" collapsed="false">
      <c r="A114" s="94"/>
      <c r="B114" s="95"/>
      <c r="C114" s="113"/>
      <c r="D114" s="113"/>
      <c r="E114" s="113"/>
      <c r="F114" s="113"/>
      <c r="G114" s="165"/>
      <c r="I114" s="146"/>
    </row>
    <row r="115" s="62" customFormat="true" ht="15" hidden="true" customHeight="true" outlineLevel="0" collapsed="false">
      <c r="A115" s="94"/>
      <c r="B115" s="95"/>
      <c r="C115" s="113"/>
      <c r="D115" s="113"/>
      <c r="E115" s="113"/>
      <c r="F115" s="113"/>
      <c r="G115" s="165"/>
      <c r="I115" s="146"/>
    </row>
    <row r="116" s="62" customFormat="true" ht="11.1" hidden="true" customHeight="true" outlineLevel="0" collapsed="false">
      <c r="A116" s="94"/>
      <c r="B116" s="95"/>
      <c r="C116" s="113"/>
      <c r="D116" s="113"/>
      <c r="E116" s="113"/>
      <c r="F116" s="113"/>
      <c r="G116" s="165"/>
      <c r="I116" s="146"/>
    </row>
    <row r="117" s="62" customFormat="true" ht="11.1" hidden="true" customHeight="true" outlineLevel="0" collapsed="false">
      <c r="A117" s="94"/>
      <c r="B117" s="95"/>
      <c r="G117" s="165"/>
      <c r="I117" s="146"/>
    </row>
    <row r="118" s="62" customFormat="true" ht="11.1" hidden="true" customHeight="true" outlineLevel="0" collapsed="false">
      <c r="A118" s="94"/>
      <c r="B118" s="95"/>
      <c r="C118" s="113"/>
      <c r="D118" s="113"/>
      <c r="E118" s="113"/>
      <c r="F118" s="113"/>
      <c r="G118" s="165"/>
      <c r="I118" s="146"/>
    </row>
    <row r="119" s="62" customFormat="true" ht="15" hidden="true" customHeight="true" outlineLevel="0" collapsed="false">
      <c r="A119" s="94"/>
      <c r="B119" s="95"/>
      <c r="C119" s="113"/>
      <c r="D119" s="113"/>
      <c r="E119" s="113"/>
      <c r="F119" s="113"/>
      <c r="G119" s="165"/>
      <c r="I119" s="146"/>
    </row>
    <row r="120" s="118" customFormat="true" ht="18" hidden="false" customHeight="true" outlineLevel="0" collapsed="false">
      <c r="A120" s="117"/>
      <c r="B120" s="116"/>
      <c r="C120" s="115" t="s">
        <v>220</v>
      </c>
      <c r="D120" s="115"/>
      <c r="E120" s="115"/>
      <c r="F120" s="115"/>
      <c r="G120" s="166" t="s">
        <v>249</v>
      </c>
      <c r="H120" s="100"/>
    </row>
    <row r="121" customFormat="false" ht="14.1" hidden="true" customHeight="true" outlineLevel="0" collapsed="false">
      <c r="A121" s="167"/>
      <c r="B121" s="168"/>
      <c r="C121" s="169"/>
      <c r="D121" s="169"/>
      <c r="E121" s="169"/>
      <c r="F121" s="169"/>
      <c r="G121" s="169"/>
      <c r="H121" s="62"/>
      <c r="I121" s="62"/>
      <c r="J121" s="62"/>
      <c r="K121" s="62"/>
      <c r="L121" s="62"/>
      <c r="M121" s="62"/>
      <c r="N121" s="62"/>
      <c r="O121" s="62"/>
      <c r="P121" s="62"/>
      <c r="Q121" s="62"/>
      <c r="R121" s="62"/>
      <c r="S121" s="62"/>
      <c r="T121" s="62"/>
      <c r="U121" s="62"/>
      <c r="V121" s="62"/>
      <c r="W121" s="62"/>
      <c r="X121" s="62"/>
      <c r="Y121" s="62"/>
      <c r="Z121" s="62"/>
      <c r="AA121" s="62"/>
      <c r="AB121" s="62"/>
      <c r="AC121" s="62"/>
      <c r="AD121" s="62"/>
      <c r="AE121" s="62"/>
      <c r="AF121" s="62"/>
      <c r="AG121" s="62"/>
      <c r="AH121" s="62"/>
      <c r="AI121" s="62"/>
      <c r="AJ121" s="62"/>
    </row>
    <row r="122" s="62" customFormat="true" ht="12" hidden="true" customHeight="true" outlineLevel="0" collapsed="false">
      <c r="A122" s="88" t="n">
        <v>1992</v>
      </c>
      <c r="B122" s="88"/>
      <c r="C122" s="170" t="n">
        <v>3.07295331925872</v>
      </c>
      <c r="D122" s="170" t="n">
        <v>2.99560490400185</v>
      </c>
      <c r="E122" s="170" t="n">
        <v>3.11156370219507</v>
      </c>
      <c r="F122" s="170" t="n">
        <v>2.22586691658857</v>
      </c>
      <c r="G122" s="170" t="n">
        <v>0.847086402670144</v>
      </c>
    </row>
    <row r="123" s="62" customFormat="true" ht="12" hidden="true" customHeight="true" outlineLevel="0" collapsed="false">
      <c r="A123" s="88" t="n">
        <v>1993</v>
      </c>
      <c r="B123" s="88"/>
      <c r="C123" s="170" t="n">
        <v>-0.352753755120617</v>
      </c>
      <c r="D123" s="170" t="n">
        <v>-0.572711959573255</v>
      </c>
      <c r="E123" s="170" t="n">
        <v>-1.53626687150225</v>
      </c>
      <c r="F123" s="170" t="n">
        <v>-0.802200320880132</v>
      </c>
      <c r="G123" s="170" t="n">
        <v>0.449446565759516</v>
      </c>
    </row>
    <row r="124" s="62" customFormat="true" ht="12" hidden="true" customHeight="true" outlineLevel="0" collapsed="false">
      <c r="A124" s="88" t="n">
        <v>1994</v>
      </c>
      <c r="B124" s="88"/>
      <c r="C124" s="170" t="n">
        <v>2.88911727760647</v>
      </c>
      <c r="D124" s="170" t="n">
        <v>2.17980573751974</v>
      </c>
      <c r="E124" s="170" t="n">
        <v>1.97258441992645</v>
      </c>
      <c r="F124" s="170" t="n">
        <v>2.65711645101663</v>
      </c>
      <c r="G124" s="170" t="n">
        <v>0.232000826589839</v>
      </c>
    </row>
    <row r="125" s="62" customFormat="true" ht="12" hidden="true" customHeight="true" outlineLevel="0" collapsed="false">
      <c r="A125" s="88" t="n">
        <v>1995</v>
      </c>
      <c r="B125" s="88"/>
      <c r="C125" s="170" t="n">
        <v>2.25305216426193</v>
      </c>
      <c r="D125" s="170" t="n">
        <v>2.04487675472531</v>
      </c>
      <c r="E125" s="170" t="n">
        <v>2.15300546448087</v>
      </c>
      <c r="F125" s="170" t="n">
        <v>1.89061444969616</v>
      </c>
      <c r="G125" s="170" t="n">
        <v>0.362437714565772</v>
      </c>
    </row>
    <row r="126" s="62" customFormat="true" ht="12" hidden="true" customHeight="true" outlineLevel="0" collapsed="false">
      <c r="A126" s="88" t="n">
        <v>1996</v>
      </c>
      <c r="B126" s="88"/>
      <c r="C126" s="170" t="n">
        <v>0.803212851405633</v>
      </c>
      <c r="D126" s="170" t="n">
        <v>1.01819757365686</v>
      </c>
      <c r="E126" s="170" t="n">
        <v>0.706108911950352</v>
      </c>
      <c r="F126" s="170" t="n">
        <v>0.994035785288276</v>
      </c>
      <c r="G126" s="170" t="n">
        <v>-0.190822933882643</v>
      </c>
    </row>
    <row r="127" s="62" customFormat="true" ht="12" hidden="true" customHeight="true" outlineLevel="0" collapsed="false">
      <c r="A127" s="88" t="n">
        <v>1997</v>
      </c>
      <c r="B127" s="88"/>
      <c r="C127" s="170" t="n">
        <v>1.21675460320878</v>
      </c>
      <c r="D127" s="170" t="n">
        <v>1.01865751662018</v>
      </c>
      <c r="E127" s="170" t="n">
        <v>0.711781578667797</v>
      </c>
      <c r="F127" s="170" t="n">
        <v>1.80446194225723</v>
      </c>
      <c r="G127" s="170" t="n">
        <v>-0.58770733904845</v>
      </c>
    </row>
    <row r="128" s="62" customFormat="true" ht="12" hidden="true" customHeight="true" outlineLevel="0" collapsed="false">
      <c r="A128" s="88" t="n">
        <v>1998</v>
      </c>
      <c r="B128" s="88"/>
      <c r="C128" s="170" t="n">
        <v>2.46808510638297</v>
      </c>
      <c r="D128" s="170" t="n">
        <v>2.14414605668189</v>
      </c>
      <c r="E128" s="170" t="n">
        <v>1.96202531645571</v>
      </c>
      <c r="F128" s="170" t="n">
        <v>2.03029326458267</v>
      </c>
      <c r="G128" s="170" t="n">
        <v>0.437791841800305</v>
      </c>
    </row>
    <row r="129" s="62" customFormat="true" ht="12" hidden="true" customHeight="true" outlineLevel="0" collapsed="false">
      <c r="A129" s="88" t="n">
        <v>1999</v>
      </c>
      <c r="B129" s="88"/>
      <c r="C129" s="170" t="n">
        <v>2.15946843853823</v>
      </c>
      <c r="D129" s="170" t="n">
        <v>2.11992102255014</v>
      </c>
      <c r="E129" s="170" t="n">
        <v>2.02772605007242</v>
      </c>
      <c r="F129" s="170" t="n">
        <v>2.0109496736155</v>
      </c>
      <c r="G129" s="170" t="n">
        <v>0.148518764922727</v>
      </c>
    </row>
    <row r="130" s="62" customFormat="true" ht="12" hidden="true" customHeight="true" outlineLevel="0" collapsed="false">
      <c r="A130" s="88" t="n">
        <v>2000</v>
      </c>
      <c r="B130" s="88"/>
      <c r="C130" s="170" t="n">
        <v>1.62601626016259</v>
      </c>
      <c r="D130" s="170" t="n">
        <v>1.76045588684237</v>
      </c>
      <c r="E130" s="170" t="n">
        <v>1.39931048468871</v>
      </c>
      <c r="F130" s="170" t="n">
        <v>3.20982557539477</v>
      </c>
      <c r="G130" s="170" t="n">
        <v>-1.58380931523219</v>
      </c>
    </row>
    <row r="131" s="62" customFormat="true" ht="12" hidden="true" customHeight="true" outlineLevel="0" collapsed="false">
      <c r="A131" s="88" t="n">
        <v>2001</v>
      </c>
      <c r="B131" s="88"/>
      <c r="C131" s="170" t="n">
        <v>1.17</v>
      </c>
      <c r="D131" s="170" t="n">
        <v>1.10999999999999</v>
      </c>
      <c r="E131" s="170" t="n">
        <v>0.709999999999994</v>
      </c>
      <c r="F131" s="170" t="n">
        <v>1.23999999999999</v>
      </c>
      <c r="G131" s="170" t="n">
        <v>-0.0699999999999932</v>
      </c>
    </row>
    <row r="132" s="62" customFormat="true" ht="12" hidden="true" customHeight="true" outlineLevel="0" collapsed="false">
      <c r="A132" s="88" t="n">
        <v>2002</v>
      </c>
      <c r="B132" s="88"/>
      <c r="C132" s="170" t="n">
        <v>0.60294553721458</v>
      </c>
      <c r="D132" s="170" t="n">
        <v>0.35604786865791</v>
      </c>
      <c r="E132" s="170" t="n">
        <v>-0.228378512560809</v>
      </c>
      <c r="F132" s="170" t="n">
        <v>0</v>
      </c>
      <c r="G132" s="170" t="n">
        <v>0.60294553721458</v>
      </c>
    </row>
    <row r="133" s="62" customFormat="true" ht="12" hidden="true" customHeight="true" outlineLevel="0" collapsed="false">
      <c r="A133" s="88" t="n">
        <v>2003</v>
      </c>
      <c r="B133" s="88"/>
      <c r="C133" s="170" t="n">
        <v>-0.0196502259775997</v>
      </c>
      <c r="D133" s="170" t="n">
        <v>0.522321868532586</v>
      </c>
      <c r="E133" s="170" t="n">
        <v>0.189092356687894</v>
      </c>
      <c r="F133" s="170" t="n">
        <v>-0.217305412880293</v>
      </c>
      <c r="G133" s="170" t="n">
        <v>0.197655186902693</v>
      </c>
    </row>
    <row r="134" s="62" customFormat="true" ht="12" hidden="true" customHeight="true" outlineLevel="0" collapsed="false">
      <c r="A134" s="88" t="n">
        <v>2004</v>
      </c>
      <c r="B134" s="88"/>
      <c r="C134" s="170" t="n">
        <v>1.06132075471699</v>
      </c>
      <c r="D134" s="170" t="n">
        <v>2.74509803921568</v>
      </c>
      <c r="E134" s="170" t="n">
        <v>2.8906327605046</v>
      </c>
      <c r="F134" s="170" t="n">
        <v>1.20768164719858</v>
      </c>
      <c r="G134" s="170" t="n">
        <v>-0.146360892481596</v>
      </c>
    </row>
    <row r="135" s="62" customFormat="true" ht="12" hidden="false" customHeight="true" outlineLevel="0" collapsed="false">
      <c r="A135" s="88" t="n">
        <v>2005</v>
      </c>
      <c r="B135" s="88"/>
      <c r="C135" s="170" t="n">
        <v>0.213924542979399</v>
      </c>
      <c r="D135" s="170" t="n">
        <v>0.438931297709928</v>
      </c>
      <c r="E135" s="170" t="n">
        <v>0.154469974898632</v>
      </c>
      <c r="F135" s="170" t="n">
        <v>0.753129890453835</v>
      </c>
      <c r="G135" s="170" t="n">
        <v>-0.539205347474436</v>
      </c>
    </row>
    <row r="136" s="62" customFormat="true" ht="12" hidden="false" customHeight="true" outlineLevel="0" collapsed="false">
      <c r="A136" s="88" t="n">
        <v>2006</v>
      </c>
      <c r="B136" s="88"/>
      <c r="C136" s="170" t="n">
        <v>2.83330098971473</v>
      </c>
      <c r="D136" s="170" t="n">
        <v>3.7241117233517</v>
      </c>
      <c r="E136" s="170" t="n">
        <v>4.02930402930404</v>
      </c>
      <c r="F136" s="170" t="n">
        <v>3.36860498980683</v>
      </c>
      <c r="G136" s="170" t="n">
        <v>-0.535304000092097</v>
      </c>
    </row>
    <row r="137" s="62" customFormat="true" ht="12" hidden="false" customHeight="true" outlineLevel="0" collapsed="false">
      <c r="A137" s="88" t="n">
        <v>2007</v>
      </c>
      <c r="B137" s="88"/>
      <c r="C137" s="170" t="n">
        <v>2.76467257973201</v>
      </c>
      <c r="D137" s="170" t="n">
        <v>2.43634365268363</v>
      </c>
      <c r="E137" s="170" t="n">
        <v>2.16827279466271</v>
      </c>
      <c r="F137" s="170" t="n">
        <v>2.65777610818934</v>
      </c>
      <c r="G137" s="170" t="n">
        <v>0.106896471542669</v>
      </c>
      <c r="I137" s="146"/>
    </row>
    <row r="138" s="62" customFormat="true" ht="12" hidden="false" customHeight="true" outlineLevel="0" collapsed="false">
      <c r="A138" s="88" t="n">
        <v>2008</v>
      </c>
      <c r="B138" s="88"/>
      <c r="C138" s="170" t="n">
        <v>0.459094665319995</v>
      </c>
      <c r="D138" s="170" t="n">
        <v>0.295064377682408</v>
      </c>
      <c r="E138" s="170" t="n">
        <v>-0.462543079992756</v>
      </c>
      <c r="F138" s="170" t="n">
        <v>0.988015735065417</v>
      </c>
      <c r="G138" s="170" t="n">
        <v>-0.528921069745422</v>
      </c>
      <c r="I138" s="146"/>
      <c r="J138" s="146"/>
    </row>
    <row r="139" s="62" customFormat="true" ht="12" hidden="false" customHeight="true" outlineLevel="0" collapsed="false">
      <c r="A139" s="88" t="n">
        <v>2009</v>
      </c>
      <c r="B139" s="88"/>
      <c r="C139" s="170" t="n">
        <v>-3.44575450141669</v>
      </c>
      <c r="D139" s="170" t="n">
        <v>-3.6284211464741</v>
      </c>
      <c r="E139" s="170" t="n">
        <v>-4.84738041002277</v>
      </c>
      <c r="F139" s="170" t="n">
        <v>-4.71963040130447</v>
      </c>
      <c r="G139" s="170" t="n">
        <v>1.27387589988778</v>
      </c>
      <c r="I139" s="146"/>
      <c r="J139" s="146"/>
    </row>
    <row r="140" s="62" customFormat="true" ht="12" hidden="true" customHeight="true" outlineLevel="0" collapsed="false">
      <c r="A140" s="88" t="n">
        <v>2010</v>
      </c>
      <c r="B140" s="88"/>
      <c r="C140" s="170"/>
      <c r="D140" s="170"/>
      <c r="E140" s="170"/>
      <c r="F140" s="170"/>
      <c r="G140" s="170"/>
      <c r="I140" s="146"/>
      <c r="J140" s="147"/>
    </row>
    <row r="141" s="62" customFormat="true" ht="15" hidden="true" customHeight="true" outlineLevel="0" collapsed="false">
      <c r="A141" s="94" t="n">
        <v>1992</v>
      </c>
      <c r="B141" s="95" t="s">
        <v>192</v>
      </c>
      <c r="C141" s="170" t="n">
        <v>3.41562799616493</v>
      </c>
      <c r="D141" s="170" t="n">
        <v>3.06098422415823</v>
      </c>
      <c r="E141" s="170" t="n">
        <v>4.24737456242707</v>
      </c>
      <c r="F141" s="170" t="n">
        <v>2.76547348258111</v>
      </c>
      <c r="G141" s="170" t="n">
        <v>0.650154513583814</v>
      </c>
      <c r="I141" s="146"/>
    </row>
    <row r="142" s="62" customFormat="true" ht="11.1" hidden="true" customHeight="true" outlineLevel="0" collapsed="false">
      <c r="A142" s="94"/>
      <c r="B142" s="95" t="s">
        <v>193</v>
      </c>
      <c r="C142" s="170" t="n">
        <v>2.22300635144673</v>
      </c>
      <c r="D142" s="170" t="n">
        <v>2.38344378560633</v>
      </c>
      <c r="E142" s="170" t="n">
        <v>1.92264193621352</v>
      </c>
      <c r="F142" s="170" t="n">
        <v>1.59793208788625</v>
      </c>
      <c r="G142" s="170" t="n">
        <v>0.625074263560478</v>
      </c>
      <c r="I142" s="146"/>
    </row>
    <row r="143" s="62" customFormat="true" ht="11.1" hidden="true" customHeight="true" outlineLevel="0" collapsed="false">
      <c r="A143" s="94"/>
      <c r="B143" s="95" t="s">
        <v>194</v>
      </c>
      <c r="C143" s="170" t="n">
        <v>3.51348196568229</v>
      </c>
      <c r="D143" s="170" t="n">
        <v>3.41811485786627</v>
      </c>
      <c r="E143" s="170" t="n">
        <v>3.2297858023999</v>
      </c>
      <c r="F143" s="170" t="n">
        <v>2.58831759356417</v>
      </c>
      <c r="G143" s="170" t="n">
        <v>0.925164372118118</v>
      </c>
      <c r="I143" s="146"/>
    </row>
    <row r="144" s="62" customFormat="true" ht="11.1" hidden="true" customHeight="true" outlineLevel="0" collapsed="false">
      <c r="A144" s="94"/>
      <c r="B144" s="95" t="s">
        <v>195</v>
      </c>
      <c r="C144" s="170" t="n">
        <v>3.14081914404049</v>
      </c>
      <c r="D144" s="170" t="n">
        <v>3.09090909090909</v>
      </c>
      <c r="E144" s="170" t="n">
        <v>3.08101518342015</v>
      </c>
      <c r="F144" s="170" t="n">
        <v>1.96506550218341</v>
      </c>
      <c r="G144" s="170" t="n">
        <v>1.17575364185709</v>
      </c>
      <c r="I144" s="146"/>
    </row>
    <row r="145" s="62" customFormat="true" ht="15" hidden="true" customHeight="true" outlineLevel="0" collapsed="false">
      <c r="A145" s="94" t="n">
        <v>1993</v>
      </c>
      <c r="B145" s="95" t="s">
        <v>192</v>
      </c>
      <c r="C145" s="170" t="n">
        <v>-1.9005678525901</v>
      </c>
      <c r="D145" s="170" t="n">
        <v>-2.14758967329222</v>
      </c>
      <c r="E145" s="170" t="n">
        <v>-3.03335571972242</v>
      </c>
      <c r="F145" s="170" t="n">
        <v>-2.37651444547997</v>
      </c>
      <c r="G145" s="170" t="n">
        <v>0.475946592889869</v>
      </c>
      <c r="I145" s="146"/>
    </row>
    <row r="146" s="62" customFormat="true" ht="11.1" hidden="true" customHeight="true" outlineLevel="0" collapsed="false">
      <c r="A146" s="94"/>
      <c r="B146" s="95" t="s">
        <v>193</v>
      </c>
      <c r="C146" s="170" t="n">
        <v>0.0920492463468037</v>
      </c>
      <c r="D146" s="170" t="n">
        <v>-0.181694299341345</v>
      </c>
      <c r="E146" s="170" t="n">
        <v>-1.14292055037728</v>
      </c>
      <c r="F146" s="170" t="n">
        <v>-0.508846998959172</v>
      </c>
      <c r="G146" s="170" t="n">
        <v>0.600896245305975</v>
      </c>
      <c r="I146" s="146"/>
    </row>
    <row r="147" s="62" customFormat="true" ht="11.1" hidden="true" customHeight="true" outlineLevel="0" collapsed="false">
      <c r="A147" s="94"/>
      <c r="B147" s="95" t="s">
        <v>194</v>
      </c>
      <c r="C147" s="170" t="n">
        <v>0.259359494812799</v>
      </c>
      <c r="D147" s="170" t="n">
        <v>-0.144669485866899</v>
      </c>
      <c r="E147" s="170" t="n">
        <v>-1.07550244432373</v>
      </c>
      <c r="F147" s="170" t="n">
        <v>-0.227298556654148</v>
      </c>
      <c r="G147" s="170" t="n">
        <v>0.486658051466947</v>
      </c>
      <c r="I147" s="146"/>
    </row>
    <row r="148" s="62" customFormat="true" ht="11.1" hidden="true" customHeight="true" outlineLevel="0" collapsed="false">
      <c r="A148" s="94"/>
      <c r="B148" s="95" t="s">
        <v>195</v>
      </c>
      <c r="C148" s="170" t="n">
        <v>0.100390407138846</v>
      </c>
      <c r="D148" s="170" t="n">
        <v>0.187389770723101</v>
      </c>
      <c r="E148" s="170" t="n">
        <v>-0.946134824212464</v>
      </c>
      <c r="F148" s="170" t="n">
        <v>-0.112701453848757</v>
      </c>
      <c r="G148" s="170" t="n">
        <v>0.213091860987603</v>
      </c>
      <c r="I148" s="146"/>
    </row>
    <row r="149" s="62" customFormat="true" ht="15" hidden="true" customHeight="true" outlineLevel="0" collapsed="false">
      <c r="A149" s="94" t="n">
        <v>1994</v>
      </c>
      <c r="B149" s="95" t="s">
        <v>192</v>
      </c>
      <c r="C149" s="170" t="n">
        <v>3.03603071470762</v>
      </c>
      <c r="D149" s="170" t="n">
        <v>2.2997898669157</v>
      </c>
      <c r="E149" s="170" t="n">
        <v>1.81230520604872</v>
      </c>
      <c r="F149" s="170" t="n">
        <v>2.78042959427208</v>
      </c>
      <c r="G149" s="170" t="n">
        <v>0.255601120435543</v>
      </c>
      <c r="I149" s="146"/>
    </row>
    <row r="150" s="62" customFormat="true" ht="11.1" hidden="true" customHeight="true" outlineLevel="0" collapsed="false">
      <c r="A150" s="94"/>
      <c r="B150" s="95" t="s">
        <v>193</v>
      </c>
      <c r="C150" s="170" t="n">
        <v>2.78192895735143</v>
      </c>
      <c r="D150" s="170" t="n">
        <v>1.99089874857792</v>
      </c>
      <c r="E150" s="170" t="n">
        <v>1.79593669323155</v>
      </c>
      <c r="F150" s="170" t="n">
        <v>2.54562361966755</v>
      </c>
      <c r="G150" s="170" t="n">
        <v>0.236305337683874</v>
      </c>
      <c r="I150" s="146"/>
    </row>
    <row r="151" s="62" customFormat="true" ht="11.1" hidden="true" customHeight="true" outlineLevel="0" collapsed="false">
      <c r="A151" s="94"/>
      <c r="B151" s="95" t="s">
        <v>194</v>
      </c>
      <c r="C151" s="170" t="n">
        <v>2.74434821729838</v>
      </c>
      <c r="D151" s="170" t="n">
        <v>2.16204168059736</v>
      </c>
      <c r="E151" s="170" t="n">
        <v>1.91082802547771</v>
      </c>
      <c r="F151" s="170" t="n">
        <v>2.56293427497437</v>
      </c>
      <c r="G151" s="170" t="n">
        <v>0.181413942324014</v>
      </c>
      <c r="I151" s="146"/>
    </row>
    <row r="152" s="62" customFormat="true" ht="11.1" hidden="true" customHeight="true" outlineLevel="0" collapsed="false">
      <c r="A152" s="94"/>
      <c r="B152" s="95" t="s">
        <v>195</v>
      </c>
      <c r="C152" s="170" t="n">
        <v>2.98640517049253</v>
      </c>
      <c r="D152" s="170" t="n">
        <v>2.2444713389812</v>
      </c>
      <c r="E152" s="170" t="n">
        <v>2.37707587105179</v>
      </c>
      <c r="F152" s="170" t="n">
        <v>2.73045244273948</v>
      </c>
      <c r="G152" s="170" t="n">
        <v>0.255952727753055</v>
      </c>
      <c r="I152" s="146"/>
    </row>
    <row r="153" s="62" customFormat="true" ht="15" hidden="true" customHeight="true" outlineLevel="0" collapsed="false">
      <c r="A153" s="94" t="n">
        <v>1995</v>
      </c>
      <c r="B153" s="95" t="s">
        <v>192</v>
      </c>
      <c r="C153" s="170" t="n">
        <v>2.56821829855538</v>
      </c>
      <c r="D153" s="170" t="n">
        <v>2.38502795846172</v>
      </c>
      <c r="E153" s="170" t="n">
        <v>2.50566893424036</v>
      </c>
      <c r="F153" s="170" t="n">
        <v>2.39173342621619</v>
      </c>
      <c r="G153" s="170" t="n">
        <v>0.176484872339188</v>
      </c>
      <c r="I153" s="146"/>
    </row>
    <row r="154" s="62" customFormat="true" ht="11.1" hidden="true" customHeight="true" outlineLevel="0" collapsed="false">
      <c r="A154" s="94"/>
      <c r="B154" s="95" t="s">
        <v>193</v>
      </c>
      <c r="C154" s="170" t="n">
        <v>2.7849233866458</v>
      </c>
      <c r="D154" s="170" t="n">
        <v>2.6101505856107</v>
      </c>
      <c r="E154" s="170" t="n">
        <v>2.88896239938252</v>
      </c>
      <c r="F154" s="170" t="n">
        <v>2.33507141237814</v>
      </c>
      <c r="G154" s="170" t="n">
        <v>0.449851974267659</v>
      </c>
      <c r="I154" s="146"/>
    </row>
    <row r="155" s="62" customFormat="true" ht="11.1" hidden="true" customHeight="true" outlineLevel="0" collapsed="false">
      <c r="A155" s="94"/>
      <c r="B155" s="95" t="s">
        <v>194</v>
      </c>
      <c r="C155" s="170" t="n">
        <v>2.06896551724138</v>
      </c>
      <c r="D155" s="170" t="n">
        <v>1.73448238245881</v>
      </c>
      <c r="E155" s="170" t="n">
        <v>1.92887931034484</v>
      </c>
      <c r="F155" s="170" t="n">
        <v>1.64371390493112</v>
      </c>
      <c r="G155" s="170" t="n">
        <v>0.425251612310262</v>
      </c>
      <c r="I155" s="146"/>
    </row>
    <row r="156" s="62" customFormat="true" ht="11.1" hidden="true" customHeight="true" outlineLevel="0" collapsed="false">
      <c r="A156" s="94"/>
      <c r="B156" s="95" t="s">
        <v>195</v>
      </c>
      <c r="C156" s="170" t="n">
        <v>1.62302531919498</v>
      </c>
      <c r="D156" s="170" t="n">
        <v>1.47422791348326</v>
      </c>
      <c r="E156" s="170" t="n">
        <v>1.32527565733673</v>
      </c>
      <c r="F156" s="170" t="n">
        <v>1.23009335529929</v>
      </c>
      <c r="G156" s="170" t="n">
        <v>0.392931963895691</v>
      </c>
      <c r="I156" s="146"/>
    </row>
    <row r="157" s="62" customFormat="true" ht="15" hidden="true" customHeight="true" outlineLevel="0" collapsed="false">
      <c r="A157" s="94" t="n">
        <v>1996</v>
      </c>
      <c r="B157" s="95" t="s">
        <v>192</v>
      </c>
      <c r="C157" s="170" t="n">
        <v>0.368879946344762</v>
      </c>
      <c r="D157" s="170" t="n">
        <v>0.624164065983067</v>
      </c>
      <c r="E157" s="170" t="n">
        <v>0.0884857869704661</v>
      </c>
      <c r="F157" s="170" t="n">
        <v>0.11339154099106</v>
      </c>
      <c r="G157" s="170" t="n">
        <v>0.255488405353702</v>
      </c>
      <c r="I157" s="146"/>
    </row>
    <row r="158" s="62" customFormat="true" ht="11.1" hidden="true" customHeight="true" outlineLevel="0" collapsed="false">
      <c r="A158" s="94"/>
      <c r="B158" s="95" t="s">
        <v>193</v>
      </c>
      <c r="C158" s="170" t="n">
        <v>0.522306855277449</v>
      </c>
      <c r="D158" s="170" t="n">
        <v>0.510925100554417</v>
      </c>
      <c r="E158" s="170" t="n">
        <v>-0.139320544421821</v>
      </c>
      <c r="F158" s="170" t="n">
        <v>0.764288879042979</v>
      </c>
      <c r="G158" s="170" t="n">
        <v>-0.24198202376553</v>
      </c>
      <c r="I158" s="146"/>
    </row>
    <row r="159" s="62" customFormat="true" ht="11.1" hidden="true" customHeight="true" outlineLevel="0" collapsed="false">
      <c r="A159" s="94"/>
      <c r="B159" s="95" t="s">
        <v>194</v>
      </c>
      <c r="C159" s="170" t="n">
        <v>1.41570141570142</v>
      </c>
      <c r="D159" s="170" t="n">
        <v>1.40467510186575</v>
      </c>
      <c r="E159" s="170" t="n">
        <v>1.32149275821969</v>
      </c>
      <c r="F159" s="170" t="n">
        <v>1.66083916083917</v>
      </c>
      <c r="G159" s="170" t="n">
        <v>-0.245137745137754</v>
      </c>
      <c r="I159" s="146"/>
    </row>
    <row r="160" s="62" customFormat="true" ht="11.1" hidden="true" customHeight="true" outlineLevel="0" collapsed="false">
      <c r="A160" s="94"/>
      <c r="B160" s="95" t="s">
        <v>195</v>
      </c>
      <c r="C160" s="170" t="n">
        <v>0.894378194207832</v>
      </c>
      <c r="D160" s="170" t="n">
        <v>1.51643690349947</v>
      </c>
      <c r="E160" s="170" t="n">
        <v>1.49628544522341</v>
      </c>
      <c r="F160" s="170" t="n">
        <v>1.38873820115005</v>
      </c>
      <c r="G160" s="170" t="n">
        <v>-0.494360006942216</v>
      </c>
      <c r="I160" s="146"/>
    </row>
    <row r="161" s="62" customFormat="true" ht="15" hidden="true" customHeight="true" outlineLevel="0" collapsed="false">
      <c r="A161" s="94" t="n">
        <v>1997</v>
      </c>
      <c r="B161" s="95" t="s">
        <v>192</v>
      </c>
      <c r="C161" s="170" t="n">
        <v>-0.0556854883617461</v>
      </c>
      <c r="D161" s="170" t="n">
        <v>-0.764288879042979</v>
      </c>
      <c r="E161" s="170" t="n">
        <v>-1.33716432755</v>
      </c>
      <c r="F161" s="170" t="n">
        <v>0.554989240004517</v>
      </c>
      <c r="G161" s="170" t="n">
        <v>-0.610674728366263</v>
      </c>
      <c r="I161" s="146"/>
    </row>
    <row r="162" s="62" customFormat="true" ht="11.1" hidden="true" customHeight="true" outlineLevel="0" collapsed="false">
      <c r="A162" s="94"/>
      <c r="B162" s="95" t="s">
        <v>193</v>
      </c>
      <c r="C162" s="170" t="n">
        <v>2.26239445767482</v>
      </c>
      <c r="D162" s="170" t="n">
        <v>2.23880597014927</v>
      </c>
      <c r="E162" s="170" t="n">
        <v>2.23223867782787</v>
      </c>
      <c r="F162" s="170" t="n">
        <v>2.79212927338683</v>
      </c>
      <c r="G162" s="170" t="n">
        <v>-0.529734815712018</v>
      </c>
      <c r="I162" s="146"/>
    </row>
    <row r="163" s="62" customFormat="true" ht="11.1" hidden="true" customHeight="true" outlineLevel="0" collapsed="false">
      <c r="A163" s="94"/>
      <c r="B163" s="95" t="s">
        <v>194</v>
      </c>
      <c r="C163" s="170" t="n">
        <v>0.983502538071065</v>
      </c>
      <c r="D163" s="170" t="n">
        <v>1.06799196362483</v>
      </c>
      <c r="E163" s="170" t="n">
        <v>0.459098497495816</v>
      </c>
      <c r="F163" s="170" t="n">
        <v>1.74118658641444</v>
      </c>
      <c r="G163" s="170" t="n">
        <v>-0.757684048343378</v>
      </c>
      <c r="I163" s="146"/>
    </row>
    <row r="164" s="62" customFormat="true" ht="11.1" hidden="true" customHeight="true" outlineLevel="0" collapsed="false">
      <c r="A164" s="94"/>
      <c r="B164" s="95" t="s">
        <v>195</v>
      </c>
      <c r="C164" s="170" t="n">
        <v>1.63571127057831</v>
      </c>
      <c r="D164" s="170" t="n">
        <v>1.46244646401337</v>
      </c>
      <c r="E164" s="170" t="n">
        <v>1.44329896907216</v>
      </c>
      <c r="F164" s="170" t="n">
        <v>2.07597645799893</v>
      </c>
      <c r="G164" s="170" t="n">
        <v>-0.440265187420621</v>
      </c>
      <c r="I164" s="146"/>
    </row>
    <row r="165" s="62" customFormat="true" ht="15" hidden="true" customHeight="true" outlineLevel="0" collapsed="false">
      <c r="A165" s="94" t="n">
        <v>1998</v>
      </c>
      <c r="B165" s="95" t="s">
        <v>192</v>
      </c>
      <c r="C165" s="170" t="n">
        <v>4.34588812123916</v>
      </c>
      <c r="D165" s="170" t="n">
        <v>4.26386873534992</v>
      </c>
      <c r="E165" s="170" t="n">
        <v>4.2002688172043</v>
      </c>
      <c r="F165" s="170" t="n">
        <v>4.4041450777202</v>
      </c>
      <c r="G165" s="170" t="n">
        <v>-0.0582569564810456</v>
      </c>
      <c r="I165" s="146"/>
    </row>
    <row r="166" s="62" customFormat="true" ht="11.1" hidden="true" customHeight="true" outlineLevel="0" collapsed="false">
      <c r="A166" s="94"/>
      <c r="B166" s="95" t="s">
        <v>193</v>
      </c>
      <c r="C166" s="170" t="n">
        <v>0.868000423414841</v>
      </c>
      <c r="D166" s="170" t="n">
        <v>0.243309002433108</v>
      </c>
      <c r="E166" s="170" t="n">
        <v>0.262439638883066</v>
      </c>
      <c r="F166" s="170" t="n">
        <v>0.727194952411495</v>
      </c>
      <c r="G166" s="170" t="n">
        <v>0.140805471003347</v>
      </c>
      <c r="I166" s="146"/>
    </row>
    <row r="167" s="62" customFormat="true" ht="11.1" hidden="true" customHeight="true" outlineLevel="0" collapsed="false">
      <c r="A167" s="94"/>
      <c r="B167" s="95" t="s">
        <v>194</v>
      </c>
      <c r="C167" s="170" t="n">
        <v>2.37721227353651</v>
      </c>
      <c r="D167" s="170" t="n">
        <v>2.11341284787612</v>
      </c>
      <c r="E167" s="170" t="n">
        <v>1.97341088491901</v>
      </c>
      <c r="F167" s="170" t="n">
        <v>1.72195225015848</v>
      </c>
      <c r="G167" s="170" t="n">
        <v>0.655260023378034</v>
      </c>
      <c r="I167" s="146"/>
    </row>
    <row r="168" s="62" customFormat="true" ht="11.1" hidden="true" customHeight="true" outlineLevel="0" collapsed="false">
      <c r="A168" s="94"/>
      <c r="B168" s="95" t="s">
        <v>195</v>
      </c>
      <c r="C168" s="170" t="n">
        <v>2.36735541480635</v>
      </c>
      <c r="D168" s="170" t="n">
        <v>2.06939153711521</v>
      </c>
      <c r="E168" s="170" t="n">
        <v>1.54471544715446</v>
      </c>
      <c r="F168" s="170" t="n">
        <v>1.41524268791278</v>
      </c>
      <c r="G168" s="170" t="n">
        <v>0.952112726893574</v>
      </c>
      <c r="I168" s="146"/>
    </row>
    <row r="169" s="62" customFormat="true" ht="15" hidden="true" customHeight="true" outlineLevel="0" collapsed="false">
      <c r="A169" s="94" t="n">
        <v>1999</v>
      </c>
      <c r="B169" s="95" t="s">
        <v>192</v>
      </c>
      <c r="C169" s="170" t="n">
        <v>1.92225544639042</v>
      </c>
      <c r="D169" s="170" t="n">
        <v>1.77711165828069</v>
      </c>
      <c r="E169" s="170" t="n">
        <v>1.8273675158551</v>
      </c>
      <c r="F169" s="170" t="n">
        <v>0.91703527888663</v>
      </c>
      <c r="G169" s="170" t="n">
        <v>1.00522016750379</v>
      </c>
      <c r="I169" s="146"/>
    </row>
    <row r="170" s="62" customFormat="true" ht="11.1" hidden="true" customHeight="true" outlineLevel="0" collapsed="false">
      <c r="A170" s="94"/>
      <c r="B170" s="95" t="s">
        <v>193</v>
      </c>
      <c r="C170" s="170" t="n">
        <v>2.09885612341274</v>
      </c>
      <c r="D170" s="170" t="n">
        <v>2.44829041789785</v>
      </c>
      <c r="E170" s="170" t="n">
        <v>2.21966286252749</v>
      </c>
      <c r="F170" s="170" t="n">
        <v>1.61375942244399</v>
      </c>
      <c r="G170" s="170" t="n">
        <v>0.485096700968754</v>
      </c>
      <c r="I170" s="146"/>
    </row>
    <row r="171" s="62" customFormat="true" ht="11.1" hidden="true" customHeight="true" outlineLevel="0" collapsed="false">
      <c r="A171" s="94"/>
      <c r="B171" s="95" t="s">
        <v>194</v>
      </c>
      <c r="C171" s="170" t="n">
        <v>2.06628477905073</v>
      </c>
      <c r="D171" s="170" t="n">
        <v>1.95696721311475</v>
      </c>
      <c r="E171" s="170" t="n">
        <v>1.78244041556326</v>
      </c>
      <c r="F171" s="170" t="n">
        <v>2.10821476788865</v>
      </c>
      <c r="G171" s="170" t="n">
        <v>-0.0419299888379214</v>
      </c>
      <c r="I171" s="146"/>
    </row>
    <row r="172" s="62" customFormat="true" ht="11.1" hidden="true" customHeight="true" outlineLevel="0" collapsed="false">
      <c r="A172" s="94"/>
      <c r="B172" s="95" t="s">
        <v>195</v>
      </c>
      <c r="C172" s="170" t="n">
        <v>2.54589714981235</v>
      </c>
      <c r="D172" s="170" t="n">
        <v>2.31995158361913</v>
      </c>
      <c r="E172" s="170" t="n">
        <v>2.28182546036831</v>
      </c>
      <c r="F172" s="170" t="n">
        <v>3.38019433533184</v>
      </c>
      <c r="G172" s="170" t="n">
        <v>-0.834297185519489</v>
      </c>
      <c r="I172" s="146"/>
    </row>
    <row r="173" s="62" customFormat="true" ht="15" hidden="true" customHeight="true" outlineLevel="0" collapsed="false">
      <c r="A173" s="94" t="n">
        <v>2000</v>
      </c>
      <c r="B173" s="95" t="s">
        <v>192</v>
      </c>
      <c r="C173" s="170" t="n">
        <v>2.93378038558257</v>
      </c>
      <c r="D173" s="170" t="n">
        <v>3.49216366887558</v>
      </c>
      <c r="E173" s="170" t="n">
        <v>3.53636651535945</v>
      </c>
      <c r="F173" s="170" t="n">
        <v>4.42591404746634</v>
      </c>
      <c r="G173" s="170" t="n">
        <v>-1.49213366188377</v>
      </c>
      <c r="I173" s="146"/>
    </row>
    <row r="174" s="62" customFormat="true" ht="11.1" hidden="true" customHeight="true" outlineLevel="0" collapsed="false">
      <c r="A174" s="94"/>
      <c r="B174" s="95" t="s">
        <v>193</v>
      </c>
      <c r="C174" s="170" t="n">
        <v>2.85743652996196</v>
      </c>
      <c r="D174" s="170" t="n">
        <v>2.61639884631234</v>
      </c>
      <c r="E174" s="170" t="n">
        <v>2.14073542968349</v>
      </c>
      <c r="F174" s="170" t="n">
        <v>4.32556681642463</v>
      </c>
      <c r="G174" s="170" t="n">
        <v>-1.46813028646267</v>
      </c>
      <c r="I174" s="146"/>
    </row>
    <row r="175" s="62" customFormat="true" ht="11.1" hidden="true" customHeight="true" outlineLevel="0" collapsed="false">
      <c r="A175" s="94"/>
      <c r="B175" s="95" t="s">
        <v>194</v>
      </c>
      <c r="C175" s="170" t="n">
        <v>1.14251352976549</v>
      </c>
      <c r="D175" s="170" t="n">
        <v>0.753693096171233</v>
      </c>
      <c r="E175" s="170" t="n">
        <v>0.470329230461331</v>
      </c>
      <c r="F175" s="170" t="n">
        <v>2.81733116354761</v>
      </c>
      <c r="G175" s="170" t="n">
        <v>-1.67481763378211</v>
      </c>
      <c r="I175" s="146"/>
    </row>
    <row r="176" s="62" customFormat="true" ht="11.1" hidden="true" customHeight="true" outlineLevel="0" collapsed="false">
      <c r="A176" s="94"/>
      <c r="B176" s="95" t="s">
        <v>195</v>
      </c>
      <c r="C176" s="170" t="n">
        <v>-0.316518298714144</v>
      </c>
      <c r="D176" s="170" t="n">
        <v>0.285883280757091</v>
      </c>
      <c r="E176" s="170" t="n">
        <v>-0.39138943248534</v>
      </c>
      <c r="F176" s="170" t="n">
        <v>1.38986101389862</v>
      </c>
      <c r="G176" s="170" t="n">
        <v>-1.70637931261277</v>
      </c>
      <c r="I176" s="146"/>
    </row>
    <row r="177" s="62" customFormat="true" ht="15" hidden="true" customHeight="true" outlineLevel="0" collapsed="false">
      <c r="A177" s="94" t="n">
        <v>2001</v>
      </c>
      <c r="B177" s="95" t="s">
        <v>192</v>
      </c>
      <c r="C177" s="170" t="n">
        <v>1.1400651465798</v>
      </c>
      <c r="D177" s="170" t="n">
        <v>0.792763492224808</v>
      </c>
      <c r="E177" s="170" t="n">
        <v>0.234502446982063</v>
      </c>
      <c r="F177" s="170" t="n">
        <v>1.95536445536446</v>
      </c>
      <c r="G177" s="170" t="n">
        <v>-0.81529930878466</v>
      </c>
      <c r="I177" s="146"/>
    </row>
    <row r="178" s="62" customFormat="true" ht="11.1" hidden="true" customHeight="true" outlineLevel="0" collapsed="false">
      <c r="A178" s="94"/>
      <c r="B178" s="95" t="s">
        <v>193</v>
      </c>
      <c r="C178" s="170" t="n">
        <v>0.629559308484076</v>
      </c>
      <c r="D178" s="170" t="n">
        <v>0.582212407147154</v>
      </c>
      <c r="E178" s="170" t="n">
        <v>-0.0401123144805382</v>
      </c>
      <c r="F178" s="170" t="n">
        <v>1.05157736604909</v>
      </c>
      <c r="G178" s="170" t="n">
        <v>-0.422018057565012</v>
      </c>
      <c r="I178" s="146"/>
    </row>
    <row r="179" s="62" customFormat="true" ht="11.1" hidden="true" customHeight="true" outlineLevel="0" collapsed="false">
      <c r="A179" s="94"/>
      <c r="B179" s="95" t="s">
        <v>194</v>
      </c>
      <c r="C179" s="170" t="n">
        <v>1.03051922314702</v>
      </c>
      <c r="D179" s="170" t="n">
        <v>1.47616197885496</v>
      </c>
      <c r="E179" s="170" t="n">
        <v>1.3446215139442</v>
      </c>
      <c r="F179" s="170" t="n">
        <v>0.969433178355914</v>
      </c>
      <c r="G179" s="170" t="n">
        <v>0.0610860447911108</v>
      </c>
      <c r="I179" s="146"/>
    </row>
    <row r="180" s="62" customFormat="true" ht="11.1" hidden="true" customHeight="true" outlineLevel="0" collapsed="false">
      <c r="A180" s="94"/>
      <c r="B180" s="95" t="s">
        <v>195</v>
      </c>
      <c r="C180" s="170" t="n">
        <v>1.85552689025602</v>
      </c>
      <c r="D180" s="170" t="n">
        <v>1.56296077853139</v>
      </c>
      <c r="E180" s="170" t="n">
        <v>1.2671905697446</v>
      </c>
      <c r="F180" s="170" t="n">
        <v>0.986193293885606</v>
      </c>
      <c r="G180" s="170" t="n">
        <v>0.86933359637041</v>
      </c>
      <c r="I180" s="146"/>
    </row>
    <row r="181" s="62" customFormat="true" ht="15" hidden="true" customHeight="true" outlineLevel="0" collapsed="false">
      <c r="A181" s="94" t="n">
        <v>2002</v>
      </c>
      <c r="B181" s="95" t="s">
        <v>192</v>
      </c>
      <c r="C181" s="170" t="n">
        <v>-0.462962962962948</v>
      </c>
      <c r="D181" s="170" t="n">
        <v>-0.867197741252397</v>
      </c>
      <c r="E181" s="170" t="n">
        <v>-1.55630149527006</v>
      </c>
      <c r="F181" s="170" t="n">
        <v>-1.05432272316497</v>
      </c>
      <c r="G181" s="170" t="n">
        <v>0.591359760202025</v>
      </c>
      <c r="I181" s="146"/>
    </row>
    <row r="182" s="62" customFormat="true" ht="11.1" hidden="true" customHeight="true" outlineLevel="0" collapsed="false">
      <c r="A182" s="94"/>
      <c r="B182" s="95" t="s">
        <v>193</v>
      </c>
      <c r="C182" s="170" t="n">
        <v>0.665342601787501</v>
      </c>
      <c r="D182" s="170" t="n">
        <v>0.129740518962066</v>
      </c>
      <c r="E182" s="170" t="n">
        <v>-0.351123595505626</v>
      </c>
      <c r="F182" s="170" t="n">
        <v>0.23785926660058</v>
      </c>
      <c r="G182" s="170" t="n">
        <v>0.427483335186921</v>
      </c>
      <c r="I182" s="146"/>
    </row>
    <row r="183" s="62" customFormat="true" ht="11.1" hidden="true" customHeight="true" outlineLevel="0" collapsed="false">
      <c r="A183" s="94"/>
      <c r="B183" s="95" t="s">
        <v>194</v>
      </c>
      <c r="C183" s="170" t="n">
        <v>1.80462926637897</v>
      </c>
      <c r="D183" s="170" t="n">
        <v>2.0640849223511</v>
      </c>
      <c r="E183" s="170" t="n">
        <v>1.41523341523342</v>
      </c>
      <c r="F183" s="170" t="n">
        <v>0.940531008131671</v>
      </c>
      <c r="G183" s="170" t="n">
        <v>0.864098258247296</v>
      </c>
      <c r="I183" s="146"/>
    </row>
    <row r="184" s="62" customFormat="true" ht="11.1" hidden="true" customHeight="true" outlineLevel="0" collapsed="false">
      <c r="A184" s="94"/>
      <c r="B184" s="95" t="s">
        <v>195</v>
      </c>
      <c r="C184" s="170" t="n">
        <v>0.409157330735496</v>
      </c>
      <c r="D184" s="170" t="n">
        <v>0.0580720092915357</v>
      </c>
      <c r="E184" s="170" t="n">
        <v>-0.436511785818212</v>
      </c>
      <c r="F184" s="170" t="n">
        <v>-0.156250000000014</v>
      </c>
      <c r="G184" s="170" t="n">
        <v>0.565407330735511</v>
      </c>
      <c r="I184" s="146"/>
    </row>
    <row r="185" s="62" customFormat="true" ht="15" hidden="true" customHeight="true" outlineLevel="0" collapsed="false">
      <c r="A185" s="94" t="n">
        <v>2003</v>
      </c>
      <c r="B185" s="95" t="s">
        <v>192</v>
      </c>
      <c r="C185" s="170" t="n">
        <v>0.131445904954489</v>
      </c>
      <c r="D185" s="170" t="n">
        <v>0.905299562608079</v>
      </c>
      <c r="E185" s="170" t="n">
        <v>0.578631948749745</v>
      </c>
      <c r="F185" s="170" t="n">
        <v>0.131926121372032</v>
      </c>
      <c r="G185" s="170" t="n">
        <v>-0.000480216417543033</v>
      </c>
      <c r="I185" s="146"/>
    </row>
    <row r="186" s="62" customFormat="true" ht="11.1" hidden="true" customHeight="true" outlineLevel="0" collapsed="false">
      <c r="A186" s="94"/>
      <c r="B186" s="95" t="s">
        <v>193</v>
      </c>
      <c r="C186" s="170" t="n">
        <v>-0.394594061359371</v>
      </c>
      <c r="D186" s="170" t="n">
        <v>0.0199342170836161</v>
      </c>
      <c r="E186" s="170" t="n">
        <v>-0.412765529044606</v>
      </c>
      <c r="F186" s="170" t="n">
        <v>-0.919517500494365</v>
      </c>
      <c r="G186" s="170" t="n">
        <v>0.524923439134994</v>
      </c>
      <c r="I186" s="146"/>
    </row>
    <row r="187" s="62" customFormat="true" ht="11.1" hidden="true" customHeight="true" outlineLevel="0" collapsed="false">
      <c r="A187" s="94"/>
      <c r="B187" s="95" t="s">
        <v>194</v>
      </c>
      <c r="C187" s="170" t="n">
        <v>-0.279383429672436</v>
      </c>
      <c r="D187" s="170" t="n">
        <v>-0.182973805855156</v>
      </c>
      <c r="E187" s="170" t="n">
        <v>-0.717123752301575</v>
      </c>
      <c r="F187" s="170" t="n">
        <v>-0.378530525089786</v>
      </c>
      <c r="G187" s="170" t="n">
        <v>0.0991470954173508</v>
      </c>
      <c r="I187" s="146"/>
    </row>
    <row r="188" s="62" customFormat="true" ht="11.1" hidden="true" customHeight="true" outlineLevel="0" collapsed="false">
      <c r="A188" s="94"/>
      <c r="B188" s="95" t="s">
        <v>195</v>
      </c>
      <c r="C188" s="170" t="n">
        <v>0.446298631997678</v>
      </c>
      <c r="D188" s="170" t="n">
        <v>1.37357322499516</v>
      </c>
      <c r="E188" s="170" t="n">
        <v>1.29579111457521</v>
      </c>
      <c r="F188" s="170" t="n">
        <v>0.312989045383418</v>
      </c>
      <c r="G188" s="170" t="n">
        <v>0.13330958661426</v>
      </c>
      <c r="I188" s="146"/>
    </row>
    <row r="189" s="62" customFormat="true" ht="15" hidden="true" customHeight="true" outlineLevel="0" collapsed="false">
      <c r="A189" s="94" t="n">
        <v>2004</v>
      </c>
      <c r="B189" s="95" t="s">
        <v>192</v>
      </c>
      <c r="C189" s="170" t="n">
        <v>2.05998182368978</v>
      </c>
      <c r="D189" s="170" t="n">
        <v>3.45766129032256</v>
      </c>
      <c r="E189" s="170" t="n">
        <v>3.54427778919253</v>
      </c>
      <c r="F189" s="170" t="n">
        <v>1.64183642444513</v>
      </c>
      <c r="G189" s="170" t="n">
        <v>0.418145399244651</v>
      </c>
      <c r="I189" s="146"/>
    </row>
    <row r="190" s="62" customFormat="true" ht="11.1" hidden="true" customHeight="true" outlineLevel="0" collapsed="false">
      <c r="A190" s="94"/>
      <c r="B190" s="95" t="s">
        <v>193</v>
      </c>
      <c r="C190" s="170" t="n">
        <v>1.49549371100328</v>
      </c>
      <c r="D190" s="170" t="n">
        <v>3.31838565022422</v>
      </c>
      <c r="E190" s="170" t="n">
        <v>3.64941366761018</v>
      </c>
      <c r="F190" s="170" t="n">
        <v>1.63656321724379</v>
      </c>
      <c r="G190" s="170" t="n">
        <v>-0.141069506240513</v>
      </c>
      <c r="I190" s="146"/>
    </row>
    <row r="191" s="62" customFormat="true" ht="11.1" hidden="true" customHeight="true" outlineLevel="0" collapsed="false">
      <c r="A191" s="94"/>
      <c r="B191" s="95" t="s">
        <v>194</v>
      </c>
      <c r="C191" s="170" t="n">
        <v>0.193218046565534</v>
      </c>
      <c r="D191" s="170" t="n">
        <v>1.93921852387844</v>
      </c>
      <c r="E191" s="170" t="n">
        <v>1.96193265007321</v>
      </c>
      <c r="F191" s="170" t="n">
        <v>0.58456742010911</v>
      </c>
      <c r="G191" s="170" t="n">
        <v>-0.391349373543576</v>
      </c>
      <c r="I191" s="146"/>
    </row>
    <row r="192" s="62" customFormat="true" ht="11.1" hidden="true" customHeight="true" outlineLevel="0" collapsed="false">
      <c r="A192" s="94"/>
      <c r="B192" s="95" t="s">
        <v>195</v>
      </c>
      <c r="C192" s="170" t="n">
        <v>0.550565053607642</v>
      </c>
      <c r="D192" s="170" t="n">
        <v>2.29961832061068</v>
      </c>
      <c r="E192" s="170" t="n">
        <v>2.45263056650957</v>
      </c>
      <c r="F192" s="170" t="n">
        <v>0.994539781591257</v>
      </c>
      <c r="G192" s="170" t="n">
        <v>-0.443974727983616</v>
      </c>
      <c r="I192" s="146"/>
    </row>
    <row r="193" s="62" customFormat="true" ht="15" hidden="true" customHeight="true" outlineLevel="0" collapsed="false">
      <c r="A193" s="94" t="n">
        <v>2005</v>
      </c>
      <c r="B193" s="95" t="s">
        <v>192</v>
      </c>
      <c r="C193" s="170" t="n">
        <v>-1.20708419906995</v>
      </c>
      <c r="D193" s="170" t="n">
        <v>-0.711292994251195</v>
      </c>
      <c r="E193" s="170" t="n">
        <v>-1.50808611965473</v>
      </c>
      <c r="F193" s="170" t="n">
        <v>-0.80765779240204</v>
      </c>
      <c r="G193" s="170" t="n">
        <v>-0.399426406667914</v>
      </c>
      <c r="I193" s="146"/>
    </row>
    <row r="194" s="62" customFormat="true" ht="11.1" hidden="true" customHeight="true" outlineLevel="0" collapsed="false">
      <c r="A194" s="94"/>
      <c r="B194" s="95" t="s">
        <v>193</v>
      </c>
      <c r="C194" s="170" t="n">
        <v>1.10265417642465</v>
      </c>
      <c r="D194" s="170" t="n">
        <v>1.30208333333333</v>
      </c>
      <c r="E194" s="170" t="n">
        <v>1.37520725641276</v>
      </c>
      <c r="F194" s="170" t="n">
        <v>1.44329896907216</v>
      </c>
      <c r="G194" s="170" t="n">
        <v>-0.34064479264751</v>
      </c>
      <c r="I194" s="146"/>
    </row>
    <row r="195" s="62" customFormat="true" ht="11.1" hidden="true" customHeight="true" outlineLevel="0" collapsed="false">
      <c r="A195" s="94"/>
      <c r="B195" s="95" t="s">
        <v>194</v>
      </c>
      <c r="C195" s="170" t="n">
        <v>0.539967216276153</v>
      </c>
      <c r="D195" s="170" t="n">
        <v>0.615180768502754</v>
      </c>
      <c r="E195" s="170" t="n">
        <v>0.478652115642348</v>
      </c>
      <c r="F195" s="170" t="n">
        <v>1.28826036419991</v>
      </c>
      <c r="G195" s="170" t="n">
        <v>-0.748293147923761</v>
      </c>
      <c r="I195" s="146"/>
    </row>
    <row r="196" s="62" customFormat="true" ht="11.1" hidden="true" customHeight="true" outlineLevel="0" collapsed="false">
      <c r="A196" s="94"/>
      <c r="B196" s="95" t="s">
        <v>195</v>
      </c>
      <c r="C196" s="170" t="n">
        <v>0.403458213256485</v>
      </c>
      <c r="D196" s="170" t="n">
        <v>0.540994310232264</v>
      </c>
      <c r="E196" s="170" t="n">
        <v>0.253473526098389</v>
      </c>
      <c r="F196" s="170" t="n">
        <v>1.04267233056574</v>
      </c>
      <c r="G196" s="170" t="n">
        <v>-0.639214117309251</v>
      </c>
      <c r="I196" s="146"/>
    </row>
    <row r="197" s="62" customFormat="true" ht="15" hidden="false" customHeight="true" outlineLevel="0" collapsed="false">
      <c r="A197" s="94" t="n">
        <v>2006</v>
      </c>
      <c r="B197" s="95" t="s">
        <v>192</v>
      </c>
      <c r="C197" s="170" t="n">
        <v>3.07461191787681</v>
      </c>
      <c r="D197" s="170" t="n">
        <v>3.88616290480863</v>
      </c>
      <c r="E197" s="170" t="n">
        <v>4.57338571572478</v>
      </c>
      <c r="F197" s="170" t="n">
        <v>3.92038600723762</v>
      </c>
      <c r="G197" s="170" t="n">
        <v>-0.845774089360816</v>
      </c>
      <c r="I197" s="146"/>
    </row>
    <row r="198" s="62" customFormat="true" ht="11.1" hidden="false" customHeight="true" outlineLevel="0" collapsed="false">
      <c r="A198" s="94"/>
      <c r="B198" s="95" t="s">
        <v>193</v>
      </c>
      <c r="C198" s="170" t="n">
        <v>1.44773670495127</v>
      </c>
      <c r="D198" s="170" t="n">
        <v>2.2564981433876</v>
      </c>
      <c r="E198" s="170" t="n">
        <v>2.50144314027325</v>
      </c>
      <c r="F198" s="170" t="n">
        <v>2.13898567557105</v>
      </c>
      <c r="G198" s="170" t="n">
        <v>-0.691248970619782</v>
      </c>
      <c r="I198" s="146"/>
    </row>
    <row r="199" s="62" customFormat="true" ht="11.1" hidden="false" customHeight="true" outlineLevel="0" collapsed="false">
      <c r="A199" s="94"/>
      <c r="B199" s="95" t="s">
        <v>194</v>
      </c>
      <c r="C199" s="170" t="n">
        <v>2.84837441258273</v>
      </c>
      <c r="D199" s="170" t="n">
        <v>3.89427147022859</v>
      </c>
      <c r="E199" s="170" t="n">
        <v>4.04916158536585</v>
      </c>
      <c r="F199" s="170" t="n">
        <v>3.21315864970835</v>
      </c>
      <c r="G199" s="170" t="n">
        <v>-0.364784237125619</v>
      </c>
      <c r="I199" s="146"/>
    </row>
    <row r="200" s="62" customFormat="true" ht="11.1" hidden="false" customHeight="true" outlineLevel="0" collapsed="false">
      <c r="A200" s="94"/>
      <c r="B200" s="95" t="s">
        <v>195</v>
      </c>
      <c r="C200" s="170" t="n">
        <v>3.94182931496366</v>
      </c>
      <c r="D200" s="170" t="n">
        <v>4.86130438816217</v>
      </c>
      <c r="E200" s="170" t="n">
        <v>4.97237569060773</v>
      </c>
      <c r="F200" s="170" t="n">
        <v>4.21364418115803</v>
      </c>
      <c r="G200" s="170" t="n">
        <v>-0.271814866194376</v>
      </c>
      <c r="I200" s="146"/>
    </row>
    <row r="201" s="62" customFormat="true" ht="15" hidden="false" customHeight="true" outlineLevel="0" collapsed="false">
      <c r="A201" s="94" t="n">
        <v>2007</v>
      </c>
      <c r="B201" s="95" t="s">
        <v>192</v>
      </c>
      <c r="C201" s="170" t="n">
        <v>3.95452778857364</v>
      </c>
      <c r="D201" s="170" t="n">
        <v>4.15643302474969</v>
      </c>
      <c r="E201" s="170" t="n">
        <v>4.26741161737789</v>
      </c>
      <c r="F201" s="170" t="n">
        <v>3.78216289417684</v>
      </c>
      <c r="G201" s="170" t="n">
        <v>0.172364894396807</v>
      </c>
      <c r="I201" s="146"/>
    </row>
    <row r="202" s="62" customFormat="true" ht="11.1" hidden="false" customHeight="true" outlineLevel="0" collapsed="false">
      <c r="A202" s="94"/>
      <c r="B202" s="95" t="s">
        <v>193</v>
      </c>
      <c r="C202" s="170" t="n">
        <v>2.73047283797926</v>
      </c>
      <c r="D202" s="170" t="n">
        <v>1.58286778398508</v>
      </c>
      <c r="E202" s="170" t="n">
        <v>1.31406044678056</v>
      </c>
      <c r="F202" s="170" t="n">
        <v>2.70065384250924</v>
      </c>
      <c r="G202" s="170" t="n">
        <v>0.0298189954700234</v>
      </c>
      <c r="I202" s="146"/>
    </row>
    <row r="203" s="62" customFormat="true" ht="11.1" hidden="false" customHeight="true" outlineLevel="0" collapsed="false">
      <c r="A203" s="94"/>
      <c r="B203" s="95" t="s">
        <v>194</v>
      </c>
      <c r="C203" s="170" t="n">
        <v>2.9093621782917</v>
      </c>
      <c r="D203" s="170" t="n">
        <v>2.63467632412858</v>
      </c>
      <c r="E203" s="170" t="n">
        <v>2.47230107133048</v>
      </c>
      <c r="F203" s="170" t="n">
        <v>2.60353933104788</v>
      </c>
      <c r="G203" s="170" t="n">
        <v>0.305822847243817</v>
      </c>
      <c r="I203" s="146"/>
    </row>
    <row r="204" s="62" customFormat="true" ht="11.1" hidden="false" customHeight="true" outlineLevel="0" collapsed="false">
      <c r="A204" s="94"/>
      <c r="B204" s="95" t="s">
        <v>195</v>
      </c>
      <c r="C204" s="170" t="n">
        <v>1.53718703976435</v>
      </c>
      <c r="D204" s="170" t="n">
        <v>1.43324781031583</v>
      </c>
      <c r="E204" s="170" t="n">
        <v>0.758251561106164</v>
      </c>
      <c r="F204" s="170" t="n">
        <v>1.62281103878243</v>
      </c>
      <c r="G204" s="170" t="n">
        <v>-0.0856239990180825</v>
      </c>
      <c r="I204" s="146"/>
    </row>
    <row r="205" s="62" customFormat="true" ht="15" hidden="false" customHeight="true" outlineLevel="0" collapsed="false">
      <c r="A205" s="94" t="n">
        <v>2008</v>
      </c>
      <c r="B205" s="95" t="s">
        <v>192</v>
      </c>
      <c r="C205" s="170" t="n">
        <v>1.42069352275915</v>
      </c>
      <c r="D205" s="170" t="n">
        <v>1.07019771449302</v>
      </c>
      <c r="E205" s="170" t="n">
        <v>0.480413895048045</v>
      </c>
      <c r="F205" s="170" t="n">
        <v>1.87342716003354</v>
      </c>
      <c r="G205" s="170" t="n">
        <v>-0.452733637274392</v>
      </c>
      <c r="I205" s="146"/>
    </row>
    <row r="206" s="62" customFormat="true" ht="11.1" hidden="false" customHeight="true" outlineLevel="0" collapsed="false">
      <c r="A206" s="94"/>
      <c r="B206" s="95" t="s">
        <v>193</v>
      </c>
      <c r="C206" s="170" t="n">
        <v>2.34302648638638</v>
      </c>
      <c r="D206" s="170" t="n">
        <v>2.20898258478461</v>
      </c>
      <c r="E206" s="170" t="n">
        <v>1.8158236057069</v>
      </c>
      <c r="F206" s="170" t="n">
        <v>3.02638863258903</v>
      </c>
      <c r="G206" s="170" t="n">
        <v>-0.683362146202654</v>
      </c>
      <c r="I206" s="146"/>
    </row>
    <row r="207" s="62" customFormat="true" ht="11.1" hidden="false" customHeight="true" outlineLevel="0" collapsed="false">
      <c r="A207" s="94"/>
      <c r="B207" s="95" t="s">
        <v>194</v>
      </c>
      <c r="C207" s="170" t="n">
        <v>-0.0271837622326956</v>
      </c>
      <c r="D207" s="170" t="n">
        <v>0.070571630204654</v>
      </c>
      <c r="E207" s="170" t="n">
        <v>-0.616566884103293</v>
      </c>
      <c r="F207" s="170" t="n">
        <v>1.02943832400217</v>
      </c>
      <c r="G207" s="170" t="n">
        <v>-1.05662208623487</v>
      </c>
      <c r="I207" s="146"/>
    </row>
    <row r="208" s="62" customFormat="true" ht="11.1" hidden="false" customHeight="true" outlineLevel="0" collapsed="false">
      <c r="A208" s="94"/>
      <c r="B208" s="95" t="s">
        <v>195</v>
      </c>
      <c r="C208" s="170" t="n">
        <v>-1.84026833469314</v>
      </c>
      <c r="D208" s="170" t="n">
        <v>-2.0584387265591</v>
      </c>
      <c r="E208" s="170" t="n">
        <v>-3.38202744577248</v>
      </c>
      <c r="F208" s="170" t="n">
        <v>-1.90364489354023</v>
      </c>
      <c r="G208" s="170" t="n">
        <v>0.0633765588470965</v>
      </c>
      <c r="I208" s="146"/>
    </row>
    <row r="209" s="62" customFormat="true" ht="15" hidden="false" customHeight="true" outlineLevel="0" collapsed="false">
      <c r="A209" s="94" t="n">
        <v>2009</v>
      </c>
      <c r="B209" s="95" t="s">
        <v>192</v>
      </c>
      <c r="C209" s="170" t="n">
        <v>-5.26218781679108</v>
      </c>
      <c r="D209" s="170" t="n">
        <v>-5.49174443646805</v>
      </c>
      <c r="E209" s="170" t="n">
        <v>-7.26369988966532</v>
      </c>
      <c r="F209" s="170" t="n">
        <v>-6.34034766697164</v>
      </c>
      <c r="G209" s="170" t="n">
        <v>1.07815985018055</v>
      </c>
      <c r="I209" s="146"/>
    </row>
    <row r="210" s="62" customFormat="true" ht="11.1" hidden="false" customHeight="true" outlineLevel="0" collapsed="false">
      <c r="A210" s="94"/>
      <c r="B210" s="95" t="s">
        <v>193</v>
      </c>
      <c r="C210" s="170" t="n">
        <v>-5.64654782372637</v>
      </c>
      <c r="D210" s="170" t="n">
        <v>-5.74836337548203</v>
      </c>
      <c r="E210" s="170" t="n">
        <v>-7.17015468607826</v>
      </c>
      <c r="F210" s="170" t="n">
        <v>-6.77055346587856</v>
      </c>
      <c r="G210" s="170" t="n">
        <v>1.1240056421522</v>
      </c>
      <c r="I210" s="146"/>
    </row>
    <row r="211" s="62" customFormat="true" ht="11.1" hidden="false" customHeight="true" outlineLevel="0" collapsed="false">
      <c r="A211" s="94"/>
      <c r="B211" s="95" t="s">
        <v>194</v>
      </c>
      <c r="C211" s="170" t="n">
        <v>-2.57409589413578</v>
      </c>
      <c r="D211" s="170" t="n">
        <v>-2.79442877291962</v>
      </c>
      <c r="E211" s="170" t="n">
        <v>-3.76730803812264</v>
      </c>
      <c r="F211" s="170" t="n">
        <v>-4.40650697175545</v>
      </c>
      <c r="G211" s="170" t="n">
        <v>1.83241107761967</v>
      </c>
      <c r="I211" s="146"/>
    </row>
    <row r="212" s="62" customFormat="true" ht="11.1" hidden="false" customHeight="true" outlineLevel="0" collapsed="false">
      <c r="A212" s="94"/>
      <c r="B212" s="95" t="s">
        <v>195</v>
      </c>
      <c r="C212" s="170" t="n">
        <v>-0.249353527890648</v>
      </c>
      <c r="D212" s="170" t="n">
        <v>-0.507614213197968</v>
      </c>
      <c r="E212" s="170" t="n">
        <v>-1.20040318885732</v>
      </c>
      <c r="F212" s="170" t="n">
        <v>-1.30598730801067</v>
      </c>
      <c r="G212" s="170" t="n">
        <v>1.05663378012002</v>
      </c>
      <c r="I212" s="146"/>
    </row>
    <row r="213" s="62" customFormat="true" ht="15" hidden="false" customHeight="true" outlineLevel="0" collapsed="false">
      <c r="A213" s="94" t="n">
        <v>2010</v>
      </c>
      <c r="B213" s="95" t="s">
        <v>192</v>
      </c>
      <c r="C213" s="170" t="n">
        <v>1.79961089494165</v>
      </c>
      <c r="D213" s="170" t="n">
        <v>1.87998480820357</v>
      </c>
      <c r="E213" s="170" t="n">
        <v>1.61610152686893</v>
      </c>
      <c r="F213" s="170" t="n">
        <v>2.10022467519779</v>
      </c>
      <c r="G213" s="170" t="n">
        <v>-0.300613780256143</v>
      </c>
      <c r="I213" s="146"/>
    </row>
    <row r="214" s="62" customFormat="true" ht="11.1" hidden="false" customHeight="true" outlineLevel="0" collapsed="false">
      <c r="A214" s="94"/>
      <c r="B214" s="95" t="s">
        <v>193</v>
      </c>
      <c r="C214" s="170" t="n">
        <v>3.30871775199002</v>
      </c>
      <c r="D214" s="170" t="n">
        <v>3.33967649857279</v>
      </c>
      <c r="E214" s="170" t="n">
        <v>3.2346598706136</v>
      </c>
      <c r="F214" s="170" t="n">
        <v>4.1018251681076</v>
      </c>
      <c r="G214" s="170" t="n">
        <v>-0.793107416117579</v>
      </c>
      <c r="I214" s="146"/>
    </row>
    <row r="215" s="62" customFormat="true" ht="11.1" hidden="true" customHeight="true" outlineLevel="0" collapsed="false">
      <c r="A215" s="94"/>
      <c r="B215" s="95" t="s">
        <v>194</v>
      </c>
      <c r="C215" s="170"/>
      <c r="D215" s="170"/>
      <c r="E215" s="170"/>
      <c r="F215" s="170"/>
      <c r="G215" s="170"/>
      <c r="I215" s="146"/>
    </row>
    <row r="216" s="62" customFormat="true" ht="11.1" hidden="true" customHeight="true" outlineLevel="0" collapsed="false">
      <c r="A216" s="94"/>
      <c r="B216" s="95" t="s">
        <v>195</v>
      </c>
      <c r="C216" s="170"/>
      <c r="D216" s="170"/>
      <c r="E216" s="170"/>
      <c r="F216" s="170"/>
      <c r="G216" s="170"/>
      <c r="I216" s="146"/>
    </row>
    <row r="217" customFormat="false" ht="15" hidden="false" customHeight="true" outlineLevel="0" collapsed="false">
      <c r="A217" s="68"/>
    </row>
    <row r="218" customFormat="false" ht="12.75" hidden="false" customHeight="false" outlineLevel="0" collapsed="false">
      <c r="A218" s="133" t="s">
        <v>250</v>
      </c>
    </row>
    <row r="219" customFormat="false" ht="11.1" hidden="false" customHeight="true" outlineLevel="0" collapsed="false">
      <c r="A219" s="62" t="s">
        <v>251</v>
      </c>
    </row>
    <row r="220" customFormat="false" ht="11.1" hidden="false" customHeight="true" outlineLevel="0" collapsed="false">
      <c r="A220" s="62" t="s">
        <v>252</v>
      </c>
    </row>
    <row r="221" customFormat="false" ht="11.1" hidden="false" customHeight="true" outlineLevel="0" collapsed="false">
      <c r="A221" s="62" t="s">
        <v>253</v>
      </c>
    </row>
    <row r="222" customFormat="false" ht="11.1" hidden="false" customHeight="true" outlineLevel="0" collapsed="false">
      <c r="A222" s="62" t="s">
        <v>254</v>
      </c>
    </row>
  </sheetData>
  <mergeCells count="45">
    <mergeCell ref="A7:B9"/>
    <mergeCell ref="C7:E7"/>
    <mergeCell ref="F7:F8"/>
    <mergeCell ref="G7:G8"/>
    <mergeCell ref="C10:G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F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1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9T13:06:53Z</dcterms:created>
  <dc:creator>Statistisches Bundesamt (Destatis)</dc:creator>
  <dc:description/>
  <dc:language>en-US</dc:language>
  <cp:lastModifiedBy>lenz-t</cp:lastModifiedBy>
  <cp:lastPrinted>2010-08-18T08:04:22Z</cp:lastPrinted>
  <dcterms:modified xsi:type="dcterms:W3CDTF">2010-08-24T05:43:40Z</dcterms:modified>
  <cp:revision>0</cp:revision>
  <dc:subject/>
  <dc:title>Inlandsproduktsberechnung - Vierteljahresergebnisse - Fachserie 18, Reihe 1.2 </dc:title>
</cp:coreProperties>
</file>